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Seite 1'!$A$1:$I$42</definedName>
    <definedName function="false" hidden="false" localSheetId="2" name="_xlnm.Print_Area" vbProcedure="false">'Seite 2'!$A$1:$I$57</definedName>
    <definedName function="false" hidden="false" name="Excel_BuiltIn_Criteria" vbProcedure="false">'[2]Januar bis Dezember 92 (A)'!$A$258</definedName>
    <definedName function="false" hidden="false" name="Excel_BuiltIn_Database" vbProcedure="false">[1]3GÜTER!$AA$13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Excel_BuiltIn_Criteria" vbProcedure="false">'[2]Januar bis Dezember 92 (A)'!$A$258</definedName>
    <definedName function="false" hidden="false" localSheetId="0" name="Excel_BuiltIn_Database" vbProcedure="false">[5]3GÜTER!$Z$15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0" name="STJ" vbProcedure="false">'[4]Januar bis Juni 94 (B)'!$F$2</definedName>
    <definedName function="false" hidden="false" localSheetId="0" name="x" vbProcedure="false">[3]3GÜTER!$AA$13</definedName>
    <definedName function="false" hidden="false" localSheetId="1" name="Excel_BuiltIn_Criteria" vbProcedure="false">'[7]Januar bis Dezember 92 (A)'!$A$258</definedName>
    <definedName function="false" hidden="false" localSheetId="1" name="Excel_BuiltIn_Database" vbProcedure="false">[6]3GÜTER!$AA$13</definedName>
    <definedName function="false" hidden="false" localSheetId="1" name="STJ" vbProcedure="false">'[9]Januar bis Juni 94 (B)'!$F$2</definedName>
    <definedName function="false" hidden="false" localSheetId="1" name="x" vbProcedure="false">[8]3GÜTER!$AA$13</definedName>
    <definedName function="false" hidden="false" localSheetId="2" name="OLE_LINK8" vbProcedure="false">'Seite 2'!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/S 2 - j/06 H</t>
  </si>
  <si>
    <t xml:space="preserve">Durchfuhr des Auslandes über Hamburg 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ee-Umschlag</t>
  </si>
  <si>
    <t xml:space="preserve">Land- und Flußweg</t>
  </si>
  <si>
    <t xml:space="preserve">Dänemark</t>
  </si>
  <si>
    <t xml:space="preserve">Schweden</t>
  </si>
  <si>
    <t xml:space="preserve">Finnland</t>
  </si>
  <si>
    <t xml:space="preserve">Polen</t>
  </si>
  <si>
    <t xml:space="preserve">Rußland</t>
  </si>
  <si>
    <t xml:space="preserve">Veränderung 1990 gegenüber 2006 in %</t>
  </si>
  <si>
    <t xml:space="preserve">Veränderung</t>
  </si>
  <si>
    <t xml:space="preserve">Durchfuhr des Auslandes über Hamburg 2004 und 2006 nach Bestimmungs- bzw. Versendungsländern</t>
  </si>
  <si>
    <t xml:space="preserve">See-Eingang</t>
  </si>
  <si>
    <t xml:space="preserve">See-Ausgang</t>
  </si>
  <si>
    <t xml:space="preserve">nach Bestimmungsländern</t>
  </si>
  <si>
    <t xml:space="preserve">nach Versendungsländern</t>
  </si>
  <si>
    <t xml:space="preserve">Land</t>
  </si>
  <si>
    <t xml:space="preserve">Verän-</t>
  </si>
  <si>
    <t xml:space="preserve">derung</t>
  </si>
  <si>
    <t xml:space="preserve">1 000 t</t>
  </si>
  <si>
    <t xml:space="preserve">in %</t>
  </si>
  <si>
    <t xml:space="preserve">Ab- bzw. Anfuhr auf dem Land- und Flussweg nach bzw. aus</t>
  </si>
  <si>
    <t xml:space="preserve">Belgien-Luxemburg</t>
  </si>
  <si>
    <t xml:space="preserve">Estland</t>
  </si>
  <si>
    <t xml:space="preserve">Frankreich</t>
  </si>
  <si>
    <t xml:space="preserve">Italien</t>
  </si>
  <si>
    <t xml:space="preserve">Lettland</t>
  </si>
  <si>
    <t xml:space="preserve">Litauen</t>
  </si>
  <si>
    <t xml:space="preserve">Niederlande</t>
  </si>
  <si>
    <t xml:space="preserve">Norwegen</t>
  </si>
  <si>
    <t xml:space="preserve">Österreich</t>
  </si>
  <si>
    <t xml:space="preserve">Russland</t>
  </si>
  <si>
    <t xml:space="preserve">Schweiz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übrigen Ländern</t>
  </si>
  <si>
    <t xml:space="preserve">Zusammen</t>
  </si>
  <si>
    <t xml:space="preserve">Ab- bzw. Anfuhr im Seeumschlag nach bzw. aus</t>
  </si>
  <si>
    <t xml:space="preserve">Dänemark </t>
  </si>
  <si>
    <t xml:space="preserve">Portugal</t>
  </si>
  <si>
    <t xml:space="preserve">Türkei</t>
  </si>
  <si>
    <t xml:space="preserve">übrigen europäischen Ländern</t>
  </si>
  <si>
    <t xml:space="preserve">Außereuropa</t>
  </si>
  <si>
    <t xml:space="preserve">Insgesam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;[RED]\-#,##0"/>
    <numFmt numFmtId="166" formatCode="@"/>
    <numFmt numFmtId="167" formatCode="0"/>
    <numFmt numFmtId="168" formatCode="d/\ mmmm\ yyyy"/>
    <numFmt numFmtId="169" formatCode="#\ ##0"/>
    <numFmt numFmtId="170" formatCode="#,##0.0"/>
    <numFmt numFmtId="171" formatCode="0.0&quot;  &quot;"/>
    <numFmt numFmtId="172" formatCode="#\ ##0.0"/>
    <numFmt numFmtId="173" formatCode="&quot; +&quot;* ##.0\ ;&quot; -&quot;* ##.0\ "/>
    <numFmt numFmtId="174" formatCode="#\ ###\ ##0.0&quot;     &quot;"/>
    <numFmt numFmtId="175" formatCode="&quot;      +&quot;* #\ ##0.0&quot;    &quot;;&quot;      -&quot;* #\ ##0.0&quot;    &quot;"/>
    <numFmt numFmtId="176" formatCode="0.0"/>
    <numFmt numFmtId="177" formatCode="0.0&quot;     &quot;"/>
    <numFmt numFmtId="178" formatCode="&quot;    +&quot;* ##.0&quot;  &quot;;&quot;    -&quot;* ##.0&quot;  &quot;"/>
    <numFmt numFmtId="179" formatCode="0.0&quot;      &quot;"/>
    <numFmt numFmtId="180" formatCode="#\ ##0.0&quot;   &quot;"/>
    <numFmt numFmtId="181" formatCode="#\ ##0.0&quot;  &quot;"/>
    <numFmt numFmtId="182" formatCode="#\ ###\ ##0&quot;     &quot;"/>
  </numFmts>
  <fonts count="21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u val="single"/>
      <sz val="9"/>
      <color rgb="FF0000FF"/>
      <name val="Arial"/>
      <family val="0"/>
    </font>
    <font>
      <b val="true"/>
      <sz val="9"/>
      <name val="Arial"/>
      <family val="2"/>
    </font>
    <font>
      <b val="true"/>
      <sz val="9"/>
      <name val=""/>
      <family val="0"/>
    </font>
    <font>
      <b val="true"/>
      <sz val="10"/>
      <name val="Arial"/>
      <family val="0"/>
    </font>
    <font>
      <sz val="9"/>
      <color rgb="FF000000"/>
      <name val="Arial"/>
      <family val="2"/>
    </font>
    <font>
      <b val="true"/>
      <sz val="9"/>
      <name val="Arial"/>
      <family val="0"/>
    </font>
    <font>
      <sz val="9"/>
      <name val="MS Sans Serif"/>
      <family val="0"/>
    </font>
    <font>
      <sz val="7"/>
      <name val="Arial"/>
      <family val="2"/>
    </font>
    <font>
      <sz val="7.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" fillId="2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" fillId="2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" fillId="2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10DURCHF" xfId="25"/>
    <cellStyle name="Standard_A_I_2_vj061_S" xfId="26"/>
    <cellStyle name="Standard_DUR9412B" xfId="27"/>
    <cellStyle name="Standard_EXCEL-Vorblatt für Statistische Berichte" xfId="28"/>
    <cellStyle name="Standard_J-Dez. 95_96 A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C3C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96767"/>
      <rgbColor rgb="FFACACAC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68950662987"/>
          <c:y val="0.284182601967503"/>
          <c:w val="0.836036884970048"/>
          <c:h val="0.68497844589366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c3c3c3"/>
                </a:gs>
                <a:gs pos="50000">
                  <a:srgbClr val="e3e3e3"/>
                </a:gs>
                <a:gs pos="100000">
                  <a:srgbClr val="c3c3c3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c3c3c3"/>
                  </a:gs>
                  <a:gs pos="50000">
                    <a:srgbClr val="e3e3e3"/>
                  </a:gs>
                  <a:gs pos="100000">
                    <a:srgbClr val="c3c3c3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T$7:$T$11</c:f>
              <c:numCache>
                <c:formatCode>General</c:formatCode>
                <c:ptCount val="5"/>
                <c:pt idx="0">
                  <c:v>484</c:v>
                </c:pt>
                <c:pt idx="1">
                  <c:v>609</c:v>
                </c:pt>
                <c:pt idx="2">
                  <c:v>507</c:v>
                </c:pt>
                <c:pt idx="3">
                  <c:v>134</c:v>
                </c:pt>
                <c:pt idx="4">
                  <c:v>6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496767"/>
                </a:gs>
                <a:gs pos="50000">
                  <a:srgbClr val="a0e0e0"/>
                </a:gs>
                <a:gs pos="100000">
                  <a:srgbClr val="49676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T$17:$T$21</c:f>
              <c:numCache>
                <c:formatCode>General</c:formatCode>
                <c:ptCount val="5"/>
                <c:pt idx="0">
                  <c:v>915.2</c:v>
                </c:pt>
                <c:pt idx="1">
                  <c:v>1248.2</c:v>
                </c:pt>
                <c:pt idx="2">
                  <c:v>1704.1</c:v>
                </c:pt>
                <c:pt idx="3">
                  <c:v>160.1</c:v>
                </c:pt>
                <c:pt idx="4">
                  <c:v>2147.7</c:v>
                </c:pt>
              </c:numCache>
            </c:numRef>
          </c:val>
        </c:ser>
        <c:gapWidth val="50"/>
        <c:overlap val="0"/>
        <c:axId val="44654168"/>
        <c:axId val="9723507"/>
      </c:barChart>
      <c:catAx>
        <c:axId val="44654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3507"/>
        <c:crossesAt val="0"/>
        <c:auto val="1"/>
        <c:lblAlgn val="ctr"/>
        <c:lblOffset val="100"/>
        <c:noMultiLvlLbl val="0"/>
      </c:catAx>
      <c:valAx>
        <c:axId val="9723507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4168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055470973721"/>
          <c:y val="0.0691410960739649"/>
          <c:w val="0.836962997286026"/>
          <c:h val="0.8862387779713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acacac"/>
                </a:gs>
                <a:gs pos="50000">
                  <a:srgbClr val="e3e3e3"/>
                </a:gs>
                <a:gs pos="100000">
                  <a:srgbClr val="acacac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U$7:$U$11</c:f>
              <c:numCache>
                <c:formatCode>General</c:formatCode>
                <c:ptCount val="5"/>
                <c:pt idx="0">
                  <c:v>653</c:v>
                </c:pt>
                <c:pt idx="1">
                  <c:v>430</c:v>
                </c:pt>
                <c:pt idx="2">
                  <c:v>244</c:v>
                </c:pt>
                <c:pt idx="3">
                  <c:v>713</c:v>
                </c:pt>
                <c:pt idx="4">
                  <c:v>32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496767"/>
                </a:gs>
                <a:gs pos="50000">
                  <a:srgbClr val="a0e0e0"/>
                </a:gs>
                <a:gs pos="100000">
                  <a:srgbClr val="49676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U$17:$U$21</c:f>
              <c:numCache>
                <c:formatCode>General</c:formatCode>
                <c:ptCount val="5"/>
                <c:pt idx="0">
                  <c:v>1035.1</c:v>
                </c:pt>
                <c:pt idx="1">
                  <c:v>395.3</c:v>
                </c:pt>
                <c:pt idx="2">
                  <c:v>196.9</c:v>
                </c:pt>
                <c:pt idx="3">
                  <c:v>1022.4</c:v>
                </c:pt>
                <c:pt idx="4">
                  <c:v>328.6</c:v>
                </c:pt>
              </c:numCache>
            </c:numRef>
          </c:val>
        </c:ser>
        <c:gapWidth val="50"/>
        <c:overlap val="0"/>
        <c:axId val="63205407"/>
        <c:axId val="59412294"/>
      </c:barChart>
      <c:catAx>
        <c:axId val="63205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294"/>
        <c:crossesAt val="0"/>
        <c:auto val="1"/>
        <c:lblAlgn val="ctr"/>
        <c:lblOffset val="100"/>
        <c:noMultiLvlLbl val="0"/>
      </c:catAx>
      <c:valAx>
        <c:axId val="59412294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407"/>
        <c:crossesAt val="1"/>
        <c:crossBetween val="midCat"/>
        <c:majorUnit val="2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0</xdr:row>
      <xdr:rowOff>28800</xdr:rowOff>
    </xdr:from>
    <xdr:to>
      <xdr:col>0</xdr:col>
      <xdr:colOff>98064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080" y="28800"/>
          <a:ext cx="84456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360</xdr:colOff>
      <xdr:row>2</xdr:row>
      <xdr:rowOff>19080</xdr:rowOff>
    </xdr:from>
    <xdr:to>
      <xdr:col>7</xdr:col>
      <xdr:colOff>299520</xdr:colOff>
      <xdr:row>22</xdr:row>
      <xdr:rowOff>132480</xdr:rowOff>
    </xdr:to>
    <xdr:graphicFrame>
      <xdr:nvGraphicFramePr>
        <xdr:cNvPr id="1" name="Chart 1"/>
        <xdr:cNvGraphicFramePr/>
      </xdr:nvGraphicFramePr>
      <xdr:xfrm>
        <a:off x="770400" y="324000"/>
        <a:ext cx="5348160" cy="325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360</xdr:colOff>
      <xdr:row>23</xdr:row>
      <xdr:rowOff>47520</xdr:rowOff>
    </xdr:from>
    <xdr:to>
      <xdr:col>7</xdr:col>
      <xdr:colOff>362520</xdr:colOff>
      <xdr:row>40</xdr:row>
      <xdr:rowOff>123840</xdr:rowOff>
    </xdr:to>
    <xdr:graphicFrame>
      <xdr:nvGraphicFramePr>
        <xdr:cNvPr id="7" name="Chart 2"/>
        <xdr:cNvGraphicFramePr/>
      </xdr:nvGraphicFramePr>
      <xdr:xfrm>
        <a:off x="743400" y="4124160"/>
        <a:ext cx="54381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89320</xdr:colOff>
      <xdr:row>22</xdr:row>
      <xdr:rowOff>257760</xdr:rowOff>
    </xdr:from>
    <xdr:to>
      <xdr:col>2</xdr:col>
      <xdr:colOff>417960</xdr:colOff>
      <xdr:row>22</xdr:row>
      <xdr:rowOff>419760</xdr:rowOff>
    </xdr:to>
    <xdr:sp>
      <xdr:nvSpPr>
        <xdr:cNvPr id="9" name="Text 3"/>
        <xdr:cNvSpPr/>
      </xdr:nvSpPr>
      <xdr:spPr>
        <a:xfrm>
          <a:off x="1314360" y="3705840"/>
          <a:ext cx="7171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Dänemar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8320</xdr:colOff>
      <xdr:row>22</xdr:row>
      <xdr:rowOff>257760</xdr:rowOff>
    </xdr:from>
    <xdr:to>
      <xdr:col>3</xdr:col>
      <xdr:colOff>581400</xdr:colOff>
      <xdr:row>22</xdr:row>
      <xdr:rowOff>429840</xdr:rowOff>
    </xdr:to>
    <xdr:sp>
      <xdr:nvSpPr>
        <xdr:cNvPr id="10" name="Text 4"/>
        <xdr:cNvSpPr/>
      </xdr:nvSpPr>
      <xdr:spPr>
        <a:xfrm>
          <a:off x="2211840" y="3705840"/>
          <a:ext cx="7081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Schwed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3760</xdr:colOff>
      <xdr:row>22</xdr:row>
      <xdr:rowOff>257760</xdr:rowOff>
    </xdr:from>
    <xdr:to>
      <xdr:col>4</xdr:col>
      <xdr:colOff>454320</xdr:colOff>
      <xdr:row>22</xdr:row>
      <xdr:rowOff>410040</xdr:rowOff>
    </xdr:to>
    <xdr:sp>
      <xdr:nvSpPr>
        <xdr:cNvPr id="11" name="Text 5"/>
        <xdr:cNvSpPr/>
      </xdr:nvSpPr>
      <xdr:spPr>
        <a:xfrm>
          <a:off x="3082320" y="3705840"/>
          <a:ext cx="599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Finn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0400</xdr:colOff>
      <xdr:row>22</xdr:row>
      <xdr:rowOff>248040</xdr:rowOff>
    </xdr:from>
    <xdr:to>
      <xdr:col>4</xdr:col>
      <xdr:colOff>1162440</xdr:colOff>
      <xdr:row>22</xdr:row>
      <xdr:rowOff>419760</xdr:rowOff>
    </xdr:to>
    <xdr:sp>
      <xdr:nvSpPr>
        <xdr:cNvPr id="12" name="Text 6"/>
        <xdr:cNvSpPr/>
      </xdr:nvSpPr>
      <xdr:spPr>
        <a:xfrm>
          <a:off x="3997440" y="3696120"/>
          <a:ext cx="392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4160</xdr:colOff>
      <xdr:row>22</xdr:row>
      <xdr:rowOff>248040</xdr:rowOff>
    </xdr:from>
    <xdr:to>
      <xdr:col>5</xdr:col>
      <xdr:colOff>416880</xdr:colOff>
      <xdr:row>22</xdr:row>
      <xdr:rowOff>410040</xdr:rowOff>
    </xdr:to>
    <xdr:sp>
      <xdr:nvSpPr>
        <xdr:cNvPr id="13" name="Text 9"/>
        <xdr:cNvSpPr/>
      </xdr:nvSpPr>
      <xdr:spPr>
        <a:xfrm>
          <a:off x="4741200" y="3696120"/>
          <a:ext cx="625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Russ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0960</xdr:colOff>
      <xdr:row>38</xdr:row>
      <xdr:rowOff>76320</xdr:rowOff>
    </xdr:from>
    <xdr:to>
      <xdr:col>5</xdr:col>
      <xdr:colOff>398880</xdr:colOff>
      <xdr:row>39</xdr:row>
      <xdr:rowOff>66960</xdr:rowOff>
    </xdr:to>
    <xdr:sp>
      <xdr:nvSpPr>
        <xdr:cNvPr id="14" name="Text 8"/>
        <xdr:cNvSpPr/>
      </xdr:nvSpPr>
      <xdr:spPr>
        <a:xfrm>
          <a:off x="1296000" y="6458040"/>
          <a:ext cx="40528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87640</xdr:colOff>
      <xdr:row>7</xdr:row>
      <xdr:rowOff>142920</xdr:rowOff>
    </xdr:from>
    <xdr:to>
      <xdr:col>4</xdr:col>
      <xdr:colOff>1371240</xdr:colOff>
      <xdr:row>9</xdr:row>
      <xdr:rowOff>9360</xdr:rowOff>
    </xdr:to>
    <xdr:sp>
      <xdr:nvSpPr>
        <xdr:cNvPr id="15" name="Rectangle 10"/>
        <xdr:cNvSpPr/>
      </xdr:nvSpPr>
      <xdr:spPr>
        <a:xfrm>
          <a:off x="4414680" y="1209600"/>
          <a:ext cx="183600" cy="171360"/>
        </a:xfrm>
        <a:prstGeom prst="rect">
          <a:avLst/>
        </a:prstGeom>
        <a:gradFill rotWithShape="0">
          <a:gsLst>
            <a:gs pos="0">
              <a:srgbClr val="959595"/>
            </a:gs>
            <a:gs pos="50000">
              <a:srgbClr val="e3e3e3"/>
            </a:gs>
            <a:gs pos="100000">
              <a:srgbClr val="95959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87640</xdr:colOff>
      <xdr:row>9</xdr:row>
      <xdr:rowOff>66240</xdr:rowOff>
    </xdr:from>
    <xdr:to>
      <xdr:col>4</xdr:col>
      <xdr:colOff>1371240</xdr:colOff>
      <xdr:row>10</xdr:row>
      <xdr:rowOff>75960</xdr:rowOff>
    </xdr:to>
    <xdr:sp>
      <xdr:nvSpPr>
        <xdr:cNvPr id="16" name="Rectangle 11"/>
        <xdr:cNvSpPr/>
      </xdr:nvSpPr>
      <xdr:spPr>
        <a:xfrm>
          <a:off x="4414680" y="1437840"/>
          <a:ext cx="183600" cy="171720"/>
        </a:xfrm>
        <a:prstGeom prst="rect">
          <a:avLst/>
        </a:prstGeom>
        <a:gradFill rotWithShape="0">
          <a:gsLst>
            <a:gs pos="0">
              <a:srgbClr val="175e5e"/>
            </a:gs>
            <a:gs pos="50000">
              <a:srgbClr val="33cccc"/>
            </a:gs>
            <a:gs pos="100000">
              <a:srgbClr val="175e5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3080</xdr:colOff>
      <xdr:row>23</xdr:row>
      <xdr:rowOff>0</xdr:rowOff>
    </xdr:from>
    <xdr:to>
      <xdr:col>2</xdr:col>
      <xdr:colOff>36720</xdr:colOff>
      <xdr:row>24</xdr:row>
      <xdr:rowOff>15840</xdr:rowOff>
    </xdr:to>
    <xdr:sp>
      <xdr:nvSpPr>
        <xdr:cNvPr id="17" name="Text 10"/>
        <xdr:cNvSpPr/>
      </xdr:nvSpPr>
      <xdr:spPr>
        <a:xfrm>
          <a:off x="888120" y="4076640"/>
          <a:ext cx="7621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900" spc="-1" strike="noStrike">
              <a:latin typeface="Arial"/>
            </a:rPr>
            <a:t>1 000 Tonn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5098606717372</cdr:x>
      <cdr:y>0.187797059798828</cdr:y>
    </cdr:from>
    <cdr:to>
      <cdr:x>0.159722689641247</cdr:x>
      <cdr:y>0.282082458273461</cdr:y>
    </cdr:to>
    <cdr:sp>
      <cdr:nvSpPr>
        <cdr:cNvPr id="2" name="Text 2"/>
        <cdr:cNvSpPr/>
      </cdr:nvSpPr>
      <cdr:spPr>
        <a:xfrm>
          <a:off x="136440" y="611640"/>
          <a:ext cx="71784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Arial"/>
            </a:rPr>
            <a:t>1 000 Tonn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24506966413139</cdr:x>
      <cdr:y>0.264286503813419</cdr:y>
    </cdr:from>
    <cdr:to>
      <cdr:x>0.78824796392273</cdr:x>
      <cdr:y>0.312258207140489</cdr:y>
    </cdr:to>
    <cdr:sp>
      <cdr:nvSpPr>
        <cdr:cNvPr id="3" name="Text 9"/>
        <cdr:cNvSpPr/>
      </cdr:nvSpPr>
      <cdr:spPr>
        <a:xfrm>
          <a:off x="3875040" y="860760"/>
          <a:ext cx="34092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1990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724506966413139</cdr:x>
      <cdr:y>0.339228473527136</cdr:y>
    </cdr:from>
    <cdr:to>
      <cdr:x>0.791007605842364</cdr:x>
      <cdr:y>0.384547363766995</cdr:y>
    </cdr:to>
    <cdr:sp>
      <cdr:nvSpPr>
        <cdr:cNvPr id="4" name="Text 10"/>
        <cdr:cNvSpPr/>
      </cdr:nvSpPr>
      <cdr:spPr>
        <a:xfrm>
          <a:off x="3875040" y="1104840"/>
          <a:ext cx="3556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200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51012990509524</cdr:x>
      <cdr:y>0.312037139383221</cdr:y>
    </cdr:from>
    <cdr:to>
      <cdr:x>0.528235848421619</cdr:x>
      <cdr:y>0.374267713054051</cdr:y>
    </cdr:to>
    <cdr:sp>
      <cdr:nvSpPr>
        <cdr:cNvPr id="5" name="Text 11"/>
        <cdr:cNvSpPr/>
      </cdr:nvSpPr>
      <cdr:spPr>
        <a:xfrm>
          <a:off x="1877400" y="1016280"/>
          <a:ext cx="9478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00" spc="-1" strike="noStrike">
              <a:latin typeface="Arial"/>
            </a:rPr>
            <a:t> </a:t>
          </a:r>
          <a:r>
            <a:rPr b="1" sz="900" spc="-1" strike="noStrike">
              <a:latin typeface="Arial"/>
            </a:rPr>
            <a:t>- Seeumschlag </a:t>
          </a:r>
          <a:r>
            <a:rPr b="1" sz="900" spc="-1" strike="noStrike">
              <a:latin typeface=""/>
            </a:rPr>
            <a:t>-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257790940297503</cdr:x>
      <cdr:y>0.0269702663866475</cdr:y>
    </cdr:from>
    <cdr:to>
      <cdr:x>0.932758968836239</cdr:x>
      <cdr:y>0.168232563280646</cdr:y>
    </cdr:to>
    <cdr:sp>
      <cdr:nvSpPr>
        <cdr:cNvPr id="6" name="Text 12"/>
        <cdr:cNvSpPr/>
      </cdr:nvSpPr>
      <cdr:spPr>
        <a:xfrm>
          <a:off x="137880" y="87840"/>
          <a:ext cx="4851000" cy="46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Durchfuhr über den Hafen Hamburg nach ausgewählten Ländern 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latin typeface="Arial"/>
            </a:rPr>
            <a:t>-Veränderung 1990 gegenüber 2006-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25107566029</cdr:x>
      <cdr:y>0.14270400643173</cdr:y>
    </cdr:from>
    <cdr:to>
      <cdr:x>0.53471900443503</cdr:x>
      <cdr:y>0.278440305507169</cdr:y>
    </cdr:to>
    <cdr:sp>
      <cdr:nvSpPr>
        <cdr:cNvPr id="8" name="Text 9"/>
        <cdr:cNvSpPr/>
      </cdr:nvSpPr>
      <cdr:spPr>
        <a:xfrm>
          <a:off x="1638360" y="383400"/>
          <a:ext cx="126972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00" spc="-1" strike="noStrike">
              <a:latin typeface=""/>
            </a:rPr>
            <a:t> </a:t>
          </a:r>
          <a:r>
            <a:rPr b="1" sz="900" spc="-1" strike="noStrike">
              <a:latin typeface=""/>
            </a:rPr>
            <a:t>- </a:t>
          </a:r>
          <a:r>
            <a:rPr b="1" sz="900" spc="-1" strike="noStrike">
              <a:latin typeface="Arial"/>
            </a:rPr>
            <a:t>Land- und Flussweg</a:t>
          </a:r>
          <a:r>
            <a:rPr b="1" sz="900" spc="-1" strike="noStrike">
              <a:latin typeface=""/>
            </a:rPr>
            <a:t> -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9360</xdr:colOff>
      <xdr:row>56</xdr:row>
      <xdr:rowOff>76320</xdr:rowOff>
    </xdr:from>
    <xdr:to>
      <xdr:col>12</xdr:col>
      <xdr:colOff>662400</xdr:colOff>
      <xdr:row>56</xdr:row>
      <xdr:rowOff>181080</xdr:rowOff>
    </xdr:to>
    <xdr:pic>
      <xdr:nvPicPr>
        <xdr:cNvPr id="18" name="Picture 7" descr=""/>
        <xdr:cNvPicPr/>
      </xdr:nvPicPr>
      <xdr:blipFill>
        <a:blip r:embed="rId1"/>
        <a:stretch/>
      </xdr:blipFill>
      <xdr:spPr>
        <a:xfrm>
          <a:off x="3796920" y="11153880"/>
          <a:ext cx="61725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2_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HAFEN/STATBERI/ST_JAHR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2_9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8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8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3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6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39597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1" min="1" style="46" width="11.42"/>
    <col collapsed="false" customWidth="true" hidden="false" outlineLevel="0" max="2" min="2" style="46" width="13.99"/>
    <col collapsed="false" customWidth="false" hidden="false" outlineLevel="0" max="3" min="3" style="46" width="11.42"/>
    <col collapsed="false" customWidth="true" hidden="false" outlineLevel="0" max="4" min="4" style="46" width="13.99"/>
    <col collapsed="false" customWidth="true" hidden="false" outlineLevel="0" max="5" min="5" style="46" width="27.13"/>
    <col collapsed="false" customWidth="true" hidden="false" outlineLevel="0" max="6" min="6" style="46" width="6.99"/>
    <col collapsed="false" customWidth="true" hidden="false" outlineLevel="0" max="7" min="7" style="46" width="6.7"/>
    <col collapsed="false" customWidth="true" hidden="false" outlineLevel="0" max="8" min="8" style="46" width="5.99"/>
    <col collapsed="false" customWidth="true" hidden="false" outlineLevel="0" max="9" min="9" style="46" width="10.42"/>
    <col collapsed="false" customWidth="true" hidden="false" outlineLevel="0" max="18" min="10" style="46" width="7.42"/>
    <col collapsed="false" customWidth="true" hidden="false" outlineLevel="0" max="19" min="19" style="46" width="11.13"/>
    <col collapsed="false" customWidth="true" hidden="false" outlineLevel="0" max="20" min="20" style="46" width="9.42"/>
    <col collapsed="false" customWidth="true" hidden="false" outlineLevel="0" max="21" min="21" style="46" width="8.99"/>
    <col collapsed="false" customWidth="false" hidden="false" outlineLevel="0" max="257" min="22" style="46" width="11.42"/>
  </cols>
  <sheetData>
    <row r="2" customFormat="false" ht="12" hidden="false" customHeight="false" outlineLevel="0" collapsed="false">
      <c r="B2" s="47"/>
      <c r="C2" s="47"/>
      <c r="D2" s="47"/>
      <c r="E2" s="47"/>
      <c r="F2" s="47"/>
      <c r="G2" s="47"/>
      <c r="H2" s="47"/>
      <c r="T2" s="48"/>
      <c r="U2" s="48"/>
    </row>
    <row r="3" customFormat="false" ht="12" hidden="false" customHeight="false" outlineLevel="0" collapsed="false">
      <c r="A3" s="49"/>
      <c r="I3" s="50"/>
      <c r="J3" s="51"/>
      <c r="K3" s="51"/>
      <c r="L3" s="51"/>
      <c r="M3" s="51"/>
      <c r="N3" s="51"/>
      <c r="O3" s="51"/>
      <c r="P3" s="51"/>
      <c r="Q3" s="51"/>
      <c r="R3" s="51"/>
    </row>
    <row r="4" customFormat="false" ht="12" hidden="false" customHeight="false" outlineLevel="0" collapsed="false">
      <c r="A4" s="49"/>
      <c r="I4" s="50"/>
      <c r="J4" s="51"/>
      <c r="K4" s="51"/>
      <c r="L4" s="51"/>
      <c r="M4" s="51"/>
      <c r="N4" s="51"/>
      <c r="O4" s="51"/>
      <c r="P4" s="51"/>
      <c r="Q4" s="51"/>
      <c r="R4" s="51"/>
      <c r="T4" s="52" t="n">
        <v>1990</v>
      </c>
      <c r="U4" s="52"/>
    </row>
    <row r="5" customFormat="false" ht="12" hidden="false" customHeight="true" outlineLevel="0" collapsed="false">
      <c r="A5" s="49"/>
      <c r="I5" s="50"/>
      <c r="J5" s="51"/>
      <c r="K5" s="51"/>
      <c r="L5" s="51"/>
      <c r="M5" s="51"/>
      <c r="N5" s="51"/>
      <c r="O5" s="51"/>
      <c r="P5" s="51"/>
      <c r="Q5" s="51"/>
      <c r="R5" s="51"/>
      <c r="S5" s="53"/>
      <c r="T5" s="53" t="s">
        <v>31</v>
      </c>
      <c r="U5" s="53" t="s">
        <v>32</v>
      </c>
    </row>
    <row r="6" customFormat="false" ht="12" hidden="false" customHeight="false" outlineLevel="0" collapsed="false">
      <c r="A6" s="49"/>
      <c r="B6" s="48"/>
      <c r="C6" s="48"/>
      <c r="D6" s="48"/>
      <c r="I6" s="50"/>
      <c r="J6" s="51"/>
      <c r="K6" s="51"/>
      <c r="L6" s="51"/>
      <c r="M6" s="51"/>
      <c r="N6" s="51"/>
      <c r="O6" s="51"/>
      <c r="P6" s="51"/>
      <c r="Q6" s="51"/>
      <c r="R6" s="51"/>
      <c r="S6" s="53"/>
      <c r="T6" s="53"/>
      <c r="U6" s="53"/>
    </row>
    <row r="7" customFormat="false" ht="12" hidden="false" customHeight="false" outlineLevel="0" collapsed="false">
      <c r="A7" s="49"/>
      <c r="B7" s="48"/>
      <c r="D7" s="48"/>
      <c r="I7" s="50"/>
      <c r="J7" s="51"/>
      <c r="K7" s="51"/>
      <c r="L7" s="51"/>
      <c r="M7" s="51"/>
      <c r="N7" s="51"/>
      <c r="O7" s="51"/>
      <c r="P7" s="51"/>
      <c r="Q7" s="51"/>
      <c r="R7" s="51"/>
      <c r="S7" s="54" t="s">
        <v>33</v>
      </c>
      <c r="T7" s="46" t="n">
        <v>484</v>
      </c>
      <c r="U7" s="46" t="n">
        <v>653</v>
      </c>
    </row>
    <row r="8" customFormat="false" ht="12" hidden="false" customHeight="false" outlineLevel="0" collapsed="false">
      <c r="A8" s="49"/>
      <c r="I8" s="50"/>
      <c r="J8" s="51"/>
      <c r="K8" s="51"/>
      <c r="L8" s="51"/>
      <c r="M8" s="51"/>
      <c r="N8" s="51"/>
      <c r="O8" s="51"/>
      <c r="P8" s="51"/>
      <c r="Q8" s="51"/>
      <c r="R8" s="51"/>
      <c r="S8" s="54" t="s">
        <v>34</v>
      </c>
      <c r="T8" s="46" t="n">
        <v>609</v>
      </c>
      <c r="U8" s="46" t="n">
        <v>430</v>
      </c>
    </row>
    <row r="9" customFormat="false" ht="12" hidden="false" customHeight="false" outlineLevel="0" collapsed="false">
      <c r="A9" s="49"/>
      <c r="I9" s="50"/>
      <c r="J9" s="51"/>
      <c r="K9" s="51"/>
      <c r="L9" s="51"/>
      <c r="M9" s="51"/>
      <c r="N9" s="51"/>
      <c r="O9" s="51"/>
      <c r="P9" s="51"/>
      <c r="Q9" s="51"/>
      <c r="R9" s="51"/>
      <c r="S9" s="54" t="s">
        <v>35</v>
      </c>
      <c r="T9" s="46" t="n">
        <v>507</v>
      </c>
      <c r="U9" s="46" t="n">
        <v>244</v>
      </c>
    </row>
    <row r="10" customFormat="false" ht="12.75" hidden="false" customHeight="false" outlineLevel="0" collapsed="false">
      <c r="A10" s="49"/>
      <c r="I10" s="50"/>
      <c r="J10" s="51"/>
      <c r="K10" s="51"/>
      <c r="L10" s="51"/>
      <c r="M10" s="51"/>
      <c r="N10" s="51"/>
      <c r="O10" s="51"/>
      <c r="P10" s="51"/>
      <c r="Q10" s="51"/>
      <c r="R10" s="51"/>
      <c r="S10" s="55" t="s">
        <v>36</v>
      </c>
      <c r="T10" s="46" t="n">
        <v>134</v>
      </c>
      <c r="U10" s="46" t="n">
        <v>713</v>
      </c>
    </row>
    <row r="11" customFormat="false" ht="12.75" hidden="false" customHeight="false" outlineLevel="0" collapsed="false">
      <c r="A11" s="49"/>
      <c r="I11" s="50"/>
      <c r="J11" s="51"/>
      <c r="K11" s="51"/>
      <c r="L11" s="51"/>
      <c r="M11" s="51"/>
      <c r="N11" s="51"/>
      <c r="O11" s="51"/>
      <c r="P11" s="51"/>
      <c r="Q11" s="51"/>
      <c r="R11" s="51"/>
      <c r="S11" s="55" t="s">
        <v>37</v>
      </c>
      <c r="T11" s="46" t="n">
        <v>65</v>
      </c>
      <c r="U11" s="46" t="n">
        <v>32</v>
      </c>
    </row>
    <row r="12" customFormat="false" ht="12" hidden="false" customHeight="false" outlineLevel="0" collapsed="false">
      <c r="A12" s="49"/>
      <c r="I12" s="50"/>
      <c r="J12" s="51"/>
      <c r="K12" s="51"/>
      <c r="L12" s="51"/>
      <c r="M12" s="51"/>
      <c r="N12" s="51"/>
      <c r="O12" s="51"/>
      <c r="P12" s="51"/>
      <c r="Q12" s="51"/>
      <c r="R12" s="51"/>
      <c r="S12" s="54"/>
    </row>
    <row r="13" customFormat="false" ht="12" hidden="false" customHeight="false" outlineLevel="0" collapsed="false">
      <c r="A13" s="49"/>
      <c r="I13" s="50"/>
      <c r="J13" s="51"/>
      <c r="K13" s="51"/>
      <c r="L13" s="51"/>
      <c r="M13" s="51"/>
      <c r="N13" s="51"/>
      <c r="O13" s="51"/>
      <c r="P13" s="51"/>
      <c r="Q13" s="51"/>
      <c r="R13" s="51"/>
      <c r="S13" s="54"/>
    </row>
    <row r="14" customFormat="false" ht="12" hidden="false" customHeight="true" outlineLevel="0" collapsed="false">
      <c r="A14" s="49"/>
      <c r="I14" s="50"/>
      <c r="J14" s="51"/>
      <c r="K14" s="51"/>
      <c r="L14" s="51"/>
      <c r="M14" s="51"/>
      <c r="N14" s="51"/>
      <c r="O14" s="51"/>
      <c r="P14" s="51"/>
      <c r="Q14" s="51"/>
      <c r="R14" s="51"/>
      <c r="S14" s="56"/>
      <c r="T14" s="53" t="s">
        <v>31</v>
      </c>
      <c r="U14" s="53" t="s">
        <v>32</v>
      </c>
    </row>
    <row r="15" customFormat="false" ht="12" hidden="false" customHeight="false" outlineLevel="0" collapsed="false">
      <c r="A15" s="49"/>
      <c r="I15" s="50"/>
      <c r="J15" s="51"/>
      <c r="K15" s="51"/>
      <c r="L15" s="51"/>
      <c r="M15" s="51"/>
      <c r="N15" s="51"/>
      <c r="O15" s="51"/>
      <c r="P15" s="51"/>
      <c r="Q15" s="51"/>
      <c r="R15" s="51"/>
      <c r="S15" s="56"/>
      <c r="T15" s="53"/>
      <c r="U15" s="53"/>
    </row>
    <row r="16" customFormat="false" ht="16.5" hidden="false" customHeight="true" outlineLevel="0" collapsed="false">
      <c r="A16" s="49"/>
      <c r="I16" s="50"/>
      <c r="J16" s="51"/>
      <c r="K16" s="51"/>
      <c r="L16" s="51"/>
      <c r="M16" s="51"/>
      <c r="N16" s="51"/>
      <c r="O16" s="51"/>
      <c r="P16" s="51"/>
      <c r="Q16" s="51"/>
      <c r="R16" s="51"/>
      <c r="S16" s="54"/>
      <c r="T16" s="52" t="n">
        <v>2006</v>
      </c>
      <c r="U16" s="52"/>
    </row>
    <row r="17" customFormat="false" ht="12" hidden="false" customHeight="false" outlineLevel="0" collapsed="false">
      <c r="A17" s="49"/>
      <c r="I17" s="50"/>
      <c r="J17" s="51"/>
      <c r="K17" s="51"/>
      <c r="L17" s="51"/>
      <c r="M17" s="51"/>
      <c r="N17" s="51"/>
      <c r="O17" s="51"/>
      <c r="P17" s="51"/>
      <c r="Q17" s="51"/>
      <c r="R17" s="51"/>
      <c r="S17" s="54" t="s">
        <v>33</v>
      </c>
      <c r="T17" s="57" t="n">
        <v>915.2</v>
      </c>
      <c r="U17" s="57" t="n">
        <v>1035.1</v>
      </c>
    </row>
    <row r="18" customFormat="false" ht="12" hidden="false" customHeight="false" outlineLevel="0" collapsed="false">
      <c r="A18" s="49"/>
      <c r="I18" s="50"/>
      <c r="J18" s="51"/>
      <c r="K18" s="51"/>
      <c r="L18" s="51"/>
      <c r="M18" s="51"/>
      <c r="N18" s="51"/>
      <c r="O18" s="51"/>
      <c r="P18" s="51"/>
      <c r="Q18" s="51"/>
      <c r="R18" s="51"/>
      <c r="S18" s="54" t="s">
        <v>34</v>
      </c>
      <c r="T18" s="57" t="n">
        <v>1248.2</v>
      </c>
      <c r="U18" s="57" t="n">
        <v>395.3</v>
      </c>
    </row>
    <row r="19" customFormat="false" ht="12" hidden="false" customHeight="false" outlineLevel="0" collapsed="false">
      <c r="A19" s="49"/>
      <c r="I19" s="50"/>
      <c r="J19" s="51"/>
      <c r="K19" s="51"/>
      <c r="L19" s="51"/>
      <c r="M19" s="51"/>
      <c r="N19" s="51"/>
      <c r="O19" s="51"/>
      <c r="P19" s="51"/>
      <c r="Q19" s="51"/>
      <c r="R19" s="51"/>
      <c r="S19" s="54" t="s">
        <v>35</v>
      </c>
      <c r="T19" s="57" t="n">
        <v>1704.1</v>
      </c>
      <c r="U19" s="57" t="n">
        <v>196.9</v>
      </c>
    </row>
    <row r="20" customFormat="false" ht="12.75" hidden="false" customHeight="false" outlineLevel="0" collapsed="false">
      <c r="A20" s="49"/>
      <c r="I20" s="50"/>
      <c r="J20" s="51"/>
      <c r="K20" s="51"/>
      <c r="L20" s="51"/>
      <c r="M20" s="51"/>
      <c r="N20" s="51"/>
      <c r="O20" s="51"/>
      <c r="P20" s="51"/>
      <c r="Q20" s="51"/>
      <c r="R20" s="51"/>
      <c r="S20" s="55" t="s">
        <v>36</v>
      </c>
      <c r="T20" s="57" t="n">
        <v>160.1</v>
      </c>
      <c r="U20" s="57" t="n">
        <v>1022.4</v>
      </c>
    </row>
    <row r="21" customFormat="false" ht="12.75" hidden="false" customHeight="false" outlineLevel="0" collapsed="false">
      <c r="A21" s="49"/>
      <c r="I21" s="50"/>
      <c r="J21" s="51"/>
      <c r="K21" s="51"/>
      <c r="L21" s="51"/>
      <c r="M21" s="51"/>
      <c r="N21" s="51"/>
      <c r="O21" s="51"/>
      <c r="P21" s="51"/>
      <c r="Q21" s="51"/>
      <c r="R21" s="51"/>
      <c r="S21" s="55" t="s">
        <v>37</v>
      </c>
      <c r="T21" s="57" t="n">
        <v>2147.7</v>
      </c>
      <c r="U21" s="57" t="n">
        <v>328.6</v>
      </c>
    </row>
    <row r="22" customFormat="false" ht="12" hidden="false" customHeight="false" outlineLevel="0" collapsed="false">
      <c r="A22" s="49"/>
      <c r="I22" s="50"/>
      <c r="J22" s="51"/>
      <c r="K22" s="51"/>
      <c r="L22" s="51"/>
      <c r="M22" s="51"/>
      <c r="N22" s="51"/>
      <c r="O22" s="51"/>
      <c r="P22" s="51"/>
      <c r="Q22" s="51"/>
      <c r="R22" s="51"/>
      <c r="S22" s="54"/>
      <c r="T22" s="58"/>
      <c r="U22" s="58"/>
    </row>
    <row r="23" customFormat="false" ht="49.5" hidden="false" customHeight="true" outlineLevel="0" collapsed="false">
      <c r="A23" s="49"/>
      <c r="I23" s="50"/>
      <c r="J23" s="51"/>
      <c r="K23" s="51"/>
      <c r="L23" s="51"/>
      <c r="M23" s="51"/>
      <c r="N23" s="51"/>
      <c r="O23" s="51"/>
      <c r="P23" s="51"/>
      <c r="Q23" s="51"/>
      <c r="R23" s="51"/>
      <c r="S23" s="54"/>
      <c r="T23" s="59" t="s">
        <v>38</v>
      </c>
      <c r="U23" s="59"/>
    </row>
    <row r="24" customFormat="false" ht="12" hidden="false" customHeight="true" outlineLevel="0" collapsed="false">
      <c r="A24" s="49"/>
      <c r="I24" s="50"/>
      <c r="J24" s="51"/>
      <c r="K24" s="51"/>
      <c r="L24" s="51"/>
      <c r="M24" s="51"/>
      <c r="N24" s="51"/>
      <c r="O24" s="51"/>
      <c r="P24" s="51"/>
      <c r="Q24" s="51"/>
      <c r="R24" s="51"/>
      <c r="S24" s="54"/>
      <c r="T24" s="60"/>
      <c r="U24" s="60"/>
    </row>
    <row r="25" customFormat="false" ht="12" hidden="false" customHeight="true" outlineLevel="0" collapsed="false">
      <c r="A25" s="49"/>
      <c r="I25" s="50"/>
      <c r="J25" s="51"/>
      <c r="K25" s="51"/>
      <c r="L25" s="51"/>
      <c r="M25" s="51"/>
      <c r="N25" s="51"/>
      <c r="O25" s="51"/>
      <c r="P25" s="51"/>
      <c r="Q25" s="51"/>
      <c r="R25" s="51"/>
      <c r="S25" s="61" t="s">
        <v>39</v>
      </c>
      <c r="T25" s="53" t="s">
        <v>31</v>
      </c>
      <c r="U25" s="53" t="s">
        <v>32</v>
      </c>
    </row>
    <row r="26" customFormat="false" ht="12" hidden="false" customHeight="false" outlineLevel="0" collapsed="false">
      <c r="A26" s="49"/>
      <c r="I26" s="50"/>
      <c r="J26" s="51"/>
      <c r="K26" s="51"/>
      <c r="L26" s="51"/>
      <c r="M26" s="51"/>
      <c r="N26" s="51"/>
      <c r="O26" s="51"/>
      <c r="P26" s="51"/>
      <c r="Q26" s="51"/>
      <c r="R26" s="51"/>
      <c r="S26" s="61"/>
      <c r="T26" s="53"/>
      <c r="U26" s="53"/>
    </row>
    <row r="27" customFormat="false" ht="12" hidden="false" customHeight="false" outlineLevel="0" collapsed="false">
      <c r="A27" s="49"/>
      <c r="I27" s="50"/>
      <c r="J27" s="51"/>
      <c r="K27" s="51"/>
      <c r="L27" s="51"/>
      <c r="M27" s="51"/>
      <c r="N27" s="51"/>
      <c r="O27" s="51"/>
      <c r="P27" s="51"/>
      <c r="Q27" s="51"/>
      <c r="R27" s="51"/>
      <c r="S27" s="54"/>
    </row>
    <row r="28" customFormat="false" ht="12" hidden="false" customHeight="false" outlineLevel="0" collapsed="false">
      <c r="A28" s="49"/>
      <c r="I28" s="50"/>
      <c r="J28" s="51"/>
      <c r="K28" s="51"/>
      <c r="L28" s="51"/>
      <c r="M28" s="51"/>
      <c r="N28" s="51"/>
      <c r="O28" s="51"/>
      <c r="P28" s="51"/>
      <c r="Q28" s="51"/>
      <c r="R28" s="51"/>
      <c r="S28" s="54" t="s">
        <v>33</v>
      </c>
      <c r="T28" s="62" t="n">
        <f aca="false">T17/T7*100-100</f>
        <v>89.0909090909091</v>
      </c>
      <c r="U28" s="62" t="n">
        <f aca="false">U17/U7*100-100</f>
        <v>58.5145482388974</v>
      </c>
    </row>
    <row r="29" customFormat="false" ht="12" hidden="false" customHeight="false" outlineLevel="0" collapsed="false">
      <c r="A29" s="49"/>
      <c r="I29" s="50"/>
      <c r="J29" s="51"/>
      <c r="K29" s="51"/>
      <c r="L29" s="51"/>
      <c r="M29" s="51"/>
      <c r="N29" s="51"/>
      <c r="O29" s="51"/>
      <c r="P29" s="51"/>
      <c r="Q29" s="51"/>
      <c r="R29" s="51"/>
      <c r="S29" s="54" t="s">
        <v>34</v>
      </c>
      <c r="T29" s="62" t="n">
        <f aca="false">T18/T8*100-100</f>
        <v>104.95894909688</v>
      </c>
      <c r="U29" s="62" t="n">
        <f aca="false">U18/U8*100-100</f>
        <v>-8.06976744186046</v>
      </c>
    </row>
    <row r="30" customFormat="false" ht="12" hidden="false" customHeight="false" outlineLevel="0" collapsed="false">
      <c r="A30" s="49"/>
      <c r="I30" s="50"/>
      <c r="J30" s="51"/>
      <c r="K30" s="51"/>
      <c r="L30" s="51"/>
      <c r="M30" s="51"/>
      <c r="N30" s="51"/>
      <c r="O30" s="51"/>
      <c r="P30" s="51"/>
      <c r="Q30" s="51"/>
      <c r="R30" s="51"/>
      <c r="S30" s="54" t="s">
        <v>35</v>
      </c>
      <c r="T30" s="62" t="n">
        <f aca="false">T19/T9*100-100</f>
        <v>236.114398422091</v>
      </c>
      <c r="U30" s="62" t="n">
        <f aca="false">U19/U9*100-100</f>
        <v>-19.3032786885246</v>
      </c>
    </row>
    <row r="31" customFormat="false" ht="12.75" hidden="false" customHeight="false" outlineLevel="0" collapsed="false">
      <c r="A31" s="49"/>
      <c r="I31" s="50"/>
      <c r="J31" s="51"/>
      <c r="K31" s="51"/>
      <c r="L31" s="51"/>
      <c r="M31" s="51"/>
      <c r="N31" s="51"/>
      <c r="O31" s="51"/>
      <c r="P31" s="51"/>
      <c r="Q31" s="51"/>
      <c r="R31" s="51"/>
      <c r="S31" s="55" t="s">
        <v>36</v>
      </c>
      <c r="T31" s="62" t="n">
        <f aca="false">T20/T10*100-100</f>
        <v>19.4776119402985</v>
      </c>
      <c r="U31" s="62" t="n">
        <f aca="false">U20/U10*100-100</f>
        <v>43.3941093969144</v>
      </c>
    </row>
    <row r="32" customFormat="false" ht="12.75" hidden="false" customHeight="false" outlineLevel="0" collapsed="false">
      <c r="A32" s="49"/>
      <c r="I32" s="50"/>
      <c r="J32" s="51"/>
      <c r="K32" s="51"/>
      <c r="L32" s="51"/>
      <c r="M32" s="51"/>
      <c r="N32" s="51"/>
      <c r="O32" s="51"/>
      <c r="P32" s="51"/>
      <c r="Q32" s="51"/>
      <c r="R32" s="51"/>
      <c r="S32" s="55" t="s">
        <v>37</v>
      </c>
      <c r="T32" s="62" t="n">
        <f aca="false">T21/T11*100-100</f>
        <v>3204.15384615385</v>
      </c>
      <c r="U32" s="62" t="n">
        <f aca="false">U21/U11*100-100</f>
        <v>926.875</v>
      </c>
    </row>
    <row r="33" customFormat="false" ht="12" hidden="false" customHeight="false" outlineLevel="0" collapsed="false">
      <c r="A33" s="49"/>
      <c r="I33" s="50"/>
      <c r="J33" s="51"/>
      <c r="K33" s="51"/>
      <c r="L33" s="51"/>
      <c r="M33" s="51"/>
      <c r="N33" s="51"/>
      <c r="O33" s="51"/>
      <c r="P33" s="51"/>
      <c r="Q33" s="51"/>
      <c r="R33" s="51"/>
    </row>
    <row r="34" customFormat="false" ht="12" hidden="false" customHeight="false" outlineLevel="0" collapsed="false">
      <c r="A34" s="49"/>
      <c r="I34" s="50"/>
      <c r="J34" s="51"/>
      <c r="K34" s="51"/>
      <c r="L34" s="51"/>
      <c r="M34" s="51"/>
      <c r="N34" s="51"/>
      <c r="O34" s="51"/>
      <c r="P34" s="51"/>
      <c r="Q34" s="51"/>
      <c r="R34" s="51"/>
    </row>
    <row r="35" customFormat="false" ht="12" hidden="false" customHeight="false" outlineLevel="0" collapsed="false">
      <c r="A35" s="49"/>
      <c r="I35" s="50"/>
      <c r="J35" s="51"/>
      <c r="K35" s="51"/>
      <c r="L35" s="51"/>
      <c r="M35" s="51"/>
      <c r="N35" s="51"/>
      <c r="O35" s="51"/>
      <c r="P35" s="51"/>
      <c r="Q35" s="51"/>
      <c r="R35" s="51"/>
    </row>
    <row r="36" customFormat="false" ht="12" hidden="false" customHeight="false" outlineLevel="0" collapsed="false">
      <c r="A36" s="49"/>
      <c r="I36" s="50"/>
      <c r="J36" s="51"/>
      <c r="K36" s="51"/>
      <c r="L36" s="51"/>
      <c r="M36" s="51"/>
      <c r="N36" s="51"/>
      <c r="O36" s="51"/>
      <c r="P36" s="51"/>
      <c r="Q36" s="51"/>
      <c r="R36" s="51"/>
    </row>
    <row r="37" customFormat="false" ht="12" hidden="false" customHeight="false" outlineLevel="0" collapsed="false">
      <c r="A37" s="49"/>
      <c r="I37" s="50"/>
      <c r="J37" s="51"/>
      <c r="K37" s="51"/>
      <c r="L37" s="51"/>
      <c r="M37" s="51"/>
      <c r="N37" s="51"/>
      <c r="O37" s="51"/>
      <c r="P37" s="51"/>
      <c r="Q37" s="51"/>
      <c r="R37" s="51"/>
    </row>
    <row r="38" customFormat="false" ht="12" hidden="false" customHeight="false" outlineLevel="0" collapsed="false">
      <c r="A38" s="49"/>
      <c r="I38" s="50"/>
      <c r="J38" s="51"/>
      <c r="K38" s="51"/>
      <c r="L38" s="51"/>
      <c r="M38" s="51"/>
      <c r="N38" s="51"/>
      <c r="O38" s="51"/>
      <c r="P38" s="51"/>
      <c r="Q38" s="51"/>
      <c r="R38" s="51"/>
    </row>
    <row r="39" customFormat="false" ht="12" hidden="false" customHeight="false" outlineLevel="0" collapsed="false">
      <c r="A39" s="49"/>
      <c r="I39" s="50"/>
      <c r="J39" s="51"/>
      <c r="K39" s="51"/>
      <c r="L39" s="51"/>
      <c r="M39" s="51"/>
      <c r="N39" s="51"/>
      <c r="O39" s="51"/>
      <c r="P39" s="51"/>
      <c r="Q39" s="51"/>
      <c r="R39" s="51"/>
    </row>
    <row r="40" customFormat="false" ht="12" hidden="false" customHeight="false" outlineLevel="0" collapsed="false">
      <c r="A40" s="49"/>
      <c r="I40" s="50"/>
      <c r="J40" s="51"/>
      <c r="K40" s="51"/>
      <c r="L40" s="51"/>
      <c r="M40" s="51"/>
      <c r="N40" s="51"/>
      <c r="O40" s="51"/>
      <c r="P40" s="51"/>
      <c r="Q40" s="51"/>
      <c r="R40" s="51"/>
    </row>
    <row r="41" customFormat="false" ht="12" hidden="false" customHeight="false" outlineLevel="0" collapsed="false">
      <c r="A41" s="49"/>
      <c r="I41" s="50"/>
      <c r="J41" s="51"/>
      <c r="K41" s="51"/>
      <c r="L41" s="51"/>
      <c r="M41" s="51"/>
      <c r="N41" s="51"/>
      <c r="O41" s="51"/>
      <c r="P41" s="51"/>
      <c r="Q41" s="51"/>
      <c r="R41" s="51"/>
    </row>
    <row r="42" customFormat="false" ht="12" hidden="false" customHeight="false" outlineLevel="0" collapsed="false">
      <c r="B42" s="60"/>
      <c r="C42" s="60"/>
      <c r="D42" s="60"/>
      <c r="E42" s="60"/>
      <c r="F42" s="60"/>
      <c r="G42" s="60"/>
      <c r="H42" s="60"/>
    </row>
  </sheetData>
  <mergeCells count="11">
    <mergeCell ref="T4:U4"/>
    <mergeCell ref="S5:S6"/>
    <mergeCell ref="T5:T6"/>
    <mergeCell ref="U5:U6"/>
    <mergeCell ref="S14:S15"/>
    <mergeCell ref="T14:T15"/>
    <mergeCell ref="U14:U15"/>
    <mergeCell ref="T16:U16"/>
    <mergeCell ref="T23:U23"/>
    <mergeCell ref="T25:T26"/>
    <mergeCell ref="U25:U2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K1" activeCellId="0" sqref="K1"/>
    </sheetView>
  </sheetViews>
  <sheetFormatPr defaultColWidth="11.421875" defaultRowHeight="12" zeroHeight="false" outlineLevelRow="0" outlineLevelCol="0"/>
  <cols>
    <col collapsed="false" customWidth="true" hidden="false" outlineLevel="0" max="1" min="1" style="63" width="4.13"/>
    <col collapsed="false" customWidth="false" hidden="false" outlineLevel="0" max="2" min="2" style="63" width="11.42"/>
    <col collapsed="false" customWidth="true" hidden="false" outlineLevel="0" max="3" min="3" style="64" width="17.28"/>
    <col collapsed="false" customWidth="true" hidden="false" outlineLevel="0" max="4" min="4" style="65" width="12.7"/>
    <col collapsed="false" customWidth="true" hidden="false" outlineLevel="0" max="5" min="5" style="63" width="12.7"/>
    <col collapsed="false" customWidth="true" hidden="false" outlineLevel="0" max="6" min="6" style="63" width="13.13"/>
    <col collapsed="false" customWidth="true" hidden="false" outlineLevel="0" max="7" min="7" style="46" width="12.7"/>
    <col collapsed="false" customWidth="true" hidden="false" outlineLevel="0" max="8" min="8" style="63" width="12.7"/>
    <col collapsed="false" customWidth="true" hidden="false" outlineLevel="0" max="9" min="9" style="65" width="13.13"/>
    <col collapsed="false" customWidth="true" hidden="false" outlineLevel="0" max="10" min="10" style="46" width="13.13"/>
    <col collapsed="false" customWidth="true" hidden="false" outlineLevel="0" max="11" min="11" style="63" width="12.99"/>
    <col collapsed="false" customWidth="true" hidden="false" outlineLevel="0" max="12" min="12" style="65" width="10.56"/>
    <col collapsed="false" customWidth="false" hidden="false" outlineLevel="0" max="257" min="13" style="63" width="11.42"/>
  </cols>
  <sheetData>
    <row r="1" s="66" customFormat="true" ht="12.75" hidden="false" customHeight="true" outlineLevel="0" collapsed="false">
      <c r="A1" s="66" t="s">
        <v>40</v>
      </c>
      <c r="C1" s="67"/>
      <c r="D1" s="68"/>
      <c r="H1" s="69"/>
      <c r="I1" s="69"/>
      <c r="J1" s="46"/>
    </row>
    <row r="2" s="71" customFormat="true" ht="12.75" hidden="false" customHeight="false" outlineLevel="0" collapsed="false">
      <c r="A2" s="70"/>
      <c r="C2" s="72"/>
      <c r="D2" s="73"/>
      <c r="H2" s="70"/>
      <c r="I2" s="70"/>
      <c r="J2" s="46"/>
    </row>
    <row r="3" s="71" customFormat="true" ht="12.75" hidden="false" customHeight="false" outlineLevel="0" collapsed="false">
      <c r="A3" s="74"/>
      <c r="B3" s="74"/>
      <c r="C3" s="75"/>
      <c r="D3" s="76"/>
      <c r="E3" s="76"/>
      <c r="F3" s="77"/>
      <c r="G3" s="78"/>
      <c r="H3" s="76"/>
      <c r="I3" s="76"/>
      <c r="J3" s="46"/>
    </row>
    <row r="4" s="71" customFormat="true" ht="12.75" hidden="false" customHeight="false" outlineLevel="0" collapsed="false">
      <c r="A4" s="79"/>
      <c r="B4" s="79"/>
      <c r="C4" s="80"/>
      <c r="D4" s="81" t="s">
        <v>41</v>
      </c>
      <c r="E4" s="81"/>
      <c r="F4" s="81"/>
      <c r="G4" s="82" t="s">
        <v>42</v>
      </c>
      <c r="H4" s="82"/>
      <c r="I4" s="82"/>
      <c r="J4" s="46"/>
    </row>
    <row r="5" s="71" customFormat="true" ht="12.75" hidden="false" customHeight="false" outlineLevel="0" collapsed="false">
      <c r="A5" s="79"/>
      <c r="B5" s="79"/>
      <c r="C5" s="80"/>
      <c r="D5" s="81" t="s">
        <v>43</v>
      </c>
      <c r="E5" s="81"/>
      <c r="F5" s="81"/>
      <c r="G5" s="82" t="s">
        <v>44</v>
      </c>
      <c r="H5" s="82"/>
      <c r="I5" s="82"/>
      <c r="J5" s="46"/>
    </row>
    <row r="6" s="71" customFormat="true" ht="12.75" hidden="false" customHeight="false" outlineLevel="0" collapsed="false">
      <c r="A6" s="81" t="s">
        <v>45</v>
      </c>
      <c r="B6" s="81"/>
      <c r="C6" s="81"/>
      <c r="D6" s="83"/>
      <c r="E6" s="83"/>
      <c r="F6" s="72"/>
      <c r="G6" s="73"/>
      <c r="H6" s="83"/>
      <c r="I6" s="83"/>
      <c r="J6" s="46"/>
    </row>
    <row r="7" s="71" customFormat="true" ht="12.75" hidden="false" customHeight="false" outlineLevel="0" collapsed="false">
      <c r="A7" s="79"/>
      <c r="B7" s="79"/>
      <c r="C7" s="80"/>
      <c r="D7" s="84" t="n">
        <v>2006</v>
      </c>
      <c r="E7" s="85" t="n">
        <v>2004</v>
      </c>
      <c r="F7" s="86" t="s">
        <v>46</v>
      </c>
      <c r="G7" s="85" t="n">
        <v>2006</v>
      </c>
      <c r="H7" s="85" t="n">
        <v>2004</v>
      </c>
      <c r="I7" s="87" t="s">
        <v>46</v>
      </c>
      <c r="J7" s="46"/>
    </row>
    <row r="8" s="71" customFormat="true" ht="12.75" hidden="false" customHeight="false" outlineLevel="0" collapsed="false">
      <c r="A8" s="79"/>
      <c r="B8" s="79"/>
      <c r="C8" s="80"/>
      <c r="D8" s="84"/>
      <c r="E8" s="85"/>
      <c r="F8" s="88" t="s">
        <v>47</v>
      </c>
      <c r="G8" s="85"/>
      <c r="H8" s="85"/>
      <c r="I8" s="82" t="s">
        <v>47</v>
      </c>
      <c r="J8" s="46"/>
    </row>
    <row r="9" s="71" customFormat="true" ht="16.5" hidden="false" customHeight="true" outlineLevel="0" collapsed="false">
      <c r="A9" s="89"/>
      <c r="B9" s="89"/>
      <c r="C9" s="90"/>
      <c r="D9" s="91" t="s">
        <v>48</v>
      </c>
      <c r="E9" s="91"/>
      <c r="F9" s="92" t="s">
        <v>49</v>
      </c>
      <c r="G9" s="91" t="s">
        <v>48</v>
      </c>
      <c r="H9" s="91"/>
      <c r="I9" s="93" t="s">
        <v>49</v>
      </c>
      <c r="J9" s="46"/>
    </row>
    <row r="10" s="99" customFormat="true" ht="7.5" hidden="false" customHeight="true" outlineLevel="0" collapsed="false">
      <c r="A10" s="94"/>
      <c r="B10" s="95"/>
      <c r="C10" s="96"/>
      <c r="D10" s="97"/>
      <c r="E10" s="94"/>
      <c r="F10" s="94"/>
      <c r="G10" s="94"/>
      <c r="H10" s="98"/>
      <c r="I10" s="94"/>
      <c r="J10" s="46"/>
    </row>
    <row r="11" s="100" customFormat="true" ht="16.5" hidden="false" customHeight="true" outlineLevel="0" collapsed="false">
      <c r="B11" s="66"/>
      <c r="C11" s="101"/>
      <c r="D11" s="102" t="s">
        <v>50</v>
      </c>
      <c r="E11" s="102"/>
      <c r="F11" s="102"/>
      <c r="G11" s="102"/>
      <c r="H11" s="102"/>
      <c r="I11" s="102"/>
      <c r="J11" s="46"/>
    </row>
    <row r="12" s="100" customFormat="true" ht="7.5" hidden="false" customHeight="true" outlineLevel="0" collapsed="false">
      <c r="A12" s="71"/>
      <c r="B12" s="66"/>
      <c r="C12" s="101"/>
      <c r="D12" s="103"/>
      <c r="E12" s="103"/>
      <c r="F12" s="104"/>
      <c r="G12" s="103"/>
      <c r="H12" s="105"/>
      <c r="I12" s="104"/>
      <c r="J12" s="46"/>
    </row>
    <row r="13" s="100" customFormat="true" ht="16.5" hidden="false" customHeight="true" outlineLevel="0" collapsed="false">
      <c r="A13" s="70"/>
      <c r="B13" s="100" t="s">
        <v>51</v>
      </c>
      <c r="C13" s="101"/>
      <c r="D13" s="106" t="n">
        <f aca="false">5.968+0.279</f>
        <v>6.247</v>
      </c>
      <c r="E13" s="107" t="n">
        <v>5.2</v>
      </c>
      <c r="F13" s="108" t="n">
        <f aca="false">SUM(D13/E13)*100-100</f>
        <v>20.1346153846154</v>
      </c>
      <c r="G13" s="107" t="n">
        <f aca="false">21.4+1.3</f>
        <v>22.7</v>
      </c>
      <c r="H13" s="107" t="n">
        <v>9.4</v>
      </c>
      <c r="I13" s="109" t="n">
        <f aca="false">SUM(G13/H13)*100-100</f>
        <v>141.489361702128</v>
      </c>
      <c r="J13" s="46"/>
      <c r="K13" s="110"/>
      <c r="L13" s="110"/>
    </row>
    <row r="14" s="100" customFormat="true" ht="16.5" hidden="false" customHeight="true" outlineLevel="0" collapsed="false">
      <c r="A14" s="70"/>
      <c r="B14" s="100" t="s">
        <v>33</v>
      </c>
      <c r="C14" s="101"/>
      <c r="D14" s="106" t="n">
        <v>524.2</v>
      </c>
      <c r="E14" s="107" t="n">
        <v>489.7</v>
      </c>
      <c r="F14" s="108" t="n">
        <f aca="false">SUM(D14/E14)*100-100</f>
        <v>7.0451296712273</v>
      </c>
      <c r="G14" s="107" t="n">
        <v>510.9</v>
      </c>
      <c r="H14" s="107" t="n">
        <v>918.2</v>
      </c>
      <c r="I14" s="109" t="n">
        <f aca="false">SUM(G14/H14)*100-100</f>
        <v>-44.3585275539098</v>
      </c>
      <c r="J14" s="46"/>
      <c r="K14" s="110"/>
      <c r="L14" s="110"/>
    </row>
    <row r="15" s="100" customFormat="true" ht="16.5" hidden="false" customHeight="true" outlineLevel="0" collapsed="false">
      <c r="A15" s="70"/>
      <c r="B15" s="100" t="s">
        <v>52</v>
      </c>
      <c r="C15" s="101"/>
      <c r="D15" s="106" t="n">
        <v>1.9</v>
      </c>
      <c r="E15" s="107" t="n">
        <v>0.4</v>
      </c>
      <c r="F15" s="108" t="n">
        <f aca="false">SUM(D15/E15)*100-100</f>
        <v>375</v>
      </c>
      <c r="G15" s="107" t="n">
        <v>12.9</v>
      </c>
      <c r="H15" s="107" t="n">
        <v>11.3</v>
      </c>
      <c r="I15" s="109" t="n">
        <f aca="false">SUM(G15/H15)*100-100</f>
        <v>14.1592920353982</v>
      </c>
      <c r="J15" s="46"/>
      <c r="K15" s="110"/>
      <c r="L15" s="110"/>
    </row>
    <row r="16" s="100" customFormat="true" ht="16.5" hidden="false" customHeight="true" outlineLevel="0" collapsed="false">
      <c r="A16" s="70"/>
      <c r="B16" s="100" t="s">
        <v>35</v>
      </c>
      <c r="C16" s="101"/>
      <c r="D16" s="106" t="n">
        <v>150.5</v>
      </c>
      <c r="E16" s="107" t="n">
        <v>66.8</v>
      </c>
      <c r="F16" s="108" t="n">
        <f aca="false">SUM(D16/E16)*100-100</f>
        <v>125.299401197605</v>
      </c>
      <c r="G16" s="107" t="n">
        <v>46.4</v>
      </c>
      <c r="H16" s="107" t="n">
        <v>32.3</v>
      </c>
      <c r="I16" s="109" t="n">
        <f aca="false">SUM(G16/H16)*100-100</f>
        <v>43.6532507739938</v>
      </c>
      <c r="J16" s="46"/>
      <c r="K16" s="110"/>
      <c r="L16" s="110"/>
    </row>
    <row r="17" s="100" customFormat="true" ht="16.5" hidden="false" customHeight="true" outlineLevel="0" collapsed="false">
      <c r="A17" s="70"/>
      <c r="B17" s="100" t="s">
        <v>53</v>
      </c>
      <c r="C17" s="101"/>
      <c r="D17" s="106" t="n">
        <v>5.5</v>
      </c>
      <c r="E17" s="107" t="n">
        <v>10.1</v>
      </c>
      <c r="F17" s="108" t="n">
        <f aca="false">SUM(D17/E17)*100-100</f>
        <v>-45.5445544554455</v>
      </c>
      <c r="G17" s="107" t="n">
        <v>14.4</v>
      </c>
      <c r="H17" s="107" t="n">
        <v>18.3</v>
      </c>
      <c r="I17" s="109" t="n">
        <f aca="false">SUM(G17/H17)*100-100</f>
        <v>-21.3114754098361</v>
      </c>
      <c r="J17" s="54"/>
      <c r="K17" s="111"/>
      <c r="L17" s="110"/>
    </row>
    <row r="18" s="100" customFormat="true" ht="16.5" hidden="false" customHeight="true" outlineLevel="0" collapsed="false">
      <c r="A18" s="70"/>
      <c r="B18" s="100" t="s">
        <v>54</v>
      </c>
      <c r="C18" s="101"/>
      <c r="D18" s="106" t="n">
        <v>14.8</v>
      </c>
      <c r="E18" s="107" t="n">
        <v>3.8</v>
      </c>
      <c r="F18" s="108" t="n">
        <f aca="false">SUM(D18/E18)*100-100</f>
        <v>289.473684210526</v>
      </c>
      <c r="G18" s="107" t="n">
        <v>28.6</v>
      </c>
      <c r="H18" s="107" t="n">
        <v>21.7</v>
      </c>
      <c r="I18" s="109" t="n">
        <f aca="false">SUM(G18/H18)*100-100</f>
        <v>31.7972350230415</v>
      </c>
      <c r="J18" s="54"/>
      <c r="K18" s="111"/>
      <c r="L18" s="110"/>
    </row>
    <row r="19" s="100" customFormat="true" ht="16.5" hidden="false" customHeight="true" outlineLevel="0" collapsed="false">
      <c r="A19" s="70"/>
      <c r="B19" s="100" t="s">
        <v>55</v>
      </c>
      <c r="C19" s="101"/>
      <c r="D19" s="106" t="n">
        <v>3.1</v>
      </c>
      <c r="E19" s="107" t="n">
        <v>1.7</v>
      </c>
      <c r="F19" s="108" t="n">
        <f aca="false">SUM(D19/E19)*100-100</f>
        <v>82.3529411764706</v>
      </c>
      <c r="G19" s="107" t="n">
        <v>21.2</v>
      </c>
      <c r="H19" s="107" t="n">
        <v>30.8</v>
      </c>
      <c r="I19" s="109" t="n">
        <f aca="false">SUM(G19/H19)*100-100</f>
        <v>-31.1688311688312</v>
      </c>
      <c r="J19" s="54"/>
      <c r="K19" s="111"/>
      <c r="L19" s="110"/>
    </row>
    <row r="20" s="100" customFormat="true" ht="16.5" hidden="false" customHeight="true" outlineLevel="0" collapsed="false">
      <c r="A20" s="70"/>
      <c r="B20" s="100" t="s">
        <v>56</v>
      </c>
      <c r="C20" s="101"/>
      <c r="D20" s="106" t="n">
        <v>8.9</v>
      </c>
      <c r="E20" s="107" t="n">
        <v>6.4</v>
      </c>
      <c r="F20" s="108" t="n">
        <f aca="false">SUM(D20/E20)*100-100</f>
        <v>39.0625</v>
      </c>
      <c r="G20" s="107" t="n">
        <v>11.9</v>
      </c>
      <c r="H20" s="107" t="n">
        <v>21.1</v>
      </c>
      <c r="I20" s="109" t="n">
        <f aca="false">SUM(G20/H20)*100-100</f>
        <v>-43.6018957345972</v>
      </c>
      <c r="J20" s="55"/>
      <c r="K20" s="111"/>
      <c r="L20" s="110"/>
    </row>
    <row r="21" s="100" customFormat="true" ht="16.5" hidden="false" customHeight="true" outlineLevel="0" collapsed="false">
      <c r="A21" s="70"/>
      <c r="B21" s="100" t="s">
        <v>57</v>
      </c>
      <c r="C21" s="101"/>
      <c r="D21" s="106" t="n">
        <v>22.1</v>
      </c>
      <c r="E21" s="107" t="n">
        <v>19.4</v>
      </c>
      <c r="F21" s="108" t="n">
        <f aca="false">SUM(D21/E21)*100-100</f>
        <v>13.9175257731959</v>
      </c>
      <c r="G21" s="107" t="n">
        <v>14</v>
      </c>
      <c r="H21" s="107" t="n">
        <v>20.3</v>
      </c>
      <c r="I21" s="109" t="n">
        <f aca="false">SUM(G21/H21)*100-100</f>
        <v>-31.0344827586207</v>
      </c>
      <c r="J21" s="55"/>
      <c r="K21" s="111"/>
      <c r="L21" s="111"/>
    </row>
    <row r="22" s="100" customFormat="true" ht="16.5" hidden="false" customHeight="true" outlineLevel="0" collapsed="false">
      <c r="A22" s="70"/>
      <c r="B22" s="100" t="s">
        <v>58</v>
      </c>
      <c r="C22" s="101"/>
      <c r="D22" s="106" t="n">
        <v>49.5</v>
      </c>
      <c r="E22" s="107" t="n">
        <v>55.9</v>
      </c>
      <c r="F22" s="108" t="n">
        <f aca="false">SUM(D22/E22)*100-100</f>
        <v>-11.4490161001789</v>
      </c>
      <c r="G22" s="107" t="n">
        <v>6.9</v>
      </c>
      <c r="H22" s="107" t="n">
        <v>6.9</v>
      </c>
      <c r="I22" s="109" t="n">
        <f aca="false">SUM(G22/H22)*100-100</f>
        <v>0</v>
      </c>
      <c r="J22" s="46"/>
    </row>
    <row r="23" s="100" customFormat="true" ht="16.5" hidden="false" customHeight="true" outlineLevel="0" collapsed="false">
      <c r="A23" s="70"/>
      <c r="B23" s="100" t="s">
        <v>59</v>
      </c>
      <c r="C23" s="101"/>
      <c r="D23" s="106" t="n">
        <v>691.5</v>
      </c>
      <c r="E23" s="107" t="n">
        <v>522.2</v>
      </c>
      <c r="F23" s="108" t="n">
        <f aca="false">SUM(D23/E23)*100-100</f>
        <v>32.4205285331291</v>
      </c>
      <c r="G23" s="107" t="n">
        <v>870.9</v>
      </c>
      <c r="H23" s="107" t="n">
        <v>1249.9</v>
      </c>
      <c r="I23" s="109" t="n">
        <f aca="false">SUM(G23/H23)*100-100</f>
        <v>-30.3224257940635</v>
      </c>
      <c r="J23" s="46"/>
    </row>
    <row r="24" s="100" customFormat="true" ht="16.5" hidden="false" customHeight="true" outlineLevel="0" collapsed="false">
      <c r="A24" s="70"/>
      <c r="B24" s="100" t="s">
        <v>36</v>
      </c>
      <c r="C24" s="101"/>
      <c r="D24" s="106" t="n">
        <v>825.8</v>
      </c>
      <c r="E24" s="107" t="n">
        <v>560.9</v>
      </c>
      <c r="F24" s="108" t="n">
        <f aca="false">SUM(D24/E24)*100-100</f>
        <v>47.2276698163666</v>
      </c>
      <c r="G24" s="107" t="n">
        <v>196.6</v>
      </c>
      <c r="H24" s="107" t="n">
        <v>231.9</v>
      </c>
      <c r="I24" s="109" t="n">
        <f aca="false">SUM(G24/H24)*100-100</f>
        <v>-15.2220784821044</v>
      </c>
      <c r="J24" s="46"/>
      <c r="M24" s="110"/>
      <c r="N24" s="110"/>
    </row>
    <row r="25" s="100" customFormat="true" ht="16.5" hidden="false" customHeight="true" outlineLevel="0" collapsed="false">
      <c r="A25" s="70"/>
      <c r="B25" s="100" t="s">
        <v>60</v>
      </c>
      <c r="C25" s="101"/>
      <c r="D25" s="106" t="n">
        <v>303.1</v>
      </c>
      <c r="E25" s="107" t="n">
        <v>58.6</v>
      </c>
      <c r="F25" s="108" t="n">
        <f aca="false">SUM(D25/E25)*100-100</f>
        <v>417.235494880546</v>
      </c>
      <c r="G25" s="107" t="n">
        <v>25.5</v>
      </c>
      <c r="H25" s="107" t="n">
        <v>29</v>
      </c>
      <c r="I25" s="109" t="n">
        <f aca="false">SUM(G25/H25)*100-100</f>
        <v>-12.0689655172414</v>
      </c>
      <c r="J25" s="46"/>
      <c r="M25" s="111"/>
      <c r="N25" s="111"/>
    </row>
    <row r="26" s="100" customFormat="true" ht="16.5" hidden="false" customHeight="true" outlineLevel="0" collapsed="false">
      <c r="A26" s="70"/>
      <c r="B26" s="100" t="s">
        <v>34</v>
      </c>
      <c r="C26" s="101"/>
      <c r="D26" s="106" t="n">
        <v>38.2</v>
      </c>
      <c r="E26" s="107" t="n">
        <v>21.5</v>
      </c>
      <c r="F26" s="108" t="n">
        <f aca="false">SUM(D26/E26)*100-100</f>
        <v>77.6744186046512</v>
      </c>
      <c r="G26" s="107" t="n">
        <v>357.1</v>
      </c>
      <c r="H26" s="107" t="n">
        <v>535.1</v>
      </c>
      <c r="I26" s="109" t="n">
        <f aca="false">SUM(G26/H26)*100-100</f>
        <v>-33.2648103158288</v>
      </c>
      <c r="J26" s="46"/>
      <c r="K26" s="110"/>
      <c r="L26" s="110"/>
      <c r="M26" s="110"/>
      <c r="N26" s="110"/>
    </row>
    <row r="27" s="100" customFormat="true" ht="16.5" hidden="false" customHeight="true" outlineLevel="0" collapsed="false">
      <c r="A27" s="70"/>
      <c r="B27" s="100" t="s">
        <v>61</v>
      </c>
      <c r="C27" s="101"/>
      <c r="D27" s="106" t="n">
        <v>210.7</v>
      </c>
      <c r="E27" s="107" t="n">
        <v>166.9</v>
      </c>
      <c r="F27" s="108" t="n">
        <f aca="false">SUM(D27/E27)*100-100</f>
        <v>26.2432594367885</v>
      </c>
      <c r="G27" s="107" t="n">
        <v>63.6</v>
      </c>
      <c r="H27" s="107" t="n">
        <v>61.2</v>
      </c>
      <c r="I27" s="109" t="n">
        <f aca="false">SUM(G27/H27)*100-100</f>
        <v>3.921568627451</v>
      </c>
      <c r="J27" s="46"/>
      <c r="K27" s="112"/>
      <c r="L27" s="111"/>
    </row>
    <row r="28" s="100" customFormat="true" ht="16.5" hidden="false" customHeight="true" outlineLevel="0" collapsed="false">
      <c r="A28" s="70"/>
      <c r="B28" s="100" t="s">
        <v>62</v>
      </c>
      <c r="C28" s="101"/>
      <c r="D28" s="106" t="n">
        <v>154.6</v>
      </c>
      <c r="E28" s="107" t="n">
        <v>89.9</v>
      </c>
      <c r="F28" s="108" t="n">
        <f aca="false">SUM(D28/E28)*100-100</f>
        <v>71.9688542825361</v>
      </c>
      <c r="G28" s="107" t="n">
        <v>52.9</v>
      </c>
      <c r="H28" s="107" t="n">
        <v>62.4</v>
      </c>
      <c r="I28" s="109" t="n">
        <f aca="false">SUM(G28/H28)*100-100</f>
        <v>-15.224358974359</v>
      </c>
      <c r="J28" s="46"/>
      <c r="K28" s="110"/>
      <c r="L28" s="110"/>
    </row>
    <row r="29" s="100" customFormat="true" ht="16.5" hidden="false" customHeight="true" outlineLevel="0" collapsed="false">
      <c r="A29" s="70"/>
      <c r="B29" s="100" t="s">
        <v>63</v>
      </c>
      <c r="C29" s="101"/>
      <c r="D29" s="106" t="n">
        <v>0.3</v>
      </c>
      <c r="E29" s="107" t="n">
        <v>1.5</v>
      </c>
      <c r="F29" s="108" t="n">
        <f aca="false">SUM(D29/E29)*100-100</f>
        <v>-80</v>
      </c>
      <c r="G29" s="107" t="n">
        <v>3.5</v>
      </c>
      <c r="H29" s="107" t="n">
        <v>4.6</v>
      </c>
      <c r="I29" s="109" t="n">
        <f aca="false">SUM(G29/H29)*100-100</f>
        <v>-23.9130434782609</v>
      </c>
      <c r="J29" s="46"/>
      <c r="K29" s="110"/>
      <c r="L29" s="110"/>
      <c r="M29" s="110"/>
    </row>
    <row r="30" s="100" customFormat="true" ht="16.5" hidden="false" customHeight="true" outlineLevel="0" collapsed="false">
      <c r="A30" s="70"/>
      <c r="B30" s="100" t="s">
        <v>64</v>
      </c>
      <c r="C30" s="101"/>
      <c r="D30" s="106" t="n">
        <v>1468.9</v>
      </c>
      <c r="E30" s="107" t="n">
        <v>1067.2</v>
      </c>
      <c r="F30" s="108" t="n">
        <f aca="false">SUM(D30/E30)*100-100</f>
        <v>37.6405547226387</v>
      </c>
      <c r="G30" s="107" t="n">
        <v>410.7</v>
      </c>
      <c r="H30" s="107" t="n">
        <v>580.8</v>
      </c>
      <c r="I30" s="109" t="n">
        <f aca="false">SUM(G30/H30)*100-100</f>
        <v>-29.2871900826446</v>
      </c>
      <c r="J30" s="46"/>
      <c r="K30" s="110"/>
      <c r="L30" s="110"/>
      <c r="M30" s="111"/>
    </row>
    <row r="31" s="100" customFormat="true" ht="16.5" hidden="false" customHeight="true" outlineLevel="0" collapsed="false">
      <c r="A31" s="70"/>
      <c r="B31" s="100" t="s">
        <v>65</v>
      </c>
      <c r="C31" s="101"/>
      <c r="D31" s="106" t="n">
        <v>259.6</v>
      </c>
      <c r="E31" s="107" t="n">
        <v>290.9</v>
      </c>
      <c r="F31" s="108" t="n">
        <f aca="false">SUM(D31/E31)*100-100</f>
        <v>-10.7597112409763</v>
      </c>
      <c r="G31" s="107" t="n">
        <v>126.8</v>
      </c>
      <c r="H31" s="107" t="n">
        <v>135.5</v>
      </c>
      <c r="I31" s="109" t="n">
        <f aca="false">SUM(G31/H31)*100-100</f>
        <v>-6.42066420664207</v>
      </c>
      <c r="J31" s="46"/>
      <c r="K31" s="110"/>
      <c r="L31" s="110"/>
      <c r="M31" s="110"/>
    </row>
    <row r="32" s="100" customFormat="true" ht="16.5" hidden="false" customHeight="true" outlineLevel="0" collapsed="false">
      <c r="A32" s="70"/>
      <c r="B32" s="100" t="s">
        <v>66</v>
      </c>
      <c r="C32" s="101"/>
      <c r="D32" s="106" t="n">
        <v>2</v>
      </c>
      <c r="E32" s="107" t="n">
        <v>1.3</v>
      </c>
      <c r="F32" s="108" t="n">
        <f aca="false">SUM(D32/E32)*100-100</f>
        <v>53.8461538461538</v>
      </c>
      <c r="G32" s="107" t="n">
        <v>14.6</v>
      </c>
      <c r="H32" s="107" t="n">
        <v>12.9</v>
      </c>
      <c r="I32" s="109" t="n">
        <f aca="false">SUM(G32/H32)*100-100</f>
        <v>13.1782945736434</v>
      </c>
      <c r="J32" s="46"/>
      <c r="K32" s="110"/>
      <c r="L32" s="110"/>
      <c r="M32" s="110"/>
      <c r="N32" s="110"/>
      <c r="O32" s="110"/>
      <c r="P32" s="110"/>
    </row>
    <row r="33" s="100" customFormat="true" ht="16.5" hidden="false" customHeight="true" outlineLevel="0" collapsed="false">
      <c r="A33" s="70"/>
      <c r="B33" s="100" t="s">
        <v>67</v>
      </c>
      <c r="C33" s="101"/>
      <c r="D33" s="106" t="n">
        <v>79.3</v>
      </c>
      <c r="E33" s="107" t="n">
        <v>101.9</v>
      </c>
      <c r="F33" s="108" t="n">
        <f aca="false">SUM(D33/E33)*100-100</f>
        <v>-22.1786064769382</v>
      </c>
      <c r="G33" s="107" t="n">
        <v>34.9</v>
      </c>
      <c r="H33" s="107" t="n">
        <v>40.3</v>
      </c>
      <c r="I33" s="109" t="n">
        <f aca="false">SUM(G33/H33)*100-100</f>
        <v>-13.3995037220844</v>
      </c>
      <c r="J33" s="46"/>
      <c r="K33" s="110"/>
      <c r="L33" s="113"/>
      <c r="M33" s="113"/>
      <c r="N33" s="113"/>
      <c r="O33" s="113"/>
      <c r="P33" s="113"/>
    </row>
    <row r="34" s="100" customFormat="true" ht="16.5" hidden="false" customHeight="true" outlineLevel="0" collapsed="false">
      <c r="A34" s="70"/>
      <c r="B34" s="114"/>
      <c r="C34" s="81" t="s">
        <v>68</v>
      </c>
      <c r="D34" s="115" t="n">
        <v>4820.7</v>
      </c>
      <c r="E34" s="116" t="n">
        <v>3542.2</v>
      </c>
      <c r="F34" s="117" t="n">
        <f aca="false">SUM(D34/E34)*100-100</f>
        <v>36.0933882897634</v>
      </c>
      <c r="G34" s="116" t="n">
        <v>2847</v>
      </c>
      <c r="H34" s="116" t="n">
        <v>4033.9</v>
      </c>
      <c r="I34" s="118" t="n">
        <f aca="false">SUM(G34/H34)*100-100</f>
        <v>-29.4231388978408</v>
      </c>
      <c r="J34" s="119"/>
      <c r="K34" s="111"/>
      <c r="L34" s="110"/>
      <c r="M34" s="110"/>
      <c r="N34" s="110"/>
      <c r="O34" s="110"/>
      <c r="P34" s="110"/>
    </row>
    <row r="35" s="120" customFormat="true" ht="21.75" hidden="false" customHeight="true" outlineLevel="0" collapsed="false">
      <c r="B35" s="121"/>
      <c r="C35" s="122"/>
      <c r="D35" s="123" t="s">
        <v>69</v>
      </c>
      <c r="E35" s="123"/>
      <c r="F35" s="123"/>
      <c r="G35" s="123"/>
      <c r="H35" s="123"/>
      <c r="I35" s="123"/>
      <c r="J35" s="124"/>
      <c r="K35" s="125"/>
      <c r="L35" s="126"/>
      <c r="M35" s="126"/>
      <c r="N35" s="126"/>
      <c r="O35" s="127"/>
    </row>
    <row r="36" s="120" customFormat="true" ht="7.5" hidden="false" customHeight="true" outlineLevel="0" collapsed="false">
      <c r="A36" s="128"/>
      <c r="B36" s="129"/>
      <c r="C36" s="122"/>
      <c r="D36" s="130"/>
      <c r="E36" s="130"/>
      <c r="F36" s="131"/>
      <c r="G36" s="130"/>
      <c r="H36" s="130"/>
      <c r="I36" s="131"/>
      <c r="J36" s="46"/>
      <c r="K36" s="126"/>
      <c r="L36" s="126"/>
      <c r="M36" s="126"/>
      <c r="N36" s="126"/>
      <c r="O36" s="127"/>
    </row>
    <row r="37" s="120" customFormat="true" ht="16.5" hidden="false" customHeight="true" outlineLevel="0" collapsed="false">
      <c r="A37" s="127"/>
      <c r="B37" s="100" t="s">
        <v>70</v>
      </c>
      <c r="C37" s="132"/>
      <c r="D37" s="133" t="n">
        <v>860.2</v>
      </c>
      <c r="E37" s="134" t="n">
        <v>695.4</v>
      </c>
      <c r="F37" s="108" t="n">
        <f aca="false">SUM(D37/E37)*100-100</f>
        <v>23.698590739143</v>
      </c>
      <c r="G37" s="134" t="n">
        <v>55</v>
      </c>
      <c r="H37" s="134" t="n">
        <v>139.3</v>
      </c>
      <c r="I37" s="109" t="n">
        <f aca="false">SUM(G37/H37)*100-100</f>
        <v>-60.5168700646088</v>
      </c>
      <c r="J37" s="46"/>
      <c r="K37" s="135"/>
      <c r="L37" s="110"/>
      <c r="M37" s="125"/>
    </row>
    <row r="38" s="120" customFormat="true" ht="16.5" hidden="false" customHeight="true" outlineLevel="0" collapsed="false">
      <c r="A38" s="127"/>
      <c r="B38" s="100" t="s">
        <v>52</v>
      </c>
      <c r="C38" s="132"/>
      <c r="D38" s="133" t="n">
        <v>137.6</v>
      </c>
      <c r="E38" s="134" t="n">
        <v>87.9</v>
      </c>
      <c r="F38" s="108" t="n">
        <f aca="false">SUM(D38/E38)*100-100</f>
        <v>56.5415244596132</v>
      </c>
      <c r="G38" s="134" t="n">
        <v>23.6</v>
      </c>
      <c r="H38" s="134" t="n">
        <v>21.5</v>
      </c>
      <c r="I38" s="109" t="n">
        <f aca="false">SUM(G38/H38)*100-100</f>
        <v>9.76744186046513</v>
      </c>
      <c r="J38" s="46"/>
      <c r="K38" s="135"/>
      <c r="L38" s="110"/>
      <c r="M38" s="125"/>
    </row>
    <row r="39" s="120" customFormat="true" ht="16.5" hidden="false" customHeight="true" outlineLevel="0" collapsed="false">
      <c r="A39" s="127"/>
      <c r="B39" s="127" t="s">
        <v>35</v>
      </c>
      <c r="C39" s="132"/>
      <c r="D39" s="133" t="n">
        <v>674.6</v>
      </c>
      <c r="E39" s="134" t="n">
        <v>686.3</v>
      </c>
      <c r="F39" s="108" t="n">
        <f aca="false">SUM(D39/E39)*100-100</f>
        <v>-1.70479382194375</v>
      </c>
      <c r="G39" s="134" t="n">
        <v>1029.5</v>
      </c>
      <c r="H39" s="134" t="n">
        <v>2267.9</v>
      </c>
      <c r="I39" s="109" t="n">
        <f aca="false">SUM(G39/H39)*100-100</f>
        <v>-54.6055822567133</v>
      </c>
      <c r="J39" s="46"/>
      <c r="K39" s="135"/>
      <c r="L39" s="110"/>
      <c r="M39" s="125"/>
    </row>
    <row r="40" s="120" customFormat="true" ht="16.5" hidden="false" customHeight="true" outlineLevel="0" collapsed="false">
      <c r="A40" s="127"/>
      <c r="B40" s="127" t="s">
        <v>55</v>
      </c>
      <c r="C40" s="132"/>
      <c r="D40" s="133" t="n">
        <v>129.8</v>
      </c>
      <c r="E40" s="134" t="n">
        <v>107</v>
      </c>
      <c r="F40" s="108" t="n">
        <f aca="false">SUM(D40/E40)*100-100</f>
        <v>21.3084112149533</v>
      </c>
      <c r="G40" s="134" t="n">
        <v>17.3</v>
      </c>
      <c r="H40" s="134" t="n">
        <v>44.8</v>
      </c>
      <c r="I40" s="109" t="n">
        <f aca="false">SUM(G40/H40)*100-100</f>
        <v>-61.3839285714286</v>
      </c>
      <c r="J40" s="46"/>
      <c r="K40" s="135"/>
      <c r="L40" s="110"/>
      <c r="M40" s="125"/>
    </row>
    <row r="41" s="120" customFormat="true" ht="16.5" hidden="false" customHeight="true" outlineLevel="0" collapsed="false">
      <c r="A41" s="127"/>
      <c r="B41" s="127" t="s">
        <v>56</v>
      </c>
      <c r="C41" s="132"/>
      <c r="D41" s="133" t="n">
        <v>84.2</v>
      </c>
      <c r="E41" s="134" t="n">
        <v>75.5</v>
      </c>
      <c r="F41" s="108" t="n">
        <f aca="false">SUM(D41/E41)*100-100</f>
        <v>11.523178807947</v>
      </c>
      <c r="G41" s="134" t="n">
        <v>9.1</v>
      </c>
      <c r="H41" s="134" t="n">
        <v>29.1</v>
      </c>
      <c r="I41" s="109" t="n">
        <f aca="false">SUM(G41/H41)*100-100</f>
        <v>-68.7285223367698</v>
      </c>
      <c r="J41" s="46"/>
      <c r="K41" s="135"/>
      <c r="L41" s="110"/>
      <c r="M41" s="125"/>
    </row>
    <row r="42" s="120" customFormat="true" ht="16.5" hidden="false" customHeight="true" outlineLevel="0" collapsed="false">
      <c r="A42" s="127"/>
      <c r="B42" s="127" t="s">
        <v>58</v>
      </c>
      <c r="C42" s="132"/>
      <c r="D42" s="133" t="n">
        <v>465.8</v>
      </c>
      <c r="E42" s="134" t="n">
        <v>454.2</v>
      </c>
      <c r="F42" s="108" t="n">
        <f aca="false">SUM(D42/E42)*100-100</f>
        <v>2.55394099515634</v>
      </c>
      <c r="G42" s="134" t="n">
        <v>501.2</v>
      </c>
      <c r="H42" s="134" t="n">
        <v>461.4</v>
      </c>
      <c r="I42" s="109" t="n">
        <f aca="false">SUM(G42/H42)*100-100</f>
        <v>8.62592110966625</v>
      </c>
      <c r="J42" s="46"/>
      <c r="K42" s="135"/>
      <c r="L42" s="110"/>
      <c r="M42" s="126"/>
      <c r="N42" s="126"/>
    </row>
    <row r="43" s="120" customFormat="true" ht="16.5" hidden="false" customHeight="true" outlineLevel="0" collapsed="false">
      <c r="A43" s="127"/>
      <c r="B43" s="127" t="s">
        <v>36</v>
      </c>
      <c r="C43" s="132"/>
      <c r="D43" s="133" t="n">
        <v>61.1</v>
      </c>
      <c r="E43" s="134" t="n">
        <v>179.2</v>
      </c>
      <c r="F43" s="108" t="n">
        <f aca="false">SUM(D43/E43)*100-100</f>
        <v>-65.9040178571429</v>
      </c>
      <c r="G43" s="134" t="n">
        <v>99</v>
      </c>
      <c r="H43" s="134" t="n">
        <v>261</v>
      </c>
      <c r="I43" s="109" t="n">
        <f aca="false">SUM(G43/H43)*100-100</f>
        <v>-62.0689655172414</v>
      </c>
      <c r="J43" s="46"/>
      <c r="K43" s="135"/>
      <c r="L43" s="110"/>
      <c r="M43" s="126"/>
      <c r="N43" s="126"/>
    </row>
    <row r="44" s="120" customFormat="true" ht="16.5" hidden="false" customHeight="true" outlineLevel="0" collapsed="false">
      <c r="A44" s="127"/>
      <c r="B44" s="127" t="s">
        <v>71</v>
      </c>
      <c r="C44" s="132"/>
      <c r="D44" s="133" t="n">
        <v>1.1</v>
      </c>
      <c r="E44" s="134" t="n">
        <v>28.9</v>
      </c>
      <c r="F44" s="108" t="n">
        <f aca="false">SUM(D44/E44)*100-100</f>
        <v>-96.1937716262976</v>
      </c>
      <c r="G44" s="134" t="n">
        <v>16.5</v>
      </c>
      <c r="H44" s="134" t="n">
        <v>6.8</v>
      </c>
      <c r="I44" s="109" t="n">
        <f aca="false">SUM(G44/H44)*100-100</f>
        <v>142.647058823529</v>
      </c>
      <c r="J44" s="46"/>
      <c r="M44" s="126"/>
      <c r="N44" s="126"/>
      <c r="O44" s="127"/>
    </row>
    <row r="45" s="120" customFormat="true" ht="16.5" hidden="false" customHeight="true" outlineLevel="0" collapsed="false">
      <c r="A45" s="127"/>
      <c r="B45" s="127" t="s">
        <v>60</v>
      </c>
      <c r="C45" s="132"/>
      <c r="D45" s="133" t="n">
        <v>1629.5</v>
      </c>
      <c r="E45" s="134" t="n">
        <v>680.2</v>
      </c>
      <c r="F45" s="108" t="n">
        <f aca="false">SUM(D45/E45)*100-100</f>
        <v>139.561893560717</v>
      </c>
      <c r="G45" s="134" t="n">
        <v>518.2</v>
      </c>
      <c r="H45" s="134" t="n">
        <v>498.8</v>
      </c>
      <c r="I45" s="109" t="n">
        <f aca="false">SUM(G45/H45)*100-100</f>
        <v>3.88933440256616</v>
      </c>
      <c r="J45" s="46"/>
      <c r="M45" s="126"/>
      <c r="N45" s="126"/>
      <c r="O45" s="127"/>
    </row>
    <row r="46" s="120" customFormat="true" ht="16.5" hidden="false" customHeight="true" outlineLevel="0" collapsed="false">
      <c r="A46" s="127"/>
      <c r="B46" s="127" t="s">
        <v>34</v>
      </c>
      <c r="C46" s="132"/>
      <c r="D46" s="133" t="n">
        <v>938.1</v>
      </c>
      <c r="E46" s="134" t="n">
        <v>680.5</v>
      </c>
      <c r="F46" s="108" t="n">
        <f aca="false">SUM(D46/E46)*100-100</f>
        <v>37.8545187362234</v>
      </c>
      <c r="G46" s="134" t="n">
        <v>310.1</v>
      </c>
      <c r="H46" s="134" t="n">
        <v>525.9</v>
      </c>
      <c r="I46" s="109" t="n">
        <f aca="false">SUM(G46/H46)*100-100</f>
        <v>-41.0344171895798</v>
      </c>
      <c r="J46" s="46"/>
      <c r="M46" s="126"/>
      <c r="N46" s="125"/>
      <c r="O46" s="127"/>
    </row>
    <row r="47" s="120" customFormat="true" ht="16.5" hidden="false" customHeight="true" outlineLevel="0" collapsed="false">
      <c r="A47" s="127"/>
      <c r="B47" s="127" t="s">
        <v>63</v>
      </c>
      <c r="C47" s="132"/>
      <c r="D47" s="133" t="n">
        <v>1.7</v>
      </c>
      <c r="E47" s="134" t="n">
        <v>2.1</v>
      </c>
      <c r="F47" s="108" t="n">
        <f aca="false">SUM(D47/E47)*100-100</f>
        <v>-19.0476190476191</v>
      </c>
      <c r="G47" s="134" t="n">
        <v>65.9</v>
      </c>
      <c r="H47" s="134" t="n">
        <v>41.5</v>
      </c>
      <c r="I47" s="109" t="n">
        <f aca="false">SUM(G47/H47)*100-100</f>
        <v>58.7951807228916</v>
      </c>
      <c r="J47" s="46"/>
      <c r="K47" s="126"/>
      <c r="L47" s="126"/>
      <c r="M47" s="126"/>
      <c r="N47" s="126"/>
      <c r="O47" s="127"/>
    </row>
    <row r="48" s="120" customFormat="true" ht="16.5" hidden="false" customHeight="true" outlineLevel="0" collapsed="false">
      <c r="A48" s="127"/>
      <c r="B48" s="127" t="s">
        <v>72</v>
      </c>
      <c r="C48" s="132"/>
      <c r="D48" s="133" t="n">
        <v>68.6</v>
      </c>
      <c r="E48" s="134" t="n">
        <v>39.4</v>
      </c>
      <c r="F48" s="108" t="n">
        <f aca="false">SUM(D48/E48)*100-100</f>
        <v>74.1116751269036</v>
      </c>
      <c r="G48" s="134" t="n">
        <v>61.7</v>
      </c>
      <c r="H48" s="134" t="n">
        <v>57.9</v>
      </c>
      <c r="I48" s="109" t="n">
        <f aca="false">SUM(G48/H48)*100-100</f>
        <v>6.5630397236615</v>
      </c>
      <c r="J48" s="46"/>
      <c r="K48" s="125"/>
      <c r="L48" s="126"/>
      <c r="M48" s="126"/>
      <c r="N48" s="126"/>
      <c r="O48" s="127"/>
    </row>
    <row r="49" s="120" customFormat="true" ht="16.5" hidden="false" customHeight="true" outlineLevel="0" collapsed="false">
      <c r="A49" s="127"/>
      <c r="B49" s="127" t="s">
        <v>73</v>
      </c>
      <c r="C49" s="132"/>
      <c r="D49" s="133" t="n">
        <v>105.9</v>
      </c>
      <c r="E49" s="134" t="n">
        <v>87.8</v>
      </c>
      <c r="F49" s="108" t="n">
        <f aca="false">SUM(D49/E49)*100-100</f>
        <v>20.6150341685649</v>
      </c>
      <c r="G49" s="134" t="n">
        <v>173.9</v>
      </c>
      <c r="H49" s="134" t="n">
        <v>180.8</v>
      </c>
      <c r="I49" s="109" t="n">
        <f aca="false">SUM(G49/H49)*100-100</f>
        <v>-3.81637168141593</v>
      </c>
      <c r="J49" s="46"/>
      <c r="K49" s="126"/>
      <c r="L49" s="126"/>
      <c r="M49" s="126"/>
      <c r="N49" s="136"/>
      <c r="O49" s="127"/>
    </row>
    <row r="50" s="120" customFormat="true" ht="16.5" hidden="false" customHeight="true" outlineLevel="0" collapsed="false">
      <c r="A50" s="127"/>
      <c r="B50" s="127" t="s">
        <v>74</v>
      </c>
      <c r="C50" s="132"/>
      <c r="D50" s="133" t="n">
        <v>2523.7</v>
      </c>
      <c r="E50" s="134" t="n">
        <v>4316.6</v>
      </c>
      <c r="F50" s="108" t="n">
        <f aca="false">SUM(D50/E50)*100-100</f>
        <v>-41.5350044016124</v>
      </c>
      <c r="G50" s="134" t="n">
        <v>4800.9</v>
      </c>
      <c r="H50" s="134" t="n">
        <v>3584.3</v>
      </c>
      <c r="I50" s="109" t="n">
        <f aca="false">SUM(G50/H50)*100-100</f>
        <v>33.9424713333147</v>
      </c>
      <c r="J50" s="46"/>
      <c r="K50" s="136"/>
      <c r="L50" s="125"/>
      <c r="M50" s="125"/>
      <c r="N50" s="125"/>
      <c r="P50" s="125"/>
    </row>
    <row r="51" s="120" customFormat="true" ht="16.5" hidden="false" customHeight="true" outlineLevel="0" collapsed="false">
      <c r="A51" s="127"/>
      <c r="B51" s="127"/>
      <c r="C51" s="132"/>
      <c r="D51" s="133"/>
      <c r="E51" s="134"/>
      <c r="F51" s="137"/>
      <c r="G51" s="134"/>
      <c r="H51" s="134"/>
      <c r="I51" s="138"/>
      <c r="J51" s="46"/>
      <c r="K51" s="125"/>
      <c r="L51" s="139"/>
      <c r="M51" s="139"/>
      <c r="N51" s="139"/>
      <c r="P51" s="139"/>
    </row>
    <row r="52" s="120" customFormat="true" ht="25.5" hidden="false" customHeight="true" outlineLevel="0" collapsed="false">
      <c r="A52" s="131"/>
      <c r="B52" s="127"/>
      <c r="C52" s="140" t="s">
        <v>68</v>
      </c>
      <c r="D52" s="141" t="n">
        <v>7681.9</v>
      </c>
      <c r="E52" s="142" t="n">
        <v>8121</v>
      </c>
      <c r="F52" s="143" t="n">
        <f aca="false">SUM(D52/E52)*100-100</f>
        <v>-5.40696958502647</v>
      </c>
      <c r="G52" s="142" t="n">
        <v>7681.9</v>
      </c>
      <c r="H52" s="142" t="n">
        <v>8121</v>
      </c>
      <c r="I52" s="143" t="n">
        <f aca="false">SUM(G52/H52)*100-100</f>
        <v>-5.40696958502647</v>
      </c>
      <c r="J52" s="46"/>
      <c r="K52" s="125"/>
      <c r="L52" s="139"/>
      <c r="M52" s="139"/>
      <c r="N52" s="139"/>
      <c r="P52" s="139"/>
    </row>
    <row r="53" s="120" customFormat="true" ht="16.5" hidden="false" customHeight="true" outlineLevel="0" collapsed="false">
      <c r="A53" s="144"/>
      <c r="B53" s="144"/>
      <c r="C53" s="145"/>
      <c r="D53" s="146"/>
      <c r="E53" s="147"/>
      <c r="F53" s="148"/>
      <c r="G53" s="147"/>
      <c r="H53" s="147"/>
      <c r="I53" s="148"/>
      <c r="J53" s="46"/>
      <c r="K53" s="125"/>
      <c r="L53" s="126"/>
      <c r="M53" s="126"/>
      <c r="N53" s="126"/>
      <c r="O53" s="127"/>
    </row>
    <row r="54" s="120" customFormat="true" ht="16.5" hidden="false" customHeight="true" outlineLevel="0" collapsed="false">
      <c r="A54" s="127"/>
      <c r="B54" s="127"/>
      <c r="C54" s="140" t="s">
        <v>75</v>
      </c>
      <c r="D54" s="133" t="n">
        <v>12502.6</v>
      </c>
      <c r="E54" s="134" t="n">
        <v>11663.2</v>
      </c>
      <c r="F54" s="109" t="n">
        <f aca="false">SUM(D54/E54)*100-100</f>
        <v>7.19699567871597</v>
      </c>
      <c r="G54" s="134" t="n">
        <v>10529</v>
      </c>
      <c r="H54" s="134" t="n">
        <v>12154.9</v>
      </c>
      <c r="I54" s="109" t="n">
        <f aca="false">SUM(G54/H54)*100-100</f>
        <v>-13.3764983669138</v>
      </c>
      <c r="J54" s="46"/>
      <c r="K54" s="126"/>
      <c r="L54" s="125"/>
      <c r="M54" s="126"/>
      <c r="N54" s="126"/>
      <c r="O54" s="127"/>
    </row>
    <row r="55" customFormat="false" ht="12" hidden="false" customHeight="false" outlineLevel="0" collapsed="false">
      <c r="A55" s="149"/>
      <c r="B55" s="150"/>
      <c r="C55" s="151"/>
      <c r="E55" s="152"/>
      <c r="F55" s="153"/>
      <c r="G55" s="152"/>
      <c r="H55" s="150"/>
      <c r="I55" s="154"/>
      <c r="K55" s="46"/>
      <c r="L55" s="46"/>
      <c r="M55" s="152"/>
      <c r="N55" s="153"/>
      <c r="O55" s="46"/>
    </row>
    <row r="56" customFormat="false" ht="12" hidden="false" customHeight="false" outlineLevel="0" collapsed="false">
      <c r="B56" s="149"/>
      <c r="D56" s="155"/>
      <c r="E56" s="156"/>
      <c r="F56" s="156"/>
      <c r="G56" s="157"/>
      <c r="H56" s="157"/>
      <c r="I56" s="158"/>
      <c r="K56" s="46"/>
      <c r="L56" s="46"/>
      <c r="M56" s="152"/>
      <c r="N56" s="153"/>
      <c r="O56" s="46"/>
    </row>
    <row r="57" customFormat="false" ht="14.25" hidden="false" customHeight="false" outlineLevel="0" collapsed="false">
      <c r="A57" s="128"/>
      <c r="B57" s="149"/>
      <c r="D57" s="155"/>
      <c r="E57" s="156"/>
      <c r="F57" s="159"/>
      <c r="G57" s="157"/>
      <c r="H57" s="157"/>
      <c r="I57" s="158"/>
      <c r="K57" s="46"/>
      <c r="L57" s="46"/>
      <c r="M57" s="152"/>
      <c r="N57" s="153"/>
      <c r="O57" s="46"/>
    </row>
    <row r="58" customFormat="false" ht="12" hidden="false" customHeight="false" outlineLevel="0" collapsed="false">
      <c r="A58" s="149"/>
      <c r="B58" s="149"/>
      <c r="D58" s="155"/>
      <c r="E58" s="156"/>
      <c r="F58" s="156"/>
      <c r="G58" s="156"/>
      <c r="H58" s="156"/>
      <c r="I58" s="158"/>
      <c r="K58" s="46"/>
      <c r="L58" s="46"/>
      <c r="M58" s="152"/>
      <c r="N58" s="153"/>
      <c r="O58" s="46"/>
    </row>
    <row r="59" customFormat="false" ht="12" hidden="false" customHeight="false" outlineLevel="0" collapsed="false">
      <c r="A59" s="149"/>
      <c r="D59" s="155"/>
      <c r="E59" s="156"/>
      <c r="F59" s="156"/>
      <c r="G59" s="156"/>
      <c r="H59" s="156"/>
      <c r="L59" s="46"/>
      <c r="M59" s="160"/>
      <c r="N59" s="160"/>
      <c r="O59" s="46"/>
    </row>
    <row r="60" customFormat="false" ht="12" hidden="false" customHeight="false" outlineLevel="0" collapsed="false">
      <c r="A60" s="149"/>
      <c r="B60" s="149"/>
      <c r="D60" s="155"/>
      <c r="E60" s="156"/>
      <c r="G60" s="155"/>
      <c r="L60" s="46"/>
      <c r="M60" s="161"/>
      <c r="N60" s="161"/>
      <c r="O60" s="46"/>
    </row>
    <row r="61" customFormat="false" ht="12" hidden="false" customHeight="false" outlineLevel="0" collapsed="false">
      <c r="A61" s="149"/>
      <c r="B61" s="149"/>
      <c r="D61" s="155"/>
      <c r="G61" s="155"/>
      <c r="L61" s="162"/>
      <c r="M61" s="149"/>
      <c r="N61" s="149"/>
      <c r="O61" s="149"/>
    </row>
    <row r="62" customFormat="false" ht="12" hidden="false" customHeight="false" outlineLevel="0" collapsed="false">
      <c r="A62" s="149"/>
      <c r="B62" s="149"/>
      <c r="C62" s="163"/>
      <c r="D62" s="164"/>
      <c r="E62" s="165"/>
      <c r="F62" s="165"/>
      <c r="G62" s="164"/>
      <c r="H62" s="165"/>
      <c r="I62" s="158"/>
      <c r="K62" s="46"/>
      <c r="L62" s="166"/>
      <c r="M62" s="149"/>
      <c r="N62" s="149"/>
      <c r="O62" s="149"/>
    </row>
    <row r="63" customFormat="false" ht="12" hidden="false" customHeight="false" outlineLevel="0" collapsed="false">
      <c r="A63" s="149"/>
      <c r="B63" s="149"/>
      <c r="C63" s="163"/>
      <c r="D63" s="155"/>
      <c r="G63" s="155"/>
      <c r="H63" s="167"/>
      <c r="I63" s="168"/>
      <c r="K63" s="168"/>
      <c r="L63" s="154"/>
      <c r="M63" s="149"/>
      <c r="N63" s="149"/>
      <c r="O63" s="149"/>
    </row>
    <row r="64" customFormat="false" ht="6" hidden="false" customHeight="true" outlineLevel="0" collapsed="false">
      <c r="A64" s="169"/>
      <c r="B64" s="170"/>
      <c r="C64" s="163"/>
      <c r="H64" s="171"/>
      <c r="I64" s="51"/>
      <c r="K64" s="149"/>
      <c r="L64" s="154"/>
      <c r="M64" s="149"/>
      <c r="N64" s="149"/>
      <c r="O64" s="149"/>
    </row>
    <row r="65" customFormat="false" ht="12" hidden="false" customHeight="false" outlineLevel="0" collapsed="false">
      <c r="A65" s="149"/>
      <c r="B65" s="149"/>
      <c r="C65" s="163"/>
      <c r="D65" s="154"/>
      <c r="E65" s="149"/>
      <c r="F65" s="149"/>
      <c r="H65" s="149"/>
      <c r="I65" s="51"/>
      <c r="K65" s="149"/>
      <c r="L65" s="154"/>
      <c r="M65" s="149"/>
      <c r="N65" s="149"/>
      <c r="O65" s="149"/>
    </row>
    <row r="66" customFormat="false" ht="12" hidden="false" customHeight="false" outlineLevel="0" collapsed="false">
      <c r="A66" s="149"/>
      <c r="B66" s="149"/>
      <c r="C66" s="163"/>
      <c r="D66" s="154"/>
      <c r="E66" s="149"/>
      <c r="F66" s="149"/>
      <c r="H66" s="149"/>
      <c r="I66" s="51"/>
      <c r="K66" s="149"/>
      <c r="L66" s="154"/>
      <c r="M66" s="149"/>
      <c r="N66" s="149"/>
      <c r="O66" s="149"/>
    </row>
    <row r="67" customFormat="false" ht="12" hidden="false" customHeight="false" outlineLevel="0" collapsed="false">
      <c r="A67" s="149"/>
      <c r="B67" s="149"/>
      <c r="C67" s="163"/>
      <c r="D67" s="154"/>
      <c r="E67" s="149"/>
      <c r="F67" s="149"/>
      <c r="H67" s="149"/>
      <c r="I67" s="51"/>
      <c r="K67" s="149"/>
      <c r="L67" s="154"/>
      <c r="M67" s="149"/>
      <c r="N67" s="149"/>
      <c r="O67" s="149"/>
    </row>
    <row r="68" customFormat="false" ht="12" hidden="false" customHeight="false" outlineLevel="0" collapsed="false">
      <c r="A68" s="169"/>
      <c r="B68" s="169"/>
      <c r="C68" s="163"/>
      <c r="D68" s="154"/>
      <c r="E68" s="149"/>
      <c r="F68" s="149"/>
      <c r="H68" s="149"/>
      <c r="I68" s="51"/>
      <c r="K68" s="149"/>
      <c r="L68" s="154"/>
      <c r="M68" s="149"/>
      <c r="N68" s="149"/>
      <c r="O68" s="149"/>
    </row>
    <row r="69" customFormat="false" ht="12" hidden="false" customHeight="false" outlineLevel="0" collapsed="false">
      <c r="A69" s="169"/>
      <c r="B69" s="169"/>
      <c r="C69" s="163"/>
      <c r="D69" s="154"/>
      <c r="E69" s="149"/>
      <c r="F69" s="149"/>
      <c r="H69" s="149"/>
      <c r="I69" s="51"/>
      <c r="K69" s="149"/>
      <c r="L69" s="154"/>
      <c r="M69" s="149"/>
      <c r="N69" s="149"/>
      <c r="O69" s="149"/>
    </row>
    <row r="70" customFormat="false" ht="12" hidden="false" customHeight="false" outlineLevel="0" collapsed="false">
      <c r="C70" s="163"/>
      <c r="D70" s="154"/>
      <c r="E70" s="149"/>
      <c r="F70" s="149"/>
      <c r="H70" s="149"/>
      <c r="I70" s="51"/>
      <c r="K70" s="149"/>
      <c r="L70" s="154"/>
      <c r="M70" s="149"/>
      <c r="N70" s="149"/>
      <c r="O70" s="149"/>
    </row>
    <row r="71" customFormat="false" ht="12" hidden="false" customHeight="false" outlineLevel="0" collapsed="false">
      <c r="A71" s="149"/>
      <c r="B71" s="149"/>
      <c r="C71" s="163"/>
      <c r="D71" s="172"/>
      <c r="E71" s="149"/>
      <c r="F71" s="149"/>
      <c r="H71" s="149"/>
      <c r="I71" s="51"/>
      <c r="K71" s="149"/>
      <c r="L71" s="154"/>
      <c r="M71" s="149"/>
      <c r="N71" s="149"/>
      <c r="O71" s="149"/>
    </row>
    <row r="72" customFormat="false" ht="12" hidden="false" customHeight="false" outlineLevel="0" collapsed="false">
      <c r="A72" s="149"/>
      <c r="B72" s="46"/>
      <c r="C72" s="163"/>
      <c r="D72" s="173"/>
      <c r="E72" s="149"/>
      <c r="F72" s="149"/>
      <c r="H72" s="149"/>
      <c r="I72" s="51"/>
      <c r="K72" s="149"/>
      <c r="L72" s="154"/>
      <c r="M72" s="149"/>
      <c r="N72" s="149"/>
      <c r="O72" s="149"/>
    </row>
    <row r="73" customFormat="false" ht="12" hidden="false" customHeight="false" outlineLevel="0" collapsed="false">
      <c r="A73" s="46"/>
      <c r="B73" s="46"/>
      <c r="C73" s="163"/>
      <c r="D73" s="154"/>
      <c r="E73" s="149"/>
      <c r="F73" s="149"/>
      <c r="H73" s="149"/>
      <c r="I73" s="51"/>
      <c r="K73" s="149"/>
      <c r="L73" s="154"/>
      <c r="M73" s="149"/>
      <c r="N73" s="149"/>
      <c r="O73" s="149"/>
    </row>
    <row r="74" customFormat="false" ht="12" hidden="false" customHeight="false" outlineLevel="0" collapsed="false">
      <c r="A74" s="46"/>
      <c r="B74" s="46"/>
      <c r="C74" s="163"/>
      <c r="D74" s="154"/>
      <c r="E74" s="149"/>
      <c r="F74" s="149"/>
      <c r="H74" s="149"/>
      <c r="I74" s="51"/>
      <c r="K74" s="149"/>
      <c r="L74" s="154"/>
      <c r="M74" s="149"/>
      <c r="N74" s="149"/>
      <c r="O74" s="149"/>
    </row>
    <row r="75" customFormat="false" ht="12" hidden="false" customHeight="false" outlineLevel="0" collapsed="false">
      <c r="A75" s="46"/>
      <c r="B75" s="46"/>
      <c r="C75" s="163"/>
      <c r="D75" s="154"/>
      <c r="E75" s="149"/>
      <c r="F75" s="149"/>
      <c r="H75" s="149"/>
      <c r="I75" s="51"/>
      <c r="K75" s="149"/>
      <c r="L75" s="154"/>
      <c r="M75" s="149"/>
      <c r="N75" s="149"/>
      <c r="O75" s="149"/>
    </row>
    <row r="76" customFormat="false" ht="12" hidden="false" customHeight="false" outlineLevel="0" collapsed="false">
      <c r="A76" s="149"/>
      <c r="B76" s="149"/>
      <c r="C76" s="163"/>
      <c r="D76" s="154"/>
      <c r="E76" s="149"/>
      <c r="F76" s="149"/>
      <c r="H76" s="149"/>
      <c r="I76" s="51"/>
      <c r="K76" s="149"/>
      <c r="L76" s="154"/>
      <c r="M76" s="149"/>
      <c r="N76" s="149"/>
      <c r="O76" s="149"/>
    </row>
    <row r="77" customFormat="false" ht="12" hidden="false" customHeight="false" outlineLevel="0" collapsed="false">
      <c r="A77" s="149"/>
      <c r="B77" s="149"/>
      <c r="C77" s="163"/>
      <c r="D77" s="154"/>
      <c r="E77" s="149"/>
      <c r="F77" s="149"/>
      <c r="H77" s="149"/>
      <c r="I77" s="51"/>
      <c r="K77" s="149"/>
      <c r="L77" s="154"/>
      <c r="M77" s="149"/>
      <c r="N77" s="149"/>
      <c r="O77" s="149"/>
    </row>
    <row r="78" customFormat="false" ht="12" hidden="false" customHeight="false" outlineLevel="0" collapsed="false">
      <c r="A78" s="149"/>
      <c r="B78" s="149"/>
      <c r="C78" s="163"/>
      <c r="D78" s="154"/>
      <c r="E78" s="149"/>
      <c r="F78" s="149"/>
      <c r="H78" s="149"/>
      <c r="I78" s="51"/>
      <c r="K78" s="149"/>
      <c r="L78" s="154"/>
      <c r="M78" s="149"/>
      <c r="N78" s="149"/>
      <c r="O78" s="149"/>
    </row>
    <row r="79" customFormat="false" ht="12" hidden="false" customHeight="false" outlineLevel="0" collapsed="false">
      <c r="A79" s="149"/>
      <c r="B79" s="149"/>
      <c r="C79" s="163"/>
      <c r="D79" s="154"/>
      <c r="E79" s="149"/>
      <c r="F79" s="149"/>
      <c r="H79" s="149"/>
      <c r="I79" s="51"/>
      <c r="K79" s="149"/>
      <c r="L79" s="154"/>
      <c r="M79" s="149"/>
      <c r="N79" s="149"/>
      <c r="O79" s="149"/>
    </row>
    <row r="80" customFormat="false" ht="12" hidden="false" customHeight="false" outlineLevel="0" collapsed="false">
      <c r="A80" s="149"/>
      <c r="B80" s="149"/>
      <c r="C80" s="163"/>
      <c r="D80" s="154"/>
      <c r="E80" s="149"/>
      <c r="F80" s="149"/>
      <c r="H80" s="149"/>
      <c r="I80" s="51"/>
      <c r="K80" s="149"/>
      <c r="L80" s="154"/>
      <c r="M80" s="149"/>
      <c r="N80" s="149"/>
      <c r="O80" s="149"/>
    </row>
    <row r="81" customFormat="false" ht="12" hidden="false" customHeight="false" outlineLevel="0" collapsed="false">
      <c r="A81" s="149"/>
      <c r="B81" s="149"/>
      <c r="C81" s="163"/>
      <c r="D81" s="154"/>
      <c r="E81" s="149"/>
      <c r="F81" s="149"/>
      <c r="H81" s="149"/>
      <c r="I81" s="51"/>
      <c r="K81" s="149"/>
      <c r="L81" s="154"/>
      <c r="M81" s="149"/>
      <c r="N81" s="149"/>
      <c r="O81" s="149"/>
    </row>
    <row r="82" customFormat="false" ht="12" hidden="false" customHeight="false" outlineLevel="0" collapsed="false">
      <c r="A82" s="149"/>
      <c r="B82" s="149"/>
      <c r="C82" s="163"/>
      <c r="D82" s="154"/>
      <c r="E82" s="149"/>
      <c r="F82" s="149"/>
      <c r="H82" s="149"/>
      <c r="I82" s="51"/>
      <c r="K82" s="149"/>
      <c r="L82" s="154"/>
      <c r="M82" s="149"/>
      <c r="N82" s="149"/>
      <c r="O82" s="149"/>
    </row>
    <row r="83" customFormat="false" ht="12" hidden="false" customHeight="false" outlineLevel="0" collapsed="false">
      <c r="A83" s="149"/>
      <c r="B83" s="149"/>
      <c r="C83" s="163"/>
      <c r="D83" s="154"/>
      <c r="E83" s="149"/>
      <c r="F83" s="149"/>
      <c r="H83" s="149"/>
      <c r="I83" s="51"/>
      <c r="K83" s="149"/>
      <c r="L83" s="154"/>
      <c r="M83" s="149"/>
      <c r="N83" s="149"/>
      <c r="O83" s="149"/>
    </row>
    <row r="84" customFormat="false" ht="12" hidden="false" customHeight="false" outlineLevel="0" collapsed="false">
      <c r="A84" s="149"/>
      <c r="B84" s="149"/>
      <c r="C84" s="163"/>
      <c r="D84" s="154"/>
      <c r="E84" s="149"/>
      <c r="F84" s="149"/>
      <c r="H84" s="149"/>
      <c r="I84" s="51"/>
      <c r="K84" s="149"/>
      <c r="L84" s="154"/>
      <c r="M84" s="149"/>
      <c r="N84" s="149"/>
      <c r="O84" s="149"/>
    </row>
    <row r="85" customFormat="false" ht="12" hidden="false" customHeight="false" outlineLevel="0" collapsed="false">
      <c r="A85" s="149"/>
      <c r="B85" s="149"/>
      <c r="C85" s="163"/>
      <c r="D85" s="154"/>
      <c r="E85" s="149"/>
      <c r="F85" s="149"/>
      <c r="H85" s="149"/>
      <c r="I85" s="51"/>
      <c r="K85" s="149"/>
      <c r="L85" s="154"/>
      <c r="M85" s="149"/>
      <c r="N85" s="149"/>
      <c r="O85" s="149"/>
    </row>
    <row r="86" customFormat="false" ht="12" hidden="false" customHeight="false" outlineLevel="0" collapsed="false">
      <c r="A86" s="149"/>
      <c r="B86" s="149"/>
      <c r="C86" s="163"/>
      <c r="D86" s="154"/>
      <c r="E86" s="149"/>
      <c r="F86" s="149"/>
      <c r="H86" s="149"/>
      <c r="I86" s="51"/>
      <c r="K86" s="149"/>
      <c r="L86" s="154"/>
      <c r="M86" s="149"/>
      <c r="N86" s="149"/>
      <c r="O86" s="149"/>
    </row>
    <row r="87" customFormat="false" ht="12" hidden="false" customHeight="false" outlineLevel="0" collapsed="false">
      <c r="A87" s="149"/>
      <c r="B87" s="149"/>
      <c r="C87" s="163"/>
      <c r="D87" s="154"/>
      <c r="E87" s="149"/>
      <c r="F87" s="149"/>
      <c r="H87" s="149"/>
      <c r="I87" s="51"/>
      <c r="K87" s="149"/>
      <c r="L87" s="154"/>
      <c r="M87" s="149"/>
      <c r="N87" s="149"/>
      <c r="O87" s="149"/>
    </row>
    <row r="88" customFormat="false" ht="12" hidden="false" customHeight="false" outlineLevel="0" collapsed="false">
      <c r="A88" s="149"/>
      <c r="B88" s="149"/>
      <c r="C88" s="163"/>
      <c r="D88" s="154"/>
      <c r="E88" s="149"/>
      <c r="F88" s="149"/>
      <c r="H88" s="149"/>
      <c r="I88" s="51"/>
      <c r="K88" s="149"/>
      <c r="L88" s="154"/>
      <c r="M88" s="149"/>
      <c r="N88" s="149"/>
      <c r="O88" s="149"/>
    </row>
    <row r="89" customFormat="false" ht="12" hidden="false" customHeight="false" outlineLevel="0" collapsed="false">
      <c r="A89" s="149"/>
      <c r="B89" s="149"/>
      <c r="C89" s="163"/>
      <c r="D89" s="154"/>
      <c r="E89" s="149"/>
      <c r="F89" s="149"/>
      <c r="H89" s="149"/>
      <c r="I89" s="51"/>
      <c r="K89" s="149"/>
      <c r="L89" s="154"/>
      <c r="M89" s="149"/>
      <c r="N89" s="149"/>
      <c r="O89" s="149"/>
    </row>
    <row r="90" customFormat="false" ht="12" hidden="false" customHeight="false" outlineLevel="0" collapsed="false">
      <c r="A90" s="149"/>
      <c r="B90" s="149"/>
      <c r="C90" s="163"/>
      <c r="D90" s="154"/>
      <c r="E90" s="149"/>
      <c r="F90" s="149"/>
      <c r="H90" s="149"/>
      <c r="I90" s="51"/>
      <c r="K90" s="149"/>
      <c r="L90" s="154"/>
      <c r="M90" s="149"/>
      <c r="N90" s="149"/>
      <c r="O90" s="149"/>
    </row>
    <row r="91" customFormat="false" ht="12" hidden="false" customHeight="false" outlineLevel="0" collapsed="false">
      <c r="A91" s="149"/>
      <c r="B91" s="149"/>
      <c r="C91" s="163"/>
      <c r="D91" s="154"/>
      <c r="E91" s="149"/>
      <c r="F91" s="149"/>
      <c r="H91" s="149"/>
      <c r="I91" s="51"/>
      <c r="K91" s="149"/>
      <c r="L91" s="154"/>
      <c r="M91" s="149"/>
      <c r="N91" s="149"/>
      <c r="O91" s="149"/>
    </row>
    <row r="92" customFormat="false" ht="12" hidden="false" customHeight="false" outlineLevel="0" collapsed="false">
      <c r="A92" s="149"/>
      <c r="B92" s="149"/>
      <c r="C92" s="163"/>
      <c r="D92" s="154"/>
      <c r="E92" s="149"/>
      <c r="F92" s="149"/>
      <c r="H92" s="149"/>
      <c r="I92" s="51"/>
      <c r="K92" s="149"/>
      <c r="L92" s="154"/>
      <c r="M92" s="149"/>
      <c r="N92" s="149"/>
      <c r="O92" s="149"/>
    </row>
    <row r="93" customFormat="false" ht="12" hidden="false" customHeight="false" outlineLevel="0" collapsed="false">
      <c r="A93" s="149"/>
      <c r="B93" s="149"/>
      <c r="C93" s="163"/>
      <c r="D93" s="154"/>
      <c r="E93" s="149"/>
      <c r="F93" s="149"/>
      <c r="H93" s="149"/>
      <c r="I93" s="51"/>
      <c r="K93" s="149"/>
      <c r="L93" s="154"/>
      <c r="M93" s="149"/>
      <c r="N93" s="149"/>
      <c r="O93" s="149"/>
    </row>
    <row r="94" customFormat="false" ht="12" hidden="false" customHeight="false" outlineLevel="0" collapsed="false">
      <c r="A94" s="149"/>
      <c r="B94" s="149"/>
      <c r="C94" s="163"/>
      <c r="D94" s="154"/>
      <c r="E94" s="149"/>
      <c r="F94" s="149"/>
      <c r="H94" s="149"/>
      <c r="I94" s="51"/>
      <c r="K94" s="149"/>
      <c r="L94" s="154"/>
      <c r="M94" s="149"/>
      <c r="N94" s="149"/>
      <c r="O94" s="149"/>
    </row>
    <row r="95" customFormat="false" ht="12" hidden="false" customHeight="false" outlineLevel="0" collapsed="false">
      <c r="A95" s="149"/>
      <c r="B95" s="149"/>
      <c r="C95" s="163"/>
      <c r="D95" s="154"/>
      <c r="E95" s="149"/>
      <c r="F95" s="149"/>
      <c r="H95" s="149"/>
      <c r="I95" s="51"/>
      <c r="K95" s="149"/>
      <c r="L95" s="154"/>
      <c r="M95" s="149"/>
      <c r="N95" s="149"/>
      <c r="O95" s="149"/>
    </row>
    <row r="96" customFormat="false" ht="12" hidden="false" customHeight="false" outlineLevel="0" collapsed="false">
      <c r="A96" s="149"/>
      <c r="B96" s="149"/>
      <c r="C96" s="163"/>
      <c r="D96" s="154"/>
      <c r="E96" s="149"/>
      <c r="F96" s="149"/>
      <c r="H96" s="149"/>
      <c r="I96" s="51"/>
      <c r="K96" s="149"/>
      <c r="L96" s="154"/>
      <c r="M96" s="149"/>
      <c r="N96" s="149"/>
      <c r="O96" s="149"/>
    </row>
    <row r="97" customFormat="false" ht="12" hidden="false" customHeight="false" outlineLevel="0" collapsed="false">
      <c r="A97" s="149"/>
      <c r="B97" s="149"/>
      <c r="C97" s="163"/>
      <c r="D97" s="154"/>
      <c r="E97" s="149"/>
      <c r="F97" s="149"/>
      <c r="H97" s="149"/>
      <c r="I97" s="51"/>
      <c r="K97" s="149"/>
      <c r="L97" s="154"/>
      <c r="M97" s="149"/>
      <c r="N97" s="149"/>
      <c r="O97" s="149"/>
    </row>
    <row r="98" customFormat="false" ht="12" hidden="false" customHeight="false" outlineLevel="0" collapsed="false">
      <c r="A98" s="149"/>
      <c r="B98" s="149"/>
      <c r="C98" s="163"/>
      <c r="D98" s="154"/>
      <c r="E98" s="149"/>
      <c r="F98" s="149"/>
      <c r="H98" s="149"/>
      <c r="I98" s="51"/>
      <c r="K98" s="149"/>
      <c r="L98" s="154"/>
      <c r="M98" s="149"/>
      <c r="N98" s="149"/>
      <c r="O98" s="149"/>
    </row>
    <row r="99" customFormat="false" ht="12" hidden="false" customHeight="false" outlineLevel="0" collapsed="false">
      <c r="A99" s="149"/>
      <c r="B99" s="149"/>
      <c r="C99" s="163"/>
      <c r="D99" s="154"/>
      <c r="E99" s="149"/>
      <c r="F99" s="149"/>
      <c r="H99" s="149"/>
      <c r="I99" s="51"/>
      <c r="K99" s="149"/>
      <c r="L99" s="154"/>
      <c r="M99" s="149"/>
      <c r="N99" s="149"/>
      <c r="O99" s="149"/>
    </row>
    <row r="100" customFormat="false" ht="12" hidden="false" customHeight="false" outlineLevel="0" collapsed="false">
      <c r="A100" s="149"/>
      <c r="B100" s="149"/>
      <c r="C100" s="163"/>
      <c r="D100" s="154"/>
      <c r="E100" s="149"/>
      <c r="F100" s="149"/>
      <c r="H100" s="149"/>
      <c r="I100" s="51"/>
      <c r="K100" s="149"/>
      <c r="L100" s="154"/>
      <c r="M100" s="149"/>
      <c r="N100" s="149"/>
      <c r="O100" s="149"/>
    </row>
    <row r="101" customFormat="false" ht="12" hidden="false" customHeight="false" outlineLevel="0" collapsed="false">
      <c r="A101" s="149"/>
      <c r="B101" s="149"/>
      <c r="C101" s="163"/>
      <c r="D101" s="154"/>
      <c r="E101" s="149"/>
      <c r="F101" s="149"/>
      <c r="H101" s="149"/>
      <c r="I101" s="51"/>
      <c r="K101" s="149"/>
      <c r="L101" s="154"/>
      <c r="M101" s="149"/>
      <c r="N101" s="149"/>
      <c r="O101" s="149"/>
    </row>
    <row r="102" customFormat="false" ht="12" hidden="false" customHeight="false" outlineLevel="0" collapsed="false">
      <c r="A102" s="149"/>
      <c r="B102" s="149"/>
      <c r="C102" s="163"/>
      <c r="D102" s="154"/>
      <c r="E102" s="149"/>
      <c r="F102" s="149"/>
      <c r="H102" s="149"/>
      <c r="I102" s="51"/>
      <c r="K102" s="149"/>
      <c r="L102" s="154"/>
      <c r="M102" s="149"/>
      <c r="N102" s="149"/>
      <c r="O102" s="149"/>
    </row>
    <row r="103" customFormat="false" ht="12" hidden="false" customHeight="false" outlineLevel="0" collapsed="false">
      <c r="A103" s="149"/>
      <c r="B103" s="149"/>
      <c r="C103" s="163"/>
      <c r="D103" s="154"/>
      <c r="E103" s="149"/>
      <c r="F103" s="149"/>
      <c r="H103" s="149"/>
      <c r="I103" s="51"/>
      <c r="K103" s="149"/>
      <c r="L103" s="154"/>
      <c r="M103" s="149"/>
      <c r="N103" s="149"/>
      <c r="O103" s="149"/>
    </row>
    <row r="104" customFormat="false" ht="12" hidden="false" customHeight="false" outlineLevel="0" collapsed="false">
      <c r="A104" s="149"/>
      <c r="B104" s="149"/>
      <c r="C104" s="163"/>
      <c r="D104" s="154"/>
      <c r="E104" s="149"/>
      <c r="F104" s="149"/>
      <c r="H104" s="149"/>
      <c r="I104" s="51"/>
      <c r="K104" s="149"/>
      <c r="L104" s="154"/>
      <c r="M104" s="149"/>
      <c r="N104" s="149"/>
      <c r="O104" s="149"/>
    </row>
    <row r="105" customFormat="false" ht="12" hidden="false" customHeight="false" outlineLevel="0" collapsed="false">
      <c r="A105" s="149"/>
      <c r="B105" s="149"/>
      <c r="C105" s="163"/>
      <c r="D105" s="154"/>
      <c r="E105" s="149"/>
      <c r="F105" s="149"/>
      <c r="H105" s="149"/>
      <c r="I105" s="51"/>
      <c r="K105" s="149"/>
      <c r="L105" s="154"/>
      <c r="M105" s="149"/>
      <c r="N105" s="149"/>
      <c r="O105" s="149"/>
    </row>
    <row r="106" customFormat="false" ht="12" hidden="false" customHeight="false" outlineLevel="0" collapsed="false">
      <c r="A106" s="149"/>
      <c r="B106" s="149"/>
      <c r="C106" s="163"/>
      <c r="D106" s="154"/>
      <c r="E106" s="149"/>
      <c r="F106" s="149"/>
      <c r="H106" s="149"/>
      <c r="I106" s="51"/>
      <c r="K106" s="149"/>
      <c r="L106" s="154"/>
      <c r="M106" s="149"/>
      <c r="N106" s="149"/>
      <c r="O106" s="149"/>
    </row>
    <row r="107" customFormat="false" ht="12" hidden="false" customHeight="false" outlineLevel="0" collapsed="false">
      <c r="A107" s="149"/>
      <c r="B107" s="149"/>
      <c r="C107" s="163"/>
      <c r="D107" s="154"/>
      <c r="E107" s="149"/>
      <c r="F107" s="149"/>
      <c r="H107" s="149"/>
      <c r="I107" s="51"/>
      <c r="K107" s="149"/>
      <c r="L107" s="154"/>
      <c r="M107" s="149"/>
      <c r="N107" s="149"/>
      <c r="O107" s="149"/>
    </row>
    <row r="108" customFormat="false" ht="12" hidden="false" customHeight="false" outlineLevel="0" collapsed="false">
      <c r="A108" s="149"/>
      <c r="B108" s="149"/>
      <c r="C108" s="163"/>
      <c r="D108" s="154"/>
      <c r="E108" s="149"/>
      <c r="F108" s="149"/>
      <c r="H108" s="149"/>
      <c r="I108" s="51"/>
      <c r="K108" s="149"/>
      <c r="L108" s="154"/>
      <c r="M108" s="149"/>
      <c r="N108" s="149"/>
      <c r="O108" s="149"/>
    </row>
    <row r="109" customFormat="false" ht="12" hidden="false" customHeight="false" outlineLevel="0" collapsed="false">
      <c r="A109" s="149"/>
      <c r="B109" s="149"/>
      <c r="C109" s="163"/>
      <c r="D109" s="154"/>
      <c r="E109" s="149"/>
      <c r="F109" s="149"/>
      <c r="H109" s="149"/>
      <c r="I109" s="51"/>
      <c r="K109" s="149"/>
      <c r="L109" s="154"/>
      <c r="M109" s="149"/>
      <c r="N109" s="149"/>
      <c r="O109" s="149"/>
    </row>
    <row r="110" customFormat="false" ht="12" hidden="false" customHeight="false" outlineLevel="0" collapsed="false">
      <c r="A110" s="149"/>
      <c r="B110" s="149"/>
      <c r="C110" s="163"/>
      <c r="D110" s="154"/>
      <c r="E110" s="149"/>
      <c r="F110" s="149"/>
      <c r="H110" s="149"/>
      <c r="I110" s="51"/>
      <c r="K110" s="149"/>
      <c r="L110" s="154"/>
      <c r="M110" s="149"/>
      <c r="N110" s="149"/>
      <c r="O110" s="149"/>
    </row>
    <row r="111" customFormat="false" ht="12" hidden="false" customHeight="false" outlineLevel="0" collapsed="false">
      <c r="A111" s="149"/>
      <c r="B111" s="149"/>
      <c r="C111" s="163"/>
      <c r="D111" s="154"/>
      <c r="E111" s="149"/>
      <c r="F111" s="149"/>
      <c r="H111" s="149"/>
      <c r="I111" s="51"/>
      <c r="K111" s="149"/>
      <c r="L111" s="154"/>
      <c r="M111" s="149"/>
      <c r="N111" s="149"/>
      <c r="O111" s="149"/>
    </row>
    <row r="112" customFormat="false" ht="12" hidden="false" customHeight="false" outlineLevel="0" collapsed="false">
      <c r="A112" s="149"/>
      <c r="B112" s="149"/>
      <c r="C112" s="163"/>
      <c r="D112" s="154"/>
      <c r="E112" s="149"/>
      <c r="F112" s="149"/>
      <c r="H112" s="149"/>
      <c r="I112" s="51"/>
      <c r="K112" s="149"/>
      <c r="L112" s="154"/>
      <c r="M112" s="149"/>
      <c r="N112" s="149"/>
      <c r="O112" s="149"/>
    </row>
    <row r="113" customFormat="false" ht="12" hidden="false" customHeight="false" outlineLevel="0" collapsed="false">
      <c r="A113" s="149"/>
      <c r="B113" s="149"/>
      <c r="C113" s="163"/>
      <c r="D113" s="154"/>
      <c r="E113" s="149"/>
      <c r="F113" s="149"/>
      <c r="H113" s="149"/>
      <c r="I113" s="51"/>
      <c r="K113" s="149"/>
      <c r="L113" s="154"/>
      <c r="M113" s="149"/>
      <c r="N113" s="149"/>
      <c r="O113" s="149"/>
    </row>
    <row r="114" customFormat="false" ht="12" hidden="false" customHeight="false" outlineLevel="0" collapsed="false">
      <c r="A114" s="149"/>
      <c r="B114" s="149"/>
      <c r="C114" s="163"/>
      <c r="D114" s="154"/>
      <c r="E114" s="149"/>
      <c r="F114" s="149"/>
      <c r="H114" s="149"/>
      <c r="I114" s="51"/>
      <c r="K114" s="149"/>
      <c r="L114" s="154"/>
      <c r="M114" s="149"/>
      <c r="N114" s="149"/>
      <c r="O114" s="149"/>
    </row>
    <row r="115" customFormat="false" ht="12" hidden="false" customHeight="false" outlineLevel="0" collapsed="false">
      <c r="A115" s="149"/>
      <c r="B115" s="149"/>
      <c r="C115" s="163"/>
      <c r="D115" s="154"/>
      <c r="E115" s="149"/>
      <c r="F115" s="149"/>
      <c r="H115" s="149"/>
      <c r="I115" s="51"/>
      <c r="K115" s="149"/>
      <c r="L115" s="154"/>
      <c r="M115" s="149"/>
      <c r="N115" s="149"/>
      <c r="O115" s="149"/>
    </row>
    <row r="116" customFormat="false" ht="12" hidden="false" customHeight="false" outlineLevel="0" collapsed="false">
      <c r="A116" s="149"/>
      <c r="B116" s="149"/>
      <c r="C116" s="163"/>
      <c r="D116" s="154"/>
      <c r="E116" s="149"/>
      <c r="F116" s="149"/>
      <c r="H116" s="149"/>
      <c r="I116" s="51"/>
      <c r="K116" s="149"/>
      <c r="L116" s="154"/>
      <c r="M116" s="149"/>
      <c r="N116" s="149"/>
      <c r="O116" s="149"/>
    </row>
    <row r="117" customFormat="false" ht="12" hidden="false" customHeight="false" outlineLevel="0" collapsed="false">
      <c r="A117" s="149"/>
      <c r="B117" s="149"/>
      <c r="C117" s="163"/>
      <c r="D117" s="154"/>
      <c r="E117" s="149"/>
      <c r="F117" s="149"/>
      <c r="H117" s="149"/>
      <c r="I117" s="51"/>
      <c r="K117" s="149"/>
      <c r="L117" s="154"/>
      <c r="M117" s="149"/>
      <c r="N117" s="149"/>
      <c r="O117" s="149"/>
    </row>
    <row r="118" customFormat="false" ht="12" hidden="false" customHeight="false" outlineLevel="0" collapsed="false">
      <c r="A118" s="149"/>
      <c r="B118" s="149"/>
      <c r="C118" s="163"/>
      <c r="D118" s="154"/>
      <c r="E118" s="149"/>
      <c r="F118" s="149"/>
      <c r="H118" s="149"/>
      <c r="I118" s="51"/>
      <c r="K118" s="149"/>
      <c r="L118" s="154"/>
      <c r="M118" s="149"/>
      <c r="N118" s="149"/>
      <c r="O118" s="149"/>
    </row>
    <row r="119" customFormat="false" ht="12" hidden="false" customHeight="false" outlineLevel="0" collapsed="false">
      <c r="A119" s="149"/>
      <c r="B119" s="149"/>
      <c r="C119" s="163"/>
      <c r="D119" s="154"/>
      <c r="E119" s="149"/>
      <c r="F119" s="149"/>
      <c r="H119" s="149"/>
      <c r="I119" s="51"/>
      <c r="K119" s="149"/>
      <c r="L119" s="154"/>
      <c r="M119" s="149"/>
      <c r="N119" s="149"/>
      <c r="O119" s="149"/>
    </row>
    <row r="120" customFormat="false" ht="12" hidden="false" customHeight="false" outlineLevel="0" collapsed="false">
      <c r="I120" s="51"/>
    </row>
    <row r="121" customFormat="false" ht="12" hidden="false" customHeight="false" outlineLevel="0" collapsed="false">
      <c r="I121" s="51"/>
    </row>
    <row r="122" customFormat="false" ht="12" hidden="false" customHeight="false" outlineLevel="0" collapsed="false">
      <c r="I122" s="51"/>
    </row>
    <row r="123" customFormat="false" ht="12" hidden="false" customHeight="false" outlineLevel="0" collapsed="false">
      <c r="I123" s="51"/>
    </row>
    <row r="124" customFormat="false" ht="12" hidden="false" customHeight="false" outlineLevel="0" collapsed="false">
      <c r="I124" s="51"/>
    </row>
    <row r="125" customFormat="false" ht="12" hidden="false" customHeight="false" outlineLevel="0" collapsed="false">
      <c r="I125" s="51"/>
    </row>
    <row r="126" customFormat="false" ht="12" hidden="false" customHeight="false" outlineLevel="0" collapsed="false">
      <c r="I126" s="51"/>
    </row>
    <row r="127" customFormat="false" ht="12" hidden="false" customHeight="false" outlineLevel="0" collapsed="false">
      <c r="I127" s="51"/>
    </row>
    <row r="128" customFormat="false" ht="12" hidden="false" customHeight="false" outlineLevel="0" collapsed="false">
      <c r="I128" s="51"/>
    </row>
    <row r="129" customFormat="false" ht="12" hidden="false" customHeight="false" outlineLevel="0" collapsed="false">
      <c r="I129" s="51"/>
    </row>
    <row r="130" customFormat="false" ht="12" hidden="false" customHeight="false" outlineLevel="0" collapsed="false">
      <c r="I130" s="51"/>
    </row>
    <row r="131" customFormat="false" ht="12" hidden="false" customHeight="false" outlineLevel="0" collapsed="false">
      <c r="I131" s="51"/>
    </row>
    <row r="132" customFormat="false" ht="12" hidden="false" customHeight="false" outlineLevel="0" collapsed="false">
      <c r="I132" s="51"/>
    </row>
  </sheetData>
  <mergeCells count="13">
    <mergeCell ref="D4:F4"/>
    <mergeCell ref="G4:I4"/>
    <mergeCell ref="D5:F5"/>
    <mergeCell ref="G5:I5"/>
    <mergeCell ref="A6:C6"/>
    <mergeCell ref="D7:D8"/>
    <mergeCell ref="E7:E8"/>
    <mergeCell ref="G7:G8"/>
    <mergeCell ref="H7:H8"/>
    <mergeCell ref="D9:E9"/>
    <mergeCell ref="G9:H9"/>
    <mergeCell ref="D11:I11"/>
    <mergeCell ref="D35:I35"/>
  </mergeCells>
  <printOptions headings="false" gridLines="false" gridLinesSet="true" horizontalCentered="false" verticalCentered="false"/>
  <pageMargins left="0.209722222222222" right="0.209722222222222" top="0.309722222222222" bottom="0.04027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08:32:13Z</dcterms:created>
  <dc:creator>SchubeRe</dc:creator>
  <dc:description/>
  <dc:language>en-US</dc:language>
  <cp:lastModifiedBy>foersmon</cp:lastModifiedBy>
  <cp:lastPrinted>2008-05-27T08:32:59Z</cp:lastPrinted>
  <dcterms:modified xsi:type="dcterms:W3CDTF">2008-05-27T08:39:59Z</dcterms:modified>
  <cp:revision>0</cp:revision>
  <dc:subject>Durchfuhr des Auslandes über Hamburg 2005</dc:subject>
  <dc:title>G III/S 2 - j/05 H</dc:title>
</cp:coreProperties>
</file>