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1" sheetId="1" state="visible" r:id="rId2"/>
    <sheet name="J-Dez. 2001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1'!$A$1:$L$61</definedName>
    <definedName function="false" hidden="false" localSheetId="1" name="_xlnm.Print_Area" vbProcedure="false">'J-Dez. 2001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Durchfuhr des Auslandes über Hamburg 2001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0 und 2001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[RED]\-#,##0"/>
    <numFmt numFmtId="166" formatCode="&quot;          +&quot;* #0.0&quot;     &quot;;&quot;          -&quot;* #0.0&quot;     &quot;"/>
    <numFmt numFmtId="167" formatCode="#,##0_);[RED]\(#,##0\)"/>
    <numFmt numFmtId="168" formatCode="_-* #,##0\ _D_M_-;\-* #,##0\ _D_M_-;_-* &quot;- &quot;_D_M_-;_-@_-"/>
    <numFmt numFmtId="169" formatCode="0.0&quot;     &quot;"/>
    <numFmt numFmtId="170" formatCode="#,##0.00;[RED]\-#,##0.00"/>
    <numFmt numFmtId="171" formatCode="#\ ##0&quot;     &quot;"/>
    <numFmt numFmtId="172" formatCode="#,##0.00_);[RED]\(#,##0.00\)"/>
    <numFmt numFmtId="173" formatCode="_-* #,##0.00\ _D_M_-;\-* #,##0.00\ _D_M_-;_-* \-??\ _D_M_-;_-@_-"/>
    <numFmt numFmtId="174" formatCode="&quot;    +&quot;* #0.0&quot;  &quot;;&quot;    -&quot;* #0.0&quot;  &quot;"/>
    <numFmt numFmtId="175" formatCode="0%"/>
    <numFmt numFmtId="176" formatCode="#,##0&quot; DM&quot;;[RED]\-#,##0&quot; DM&quot;"/>
    <numFmt numFmtId="177" formatCode="&quot;        +&quot;* #0.0&quot;     &quot;;&quot;        -&quot;* #0.0&quot;     &quot;;;"/>
    <numFmt numFmtId="178" formatCode="_-* #,##0&quot; DM&quot;_-;\-* #,##0&quot; DM&quot;_-;_-* &quot;- DM&quot;_-;_-@_-"/>
    <numFmt numFmtId="179" formatCode="&quot;            +   &quot;* #0.0&quot;        &quot;;&quot;            -   &quot;* #0.0&quot;        &quot;"/>
    <numFmt numFmtId="180" formatCode="#,##0.00&quot; DM&quot;;[RED]\-#,##0.00&quot; DM&quot;"/>
    <numFmt numFmtId="181" formatCode="&quot;        +&quot;* #0.0&quot;    &quot;;&quot;        -&quot;* #0.0&quot;    &quot;"/>
    <numFmt numFmtId="182" formatCode="_-* #,##0.00&quot; DM&quot;_-;\-* #,##0.00&quot; DM&quot;_-;_-* \-??&quot; DM&quot;_-;_-@_-"/>
    <numFmt numFmtId="183" formatCode="&quot;               +   &quot;* #0.0&quot;        &quot;;&quot;               -   &quot;* #0.0&quot;        &quot;"/>
    <numFmt numFmtId="184" formatCode="#\ ##0"/>
    <numFmt numFmtId="185" formatCode="0"/>
    <numFmt numFmtId="186" formatCode="#,##0"/>
    <numFmt numFmtId="187" formatCode="0.0&quot;  &quot;"/>
    <numFmt numFmtId="188" formatCode="#\ ##0.0"/>
    <numFmt numFmtId="189" formatCode="&quot; +&quot;* ##.0\ ;&quot; -&quot;* ##.0\ "/>
    <numFmt numFmtId="190" formatCode="#\ ###\ ##0.0&quot;     &quot;"/>
    <numFmt numFmtId="191" formatCode="&quot;      +&quot;* #\ ##0.0&quot;    &quot;;&quot;      -&quot;* #\ ##0.0&quot;    &quot;"/>
    <numFmt numFmtId="192" formatCode="0.0"/>
    <numFmt numFmtId="193" formatCode="&quot;    +&quot;* ##.0&quot;  &quot;;&quot;    -&quot;* ##.0&quot;  &quot;"/>
    <numFmt numFmtId="194" formatCode="0.0&quot;      &quot;"/>
    <numFmt numFmtId="195" formatCode="#\ ##0.0&quot;   &quot;"/>
    <numFmt numFmtId="196" formatCode="#\ ##0.0&quot;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4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2" borderId="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4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" fillId="2" borderId="1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1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2" borderId="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Dezimal [0]_10DURCHF" xfId="22"/>
    <cellStyle name="Dezimal [0]_11DAÜHH" xfId="23"/>
    <cellStyle name="Dezimal [0]_12DAÜHH" xfId="24"/>
    <cellStyle name="Dezimal [0]_1848 bis 1995" xfId="25"/>
    <cellStyle name="Dezimal [0]_1SCHIFFS" xfId="26"/>
    <cellStyle name="Dezimal [0]_2GÜTERV" xfId="27"/>
    <cellStyle name="Dezimal [0]_3GÜTERV" xfId="28"/>
    <cellStyle name="Dezimal [0]_4STÜCKG" xfId="29"/>
    <cellStyle name="Dezimal [0]_5CONTAIN" xfId="30"/>
    <cellStyle name="Dezimal [0]_6CONTAIN" xfId="31"/>
    <cellStyle name="Dezimal [0]_7GÜTERV" xfId="32"/>
    <cellStyle name="Dezimal [0]_8BINNEN" xfId="33"/>
    <cellStyle name="Dezimal [0]_94_95 n Waren (2)" xfId="34"/>
    <cellStyle name="Dezimal [0]_9VERKEHR" xfId="35"/>
    <cellStyle name="Dezimal [0]_AUSF.D.L.HH" xfId="36"/>
    <cellStyle name="Dezimal [0]_CONT68N" xfId="37"/>
    <cellStyle name="Dezimal [0]_Container" xfId="38"/>
    <cellStyle name="Dezimal [0]_Container (2)" xfId="39"/>
    <cellStyle name="Dezimal [0]_Container_1" xfId="40"/>
    <cellStyle name="Dezimal [0]_DEZ94" xfId="41"/>
    <cellStyle name="Dezimal [0]_DIA94" xfId="42"/>
    <cellStyle name="Dezimal [0]_Dia99" xfId="43"/>
    <cellStyle name="Dezimal [0]_DIA_SOND" xfId="44"/>
    <cellStyle name="Dezimal [0]_Durchfuhr 95_96 A" xfId="45"/>
    <cellStyle name="Dezimal [0]_EXLAND" xfId="46"/>
    <cellStyle name="Dezimal [0]_GVKVB" xfId="47"/>
    <cellStyle name="Dezimal [0]_H2HJ_96 (2)" xfId="48"/>
    <cellStyle name="Dezimal [0]_H2J_93" xfId="49"/>
    <cellStyle name="Dezimal [0]_H2J_93A" xfId="50"/>
    <cellStyle name="Dezimal [0]_H2J_94" xfId="51"/>
    <cellStyle name="Dezimal [0]_H2J_94A" xfId="52"/>
    <cellStyle name="Dezimal [0]_H2J_95A (2)" xfId="53"/>
    <cellStyle name="Dezimal [0]_HII92" xfId="54"/>
    <cellStyle name="Dezimal [0]_HII93" xfId="55"/>
    <cellStyle name="Dezimal [0]_HII93A" xfId="56"/>
    <cellStyle name="Dezimal [0]_HII94" xfId="57"/>
    <cellStyle name="Dezimal [0]_HII942" xfId="58"/>
    <cellStyle name="Dezimal [0]_HII942A" xfId="59"/>
    <cellStyle name="Dezimal [0]_HII942A (2)" xfId="60"/>
    <cellStyle name="Dezimal [0]_HII94A" xfId="61"/>
    <cellStyle name="Dezimal [0]_HIITEST" xfId="62"/>
    <cellStyle name="Dezimal [0]_IMP94A" xfId="63"/>
    <cellStyle name="Dezimal [0]_IMP94B" xfId="64"/>
    <cellStyle name="Dezimal [0]_Imp_Exp (2)" xfId="65"/>
    <cellStyle name="Dezimal [0]_IMPORT93" xfId="66"/>
    <cellStyle name="Dezimal [0]_J-Dez. 95_96 A" xfId="67"/>
    <cellStyle name="Dezimal [0]_J-Dez. 95_96 B" xfId="68"/>
    <cellStyle name="Dezimal [0]_Jahr 1996" xfId="69"/>
    <cellStyle name="Dezimal [0]_Jahr 1996 A" xfId="70"/>
    <cellStyle name="Dezimal [0]_Jahr 92_93" xfId="71"/>
    <cellStyle name="Dezimal [0]_Jahr 92_93 A" xfId="72"/>
    <cellStyle name="Dezimal [0]_JAHR94A" xfId="73"/>
    <cellStyle name="Dezimal [0]_Januar bis Dezember 92 (A)" xfId="74"/>
    <cellStyle name="Dezimal [0]_Januar bis März 96 (A)" xfId="75"/>
    <cellStyle name="Dezimal [0]_Kaffee" xfId="76"/>
    <cellStyle name="Dezimal [0]_Kakao" xfId="77"/>
    <cellStyle name="Dezimal [0]_KAKAO93" xfId="78"/>
    <cellStyle name="Dezimal [0]_KAKAO93_1" xfId="79"/>
    <cellStyle name="Dezimal [0]_LAND94A2" xfId="80"/>
    <cellStyle name="Dezimal [0]_LAND94A3" xfId="81"/>
    <cellStyle name="Dezimal [0]_LAND94A4" xfId="82"/>
    <cellStyle name="Dezimal [0]_LAND94B2" xfId="83"/>
    <cellStyle name="Dezimal [0]_LAND94B3" xfId="84"/>
    <cellStyle name="Dezimal [0]_LAND94B4" xfId="85"/>
    <cellStyle name="Dezimal [0]_LANDH2A" xfId="86"/>
    <cellStyle name="Dezimal [0]_LANDH2B" xfId="87"/>
    <cellStyle name="Dezimal [0]_LANDH3A" xfId="88"/>
    <cellStyle name="Dezimal [0]_LANDH3B" xfId="89"/>
    <cellStyle name="Dezimal [0]_LANDH4B" xfId="90"/>
    <cellStyle name="Dezimal [0]_LANDH95A (3)" xfId="91"/>
    <cellStyle name="Dezimal [0]_LANDH96A (6)" xfId="92"/>
    <cellStyle name="Dezimal [0]_LANDH96B (6)" xfId="93"/>
    <cellStyle name="Dezimal [0]_MASSE2" xfId="94"/>
    <cellStyle name="Dezimal [0]_SCHGRK" xfId="95"/>
    <cellStyle name="Dezimal [0]_SENAH2" xfId="96"/>
    <cellStyle name="Dezimal [0]_SENVER2" xfId="97"/>
    <cellStyle name="Dezimal [0]_SOCON2" xfId="98"/>
    <cellStyle name="Dezimal [0]_SONDER1G" xfId="99"/>
    <cellStyle name="Dezimal [0]_SONDGC1" xfId="100"/>
    <cellStyle name="Dezimal [0]_ST_MONAT" xfId="101"/>
    <cellStyle name="Dezimal [0]_STATBERO" xfId="102"/>
    <cellStyle name="Dezimal [0]_Statistischer Bericht Durchfuhr" xfId="103"/>
    <cellStyle name="Dezimal [0]_Statistischer Bericht Durchfuhr.xls Diagramm 29" xfId="104"/>
    <cellStyle name="Dezimal [0]_Statistischer Bericht Durchfuhr.xls Diagramm 35" xfId="105"/>
    <cellStyle name="Dezimal [0]_Statistischer Bericht Durchfuhr.xls Diagramm 36" xfId="106"/>
    <cellStyle name="Dezimal [0]_Statistischer Bericht Durchfuhr.xls Diagramm 40" xfId="107"/>
    <cellStyle name="Dezimal [0]_Statistischer Bericht Durchfuhr.xls Diagramm 41" xfId="108"/>
    <cellStyle name="Dezimal [0]_Tabelle1" xfId="109"/>
    <cellStyle name="Dezimal [0]_TOPTEN" xfId="110"/>
    <cellStyle name="Dezimal [0]_Waren 94_95" xfId="111"/>
    <cellStyle name="Dezimal [0]_Zeitreihe_SEE" xfId="112"/>
    <cellStyle name="Dezimal [0]_ÜHH2" xfId="113"/>
    <cellStyle name="Dezimal [0]_ÜHHA" xfId="114"/>
    <cellStyle name="Dezimal [0]_ÜHHA (2)" xfId="115"/>
    <cellStyle name="Dezimal_10DURCHF" xfId="116"/>
    <cellStyle name="Dezimal_11DAÜHH" xfId="117"/>
    <cellStyle name="Dezimal_12DAÜHH" xfId="118"/>
    <cellStyle name="Dezimal_1848 bis 1995" xfId="119"/>
    <cellStyle name="Dezimal_1SCHIFFS" xfId="120"/>
    <cellStyle name="Dezimal_2GÜTERV" xfId="121"/>
    <cellStyle name="Dezimal_3GÜTERV" xfId="122"/>
    <cellStyle name="Dezimal_4STÜCKG" xfId="123"/>
    <cellStyle name="Dezimal_5CONTAIN" xfId="124"/>
    <cellStyle name="Dezimal_6CONTAIN" xfId="125"/>
    <cellStyle name="Dezimal_7GÜTERV" xfId="126"/>
    <cellStyle name="Dezimal_8BINNEN" xfId="127"/>
    <cellStyle name="Dezimal_94_95 n Waren (2)" xfId="128"/>
    <cellStyle name="Dezimal_9VERKEHR" xfId="129"/>
    <cellStyle name="Dezimal_AUSF.D.L.HH" xfId="130"/>
    <cellStyle name="Dezimal_CONT68N" xfId="131"/>
    <cellStyle name="Dezimal_Container" xfId="132"/>
    <cellStyle name="Dezimal_Container (2)" xfId="133"/>
    <cellStyle name="Dezimal_Container_1" xfId="134"/>
    <cellStyle name="Dezimal_DEZ94" xfId="135"/>
    <cellStyle name="Dezimal_DIA94" xfId="136"/>
    <cellStyle name="Dezimal_Dia99" xfId="137"/>
    <cellStyle name="Dezimal_DIA_SOND" xfId="138"/>
    <cellStyle name="Dezimal_Durchfuhr 95_96 A" xfId="139"/>
    <cellStyle name="Dezimal_EXLAND" xfId="140"/>
    <cellStyle name="Dezimal_GVKVB" xfId="141"/>
    <cellStyle name="Dezimal_H2HJ_96 (2)" xfId="142"/>
    <cellStyle name="Dezimal_H2J_93" xfId="143"/>
    <cellStyle name="Dezimal_H2J_93A" xfId="144"/>
    <cellStyle name="Dezimal_H2J_94" xfId="145"/>
    <cellStyle name="Dezimal_H2J_94A" xfId="146"/>
    <cellStyle name="Dezimal_H2J_95A (2)" xfId="147"/>
    <cellStyle name="Dezimal_HII92" xfId="148"/>
    <cellStyle name="Dezimal_HII93" xfId="149"/>
    <cellStyle name="Dezimal_HII93A" xfId="150"/>
    <cellStyle name="Dezimal_HII94" xfId="151"/>
    <cellStyle name="Dezimal_HII942" xfId="152"/>
    <cellStyle name="Dezimal_HII942A" xfId="153"/>
    <cellStyle name="Dezimal_HII942A (2)" xfId="154"/>
    <cellStyle name="Dezimal_HII94A" xfId="155"/>
    <cellStyle name="Dezimal_HIITEST" xfId="156"/>
    <cellStyle name="Dezimal_IMP94A" xfId="157"/>
    <cellStyle name="Dezimal_IMP94B" xfId="158"/>
    <cellStyle name="Dezimal_Imp_Exp (2)" xfId="159"/>
    <cellStyle name="Dezimal_IMPORT93" xfId="160"/>
    <cellStyle name="Dezimal_J-Dez. 95_96 A" xfId="161"/>
    <cellStyle name="Dezimal_J-Dez. 95_96 B" xfId="162"/>
    <cellStyle name="Dezimal_Jahr 1996" xfId="163"/>
    <cellStyle name="Dezimal_Jahr 1996 A" xfId="164"/>
    <cellStyle name="Dezimal_Jahr 92_93" xfId="165"/>
    <cellStyle name="Dezimal_Jahr 92_93 A" xfId="166"/>
    <cellStyle name="Dezimal_JAHR94A" xfId="167"/>
    <cellStyle name="Dezimal_Januar bis Dezember 92 (A)" xfId="168"/>
    <cellStyle name="Dezimal_Januar bis März 96 (A)" xfId="169"/>
    <cellStyle name="Dezimal_Kaffee" xfId="170"/>
    <cellStyle name="Dezimal_Kakao" xfId="171"/>
    <cellStyle name="Dezimal_KAKAO93" xfId="172"/>
    <cellStyle name="Dezimal_KAKAO93_1" xfId="173"/>
    <cellStyle name="Dezimal_LAND94A2" xfId="174"/>
    <cellStyle name="Dezimal_LAND94A3" xfId="175"/>
    <cellStyle name="Dezimal_LAND94A4" xfId="176"/>
    <cellStyle name="Dezimal_LAND94B2" xfId="177"/>
    <cellStyle name="Dezimal_LAND94B3" xfId="178"/>
    <cellStyle name="Dezimal_LAND94B4" xfId="179"/>
    <cellStyle name="Dezimal_LANDH2A" xfId="180"/>
    <cellStyle name="Dezimal_LANDH2B" xfId="181"/>
    <cellStyle name="Dezimal_LANDH3A" xfId="182"/>
    <cellStyle name="Dezimal_LANDH3B" xfId="183"/>
    <cellStyle name="Dezimal_LANDH4B" xfId="184"/>
    <cellStyle name="Dezimal_LANDH95A (3)" xfId="185"/>
    <cellStyle name="Dezimal_LANDH96A (6)" xfId="186"/>
    <cellStyle name="Dezimal_LANDH96B (6)" xfId="187"/>
    <cellStyle name="Dezimal_MASSE2" xfId="188"/>
    <cellStyle name="Dezimal_SCHGRK" xfId="189"/>
    <cellStyle name="Dezimal_SENAH2" xfId="190"/>
    <cellStyle name="Dezimal_SENVER2" xfId="191"/>
    <cellStyle name="Dezimal_SOCON2" xfId="192"/>
    <cellStyle name="Dezimal_SONDER1G" xfId="193"/>
    <cellStyle name="Dezimal_SONDGC1" xfId="194"/>
    <cellStyle name="Dezimal_ST_MONAT" xfId="195"/>
    <cellStyle name="Dezimal_STATBERO" xfId="196"/>
    <cellStyle name="Dezimal_Statistischer Bericht Durchfuhr" xfId="197"/>
    <cellStyle name="Dezimal_Statistischer Bericht Durchfuhr.xls Diagramm 29" xfId="198"/>
    <cellStyle name="Dezimal_Statistischer Bericht Durchfuhr.xls Diagramm 35" xfId="199"/>
    <cellStyle name="Dezimal_Statistischer Bericht Durchfuhr.xls Diagramm 36" xfId="200"/>
    <cellStyle name="Dezimal_Statistischer Bericht Durchfuhr.xls Diagramm 40" xfId="201"/>
    <cellStyle name="Dezimal_Statistischer Bericht Durchfuhr.xls Diagramm 41" xfId="202"/>
    <cellStyle name="Dezimal_Tabelle1" xfId="203"/>
    <cellStyle name="Dezimal_TOPTEN" xfId="204"/>
    <cellStyle name="Dezimal_Waren 94_95" xfId="205"/>
    <cellStyle name="Dezimal_Zeitreihe_SEE" xfId="206"/>
    <cellStyle name="Dezimal_ÜHH2" xfId="207"/>
    <cellStyle name="Dezimal_ÜHHA" xfId="208"/>
    <cellStyle name="Dezimal_ÜHHA (2)" xfId="209"/>
    <cellStyle name="Prozent_2GÜTERV" xfId="210"/>
    <cellStyle name="Standard_10DURCHF" xfId="211"/>
    <cellStyle name="Standard_11DAÜHH" xfId="212"/>
    <cellStyle name="Standard_12DAÜHH" xfId="213"/>
    <cellStyle name="Standard_1848 bis 1995" xfId="214"/>
    <cellStyle name="Standard_1SCHIFFS" xfId="215"/>
    <cellStyle name="Standard_2GÜTERV" xfId="216"/>
    <cellStyle name="Standard_3GÜTERV" xfId="217"/>
    <cellStyle name="Standard_4STÜCKG" xfId="218"/>
    <cellStyle name="Standard_5CONTAIN" xfId="219"/>
    <cellStyle name="Standard_6CONTAIN" xfId="220"/>
    <cellStyle name="Standard_7GÜTERV" xfId="221"/>
    <cellStyle name="Standard_8BINNEN" xfId="222"/>
    <cellStyle name="Standard_94_95 n Waren (2)" xfId="223"/>
    <cellStyle name="Standard_9VERKEHR" xfId="224"/>
    <cellStyle name="Standard_AUSF.D.L.HH" xfId="225"/>
    <cellStyle name="Standard_AUSFUHR" xfId="226"/>
    <cellStyle name="Standard_CONT68N" xfId="227"/>
    <cellStyle name="Standard_Container" xfId="228"/>
    <cellStyle name="Standard_Container_1" xfId="229"/>
    <cellStyle name="Standard_DEZ94" xfId="230"/>
    <cellStyle name="Standard_DIA 1996" xfId="231"/>
    <cellStyle name="Standard_DIA94" xfId="232"/>
    <cellStyle name="Standard_Dia99" xfId="233"/>
    <cellStyle name="Standard_DIA_SOND" xfId="234"/>
    <cellStyle name="Standard_DUR9412B" xfId="235"/>
    <cellStyle name="Standard_DURCH94B" xfId="236"/>
    <cellStyle name="Standard_Durchfuhr 95_96 A" xfId="237"/>
    <cellStyle name="Standard_EXLAND" xfId="238"/>
    <cellStyle name="Standard_GVKVB" xfId="239"/>
    <cellStyle name="Standard_H2HJ_96 (2)" xfId="240"/>
    <cellStyle name="Standard_H2J_93" xfId="241"/>
    <cellStyle name="Standard_H2J_93A" xfId="242"/>
    <cellStyle name="Standard_H2J_94" xfId="243"/>
    <cellStyle name="Standard_H2J_94A" xfId="244"/>
    <cellStyle name="Standard_H2J_95A (2)" xfId="245"/>
    <cellStyle name="Standard_HII92" xfId="246"/>
    <cellStyle name="Standard_HII93" xfId="247"/>
    <cellStyle name="Standard_HII93A" xfId="248"/>
    <cellStyle name="Standard_HII94" xfId="249"/>
    <cellStyle name="Standard_HII942" xfId="250"/>
    <cellStyle name="Standard_HII942A" xfId="251"/>
    <cellStyle name="Standard_HII942A (2)" xfId="252"/>
    <cellStyle name="Standard_HII94A" xfId="253"/>
    <cellStyle name="Standard_HIITEST" xfId="254"/>
    <cellStyle name="Standard_IMP94A" xfId="255"/>
    <cellStyle name="Standard_IMP94B" xfId="256"/>
    <cellStyle name="Standard_Imp_Exp (2)" xfId="257"/>
    <cellStyle name="Standard_IMPORT93" xfId="258"/>
    <cellStyle name="Standard_J-Dez. 95_96 A" xfId="259"/>
    <cellStyle name="Standard_J-Dez. 95_96 B" xfId="260"/>
    <cellStyle name="Standard_Jahr 1996" xfId="261"/>
    <cellStyle name="Standard_Jahr 1996 A" xfId="262"/>
    <cellStyle name="Standard_Jahr 92_93 A" xfId="263"/>
    <cellStyle name="Standard_JAHR94A" xfId="264"/>
    <cellStyle name="Standard_Januar bis Dezember 92 (A)" xfId="265"/>
    <cellStyle name="Standard_Januar bis Dezember 96 (A)" xfId="266"/>
    <cellStyle name="Standard_Januar bis März 96 (A)" xfId="267"/>
    <cellStyle name="Standard_Kaffee" xfId="268"/>
    <cellStyle name="Standard_Kakao" xfId="269"/>
    <cellStyle name="Standard_KAKAO93" xfId="270"/>
    <cellStyle name="Standard_KAKAO93_1" xfId="271"/>
    <cellStyle name="Standard_LAND94A2" xfId="272"/>
    <cellStyle name="Standard_LAND94A3" xfId="273"/>
    <cellStyle name="Standard_LAND94A4" xfId="274"/>
    <cellStyle name="Standard_LANDH94A" xfId="275"/>
    <cellStyle name="Standard_LANDH95A" xfId="276"/>
    <cellStyle name="Standard_LANDH95A (3)" xfId="277"/>
    <cellStyle name="Standard_LANDH96A (6)" xfId="278"/>
    <cellStyle name="Standard_LANDH96B (6)" xfId="279"/>
    <cellStyle name="Standard_MASSE2" xfId="280"/>
    <cellStyle name="Standard_SCHGRK" xfId="281"/>
    <cellStyle name="Standard_SENAH2" xfId="282"/>
    <cellStyle name="Standard_SENVER2" xfId="283"/>
    <cellStyle name="Standard_SOCON2" xfId="284"/>
    <cellStyle name="Standard_SONDER1G" xfId="285"/>
    <cellStyle name="Standard_SONDER1G_1" xfId="286"/>
    <cellStyle name="Standard_Sonderb. 1994 bis 1995 (2)" xfId="287"/>
    <cellStyle name="Standard_SONDGC1" xfId="288"/>
    <cellStyle name="Standard_ST_MONAT" xfId="289"/>
    <cellStyle name="Standard_STATBERO" xfId="290"/>
    <cellStyle name="Standard_STATDUR4" xfId="291"/>
    <cellStyle name="Standard_Statistischer Bericht Durchfuhr" xfId="292"/>
    <cellStyle name="Standard_Statistischer Bericht Durchfuhr.xls Diagramm 29" xfId="293"/>
    <cellStyle name="Standard_Statistischer Bericht Durchfuhr.xls Diagramm 35" xfId="294"/>
    <cellStyle name="Standard_Statistischer Bericht Durchfuhr.xls Diagramm 36" xfId="295"/>
    <cellStyle name="Standard_Statistischer Bericht Durchfuhr.xls Diagramm 40" xfId="296"/>
    <cellStyle name="Standard_Statistischer Bericht Durchfuhr.xls Diagramm 41" xfId="297"/>
    <cellStyle name="Standard_Statistischer Bericht Durchfuhr.xls Diagramm 41_1" xfId="298"/>
    <cellStyle name="Standard_Tabelle1" xfId="299"/>
    <cellStyle name="Standard_Tabelle1 (2)" xfId="300"/>
    <cellStyle name="Standard_Tabelle1_Statistischer Bericht Durchfuhr.xls Diagramm 29" xfId="301"/>
    <cellStyle name="Standard_Tabelle1_Statistischer Bericht Durchfuhr.xls Diagramm 41" xfId="302"/>
    <cellStyle name="Standard_TOPTEN" xfId="303"/>
    <cellStyle name="Standard_Waren 94_95" xfId="304"/>
    <cellStyle name="Standard_ÜHH2" xfId="305"/>
    <cellStyle name="Standard_ÜHHA" xfId="306"/>
    <cellStyle name="Standard_ÜHHA (2)" xfId="307"/>
    <cellStyle name="Währung [0]_10DURCHF" xfId="308"/>
    <cellStyle name="Währung [0]_11DAÜHH" xfId="309"/>
    <cellStyle name="Währung [0]_12DAÜHH" xfId="310"/>
    <cellStyle name="Währung [0]_1848 bis 1995" xfId="311"/>
    <cellStyle name="Währung [0]_1SCHIFFS" xfId="312"/>
    <cellStyle name="Währung [0]_2GÜTERV" xfId="313"/>
    <cellStyle name="Währung [0]_3GÜTERV" xfId="314"/>
    <cellStyle name="Währung [0]_4STÜCKG" xfId="315"/>
    <cellStyle name="Währung [0]_5CONTAIN" xfId="316"/>
    <cellStyle name="Währung [0]_6CONTAIN" xfId="317"/>
    <cellStyle name="Währung [0]_7GÜTERV" xfId="318"/>
    <cellStyle name="Währung [0]_8BINNEN" xfId="319"/>
    <cellStyle name="Währung [0]_94_95 n Waren (2)" xfId="320"/>
    <cellStyle name="Währung [0]_9VERKEHR" xfId="321"/>
    <cellStyle name="Währung [0]_AUSF.D.L.HH" xfId="322"/>
    <cellStyle name="Währung [0]_CONT68N" xfId="323"/>
    <cellStyle name="Währung [0]_Container" xfId="324"/>
    <cellStyle name="Währung [0]_Container (2)" xfId="325"/>
    <cellStyle name="Währung [0]_Container_1" xfId="326"/>
    <cellStyle name="Währung [0]_DEZ94" xfId="327"/>
    <cellStyle name="Währung [0]_DIA94" xfId="328"/>
    <cellStyle name="Währung [0]_Dia99" xfId="329"/>
    <cellStyle name="Währung [0]_DIA_SOND" xfId="330"/>
    <cellStyle name="Währung [0]_Durchfuhr 95_96 A" xfId="331"/>
    <cellStyle name="Währung [0]_EXLAND" xfId="332"/>
    <cellStyle name="Währung [0]_GVKVB" xfId="333"/>
    <cellStyle name="Währung [0]_H2HJ_96 (2)" xfId="334"/>
    <cellStyle name="Währung [0]_H2J_93" xfId="335"/>
    <cellStyle name="Währung [0]_H2J_93A" xfId="336"/>
    <cellStyle name="Währung [0]_H2J_94" xfId="337"/>
    <cellStyle name="Währung [0]_H2J_94A" xfId="338"/>
    <cellStyle name="Währung [0]_H2J_95A (2)" xfId="339"/>
    <cellStyle name="Währung [0]_HII92" xfId="340"/>
    <cellStyle name="Währung [0]_HII93" xfId="341"/>
    <cellStyle name="Währung [0]_HII93A" xfId="342"/>
    <cellStyle name="Währung [0]_HII94" xfId="343"/>
    <cellStyle name="Währung [0]_HII942" xfId="344"/>
    <cellStyle name="Währung [0]_HII942A" xfId="345"/>
    <cellStyle name="Währung [0]_HII942A (2)" xfId="346"/>
    <cellStyle name="Währung [0]_HII94A" xfId="347"/>
    <cellStyle name="Währung [0]_HIITEST" xfId="348"/>
    <cellStyle name="Währung [0]_IMP94A" xfId="349"/>
    <cellStyle name="Währung [0]_IMP94B" xfId="350"/>
    <cellStyle name="Währung [0]_Imp_Exp (2)" xfId="351"/>
    <cellStyle name="Währung [0]_IMPORT93" xfId="352"/>
    <cellStyle name="Währung [0]_J-Dez. 95_96 A" xfId="353"/>
    <cellStyle name="Währung [0]_J-Dez. 95_96 B" xfId="354"/>
    <cellStyle name="Währung [0]_Jahr 1996" xfId="355"/>
    <cellStyle name="Währung [0]_Jahr 1996 A" xfId="356"/>
    <cellStyle name="Währung [0]_JAHR94A" xfId="357"/>
    <cellStyle name="Währung [0]_Januar bis Dezember 92 (A)" xfId="358"/>
    <cellStyle name="Währung [0]_Januar bis März 96 (A)" xfId="359"/>
    <cellStyle name="Währung [0]_Kaffee" xfId="360"/>
    <cellStyle name="Währung [0]_Kakao" xfId="361"/>
    <cellStyle name="Währung [0]_KAKAO93" xfId="362"/>
    <cellStyle name="Währung [0]_KAKAO93_1" xfId="363"/>
    <cellStyle name="Währung [0]_LANDH95A (3)" xfId="364"/>
    <cellStyle name="Währung [0]_LANDH96A (6)" xfId="365"/>
    <cellStyle name="Währung [0]_LANDH96B (6)" xfId="366"/>
    <cellStyle name="Währung [0]_MASSE2" xfId="367"/>
    <cellStyle name="Währung [0]_SCHGRK" xfId="368"/>
    <cellStyle name="Währung [0]_SENAH2" xfId="369"/>
    <cellStyle name="Währung [0]_SENVER2" xfId="370"/>
    <cellStyle name="Währung [0]_SOCON2" xfId="371"/>
    <cellStyle name="Währung [0]_SONDER1G" xfId="372"/>
    <cellStyle name="Währung [0]_SONDGC1" xfId="373"/>
    <cellStyle name="Währung [0]_ST_MONAT" xfId="374"/>
    <cellStyle name="Währung [0]_STATBERO" xfId="375"/>
    <cellStyle name="Währung [0]_Statistischer Bericht Durchfuhr" xfId="376"/>
    <cellStyle name="Währung [0]_Statistischer Bericht Durchfuhr.xls Diagramm 29" xfId="377"/>
    <cellStyle name="Währung [0]_Statistischer Bericht Durchfuhr.xls Diagramm 35" xfId="378"/>
    <cellStyle name="Währung [0]_Statistischer Bericht Durchfuhr.xls Diagramm 36" xfId="379"/>
    <cellStyle name="Währung [0]_Statistischer Bericht Durchfuhr.xls Diagramm 40" xfId="380"/>
    <cellStyle name="Währung [0]_Statistischer Bericht Durchfuhr.xls Diagramm 41" xfId="381"/>
    <cellStyle name="Währung [0]_Tabelle1" xfId="382"/>
    <cellStyle name="Währung [0]_TOPTEN" xfId="383"/>
    <cellStyle name="Währung [0]_Waren 94_95" xfId="384"/>
    <cellStyle name="Währung [0]_Zeitreihe_SEE" xfId="385"/>
    <cellStyle name="Währung [0]_ÜHH2" xfId="386"/>
    <cellStyle name="Währung [0]_ÜHHA" xfId="387"/>
    <cellStyle name="Währung [0]_ÜHHA (2)" xfId="388"/>
    <cellStyle name="Währung_10DURCHF" xfId="389"/>
    <cellStyle name="Währung_11DAÜHH" xfId="390"/>
    <cellStyle name="Währung_12DAÜHH" xfId="391"/>
    <cellStyle name="Währung_1848 bis 1995" xfId="392"/>
    <cellStyle name="Währung_1SCHIFFS" xfId="393"/>
    <cellStyle name="Währung_2GÜTERV" xfId="394"/>
    <cellStyle name="Währung_3GÜTERV" xfId="395"/>
    <cellStyle name="Währung_4STÜCKG" xfId="396"/>
    <cellStyle name="Währung_5CONTAIN" xfId="397"/>
    <cellStyle name="Währung_6CONTAIN" xfId="398"/>
    <cellStyle name="Währung_7GÜTERV" xfId="399"/>
    <cellStyle name="Währung_8BINNEN" xfId="400"/>
    <cellStyle name="Währung_94_95 n Waren (2)" xfId="401"/>
    <cellStyle name="Währung_9VERKEHR" xfId="402"/>
    <cellStyle name="Währung_AUSF.D.L.HH" xfId="403"/>
    <cellStyle name="Währung_CONT68N" xfId="404"/>
    <cellStyle name="Währung_Container" xfId="405"/>
    <cellStyle name="Währung_Container (2)" xfId="406"/>
    <cellStyle name="Währung_Container_1" xfId="407"/>
    <cellStyle name="Währung_DEZ94" xfId="408"/>
    <cellStyle name="Währung_DIA94" xfId="409"/>
    <cellStyle name="Währung_Dia99" xfId="410"/>
    <cellStyle name="Währung_DIA_SOND" xfId="411"/>
    <cellStyle name="Währung_Durchfuhr 95_96 A" xfId="412"/>
    <cellStyle name="Währung_EXLAND" xfId="413"/>
    <cellStyle name="Währung_GVKVB" xfId="414"/>
    <cellStyle name="Währung_H2HJ_96 (2)" xfId="415"/>
    <cellStyle name="Währung_H2J_93" xfId="416"/>
    <cellStyle name="Währung_H2J_93A" xfId="417"/>
    <cellStyle name="Währung_H2J_94" xfId="418"/>
    <cellStyle name="Währung_H2J_94A" xfId="419"/>
    <cellStyle name="Währung_H2J_95A (2)" xfId="420"/>
    <cellStyle name="Währung_HII92" xfId="421"/>
    <cellStyle name="Währung_HII93" xfId="422"/>
    <cellStyle name="Währung_HII93A" xfId="423"/>
    <cellStyle name="Währung_HII94" xfId="424"/>
    <cellStyle name="Währung_HII942" xfId="425"/>
    <cellStyle name="Währung_HII942A" xfId="426"/>
    <cellStyle name="Währung_HII942A (2)" xfId="427"/>
    <cellStyle name="Währung_HII94A" xfId="428"/>
    <cellStyle name="Währung_HIITEST" xfId="429"/>
    <cellStyle name="Währung_IMP94A" xfId="430"/>
    <cellStyle name="Währung_IMP94B" xfId="431"/>
    <cellStyle name="Währung_Imp_Exp (2)" xfId="432"/>
    <cellStyle name="Währung_IMPORT93" xfId="433"/>
    <cellStyle name="Währung_J-Dez. 95_96 A" xfId="434"/>
    <cellStyle name="Währung_J-Dez. 95_96 B" xfId="435"/>
    <cellStyle name="Währung_Jahr 1996" xfId="436"/>
    <cellStyle name="Währung_Jahr 1996 A" xfId="437"/>
    <cellStyle name="Währung_JAHR94A" xfId="438"/>
    <cellStyle name="Währung_Januar bis Dezember 92 (A)" xfId="439"/>
    <cellStyle name="Währung_Januar bis März 96 (A)" xfId="440"/>
    <cellStyle name="Währung_Kaffee" xfId="441"/>
    <cellStyle name="Währung_Kakao" xfId="442"/>
    <cellStyle name="Währung_KAKAO93" xfId="443"/>
    <cellStyle name="Währung_KAKAO93_1" xfId="444"/>
    <cellStyle name="Währung_LANDH95A (3)" xfId="445"/>
    <cellStyle name="Währung_LANDH96A (6)" xfId="446"/>
    <cellStyle name="Währung_LANDH96B (6)" xfId="447"/>
    <cellStyle name="Währung_MASSE2" xfId="448"/>
    <cellStyle name="Währung_SCHGRK" xfId="449"/>
    <cellStyle name="Währung_SENAH2" xfId="450"/>
    <cellStyle name="Währung_SENVER2" xfId="451"/>
    <cellStyle name="Währung_SOCON2" xfId="452"/>
    <cellStyle name="Währung_SONDER1G" xfId="453"/>
    <cellStyle name="Währung_SONDGC1" xfId="454"/>
    <cellStyle name="Währung_ST_MONAT" xfId="455"/>
    <cellStyle name="Währung_STATBERO" xfId="456"/>
    <cellStyle name="Währung_Statistischer Bericht Durchfuhr" xfId="457"/>
    <cellStyle name="Währung_Statistischer Bericht Durchfuhr.xls Diagramm 29" xfId="458"/>
    <cellStyle name="Währung_Statistischer Bericht Durchfuhr.xls Diagramm 35" xfId="459"/>
    <cellStyle name="Währung_Statistischer Bericht Durchfuhr.xls Diagramm 36" xfId="460"/>
    <cellStyle name="Währung_Statistischer Bericht Durchfuhr.xls Diagramm 40" xfId="461"/>
    <cellStyle name="Währung_Statistischer Bericht Durchfuhr.xls Diagramm 41" xfId="462"/>
    <cellStyle name="Währung_Tabelle1" xfId="463"/>
    <cellStyle name="Währung_TOPTEN" xfId="464"/>
    <cellStyle name="Währung_Waren 94_95" xfId="465"/>
    <cellStyle name="Währung_Zeitreihe_SEE" xfId="466"/>
    <cellStyle name="Währung_ÜHH2" xfId="467"/>
    <cellStyle name="Währung_ÜHHA" xfId="468"/>
    <cellStyle name="Währung_ÜHHA (2)" xfId="4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1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1'!$P$39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P$40:$P$46</c:f>
              <c:numCache>
                <c:formatCode>General</c:formatCode>
                <c:ptCount val="7"/>
                <c:pt idx="0">
                  <c:v>1281.7</c:v>
                </c:pt>
                <c:pt idx="1">
                  <c:v>1052.4</c:v>
                </c:pt>
                <c:pt idx="2">
                  <c:v>1478.2</c:v>
                </c:pt>
                <c:pt idx="3">
                  <c:v>795.9</c:v>
                </c:pt>
                <c:pt idx="4">
                  <c:v>1074.4</c:v>
                </c:pt>
                <c:pt idx="5">
                  <c:v>621.5</c:v>
                </c:pt>
                <c:pt idx="6">
                  <c:v>673.8</c:v>
                </c:pt>
              </c:numCache>
            </c:numRef>
          </c:val>
        </c:ser>
        <c:gapWidth val="40"/>
        <c:overlap val="0"/>
        <c:axId val="74389127"/>
        <c:axId val="73082878"/>
      </c:barChart>
      <c:catAx>
        <c:axId val="7438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82878"/>
        <c:crossesAt val="0"/>
        <c:auto val="1"/>
        <c:lblAlgn val="ctr"/>
        <c:lblOffset val="100"/>
        <c:noMultiLvlLbl val="0"/>
      </c:catAx>
      <c:valAx>
        <c:axId val="7308287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8160</xdr:rowOff>
    </xdr:from>
    <xdr:to>
      <xdr:col>4</xdr:col>
      <xdr:colOff>571680</xdr:colOff>
      <xdr:row>59</xdr:row>
      <xdr:rowOff>66600</xdr:rowOff>
    </xdr:to>
    <xdr:sp>
      <xdr:nvSpPr>
        <xdr:cNvPr id="0" name="Text 126"/>
        <xdr:cNvSpPr/>
      </xdr:nvSpPr>
      <xdr:spPr>
        <a:xfrm>
          <a:off x="2310840" y="964872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000</xdr:colOff>
      <xdr:row>12</xdr:row>
      <xdr:rowOff>114480</xdr:rowOff>
    </xdr:from>
    <xdr:to>
      <xdr:col>1</xdr:col>
      <xdr:colOff>544680</xdr:colOff>
      <xdr:row>16</xdr:row>
      <xdr:rowOff>152280</xdr:rowOff>
    </xdr:to>
    <xdr:sp>
      <xdr:nvSpPr>
        <xdr:cNvPr id="1" name="Text 93"/>
        <xdr:cNvSpPr/>
      </xdr:nvSpPr>
      <xdr:spPr>
        <a:xfrm>
          <a:off x="45000" y="2057760"/>
          <a:ext cx="6260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G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600</xdr:colOff>
      <xdr:row>14</xdr:row>
      <xdr:rowOff>75960</xdr:rowOff>
    </xdr:from>
    <xdr:to>
      <xdr:col>2</xdr:col>
      <xdr:colOff>472320</xdr:colOff>
      <xdr:row>15</xdr:row>
      <xdr:rowOff>96840</xdr:rowOff>
    </xdr:to>
    <xdr:sp>
      <xdr:nvSpPr>
        <xdr:cNvPr id="2" name="Text 97"/>
        <xdr:cNvSpPr/>
      </xdr:nvSpPr>
      <xdr:spPr>
        <a:xfrm>
          <a:off x="660960" y="2342880"/>
          <a:ext cx="7264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II/S 2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</xdr:colOff>
      <xdr:row>17</xdr:row>
      <xdr:rowOff>114120</xdr:rowOff>
    </xdr:from>
    <xdr:to>
      <xdr:col>2</xdr:col>
      <xdr:colOff>55080</xdr:colOff>
      <xdr:row>19</xdr:row>
      <xdr:rowOff>18720</xdr:rowOff>
    </xdr:to>
    <xdr:sp>
      <xdr:nvSpPr>
        <xdr:cNvPr id="3" name="Text 126"/>
        <xdr:cNvSpPr/>
      </xdr:nvSpPr>
      <xdr:spPr>
        <a:xfrm flipV="1">
          <a:off x="45000" y="2866320"/>
          <a:ext cx="925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1000" spc="-1" strike="noStrike">
              <a:latin typeface="Arial"/>
            </a:rPr>
            <a:t>17. Jul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4" name="Text 16"/>
        <xdr:cNvSpPr/>
      </xdr:nvSpPr>
      <xdr:spPr>
        <a:xfrm>
          <a:off x="235080" y="485784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600</xdr:rowOff>
    </xdr:to>
    <xdr:sp>
      <xdr:nvSpPr>
        <xdr:cNvPr id="5" name="Text 17"/>
        <xdr:cNvSpPr/>
      </xdr:nvSpPr>
      <xdr:spPr>
        <a:xfrm>
          <a:off x="761040" y="951516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6" name="Text 19"/>
        <xdr:cNvSpPr/>
      </xdr:nvSpPr>
      <xdr:spPr>
        <a:xfrm>
          <a:off x="1404360" y="1099188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7" name="Text 20"/>
        <xdr:cNvSpPr/>
      </xdr:nvSpPr>
      <xdr:spPr>
        <a:xfrm>
          <a:off x="2764080" y="1099188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8" name="Text 21"/>
        <xdr:cNvSpPr/>
      </xdr:nvSpPr>
      <xdr:spPr>
        <a:xfrm>
          <a:off x="4142160" y="1099188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9" name="Chart 26"/>
        <xdr:cNvGraphicFramePr/>
      </xdr:nvGraphicFramePr>
      <xdr:xfrm>
        <a:off x="189360" y="550584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3</xdr:row>
      <xdr:rowOff>28440</xdr:rowOff>
    </xdr:from>
    <xdr:to>
      <xdr:col>1</xdr:col>
      <xdr:colOff>734760</xdr:colOff>
      <xdr:row>34</xdr:row>
      <xdr:rowOff>9360</xdr:rowOff>
    </xdr:to>
    <xdr:sp>
      <xdr:nvSpPr>
        <xdr:cNvPr id="12" name="Text 15"/>
        <xdr:cNvSpPr/>
      </xdr:nvSpPr>
      <xdr:spPr>
        <a:xfrm>
          <a:off x="479880" y="542916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0</xdr:colOff>
      <xdr:row>35</xdr:row>
      <xdr:rowOff>28800</xdr:rowOff>
    </xdr:from>
    <xdr:to>
      <xdr:col>4</xdr:col>
      <xdr:colOff>816480</xdr:colOff>
      <xdr:row>36</xdr:row>
      <xdr:rowOff>9720</xdr:rowOff>
    </xdr:to>
    <xdr:sp>
      <xdr:nvSpPr>
        <xdr:cNvPr id="13" name="Text 15"/>
        <xdr:cNvSpPr/>
      </xdr:nvSpPr>
      <xdr:spPr>
        <a:xfrm>
          <a:off x="2456280" y="5753160"/>
          <a:ext cx="589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7680</xdr:colOff>
      <xdr:row>39</xdr:row>
      <xdr:rowOff>133200</xdr:rowOff>
    </xdr:from>
    <xdr:to>
      <xdr:col>4</xdr:col>
      <xdr:colOff>19080</xdr:colOff>
      <xdr:row>40</xdr:row>
      <xdr:rowOff>114480</xdr:rowOff>
    </xdr:to>
    <xdr:sp>
      <xdr:nvSpPr>
        <xdr:cNvPr id="14" name="Text 15"/>
        <xdr:cNvSpPr/>
      </xdr:nvSpPr>
      <xdr:spPr>
        <a:xfrm>
          <a:off x="1522800" y="650556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40</xdr:row>
      <xdr:rowOff>57240</xdr:rowOff>
    </xdr:from>
    <xdr:to>
      <xdr:col>6</xdr:col>
      <xdr:colOff>625680</xdr:colOff>
      <xdr:row>41</xdr:row>
      <xdr:rowOff>56880</xdr:rowOff>
    </xdr:to>
    <xdr:sp>
      <xdr:nvSpPr>
        <xdr:cNvPr id="15" name="Text 11"/>
        <xdr:cNvSpPr/>
      </xdr:nvSpPr>
      <xdr:spPr>
        <a:xfrm>
          <a:off x="3979440" y="6591240"/>
          <a:ext cx="588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47</xdr:row>
      <xdr:rowOff>47520</xdr:rowOff>
    </xdr:from>
    <xdr:to>
      <xdr:col>7</xdr:col>
      <xdr:colOff>617040</xdr:colOff>
      <xdr:row>48</xdr:row>
      <xdr:rowOff>47520</xdr:rowOff>
    </xdr:to>
    <xdr:sp>
      <xdr:nvSpPr>
        <xdr:cNvPr id="16" name="Text 11"/>
        <xdr:cNvSpPr/>
      </xdr:nvSpPr>
      <xdr:spPr>
        <a:xfrm>
          <a:off x="4704120" y="7715160"/>
          <a:ext cx="589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44</xdr:row>
      <xdr:rowOff>86040</xdr:rowOff>
    </xdr:from>
    <xdr:to>
      <xdr:col>8</xdr:col>
      <xdr:colOff>917280</xdr:colOff>
      <xdr:row>47</xdr:row>
      <xdr:rowOff>75960</xdr:rowOff>
    </xdr:to>
    <xdr:sp>
      <xdr:nvSpPr>
        <xdr:cNvPr id="17" name="Text 9"/>
        <xdr:cNvSpPr/>
      </xdr:nvSpPr>
      <xdr:spPr>
        <a:xfrm>
          <a:off x="5410800" y="7268040"/>
          <a:ext cx="8175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600</xdr:rowOff>
    </xdr:to>
    <xdr:sp>
      <xdr:nvSpPr>
        <xdr:cNvPr id="18" name="Text 17"/>
        <xdr:cNvSpPr/>
      </xdr:nvSpPr>
      <xdr:spPr>
        <a:xfrm>
          <a:off x="1549440" y="951516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600</xdr:rowOff>
    </xdr:to>
    <xdr:sp>
      <xdr:nvSpPr>
        <xdr:cNvPr id="19" name="Text 17"/>
        <xdr:cNvSpPr/>
      </xdr:nvSpPr>
      <xdr:spPr>
        <a:xfrm>
          <a:off x="2356560" y="951516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600</xdr:rowOff>
    </xdr:to>
    <xdr:sp>
      <xdr:nvSpPr>
        <xdr:cNvPr id="20" name="Text 17"/>
        <xdr:cNvSpPr/>
      </xdr:nvSpPr>
      <xdr:spPr>
        <a:xfrm>
          <a:off x="3117960" y="951516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600</xdr:rowOff>
    </xdr:to>
    <xdr:sp>
      <xdr:nvSpPr>
        <xdr:cNvPr id="21" name="Text 17"/>
        <xdr:cNvSpPr/>
      </xdr:nvSpPr>
      <xdr:spPr>
        <a:xfrm>
          <a:off x="3915360" y="950580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7240</xdr:rowOff>
    </xdr:to>
    <xdr:sp>
      <xdr:nvSpPr>
        <xdr:cNvPr id="22" name="Text 17"/>
        <xdr:cNvSpPr/>
      </xdr:nvSpPr>
      <xdr:spPr>
        <a:xfrm>
          <a:off x="4704120" y="950580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160</xdr:rowOff>
    </xdr:from>
    <xdr:to>
      <xdr:col>8</xdr:col>
      <xdr:colOff>808200</xdr:colOff>
      <xdr:row>59</xdr:row>
      <xdr:rowOff>47520</xdr:rowOff>
    </xdr:to>
    <xdr:sp>
      <xdr:nvSpPr>
        <xdr:cNvPr id="23" name="Text 17"/>
        <xdr:cNvSpPr/>
      </xdr:nvSpPr>
      <xdr:spPr>
        <a:xfrm>
          <a:off x="5456160" y="9496080"/>
          <a:ext cx="66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3240</xdr:colOff>
      <xdr:row>4</xdr:row>
      <xdr:rowOff>124200</xdr:rowOff>
    </xdr:from>
    <xdr:to>
      <xdr:col>7</xdr:col>
      <xdr:colOff>625680</xdr:colOff>
      <xdr:row>9</xdr:row>
      <xdr:rowOff>38160</xdr:rowOff>
    </xdr:to>
    <xdr:sp>
      <xdr:nvSpPr>
        <xdr:cNvPr id="24" name="Text 5"/>
        <xdr:cNvSpPr/>
      </xdr:nvSpPr>
      <xdr:spPr>
        <a:xfrm>
          <a:off x="1368360" y="771840"/>
          <a:ext cx="3934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360</xdr:colOff>
      <xdr:row>9</xdr:row>
      <xdr:rowOff>95400</xdr:rowOff>
    </xdr:from>
    <xdr:to>
      <xdr:col>3</xdr:col>
      <xdr:colOff>353880</xdr:colOff>
      <xdr:row>11</xdr:row>
      <xdr:rowOff>66240</xdr:rowOff>
    </xdr:to>
    <xdr:sp>
      <xdr:nvSpPr>
        <xdr:cNvPr id="25" name="Text 4"/>
        <xdr:cNvSpPr/>
      </xdr:nvSpPr>
      <xdr:spPr>
        <a:xfrm>
          <a:off x="108360" y="1552680"/>
          <a:ext cx="1885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0800</xdr:colOff>
      <xdr:row>9</xdr:row>
      <xdr:rowOff>123840</xdr:rowOff>
    </xdr:from>
    <xdr:to>
      <xdr:col>3</xdr:col>
      <xdr:colOff>281520</xdr:colOff>
      <xdr:row>18</xdr:row>
      <xdr:rowOff>86040</xdr:rowOff>
    </xdr:to>
    <xdr:sp>
      <xdr:nvSpPr>
        <xdr:cNvPr id="26" name="Line 42"/>
        <xdr:cNvSpPr/>
      </xdr:nvSpPr>
      <xdr:spPr>
        <a:xfrm>
          <a:off x="1920960" y="1581120"/>
          <a:ext cx="72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34320</xdr:colOff>
      <xdr:row>9</xdr:row>
      <xdr:rowOff>105120</xdr:rowOff>
    </xdr:from>
    <xdr:to>
      <xdr:col>12</xdr:col>
      <xdr:colOff>237240</xdr:colOff>
      <xdr:row>17</xdr:row>
      <xdr:rowOff>75960</xdr:rowOff>
    </xdr:to>
    <xdr:sp>
      <xdr:nvSpPr>
        <xdr:cNvPr id="27" name="Text 7"/>
        <xdr:cNvSpPr/>
      </xdr:nvSpPr>
      <xdr:spPr>
        <a:xfrm>
          <a:off x="4577040" y="1562400"/>
          <a:ext cx="2231280" cy="126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4960</xdr:colOff>
      <xdr:row>17</xdr:row>
      <xdr:rowOff>104760</xdr:rowOff>
    </xdr:from>
    <xdr:to>
      <xdr:col>8</xdr:col>
      <xdr:colOff>73800</xdr:colOff>
      <xdr:row>18</xdr:row>
      <xdr:rowOff>133200</xdr:rowOff>
    </xdr:to>
    <xdr:sp>
      <xdr:nvSpPr>
        <xdr:cNvPr id="28" name="Text 24"/>
        <xdr:cNvSpPr/>
      </xdr:nvSpPr>
      <xdr:spPr>
        <a:xfrm flipV="1">
          <a:off x="4567680" y="2856960"/>
          <a:ext cx="81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97960</xdr:colOff>
      <xdr:row>9</xdr:row>
      <xdr:rowOff>114480</xdr:rowOff>
    </xdr:from>
    <xdr:to>
      <xdr:col>6</xdr:col>
      <xdr:colOff>598680</xdr:colOff>
      <xdr:row>18</xdr:row>
      <xdr:rowOff>47520</xdr:rowOff>
    </xdr:to>
    <xdr:sp>
      <xdr:nvSpPr>
        <xdr:cNvPr id="29" name="Line 45"/>
        <xdr:cNvSpPr/>
      </xdr:nvSpPr>
      <xdr:spPr>
        <a:xfrm>
          <a:off x="454068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9160</xdr:colOff>
      <xdr:row>16</xdr:row>
      <xdr:rowOff>152280</xdr:rowOff>
    </xdr:from>
    <xdr:to>
      <xdr:col>6</xdr:col>
      <xdr:colOff>689760</xdr:colOff>
      <xdr:row>19</xdr:row>
      <xdr:rowOff>47520</xdr:rowOff>
    </xdr:to>
    <xdr:sp>
      <xdr:nvSpPr>
        <xdr:cNvPr id="30" name="Text 24"/>
        <xdr:cNvSpPr/>
      </xdr:nvSpPr>
      <xdr:spPr>
        <a:xfrm flipV="1">
          <a:off x="1939320" y="2742840"/>
          <a:ext cx="2693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48536521051244</cdr:y>
    </cdr:from>
    <cdr:to>
      <cdr:x>0.577493696123849</cdr:x>
      <cdr:y>0.501713984354399</cdr:y>
    </cdr:to>
    <cdr:sp>
      <cdr:nvSpPr>
        <cdr:cNvPr id="10" name="Text 14"/>
        <cdr:cNvSpPr/>
      </cdr:nvSpPr>
      <cdr:spPr>
        <a:xfrm>
          <a:off x="2966760" y="1837080"/>
          <a:ext cx="5785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166036740792828</cdr:y>
    </cdr:from>
    <cdr:to>
      <cdr:x>0.214273148419633</cdr:x>
      <cdr:y>0.217983651226158</cdr:y>
    </cdr:to>
    <cdr:sp>
      <cdr:nvSpPr>
        <cdr:cNvPr id="11" name="Text 14"/>
        <cdr:cNvSpPr/>
      </cdr:nvSpPr>
      <cdr:spPr>
        <a:xfrm>
          <a:off x="569520" y="680040"/>
          <a:ext cx="7459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8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1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f aca="false">527.2+754.5</f>
        <v>1281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f aca="false">405.2+647.2</f>
        <v>1052.4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f aca="false">362.3+1115.9</f>
        <v>1478.2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f aca="false">537.8+258.1</f>
        <v>795.9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f aca="false">298.8+775.6</f>
        <v>1074.4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f aca="false">216.1+405.4</f>
        <v>621.5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f aca="false">382.4+291.4</f>
        <v>673.8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90277777777778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0.56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1</v>
      </c>
      <c r="E7" s="60" t="n">
        <v>2000</v>
      </c>
      <c r="F7" s="61" t="s">
        <v>14</v>
      </c>
      <c r="G7" s="60" t="n">
        <v>2001</v>
      </c>
      <c r="H7" s="60" t="n">
        <v>2000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7.7</v>
      </c>
      <c r="E13" s="78" t="n">
        <v>60.7</v>
      </c>
      <c r="F13" s="79" t="n">
        <f aca="false">SUM(D13/E13)*100-100</f>
        <v>-21.4168039538715</v>
      </c>
      <c r="G13" s="78" t="n">
        <v>11.5</v>
      </c>
      <c r="H13" s="78" t="n">
        <v>8.6</v>
      </c>
      <c r="I13" s="80" t="n">
        <f aca="false">SUM(G13/H13)*100-100</f>
        <v>33.7209302325581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f aca="false">19.94+0.18</f>
        <v>20.12</v>
      </c>
      <c r="E14" s="78" t="n">
        <v>5.2</v>
      </c>
      <c r="F14" s="79" t="n">
        <f aca="false">SUM(D14/E14)*100-100</f>
        <v>286.923076923077</v>
      </c>
      <c r="G14" s="78" t="n">
        <v>11.9</v>
      </c>
      <c r="H14" s="78" t="n">
        <v>4.1</v>
      </c>
      <c r="I14" s="80" t="n">
        <f aca="false">SUM(G14/H14)*100-100</f>
        <v>190.243902439024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6.8</v>
      </c>
      <c r="E15" s="78" t="n">
        <v>24.5</v>
      </c>
      <c r="F15" s="79" t="n">
        <f aca="false">SUM(D15/E15)*100-100</f>
        <v>-31.4285714285714</v>
      </c>
      <c r="G15" s="78" t="n">
        <v>16.8</v>
      </c>
      <c r="H15" s="78" t="n">
        <v>15.2</v>
      </c>
      <c r="I15" s="80" t="n">
        <f aca="false">SUM(G15/H15)*100-100</f>
        <v>10.5263157894737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10.2</v>
      </c>
      <c r="E16" s="78" t="n">
        <v>18.3</v>
      </c>
      <c r="F16" s="79" t="n">
        <f aca="false">SUM(D16/E16)*100-100</f>
        <v>-44.2622950819672</v>
      </c>
      <c r="G16" s="78" t="n">
        <v>19.3</v>
      </c>
      <c r="H16" s="78" t="n">
        <v>16.2</v>
      </c>
      <c r="I16" s="80" t="n">
        <f aca="false">SUM(G16/H16)*100-100</f>
        <v>19.135802469135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2</v>
      </c>
      <c r="E17" s="78" t="n">
        <v>2.8</v>
      </c>
      <c r="F17" s="79" t="n">
        <f aca="false">SUM(D17/E17)*100-100</f>
        <v>-28.5714285714286</v>
      </c>
      <c r="G17" s="78" t="n">
        <v>11.3</v>
      </c>
      <c r="H17" s="78" t="n">
        <v>12.1</v>
      </c>
      <c r="I17" s="80" t="n">
        <f aca="false">SUM(G17/H17)*100-100</f>
        <v>-6.61157024793387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53.5</v>
      </c>
      <c r="E18" s="78" t="n">
        <v>250.5</v>
      </c>
      <c r="F18" s="79" t="n">
        <f aca="false">SUM(D18/E18)*100-100</f>
        <v>1.19760479041918</v>
      </c>
      <c r="G18" s="78" t="n">
        <v>607.5</v>
      </c>
      <c r="H18" s="78" t="n">
        <v>574.6</v>
      </c>
      <c r="I18" s="80" t="n">
        <f aca="false">SUM(G18/H18)*100-100</f>
        <v>5.72572224155934</v>
      </c>
    </row>
    <row r="19" s="30" customFormat="true" ht="16.5" hidden="false" customHeight="true" outlineLevel="0" collapsed="false">
      <c r="A19" s="44"/>
      <c r="B19" s="30" t="s">
        <v>24</v>
      </c>
      <c r="D19" s="78" t="n">
        <v>1.5</v>
      </c>
      <c r="E19" s="78" t="n">
        <v>2.6</v>
      </c>
      <c r="F19" s="79" t="n">
        <f aca="false">SUM(D19/E19)*100-100</f>
        <v>-42.3076923076923</v>
      </c>
      <c r="G19" s="78" t="n">
        <v>4</v>
      </c>
      <c r="H19" s="78" t="n">
        <v>2.7</v>
      </c>
      <c r="I19" s="80" t="n">
        <f aca="false">SUM(G19/H19)*100-100</f>
        <v>48.1481481481482</v>
      </c>
    </row>
    <row r="20" s="30" customFormat="true" ht="16.5" hidden="false" customHeight="true" outlineLevel="0" collapsed="false">
      <c r="A20" s="44"/>
      <c r="B20" s="30" t="s">
        <v>6</v>
      </c>
      <c r="D20" s="78" t="n">
        <v>45</v>
      </c>
      <c r="E20" s="78" t="n">
        <v>20</v>
      </c>
      <c r="F20" s="79" t="n">
        <f aca="false">SUM(D20/E20)*100-100</f>
        <v>125</v>
      </c>
      <c r="G20" s="78" t="n">
        <v>10.2</v>
      </c>
      <c r="H20" s="78" t="n">
        <v>5.3</v>
      </c>
      <c r="I20" s="80" t="n">
        <f aca="false">SUM(G20/H20)*100-100</f>
        <v>92.4528301886793</v>
      </c>
    </row>
    <row r="21" s="30" customFormat="true" ht="16.5" hidden="false" customHeight="true" outlineLevel="0" collapsed="false">
      <c r="A21" s="44"/>
      <c r="B21" s="30" t="s">
        <v>2</v>
      </c>
      <c r="D21" s="78" t="n">
        <v>34.3</v>
      </c>
      <c r="E21" s="78" t="n">
        <v>21.4</v>
      </c>
      <c r="F21" s="79" t="n">
        <f aca="false">SUM(D21/E21)*100-100</f>
        <v>60.2803738317757</v>
      </c>
      <c r="G21" s="78" t="n">
        <v>317</v>
      </c>
      <c r="H21" s="78" t="n">
        <v>216.3</v>
      </c>
      <c r="I21" s="80" t="n">
        <f aca="false">SUM(G21/H21)*100-100</f>
        <v>46.555709662505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3</v>
      </c>
      <c r="E22" s="78" t="n">
        <v>3.4</v>
      </c>
      <c r="F22" s="79" t="n">
        <f aca="false">SUM(D22/E22)*100-100</f>
        <v>-11.7647058823529</v>
      </c>
      <c r="G22" s="78" t="n">
        <v>29.1</v>
      </c>
      <c r="H22" s="78" t="n">
        <v>83.4</v>
      </c>
      <c r="I22" s="80" t="n">
        <f aca="false">SUM(G22/H22)*100-100</f>
        <v>-65.1079136690647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92.2</v>
      </c>
      <c r="E23" s="78" t="n">
        <v>135.8</v>
      </c>
      <c r="F23" s="79" t="n">
        <f aca="false">SUM(D23/E23)*100-100</f>
        <v>-32.1060382916053</v>
      </c>
      <c r="G23" s="78" t="n">
        <v>43.2</v>
      </c>
      <c r="H23" s="78" t="n">
        <v>29.7</v>
      </c>
      <c r="I23" s="80" t="n">
        <f aca="false">SUM(G23/H23)*100-100</f>
        <v>45.4545454545455</v>
      </c>
    </row>
    <row r="24" s="30" customFormat="true" ht="16.5" hidden="false" customHeight="true" outlineLevel="0" collapsed="false">
      <c r="A24" s="44"/>
      <c r="B24" s="30" t="s">
        <v>5</v>
      </c>
      <c r="D24" s="78" t="n">
        <v>298.8</v>
      </c>
      <c r="E24" s="78" t="n">
        <v>355.4</v>
      </c>
      <c r="F24" s="79" t="n">
        <f aca="false">SUM(D24/E24)*100-100</f>
        <v>-15.9257175014069</v>
      </c>
      <c r="G24" s="78" t="n">
        <v>775.5</v>
      </c>
      <c r="H24" s="78" t="n">
        <v>574.9</v>
      </c>
      <c r="I24" s="80" t="n">
        <f aca="false">SUM(G24/H24)*100-100</f>
        <v>34.8930248738911</v>
      </c>
    </row>
    <row r="25" s="30" customFormat="true" ht="16.5" hidden="false" customHeight="true" outlineLevel="0" collapsed="false">
      <c r="A25" s="44"/>
      <c r="B25" s="30" t="s">
        <v>26</v>
      </c>
      <c r="D25" s="78" t="n">
        <v>22.9</v>
      </c>
      <c r="E25" s="78" t="n">
        <v>32.3</v>
      </c>
      <c r="F25" s="79" t="n">
        <f aca="false">SUM(D25/E25)*100-100</f>
        <v>-29.1021671826625</v>
      </c>
      <c r="G25" s="78" t="n">
        <v>12.2</v>
      </c>
      <c r="H25" s="78" t="n">
        <v>7.1</v>
      </c>
      <c r="I25" s="80" t="n">
        <f aca="false">SUM(G25/H25)*100-100</f>
        <v>71.830985915493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406.8</v>
      </c>
      <c r="E26" s="78" t="n">
        <v>457</v>
      </c>
      <c r="F26" s="79" t="n">
        <f aca="false">SUM(D26/E26)*100-100</f>
        <v>-10.9846827133479</v>
      </c>
      <c r="G26" s="78" t="n">
        <v>47.3</v>
      </c>
      <c r="H26" s="78" t="n">
        <v>31.8</v>
      </c>
      <c r="I26" s="80" t="n">
        <f aca="false">SUM(G26/H26)*100-100</f>
        <v>48.7421383647799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382.4</v>
      </c>
      <c r="E27" s="78" t="n">
        <v>456.9</v>
      </c>
      <c r="F27" s="79" t="n">
        <f aca="false">SUM(D27/E27)*100-100</f>
        <v>-16.3055373166995</v>
      </c>
      <c r="G27" s="78" t="n">
        <v>291.4</v>
      </c>
      <c r="H27" s="78" t="n">
        <v>201.5</v>
      </c>
      <c r="I27" s="80" t="n">
        <f aca="false">SUM(G27/H27)*100-100</f>
        <v>44.6153846153846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27.4</v>
      </c>
      <c r="E28" s="78" t="n">
        <v>38.5</v>
      </c>
      <c r="F28" s="79" t="n">
        <f aca="false">SUM(D28/E28)*100-100</f>
        <v>-28.8311688311688</v>
      </c>
      <c r="G28" s="78" t="n">
        <v>16.2</v>
      </c>
      <c r="H28" s="78" t="n">
        <v>18</v>
      </c>
      <c r="I28" s="80" t="n">
        <f aca="false">SUM(G28/H28)*100-100</f>
        <v>-10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15.6</v>
      </c>
      <c r="E29" s="78" t="n">
        <v>228.1</v>
      </c>
      <c r="F29" s="79" t="n">
        <f aca="false">SUM(D29/E29)*100-100</f>
        <v>-49.3204734765454</v>
      </c>
      <c r="G29" s="78" t="n">
        <v>65.8</v>
      </c>
      <c r="H29" s="78" t="n">
        <v>49</v>
      </c>
      <c r="I29" s="80" t="n">
        <f aca="false">SUM(G29/H29)*100-100</f>
        <v>34.2857142857143</v>
      </c>
      <c r="J29" s="81"/>
      <c r="K29" s="81" t="n">
        <f aca="false">SUM(D13:D29)</f>
        <v>1780.22</v>
      </c>
      <c r="L29" s="81" t="n">
        <f aca="false">SUM(G13:G29)</f>
        <v>2290.2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51.9</v>
      </c>
      <c r="E30" s="78" t="n">
        <v>52.1</v>
      </c>
      <c r="F30" s="79" t="n">
        <f aca="false">SUM(D30/E30)*100-100</f>
        <v>-0.383877159309037</v>
      </c>
      <c r="G30" s="78" t="n">
        <v>24.6</v>
      </c>
      <c r="H30" s="78" t="n">
        <v>22.8</v>
      </c>
      <c r="I30" s="80" t="n">
        <f aca="false">SUM(G30/H30)*100-100</f>
        <v>7.89473684210526</v>
      </c>
      <c r="J30" s="81"/>
      <c r="K30" s="83" t="n">
        <f aca="false">SUM(D31-K29)</f>
        <v>51.8799999999999</v>
      </c>
      <c r="L30" s="83" t="n">
        <f aca="false">SUM(G31-L29)</f>
        <v>24.6000000000004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1832.1</v>
      </c>
      <c r="E31" s="86" t="n">
        <v>2165.5</v>
      </c>
      <c r="F31" s="87" t="n">
        <f aca="false">SUM(D31/E31)*100-100</f>
        <v>-15.3959824520896</v>
      </c>
      <c r="G31" s="86" t="n">
        <v>2314.8</v>
      </c>
      <c r="H31" s="86" t="n">
        <v>1873.3</v>
      </c>
      <c r="I31" s="88" t="n">
        <f aca="false">SUM(G31/H31)*100-100</f>
        <v>23.5680350184167</v>
      </c>
      <c r="K31" s="81" t="n">
        <f aca="false">SUM(D13:D30)</f>
        <v>1832.12</v>
      </c>
      <c r="L31" s="81" t="n">
        <f aca="false">SUM(G13:G30)</f>
        <v>2314.8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73.7</v>
      </c>
      <c r="E34" s="99" t="n">
        <v>225.5</v>
      </c>
      <c r="F34" s="79" t="n">
        <f aca="false">SUM(D34/E34)*100-100</f>
        <v>21.3747228381375</v>
      </c>
      <c r="G34" s="99" t="n">
        <v>147</v>
      </c>
      <c r="H34" s="99" t="n">
        <v>395.7</v>
      </c>
      <c r="I34" s="80" t="n">
        <f aca="false">SUM(G34/H34)*100-100</f>
        <v>-62.8506444275967</v>
      </c>
      <c r="J34" s="21" t="s">
        <v>1</v>
      </c>
      <c r="K34" s="81" t="n">
        <f aca="false">D18+G18+D34+G34</f>
        <v>1281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171.1</v>
      </c>
      <c r="E35" s="99" t="n">
        <v>178.9</v>
      </c>
      <c r="F35" s="79" t="n">
        <f aca="false">SUM(D35/E35)*100-100</f>
        <v>-4.35997764114032</v>
      </c>
      <c r="G35" s="99" t="n">
        <v>395.2</v>
      </c>
      <c r="H35" s="99" t="n">
        <v>536.8</v>
      </c>
      <c r="I35" s="80" t="n">
        <f aca="false">SUM(G35/H35)*100-100</f>
        <v>-26.3785394932936</v>
      </c>
      <c r="J35" s="21" t="s">
        <v>2</v>
      </c>
      <c r="K35" s="81" t="n">
        <f aca="false">SUM(D21+G21+D36+G36)</f>
        <v>1052.4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70.9</v>
      </c>
      <c r="E36" s="99" t="n">
        <v>367.6</v>
      </c>
      <c r="F36" s="79" t="n">
        <f aca="false">SUM(D36/E36)*100-100</f>
        <v>0.897714907508146</v>
      </c>
      <c r="G36" s="99" t="n">
        <v>330.2</v>
      </c>
      <c r="H36" s="99" t="n">
        <v>500.1</v>
      </c>
      <c r="I36" s="80" t="n">
        <f aca="false">SUM(G36/H36)*100-100</f>
        <v>-33.9732053589282</v>
      </c>
      <c r="J36" s="21" t="s">
        <v>3</v>
      </c>
      <c r="K36" s="81" t="n">
        <f aca="false">D37+G37+D22+G22</f>
        <v>1478.2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59.3</v>
      </c>
      <c r="E37" s="99" t="n">
        <v>440</v>
      </c>
      <c r="F37" s="79" t="n">
        <f aca="false">SUM(D37/E37)*100-100</f>
        <v>-18.3409090909091</v>
      </c>
      <c r="G37" s="99" t="n">
        <v>1086.8</v>
      </c>
      <c r="H37" s="99" t="n">
        <v>865.8</v>
      </c>
      <c r="I37" s="80" t="n">
        <f aca="false">SUM(G37/H37)*100-100</f>
        <v>25.5255255255255</v>
      </c>
      <c r="J37" s="21" t="s">
        <v>4</v>
      </c>
      <c r="K37" s="81" t="n">
        <f aca="false">D42+G42+D26+G26</f>
        <v>795.8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16.7</v>
      </c>
      <c r="E38" s="99" t="n">
        <v>20.7</v>
      </c>
      <c r="F38" s="79" t="n">
        <f aca="false">SUM(D38/E38)*100-100</f>
        <v>-19.3236714975845</v>
      </c>
      <c r="G38" s="99" t="n">
        <v>1.5</v>
      </c>
      <c r="H38" s="99" t="n">
        <v>3.2</v>
      </c>
      <c r="I38" s="80" t="n">
        <f aca="false">SUM(G38/H38)*100-100</f>
        <v>-53.125</v>
      </c>
      <c r="J38" s="21" t="s">
        <v>5</v>
      </c>
      <c r="K38" s="81" t="n">
        <f aca="false">SUM(D24+G24)</f>
        <v>1074.3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0.9</v>
      </c>
      <c r="E39" s="99" t="n">
        <v>1.4</v>
      </c>
      <c r="F39" s="79" t="n">
        <f aca="false">SUM(D39/E39)*100-100</f>
        <v>-35.7142857142857</v>
      </c>
      <c r="G39" s="99" t="n">
        <v>15.3</v>
      </c>
      <c r="H39" s="99" t="n">
        <v>12.5</v>
      </c>
      <c r="I39" s="80" t="n">
        <f aca="false">SUM(G39/H39)*100-100</f>
        <v>22.4</v>
      </c>
      <c r="J39" s="21" t="s">
        <v>6</v>
      </c>
      <c r="K39" s="81" t="n">
        <f aca="false">D20+G20+D35+G35</f>
        <v>621.5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29.4</v>
      </c>
      <c r="E40" s="99" t="n">
        <v>37</v>
      </c>
      <c r="F40" s="79" t="n">
        <f aca="false">SUM(D40/E40)*100-100</f>
        <v>-20.5405405405405</v>
      </c>
      <c r="G40" s="99" t="n">
        <v>23.2</v>
      </c>
      <c r="H40" s="99" t="n">
        <v>36</v>
      </c>
      <c r="I40" s="80" t="n">
        <f aca="false">SUM(G40/H40)*100-100</f>
        <v>-35.5555555555556</v>
      </c>
      <c r="J40" s="21" t="s">
        <v>7</v>
      </c>
      <c r="K40" s="81" t="n">
        <f aca="false">D27+G27</f>
        <v>673.8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211.9</v>
      </c>
      <c r="E41" s="99" t="n">
        <v>132.5</v>
      </c>
      <c r="F41" s="79" t="n">
        <f aca="false">SUM(D41/E41)*100-100</f>
        <v>59.9245283018868</v>
      </c>
      <c r="G41" s="99" t="n">
        <v>177.9</v>
      </c>
      <c r="H41" s="99" t="n">
        <v>328.3</v>
      </c>
      <c r="I41" s="80" t="n">
        <f aca="false">SUM(G41/H41)*100-100</f>
        <v>-45.8117575388364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31</v>
      </c>
      <c r="E42" s="99" t="n">
        <v>182.6</v>
      </c>
      <c r="F42" s="79" t="n">
        <f aca="false">SUM(D42/E42)*100-100</f>
        <v>-28.2584884994524</v>
      </c>
      <c r="G42" s="99" t="n">
        <v>210.7</v>
      </c>
      <c r="H42" s="99" t="n">
        <v>181.1</v>
      </c>
      <c r="I42" s="80" t="n">
        <f aca="false">SUM(G42/H42)*100-100</f>
        <v>16.3445610160132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32.4</v>
      </c>
      <c r="E43" s="99" t="n">
        <v>126.3</v>
      </c>
      <c r="F43" s="79" t="n">
        <f aca="false">SUM(D43/E43)*100-100</f>
        <v>4.82977038796517</v>
      </c>
      <c r="G43" s="99" t="n">
        <v>225.5</v>
      </c>
      <c r="H43" s="99" t="n">
        <v>178.4</v>
      </c>
      <c r="I43" s="80" t="n">
        <f aca="false">SUM(G43/H43)*100-100</f>
        <v>26.40134529147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2593.7</v>
      </c>
      <c r="E44" s="99" t="n">
        <v>2964.1</v>
      </c>
      <c r="F44" s="79" t="n">
        <f aca="false">SUM(D44/E44)*100-100</f>
        <v>-12.4962045814919</v>
      </c>
      <c r="G44" s="99" t="n">
        <v>1677.7</v>
      </c>
      <c r="H44" s="99" t="n">
        <v>1638.7</v>
      </c>
      <c r="I44" s="80" t="n">
        <f aca="false">SUM(G44/H44)*100-100</f>
        <v>2.37993531457863</v>
      </c>
      <c r="J44" s="93"/>
      <c r="K44" s="92" t="n">
        <f aca="false">SUM(D34:D42)</f>
        <v>1564.9</v>
      </c>
      <c r="L44" s="92" t="n">
        <f aca="false">SUM(G34:G42)</f>
        <v>2387.8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32.4</v>
      </c>
      <c r="L45" s="102" t="n">
        <f aca="false">SUM(G46-G44-L44)</f>
        <v>225.5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4291</v>
      </c>
      <c r="E46" s="104" t="n">
        <v>4676.6</v>
      </c>
      <c r="F46" s="105" t="n">
        <f aca="false">SUM(D46/E46)*100-100</f>
        <v>-8.24530641919344</v>
      </c>
      <c r="G46" s="104" t="n">
        <v>4291</v>
      </c>
      <c r="H46" s="104" t="n">
        <v>4676.6</v>
      </c>
      <c r="I46" s="105" t="n">
        <f aca="false">SUM(G46/H46)*100-100</f>
        <v>-8.24530641919344</v>
      </c>
      <c r="J46" s="92"/>
      <c r="K46" s="102" t="n">
        <f aca="false">SUM(D34:D44)</f>
        <v>4291</v>
      </c>
      <c r="L46" s="102" t="n">
        <f aca="false">SUM(G34:G44)</f>
        <v>4291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6123.1</v>
      </c>
      <c r="E48" s="99" t="n">
        <f aca="false">SUM(E31+E46)</f>
        <v>6842.1</v>
      </c>
      <c r="F48" s="80" t="n">
        <f aca="false">SUM(D48/E48)*100-100</f>
        <v>-10.5084696218997</v>
      </c>
      <c r="G48" s="99" t="n">
        <f aca="false">SUM(G31+G46)</f>
        <v>6605.8</v>
      </c>
      <c r="H48" s="99" t="n">
        <f aca="false">SUM(H31+H46)</f>
        <v>6549.9</v>
      </c>
      <c r="I48" s="80" t="n">
        <f aca="false">SUM(G48/H48)*100-100</f>
        <v>0.853448144246485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6123.1</v>
      </c>
      <c r="E51" s="118"/>
      <c r="F51" s="118"/>
      <c r="G51" s="118" t="n">
        <f aca="false">SUM(G31+G46)</f>
        <v>6605.8</v>
      </c>
      <c r="H51" s="118"/>
      <c r="I51" s="114"/>
      <c r="J51" s="15"/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/>
      <c r="J52" s="15"/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/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1"/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11"/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3:59:07Z</dcterms:created>
  <dc:creator>st531-4</dc:creator>
  <dc:description/>
  <dc:language>en-US</dc:language>
  <cp:lastModifiedBy>St340</cp:lastModifiedBy>
  <cp:lastPrinted>2002-07-29T07:41:38Z</cp:lastPrinted>
  <cp:revision>0</cp:revision>
  <dc:subject/>
  <dc:title/>
</cp:coreProperties>
</file>