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 2001" sheetId="1" state="visible" r:id="rId2"/>
    <sheet name="J-Dez. 2001 B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DIA 2001'!$A$1:$L$61</definedName>
    <definedName function="false" hidden="false" localSheetId="1" name="_xlnm.Print_Area" vbProcedure="false">'J-Dez. 2001 B'!$A$1:$I$48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Durchfuhr des Auslandes über Hamburg 2001</t>
  </si>
  <si>
    <t xml:space="preserve">Dänemark</t>
  </si>
  <si>
    <t xml:space="preserve">Schweden</t>
  </si>
  <si>
    <t xml:space="preserve">Finnland</t>
  </si>
  <si>
    <t xml:space="preserve">Polen</t>
  </si>
  <si>
    <t xml:space="preserve">Österreich</t>
  </si>
  <si>
    <t xml:space="preserve">Norwegen</t>
  </si>
  <si>
    <t xml:space="preserve">Tschechische </t>
  </si>
  <si>
    <t xml:space="preserve">Durchfuhr des Auslandes über Hamburg 2000 und 2001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Frankreich</t>
  </si>
  <si>
    <t xml:space="preserve">Belgien-Luxemburg</t>
  </si>
  <si>
    <t xml:space="preserve">Niederlande</t>
  </si>
  <si>
    <t xml:space="preserve">Italien</t>
  </si>
  <si>
    <t xml:space="preserve">Vereinigtes Königreich</t>
  </si>
  <si>
    <t xml:space="preserve">Spanien</t>
  </si>
  <si>
    <t xml:space="preserve">Schweiz</t>
  </si>
  <si>
    <t xml:space="preserve">Russland</t>
  </si>
  <si>
    <t xml:space="preserve">Tschechische Republik</t>
  </si>
  <si>
    <t xml:space="preserve">Slowakei</t>
  </si>
  <si>
    <t xml:space="preserve">Ungarn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[RED]\-#,##0"/>
    <numFmt numFmtId="166" formatCode="&quot;          +&quot;* #0.0&quot;     &quot;;&quot;          -&quot;* #0.0&quot;     &quot;"/>
    <numFmt numFmtId="167" formatCode="#,##0_);[RED]\(#,##0\)"/>
    <numFmt numFmtId="168" formatCode="_-* #,##0\ _D_M_-;\-* #,##0\ _D_M_-;_-* &quot;- &quot;_D_M_-;_-@_-"/>
    <numFmt numFmtId="169" formatCode="0.0&quot;     &quot;"/>
    <numFmt numFmtId="170" formatCode="#,##0.00;[RED]\-#,##0.00"/>
    <numFmt numFmtId="171" formatCode="#\ ##0&quot;     &quot;"/>
    <numFmt numFmtId="172" formatCode="#,##0.00_);[RED]\(#,##0.00\)"/>
    <numFmt numFmtId="173" formatCode="_-* #,##0.00\ _D_M_-;\-* #,##0.00\ _D_M_-;_-* \-??\ _D_M_-;_-@_-"/>
    <numFmt numFmtId="174" formatCode="&quot;    +&quot;* #0.0&quot;  &quot;;&quot;    -&quot;* #0.0&quot;  &quot;"/>
    <numFmt numFmtId="175" formatCode="0%"/>
    <numFmt numFmtId="176" formatCode="#,##0&quot; DM&quot;;[RED]\-#,##0&quot; DM&quot;"/>
    <numFmt numFmtId="177" formatCode="&quot;        +&quot;* #0.0&quot;     &quot;;&quot;        -&quot;* #0.0&quot;     &quot;;;"/>
    <numFmt numFmtId="178" formatCode="_-* #,##0&quot; DM&quot;_-;\-* #,##0&quot; DM&quot;_-;_-* &quot;- DM&quot;_-;_-@_-"/>
    <numFmt numFmtId="179" formatCode="&quot;            +   &quot;* #0.0&quot;        &quot;;&quot;            -   &quot;* #0.0&quot;        &quot;"/>
    <numFmt numFmtId="180" formatCode="#,##0.00&quot; DM&quot;;[RED]\-#,##0.00&quot; DM&quot;"/>
    <numFmt numFmtId="181" formatCode="&quot;        +&quot;* #0.0&quot;    &quot;;&quot;        -&quot;* #0.0&quot;    &quot;"/>
    <numFmt numFmtId="182" formatCode="_-* #,##0.00&quot; DM&quot;_-;\-* #,##0.00&quot; DM&quot;_-;_-* \-??&quot; DM&quot;_-;_-@_-"/>
    <numFmt numFmtId="183" formatCode="&quot;               +   &quot;* #0.0&quot;        &quot;;&quot;               -   &quot;* #0.0&quot;        &quot;"/>
    <numFmt numFmtId="184" formatCode="#\ ##0"/>
    <numFmt numFmtId="185" formatCode="0"/>
    <numFmt numFmtId="186" formatCode="#,##0"/>
    <numFmt numFmtId="187" formatCode="0.0&quot;  &quot;"/>
    <numFmt numFmtId="188" formatCode="#\ ##0.0"/>
    <numFmt numFmtId="189" formatCode="&quot; +&quot;* ##.0\ ;&quot; -&quot;* ##.0\ "/>
    <numFmt numFmtId="190" formatCode="#\ ###\ ##0.0&quot;     &quot;"/>
    <numFmt numFmtId="191" formatCode="&quot;      +&quot;* #\ ##0.0&quot;    &quot;;&quot;      -&quot;* #\ ##0.0&quot;    &quot;"/>
    <numFmt numFmtId="192" formatCode="0.0"/>
    <numFmt numFmtId="193" formatCode="&quot;    +&quot;* ##.0&quot;  &quot;;&quot;    -&quot;* ##.0&quot;  &quot;"/>
    <numFmt numFmtId="194" formatCode="0.0&quot;      &quot;"/>
    <numFmt numFmtId="195" formatCode="#\ ##0.0&quot;   &quot;"/>
    <numFmt numFmtId="196" formatCode="#\ ##0.0&quot;  &quot;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sz val="4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.75"/>
      <color rgb="FF000000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9"/>
      <name val="MS Sans Serif"/>
      <family val="0"/>
    </font>
    <font>
      <b val="true"/>
      <sz val="10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2" borderId="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7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2" borderId="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2" borderId="9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9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4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1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1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2" borderId="9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" fillId="2" borderId="9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" fillId="2" borderId="4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10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" fillId="2" borderId="14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9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" fillId="2" borderId="1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6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0" fillId="2" borderId="0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Dezimal [0]_10DURCHF" xfId="22"/>
    <cellStyle name="Dezimal [0]_11DAÜHH" xfId="23"/>
    <cellStyle name="Dezimal [0]_12DAÜHH" xfId="24"/>
    <cellStyle name="Dezimal [0]_1848 bis 1995" xfId="25"/>
    <cellStyle name="Dezimal [0]_1SCHIFFS" xfId="26"/>
    <cellStyle name="Dezimal [0]_2GÜTERV" xfId="27"/>
    <cellStyle name="Dezimal [0]_3GÜTERV" xfId="28"/>
    <cellStyle name="Dezimal [0]_4STÜCKG" xfId="29"/>
    <cellStyle name="Dezimal [0]_5CONTAIN" xfId="30"/>
    <cellStyle name="Dezimal [0]_6CONTAIN" xfId="31"/>
    <cellStyle name="Dezimal [0]_7GÜTERV" xfId="32"/>
    <cellStyle name="Dezimal [0]_8BINNEN" xfId="33"/>
    <cellStyle name="Dezimal [0]_94_95 n Waren (2)" xfId="34"/>
    <cellStyle name="Dezimal [0]_9VERKEHR" xfId="35"/>
    <cellStyle name="Dezimal [0]_AUSF.D.L.HH" xfId="36"/>
    <cellStyle name="Dezimal [0]_CONT68N" xfId="37"/>
    <cellStyle name="Dezimal [0]_Container" xfId="38"/>
    <cellStyle name="Dezimal [0]_Container (2)" xfId="39"/>
    <cellStyle name="Dezimal [0]_Container_1" xfId="40"/>
    <cellStyle name="Dezimal [0]_DEZ94" xfId="41"/>
    <cellStyle name="Dezimal [0]_DIA94" xfId="42"/>
    <cellStyle name="Dezimal [0]_Dia99" xfId="43"/>
    <cellStyle name="Dezimal [0]_DIA_SOND" xfId="44"/>
    <cellStyle name="Dezimal [0]_Durchfuhr 95_96 A" xfId="45"/>
    <cellStyle name="Dezimal [0]_EXLAND" xfId="46"/>
    <cellStyle name="Dezimal [0]_GVKVB" xfId="47"/>
    <cellStyle name="Dezimal [0]_H2HJ_96 (2)" xfId="48"/>
    <cellStyle name="Dezimal [0]_H2J_93" xfId="49"/>
    <cellStyle name="Dezimal [0]_H2J_93A" xfId="50"/>
    <cellStyle name="Dezimal [0]_H2J_94" xfId="51"/>
    <cellStyle name="Dezimal [0]_H2J_94A" xfId="52"/>
    <cellStyle name="Dezimal [0]_H2J_95A (2)" xfId="53"/>
    <cellStyle name="Dezimal [0]_HII92" xfId="54"/>
    <cellStyle name="Dezimal [0]_HII93" xfId="55"/>
    <cellStyle name="Dezimal [0]_HII93A" xfId="56"/>
    <cellStyle name="Dezimal [0]_HII94" xfId="57"/>
    <cellStyle name="Dezimal [0]_HII942" xfId="58"/>
    <cellStyle name="Dezimal [0]_HII942A" xfId="59"/>
    <cellStyle name="Dezimal [0]_HII942A (2)" xfId="60"/>
    <cellStyle name="Dezimal [0]_HII94A" xfId="61"/>
    <cellStyle name="Dezimal [0]_HIITEST" xfId="62"/>
    <cellStyle name="Dezimal [0]_IMP94A" xfId="63"/>
    <cellStyle name="Dezimal [0]_IMP94B" xfId="64"/>
    <cellStyle name="Dezimal [0]_Imp_Exp (2)" xfId="65"/>
    <cellStyle name="Dezimal [0]_IMPORT93" xfId="66"/>
    <cellStyle name="Dezimal [0]_J-Dez. 95_96 A" xfId="67"/>
    <cellStyle name="Dezimal [0]_J-Dez. 95_96 B" xfId="68"/>
    <cellStyle name="Dezimal [0]_Jahr 1996" xfId="69"/>
    <cellStyle name="Dezimal [0]_Jahr 1996 A" xfId="70"/>
    <cellStyle name="Dezimal [0]_Jahr 92_93" xfId="71"/>
    <cellStyle name="Dezimal [0]_Jahr 92_93 A" xfId="72"/>
    <cellStyle name="Dezimal [0]_JAHR94A" xfId="73"/>
    <cellStyle name="Dezimal [0]_Januar bis Dezember 92 (A)" xfId="74"/>
    <cellStyle name="Dezimal [0]_Januar bis März 96 (A)" xfId="75"/>
    <cellStyle name="Dezimal [0]_Kaffee" xfId="76"/>
    <cellStyle name="Dezimal [0]_Kakao" xfId="77"/>
    <cellStyle name="Dezimal [0]_KAKAO93" xfId="78"/>
    <cellStyle name="Dezimal [0]_KAKAO93_1" xfId="79"/>
    <cellStyle name="Dezimal [0]_LAND94A2" xfId="80"/>
    <cellStyle name="Dezimal [0]_LAND94A3" xfId="81"/>
    <cellStyle name="Dezimal [0]_LAND94A4" xfId="82"/>
    <cellStyle name="Dezimal [0]_LAND94B2" xfId="83"/>
    <cellStyle name="Dezimal [0]_LAND94B3" xfId="84"/>
    <cellStyle name="Dezimal [0]_LAND94B4" xfId="85"/>
    <cellStyle name="Dezimal [0]_LANDH2A" xfId="86"/>
    <cellStyle name="Dezimal [0]_LANDH2B" xfId="87"/>
    <cellStyle name="Dezimal [0]_LANDH3A" xfId="88"/>
    <cellStyle name="Dezimal [0]_LANDH3B" xfId="89"/>
    <cellStyle name="Dezimal [0]_LANDH4B" xfId="90"/>
    <cellStyle name="Dezimal [0]_LANDH95A (3)" xfId="91"/>
    <cellStyle name="Dezimal [0]_LANDH96A (6)" xfId="92"/>
    <cellStyle name="Dezimal [0]_LANDH96B (6)" xfId="93"/>
    <cellStyle name="Dezimal [0]_MASSE2" xfId="94"/>
    <cellStyle name="Dezimal [0]_SCHGRK" xfId="95"/>
    <cellStyle name="Dezimal [0]_SENAH2" xfId="96"/>
    <cellStyle name="Dezimal [0]_SENVER2" xfId="97"/>
    <cellStyle name="Dezimal [0]_SOCON2" xfId="98"/>
    <cellStyle name="Dezimal [0]_SONDER1G" xfId="99"/>
    <cellStyle name="Dezimal [0]_SONDGC1" xfId="100"/>
    <cellStyle name="Dezimal [0]_ST_MONAT" xfId="101"/>
    <cellStyle name="Dezimal [0]_STATBERO" xfId="102"/>
    <cellStyle name="Dezimal [0]_Statistischer Bericht Durchfuhr" xfId="103"/>
    <cellStyle name="Dezimal [0]_Statistischer Bericht Durchfuhr.xls Diagramm 29" xfId="104"/>
    <cellStyle name="Dezimal [0]_Statistischer Bericht Durchfuhr.xls Diagramm 35" xfId="105"/>
    <cellStyle name="Dezimal [0]_Statistischer Bericht Durchfuhr.xls Diagramm 36" xfId="106"/>
    <cellStyle name="Dezimal [0]_Statistischer Bericht Durchfuhr.xls Diagramm 40" xfId="107"/>
    <cellStyle name="Dezimal [0]_Statistischer Bericht Durchfuhr.xls Diagramm 41" xfId="108"/>
    <cellStyle name="Dezimal [0]_Tabelle1" xfId="109"/>
    <cellStyle name="Dezimal [0]_TOPTEN" xfId="110"/>
    <cellStyle name="Dezimal [0]_Waren 94_95" xfId="111"/>
    <cellStyle name="Dezimal [0]_Zeitreihe_SEE" xfId="112"/>
    <cellStyle name="Dezimal [0]_ÜHH2" xfId="113"/>
    <cellStyle name="Dezimal [0]_ÜHHA" xfId="114"/>
    <cellStyle name="Dezimal [0]_ÜHHA (2)" xfId="115"/>
    <cellStyle name="Dezimal_10DURCHF" xfId="116"/>
    <cellStyle name="Dezimal_11DAÜHH" xfId="117"/>
    <cellStyle name="Dezimal_12DAÜHH" xfId="118"/>
    <cellStyle name="Dezimal_1848 bis 1995" xfId="119"/>
    <cellStyle name="Dezimal_1SCHIFFS" xfId="120"/>
    <cellStyle name="Dezimal_2GÜTERV" xfId="121"/>
    <cellStyle name="Dezimal_3GÜTERV" xfId="122"/>
    <cellStyle name="Dezimal_4STÜCKG" xfId="123"/>
    <cellStyle name="Dezimal_5CONTAIN" xfId="124"/>
    <cellStyle name="Dezimal_6CONTAIN" xfId="125"/>
    <cellStyle name="Dezimal_7GÜTERV" xfId="126"/>
    <cellStyle name="Dezimal_8BINNEN" xfId="127"/>
    <cellStyle name="Dezimal_94_95 n Waren (2)" xfId="128"/>
    <cellStyle name="Dezimal_9VERKEHR" xfId="129"/>
    <cellStyle name="Dezimal_AUSF.D.L.HH" xfId="130"/>
    <cellStyle name="Dezimal_CONT68N" xfId="131"/>
    <cellStyle name="Dezimal_Container" xfId="132"/>
    <cellStyle name="Dezimal_Container (2)" xfId="133"/>
    <cellStyle name="Dezimal_Container_1" xfId="134"/>
    <cellStyle name="Dezimal_DEZ94" xfId="135"/>
    <cellStyle name="Dezimal_DIA94" xfId="136"/>
    <cellStyle name="Dezimal_Dia99" xfId="137"/>
    <cellStyle name="Dezimal_DIA_SOND" xfId="138"/>
    <cellStyle name="Dezimal_Durchfuhr 95_96 A" xfId="139"/>
    <cellStyle name="Dezimal_EXLAND" xfId="140"/>
    <cellStyle name="Dezimal_GVKVB" xfId="141"/>
    <cellStyle name="Dezimal_H2HJ_96 (2)" xfId="142"/>
    <cellStyle name="Dezimal_H2J_93" xfId="143"/>
    <cellStyle name="Dezimal_H2J_93A" xfId="144"/>
    <cellStyle name="Dezimal_H2J_94" xfId="145"/>
    <cellStyle name="Dezimal_H2J_94A" xfId="146"/>
    <cellStyle name="Dezimal_H2J_95A (2)" xfId="147"/>
    <cellStyle name="Dezimal_HII92" xfId="148"/>
    <cellStyle name="Dezimal_HII93" xfId="149"/>
    <cellStyle name="Dezimal_HII93A" xfId="150"/>
    <cellStyle name="Dezimal_HII94" xfId="151"/>
    <cellStyle name="Dezimal_HII942" xfId="152"/>
    <cellStyle name="Dezimal_HII942A" xfId="153"/>
    <cellStyle name="Dezimal_HII942A (2)" xfId="154"/>
    <cellStyle name="Dezimal_HII94A" xfId="155"/>
    <cellStyle name="Dezimal_HIITEST" xfId="156"/>
    <cellStyle name="Dezimal_IMP94A" xfId="157"/>
    <cellStyle name="Dezimal_IMP94B" xfId="158"/>
    <cellStyle name="Dezimal_Imp_Exp (2)" xfId="159"/>
    <cellStyle name="Dezimal_IMPORT93" xfId="160"/>
    <cellStyle name="Dezimal_J-Dez. 95_96 A" xfId="161"/>
    <cellStyle name="Dezimal_J-Dez. 95_96 B" xfId="162"/>
    <cellStyle name="Dezimal_Jahr 1996" xfId="163"/>
    <cellStyle name="Dezimal_Jahr 1996 A" xfId="164"/>
    <cellStyle name="Dezimal_Jahr 92_93" xfId="165"/>
    <cellStyle name="Dezimal_Jahr 92_93 A" xfId="166"/>
    <cellStyle name="Dezimal_JAHR94A" xfId="167"/>
    <cellStyle name="Dezimal_Januar bis Dezember 92 (A)" xfId="168"/>
    <cellStyle name="Dezimal_Januar bis März 96 (A)" xfId="169"/>
    <cellStyle name="Dezimal_Kaffee" xfId="170"/>
    <cellStyle name="Dezimal_Kakao" xfId="171"/>
    <cellStyle name="Dezimal_KAKAO93" xfId="172"/>
    <cellStyle name="Dezimal_KAKAO93_1" xfId="173"/>
    <cellStyle name="Dezimal_LAND94A2" xfId="174"/>
    <cellStyle name="Dezimal_LAND94A3" xfId="175"/>
    <cellStyle name="Dezimal_LAND94A4" xfId="176"/>
    <cellStyle name="Dezimal_LAND94B2" xfId="177"/>
    <cellStyle name="Dezimal_LAND94B3" xfId="178"/>
    <cellStyle name="Dezimal_LAND94B4" xfId="179"/>
    <cellStyle name="Dezimal_LANDH2A" xfId="180"/>
    <cellStyle name="Dezimal_LANDH2B" xfId="181"/>
    <cellStyle name="Dezimal_LANDH3A" xfId="182"/>
    <cellStyle name="Dezimal_LANDH3B" xfId="183"/>
    <cellStyle name="Dezimal_LANDH4B" xfId="184"/>
    <cellStyle name="Dezimal_LANDH95A (3)" xfId="185"/>
    <cellStyle name="Dezimal_LANDH96A (6)" xfId="186"/>
    <cellStyle name="Dezimal_LANDH96B (6)" xfId="187"/>
    <cellStyle name="Dezimal_MASSE2" xfId="188"/>
    <cellStyle name="Dezimal_SCHGRK" xfId="189"/>
    <cellStyle name="Dezimal_SENAH2" xfId="190"/>
    <cellStyle name="Dezimal_SENVER2" xfId="191"/>
    <cellStyle name="Dezimal_SOCON2" xfId="192"/>
    <cellStyle name="Dezimal_SONDER1G" xfId="193"/>
    <cellStyle name="Dezimal_SONDGC1" xfId="194"/>
    <cellStyle name="Dezimal_ST_MONAT" xfId="195"/>
    <cellStyle name="Dezimal_STATBERO" xfId="196"/>
    <cellStyle name="Dezimal_Statistischer Bericht Durchfuhr" xfId="197"/>
    <cellStyle name="Dezimal_Statistischer Bericht Durchfuhr.xls Diagramm 29" xfId="198"/>
    <cellStyle name="Dezimal_Statistischer Bericht Durchfuhr.xls Diagramm 35" xfId="199"/>
    <cellStyle name="Dezimal_Statistischer Bericht Durchfuhr.xls Diagramm 36" xfId="200"/>
    <cellStyle name="Dezimal_Statistischer Bericht Durchfuhr.xls Diagramm 40" xfId="201"/>
    <cellStyle name="Dezimal_Statistischer Bericht Durchfuhr.xls Diagramm 41" xfId="202"/>
    <cellStyle name="Dezimal_Tabelle1" xfId="203"/>
    <cellStyle name="Dezimal_TOPTEN" xfId="204"/>
    <cellStyle name="Dezimal_Waren 94_95" xfId="205"/>
    <cellStyle name="Dezimal_Zeitreihe_SEE" xfId="206"/>
    <cellStyle name="Dezimal_ÜHH2" xfId="207"/>
    <cellStyle name="Dezimal_ÜHHA" xfId="208"/>
    <cellStyle name="Dezimal_ÜHHA (2)" xfId="209"/>
    <cellStyle name="Prozent_2GÜTERV" xfId="210"/>
    <cellStyle name="Standard_10DURCHF" xfId="211"/>
    <cellStyle name="Standard_11DAÜHH" xfId="212"/>
    <cellStyle name="Standard_12DAÜHH" xfId="213"/>
    <cellStyle name="Standard_1848 bis 1995" xfId="214"/>
    <cellStyle name="Standard_1SCHIFFS" xfId="215"/>
    <cellStyle name="Standard_2GÜTERV" xfId="216"/>
    <cellStyle name="Standard_3GÜTERV" xfId="217"/>
    <cellStyle name="Standard_4STÜCKG" xfId="218"/>
    <cellStyle name="Standard_5CONTAIN" xfId="219"/>
    <cellStyle name="Standard_6CONTAIN" xfId="220"/>
    <cellStyle name="Standard_7GÜTERV" xfId="221"/>
    <cellStyle name="Standard_8BINNEN" xfId="222"/>
    <cellStyle name="Standard_94_95 n Waren (2)" xfId="223"/>
    <cellStyle name="Standard_9VERKEHR" xfId="224"/>
    <cellStyle name="Standard_AUSF.D.L.HH" xfId="225"/>
    <cellStyle name="Standard_AUSFUHR" xfId="226"/>
    <cellStyle name="Standard_CONT68N" xfId="227"/>
    <cellStyle name="Standard_Container" xfId="228"/>
    <cellStyle name="Standard_Container_1" xfId="229"/>
    <cellStyle name="Standard_DEZ94" xfId="230"/>
    <cellStyle name="Standard_DIA 1996" xfId="231"/>
    <cellStyle name="Standard_DIA94" xfId="232"/>
    <cellStyle name="Standard_Dia99" xfId="233"/>
    <cellStyle name="Standard_DIA_SOND" xfId="234"/>
    <cellStyle name="Standard_DUR9412B" xfId="235"/>
    <cellStyle name="Standard_DURCH94B" xfId="236"/>
    <cellStyle name="Standard_Durchfuhr 95_96 A" xfId="237"/>
    <cellStyle name="Standard_EXLAND" xfId="238"/>
    <cellStyle name="Standard_GVKVB" xfId="239"/>
    <cellStyle name="Standard_H2HJ_96 (2)" xfId="240"/>
    <cellStyle name="Standard_H2J_93" xfId="241"/>
    <cellStyle name="Standard_H2J_93A" xfId="242"/>
    <cellStyle name="Standard_H2J_94" xfId="243"/>
    <cellStyle name="Standard_H2J_94A" xfId="244"/>
    <cellStyle name="Standard_H2J_95A (2)" xfId="245"/>
    <cellStyle name="Standard_HII92" xfId="246"/>
    <cellStyle name="Standard_HII93" xfId="247"/>
    <cellStyle name="Standard_HII93A" xfId="248"/>
    <cellStyle name="Standard_HII94" xfId="249"/>
    <cellStyle name="Standard_HII942" xfId="250"/>
    <cellStyle name="Standard_HII942A" xfId="251"/>
    <cellStyle name="Standard_HII942A (2)" xfId="252"/>
    <cellStyle name="Standard_HII94A" xfId="253"/>
    <cellStyle name="Standard_HIITEST" xfId="254"/>
    <cellStyle name="Standard_IMP94A" xfId="255"/>
    <cellStyle name="Standard_IMP94B" xfId="256"/>
    <cellStyle name="Standard_Imp_Exp (2)" xfId="257"/>
    <cellStyle name="Standard_IMPORT93" xfId="258"/>
    <cellStyle name="Standard_J-Dez. 95_96 A" xfId="259"/>
    <cellStyle name="Standard_J-Dez. 95_96 B" xfId="260"/>
    <cellStyle name="Standard_Jahr 1996" xfId="261"/>
    <cellStyle name="Standard_Jahr 1996 A" xfId="262"/>
    <cellStyle name="Standard_Jahr 92_93 A" xfId="263"/>
    <cellStyle name="Standard_JAHR94A" xfId="264"/>
    <cellStyle name="Standard_Januar bis Dezember 92 (A)" xfId="265"/>
    <cellStyle name="Standard_Januar bis Dezember 96 (A)" xfId="266"/>
    <cellStyle name="Standard_Januar bis März 96 (A)" xfId="267"/>
    <cellStyle name="Standard_Kaffee" xfId="268"/>
    <cellStyle name="Standard_Kakao" xfId="269"/>
    <cellStyle name="Standard_KAKAO93" xfId="270"/>
    <cellStyle name="Standard_KAKAO93_1" xfId="271"/>
    <cellStyle name="Standard_LAND94A2" xfId="272"/>
    <cellStyle name="Standard_LAND94A3" xfId="273"/>
    <cellStyle name="Standard_LAND94A4" xfId="274"/>
    <cellStyle name="Standard_LANDH94A" xfId="275"/>
    <cellStyle name="Standard_LANDH95A" xfId="276"/>
    <cellStyle name="Standard_LANDH95A (3)" xfId="277"/>
    <cellStyle name="Standard_LANDH96A (6)" xfId="278"/>
    <cellStyle name="Standard_LANDH96B (6)" xfId="279"/>
    <cellStyle name="Standard_MASSE2" xfId="280"/>
    <cellStyle name="Standard_SCHGRK" xfId="281"/>
    <cellStyle name="Standard_SENAH2" xfId="282"/>
    <cellStyle name="Standard_SENVER2" xfId="283"/>
    <cellStyle name="Standard_SOCON2" xfId="284"/>
    <cellStyle name="Standard_SONDER1G" xfId="285"/>
    <cellStyle name="Standard_SONDER1G_1" xfId="286"/>
    <cellStyle name="Standard_Sonderb. 1994 bis 1995 (2)" xfId="287"/>
    <cellStyle name="Standard_SONDGC1" xfId="288"/>
    <cellStyle name="Standard_ST_MONAT" xfId="289"/>
    <cellStyle name="Standard_STATBERO" xfId="290"/>
    <cellStyle name="Standard_STATDUR4" xfId="291"/>
    <cellStyle name="Standard_Statistischer Bericht Durchfuhr" xfId="292"/>
    <cellStyle name="Standard_Statistischer Bericht Durchfuhr.xls Diagramm 29" xfId="293"/>
    <cellStyle name="Standard_Statistischer Bericht Durchfuhr.xls Diagramm 35" xfId="294"/>
    <cellStyle name="Standard_Statistischer Bericht Durchfuhr.xls Diagramm 36" xfId="295"/>
    <cellStyle name="Standard_Statistischer Bericht Durchfuhr.xls Diagramm 40" xfId="296"/>
    <cellStyle name="Standard_Statistischer Bericht Durchfuhr.xls Diagramm 41" xfId="297"/>
    <cellStyle name="Standard_Statistischer Bericht Durchfuhr.xls Diagramm 41_1" xfId="298"/>
    <cellStyle name="Standard_Tabelle1" xfId="299"/>
    <cellStyle name="Standard_Tabelle1 (2)" xfId="300"/>
    <cellStyle name="Standard_Tabelle1_Statistischer Bericht Durchfuhr.xls Diagramm 29" xfId="301"/>
    <cellStyle name="Standard_Tabelle1_Statistischer Bericht Durchfuhr.xls Diagramm 41" xfId="302"/>
    <cellStyle name="Standard_TOPTEN" xfId="303"/>
    <cellStyle name="Standard_Waren 94_95" xfId="304"/>
    <cellStyle name="Standard_ÜHH2" xfId="305"/>
    <cellStyle name="Standard_ÜHHA" xfId="306"/>
    <cellStyle name="Standard_ÜHHA (2)" xfId="307"/>
    <cellStyle name="Währung [0]_10DURCHF" xfId="308"/>
    <cellStyle name="Währung [0]_11DAÜHH" xfId="309"/>
    <cellStyle name="Währung [0]_12DAÜHH" xfId="310"/>
    <cellStyle name="Währung [0]_1848 bis 1995" xfId="311"/>
    <cellStyle name="Währung [0]_1SCHIFFS" xfId="312"/>
    <cellStyle name="Währung [0]_2GÜTERV" xfId="313"/>
    <cellStyle name="Währung [0]_3GÜTERV" xfId="314"/>
    <cellStyle name="Währung [0]_4STÜCKG" xfId="315"/>
    <cellStyle name="Währung [0]_5CONTAIN" xfId="316"/>
    <cellStyle name="Währung [0]_6CONTAIN" xfId="317"/>
    <cellStyle name="Währung [0]_7GÜTERV" xfId="318"/>
    <cellStyle name="Währung [0]_8BINNEN" xfId="319"/>
    <cellStyle name="Währung [0]_94_95 n Waren (2)" xfId="320"/>
    <cellStyle name="Währung [0]_9VERKEHR" xfId="321"/>
    <cellStyle name="Währung [0]_AUSF.D.L.HH" xfId="322"/>
    <cellStyle name="Währung [0]_CONT68N" xfId="323"/>
    <cellStyle name="Währung [0]_Container" xfId="324"/>
    <cellStyle name="Währung [0]_Container (2)" xfId="325"/>
    <cellStyle name="Währung [0]_Container_1" xfId="326"/>
    <cellStyle name="Währung [0]_DEZ94" xfId="327"/>
    <cellStyle name="Währung [0]_DIA94" xfId="328"/>
    <cellStyle name="Währung [0]_Dia99" xfId="329"/>
    <cellStyle name="Währung [0]_DIA_SOND" xfId="330"/>
    <cellStyle name="Währung [0]_Durchfuhr 95_96 A" xfId="331"/>
    <cellStyle name="Währung [0]_EXLAND" xfId="332"/>
    <cellStyle name="Währung [0]_GVKVB" xfId="333"/>
    <cellStyle name="Währung [0]_H2HJ_96 (2)" xfId="334"/>
    <cellStyle name="Währung [0]_H2J_93" xfId="335"/>
    <cellStyle name="Währung [0]_H2J_93A" xfId="336"/>
    <cellStyle name="Währung [0]_H2J_94" xfId="337"/>
    <cellStyle name="Währung [0]_H2J_94A" xfId="338"/>
    <cellStyle name="Währung [0]_H2J_95A (2)" xfId="339"/>
    <cellStyle name="Währung [0]_HII92" xfId="340"/>
    <cellStyle name="Währung [0]_HII93" xfId="341"/>
    <cellStyle name="Währung [0]_HII93A" xfId="342"/>
    <cellStyle name="Währung [0]_HII94" xfId="343"/>
    <cellStyle name="Währung [0]_HII942" xfId="344"/>
    <cellStyle name="Währung [0]_HII942A" xfId="345"/>
    <cellStyle name="Währung [0]_HII942A (2)" xfId="346"/>
    <cellStyle name="Währung [0]_HII94A" xfId="347"/>
    <cellStyle name="Währung [0]_HIITEST" xfId="348"/>
    <cellStyle name="Währung [0]_IMP94A" xfId="349"/>
    <cellStyle name="Währung [0]_IMP94B" xfId="350"/>
    <cellStyle name="Währung [0]_Imp_Exp (2)" xfId="351"/>
    <cellStyle name="Währung [0]_IMPORT93" xfId="352"/>
    <cellStyle name="Währung [0]_J-Dez. 95_96 A" xfId="353"/>
    <cellStyle name="Währung [0]_J-Dez. 95_96 B" xfId="354"/>
    <cellStyle name="Währung [0]_Jahr 1996" xfId="355"/>
    <cellStyle name="Währung [0]_Jahr 1996 A" xfId="356"/>
    <cellStyle name="Währung [0]_JAHR94A" xfId="357"/>
    <cellStyle name="Währung [0]_Januar bis Dezember 92 (A)" xfId="358"/>
    <cellStyle name="Währung [0]_Januar bis März 96 (A)" xfId="359"/>
    <cellStyle name="Währung [0]_Kaffee" xfId="360"/>
    <cellStyle name="Währung [0]_Kakao" xfId="361"/>
    <cellStyle name="Währung [0]_KAKAO93" xfId="362"/>
    <cellStyle name="Währung [0]_KAKAO93_1" xfId="363"/>
    <cellStyle name="Währung [0]_LANDH95A (3)" xfId="364"/>
    <cellStyle name="Währung [0]_LANDH96A (6)" xfId="365"/>
    <cellStyle name="Währung [0]_LANDH96B (6)" xfId="366"/>
    <cellStyle name="Währung [0]_MASSE2" xfId="367"/>
    <cellStyle name="Währung [0]_SCHGRK" xfId="368"/>
    <cellStyle name="Währung [0]_SENAH2" xfId="369"/>
    <cellStyle name="Währung [0]_SENVER2" xfId="370"/>
    <cellStyle name="Währung [0]_SOCON2" xfId="371"/>
    <cellStyle name="Währung [0]_SONDER1G" xfId="372"/>
    <cellStyle name="Währung [0]_SONDGC1" xfId="373"/>
    <cellStyle name="Währung [0]_ST_MONAT" xfId="374"/>
    <cellStyle name="Währung [0]_STATBERO" xfId="375"/>
    <cellStyle name="Währung [0]_Statistischer Bericht Durchfuhr" xfId="376"/>
    <cellStyle name="Währung [0]_Statistischer Bericht Durchfuhr.xls Diagramm 29" xfId="377"/>
    <cellStyle name="Währung [0]_Statistischer Bericht Durchfuhr.xls Diagramm 35" xfId="378"/>
    <cellStyle name="Währung [0]_Statistischer Bericht Durchfuhr.xls Diagramm 36" xfId="379"/>
    <cellStyle name="Währung [0]_Statistischer Bericht Durchfuhr.xls Diagramm 40" xfId="380"/>
    <cellStyle name="Währung [0]_Statistischer Bericht Durchfuhr.xls Diagramm 41" xfId="381"/>
    <cellStyle name="Währung [0]_Tabelle1" xfId="382"/>
    <cellStyle name="Währung [0]_TOPTEN" xfId="383"/>
    <cellStyle name="Währung [0]_Waren 94_95" xfId="384"/>
    <cellStyle name="Währung [0]_Zeitreihe_SEE" xfId="385"/>
    <cellStyle name="Währung [0]_ÜHH2" xfId="386"/>
    <cellStyle name="Währung [0]_ÜHHA" xfId="387"/>
    <cellStyle name="Währung [0]_ÜHHA (2)" xfId="388"/>
    <cellStyle name="Währung_10DURCHF" xfId="389"/>
    <cellStyle name="Währung_11DAÜHH" xfId="390"/>
    <cellStyle name="Währung_12DAÜHH" xfId="391"/>
    <cellStyle name="Währung_1848 bis 1995" xfId="392"/>
    <cellStyle name="Währung_1SCHIFFS" xfId="393"/>
    <cellStyle name="Währung_2GÜTERV" xfId="394"/>
    <cellStyle name="Währung_3GÜTERV" xfId="395"/>
    <cellStyle name="Währung_4STÜCKG" xfId="396"/>
    <cellStyle name="Währung_5CONTAIN" xfId="397"/>
    <cellStyle name="Währung_6CONTAIN" xfId="398"/>
    <cellStyle name="Währung_7GÜTERV" xfId="399"/>
    <cellStyle name="Währung_8BINNEN" xfId="400"/>
    <cellStyle name="Währung_94_95 n Waren (2)" xfId="401"/>
    <cellStyle name="Währung_9VERKEHR" xfId="402"/>
    <cellStyle name="Währung_AUSF.D.L.HH" xfId="403"/>
    <cellStyle name="Währung_CONT68N" xfId="404"/>
    <cellStyle name="Währung_Container" xfId="405"/>
    <cellStyle name="Währung_Container (2)" xfId="406"/>
    <cellStyle name="Währung_Container_1" xfId="407"/>
    <cellStyle name="Währung_DEZ94" xfId="408"/>
    <cellStyle name="Währung_DIA94" xfId="409"/>
    <cellStyle name="Währung_Dia99" xfId="410"/>
    <cellStyle name="Währung_DIA_SOND" xfId="411"/>
    <cellStyle name="Währung_Durchfuhr 95_96 A" xfId="412"/>
    <cellStyle name="Währung_EXLAND" xfId="413"/>
    <cellStyle name="Währung_GVKVB" xfId="414"/>
    <cellStyle name="Währung_H2HJ_96 (2)" xfId="415"/>
    <cellStyle name="Währung_H2J_93" xfId="416"/>
    <cellStyle name="Währung_H2J_93A" xfId="417"/>
    <cellStyle name="Währung_H2J_94" xfId="418"/>
    <cellStyle name="Währung_H2J_94A" xfId="419"/>
    <cellStyle name="Währung_H2J_95A (2)" xfId="420"/>
    <cellStyle name="Währung_HII92" xfId="421"/>
    <cellStyle name="Währung_HII93" xfId="422"/>
    <cellStyle name="Währung_HII93A" xfId="423"/>
    <cellStyle name="Währung_HII94" xfId="424"/>
    <cellStyle name="Währung_HII942" xfId="425"/>
    <cellStyle name="Währung_HII942A" xfId="426"/>
    <cellStyle name="Währung_HII942A (2)" xfId="427"/>
    <cellStyle name="Währung_HII94A" xfId="428"/>
    <cellStyle name="Währung_HIITEST" xfId="429"/>
    <cellStyle name="Währung_IMP94A" xfId="430"/>
    <cellStyle name="Währung_IMP94B" xfId="431"/>
    <cellStyle name="Währung_Imp_Exp (2)" xfId="432"/>
    <cellStyle name="Währung_IMPORT93" xfId="433"/>
    <cellStyle name="Währung_J-Dez. 95_96 A" xfId="434"/>
    <cellStyle name="Währung_J-Dez. 95_96 B" xfId="435"/>
    <cellStyle name="Währung_Jahr 1996" xfId="436"/>
    <cellStyle name="Währung_Jahr 1996 A" xfId="437"/>
    <cellStyle name="Währung_JAHR94A" xfId="438"/>
    <cellStyle name="Währung_Januar bis Dezember 92 (A)" xfId="439"/>
    <cellStyle name="Währung_Januar bis März 96 (A)" xfId="440"/>
    <cellStyle name="Währung_Kaffee" xfId="441"/>
    <cellStyle name="Währung_Kakao" xfId="442"/>
    <cellStyle name="Währung_KAKAO93" xfId="443"/>
    <cellStyle name="Währung_KAKAO93_1" xfId="444"/>
    <cellStyle name="Währung_LANDH95A (3)" xfId="445"/>
    <cellStyle name="Währung_LANDH96A (6)" xfId="446"/>
    <cellStyle name="Währung_LANDH96B (6)" xfId="447"/>
    <cellStyle name="Währung_MASSE2" xfId="448"/>
    <cellStyle name="Währung_SCHGRK" xfId="449"/>
    <cellStyle name="Währung_SENAH2" xfId="450"/>
    <cellStyle name="Währung_SENVER2" xfId="451"/>
    <cellStyle name="Währung_SOCON2" xfId="452"/>
    <cellStyle name="Währung_SONDER1G" xfId="453"/>
    <cellStyle name="Währung_SONDGC1" xfId="454"/>
    <cellStyle name="Währung_ST_MONAT" xfId="455"/>
    <cellStyle name="Währung_STATBERO" xfId="456"/>
    <cellStyle name="Währung_Statistischer Bericht Durchfuhr" xfId="457"/>
    <cellStyle name="Währung_Statistischer Bericht Durchfuhr.xls Diagramm 29" xfId="458"/>
    <cellStyle name="Währung_Statistischer Bericht Durchfuhr.xls Diagramm 35" xfId="459"/>
    <cellStyle name="Währung_Statistischer Bericht Durchfuhr.xls Diagramm 36" xfId="460"/>
    <cellStyle name="Währung_Statistischer Bericht Durchfuhr.xls Diagramm 40" xfId="461"/>
    <cellStyle name="Währung_Statistischer Bericht Durchfuhr.xls Diagramm 41" xfId="462"/>
    <cellStyle name="Währung_Tabelle1" xfId="463"/>
    <cellStyle name="Währung_TOPTEN" xfId="464"/>
    <cellStyle name="Währung_Waren 94_95" xfId="465"/>
    <cellStyle name="Währung_Zeitreihe_SEE" xfId="466"/>
    <cellStyle name="Währung_ÜHH2" xfId="467"/>
    <cellStyle name="Währung_ÜHHA" xfId="468"/>
    <cellStyle name="Währung_ÜHHA (2)" xfId="4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IA 2001'!$O$3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1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1'!$O$40:$O$46</c:f>
              <c:numCache>
                <c:formatCode>General</c:formatCode>
                <c:ptCount val="7"/>
                <c:pt idx="0">
                  <c:v>1166.635178</c:v>
                </c:pt>
                <c:pt idx="1">
                  <c:v>1174.68025</c:v>
                </c:pt>
                <c:pt idx="2">
                  <c:v>1278.887723</c:v>
                </c:pt>
                <c:pt idx="3">
                  <c:v>613</c:v>
                </c:pt>
                <c:pt idx="4">
                  <c:v>651</c:v>
                </c:pt>
                <c:pt idx="5">
                  <c:v>594.858952999999</c:v>
                </c:pt>
                <c:pt idx="6">
                  <c:v>597</c:v>
                </c:pt>
              </c:numCache>
            </c:numRef>
          </c:val>
        </c:ser>
        <c:ser>
          <c:idx val="1"/>
          <c:order val="1"/>
          <c:tx>
            <c:strRef>
              <c:f>'DIA 2001'!$P$39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1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1'!$P$40:$P$46</c:f>
              <c:numCache>
                <c:formatCode>General</c:formatCode>
                <c:ptCount val="7"/>
                <c:pt idx="0">
                  <c:v>1281.7</c:v>
                </c:pt>
                <c:pt idx="1">
                  <c:v>1052.4</c:v>
                </c:pt>
                <c:pt idx="2">
                  <c:v>1478.2</c:v>
                </c:pt>
                <c:pt idx="3">
                  <c:v>795.9</c:v>
                </c:pt>
                <c:pt idx="4">
                  <c:v>1074.4</c:v>
                </c:pt>
                <c:pt idx="5">
                  <c:v>621.5</c:v>
                </c:pt>
                <c:pt idx="6">
                  <c:v>673.8</c:v>
                </c:pt>
              </c:numCache>
            </c:numRef>
          </c:val>
        </c:ser>
        <c:gapWidth val="40"/>
        <c:overlap val="0"/>
        <c:axId val="44406233"/>
        <c:axId val="99148778"/>
      </c:barChart>
      <c:catAx>
        <c:axId val="4440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48778"/>
        <c:crossesAt val="0"/>
        <c:auto val="1"/>
        <c:lblAlgn val="ctr"/>
        <c:lblOffset val="100"/>
        <c:noMultiLvlLbl val="0"/>
      </c:catAx>
      <c:valAx>
        <c:axId val="99148778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360</xdr:colOff>
      <xdr:row>59</xdr:row>
      <xdr:rowOff>38160</xdr:rowOff>
    </xdr:from>
    <xdr:to>
      <xdr:col>4</xdr:col>
      <xdr:colOff>571680</xdr:colOff>
      <xdr:row>59</xdr:row>
      <xdr:rowOff>66600</xdr:rowOff>
    </xdr:to>
    <xdr:sp>
      <xdr:nvSpPr>
        <xdr:cNvPr id="0" name="Text 126"/>
        <xdr:cNvSpPr/>
      </xdr:nvSpPr>
      <xdr:spPr>
        <a:xfrm>
          <a:off x="2310840" y="9648720"/>
          <a:ext cx="490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000</xdr:colOff>
      <xdr:row>12</xdr:row>
      <xdr:rowOff>114480</xdr:rowOff>
    </xdr:from>
    <xdr:to>
      <xdr:col>1</xdr:col>
      <xdr:colOff>544680</xdr:colOff>
      <xdr:row>16</xdr:row>
      <xdr:rowOff>152280</xdr:rowOff>
    </xdr:to>
    <xdr:sp>
      <xdr:nvSpPr>
        <xdr:cNvPr id="1" name="Text 93"/>
        <xdr:cNvSpPr/>
      </xdr:nvSpPr>
      <xdr:spPr>
        <a:xfrm>
          <a:off x="45000" y="2057760"/>
          <a:ext cx="62604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Arial"/>
            </a:rPr>
            <a:t>G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4600</xdr:colOff>
      <xdr:row>14</xdr:row>
      <xdr:rowOff>75960</xdr:rowOff>
    </xdr:from>
    <xdr:to>
      <xdr:col>2</xdr:col>
      <xdr:colOff>472320</xdr:colOff>
      <xdr:row>15</xdr:row>
      <xdr:rowOff>96840</xdr:rowOff>
    </xdr:to>
    <xdr:sp>
      <xdr:nvSpPr>
        <xdr:cNvPr id="2" name="Text 97"/>
        <xdr:cNvSpPr/>
      </xdr:nvSpPr>
      <xdr:spPr>
        <a:xfrm>
          <a:off x="660960" y="2342880"/>
          <a:ext cx="7264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II/S 2 – j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000</xdr:colOff>
      <xdr:row>17</xdr:row>
      <xdr:rowOff>114120</xdr:rowOff>
    </xdr:from>
    <xdr:to>
      <xdr:col>2</xdr:col>
      <xdr:colOff>55080</xdr:colOff>
      <xdr:row>19</xdr:row>
      <xdr:rowOff>18720</xdr:rowOff>
    </xdr:to>
    <xdr:sp>
      <xdr:nvSpPr>
        <xdr:cNvPr id="3" name="Text 126"/>
        <xdr:cNvSpPr/>
      </xdr:nvSpPr>
      <xdr:spPr>
        <a:xfrm flipV="1">
          <a:off x="45000" y="2866320"/>
          <a:ext cx="925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1000" spc="-1" strike="noStrike">
              <a:latin typeface="Arial"/>
            </a:rPr>
            <a:t>17. Juli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720</xdr:colOff>
      <xdr:row>29</xdr:row>
      <xdr:rowOff>104760</xdr:rowOff>
    </xdr:from>
    <xdr:to>
      <xdr:col>8</xdr:col>
      <xdr:colOff>1026000</xdr:colOff>
      <xdr:row>31</xdr:row>
      <xdr:rowOff>162000</xdr:rowOff>
    </xdr:to>
    <xdr:sp>
      <xdr:nvSpPr>
        <xdr:cNvPr id="4" name="Text 16"/>
        <xdr:cNvSpPr/>
      </xdr:nvSpPr>
      <xdr:spPr>
        <a:xfrm>
          <a:off x="235080" y="4857840"/>
          <a:ext cx="6102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urchfuhr über den Hafen Hamburg nach ausgewählten Ländern 1995 und 20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680</xdr:colOff>
      <xdr:row>58</xdr:row>
      <xdr:rowOff>66240</xdr:rowOff>
    </xdr:from>
    <xdr:to>
      <xdr:col>2</xdr:col>
      <xdr:colOff>571320</xdr:colOff>
      <xdr:row>59</xdr:row>
      <xdr:rowOff>66600</xdr:rowOff>
    </xdr:to>
    <xdr:sp>
      <xdr:nvSpPr>
        <xdr:cNvPr id="5" name="Text 17"/>
        <xdr:cNvSpPr/>
      </xdr:nvSpPr>
      <xdr:spPr>
        <a:xfrm>
          <a:off x="761040" y="9515160"/>
          <a:ext cx="72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9240</xdr:colOff>
      <xdr:row>67</xdr:row>
      <xdr:rowOff>85680</xdr:rowOff>
    </xdr:from>
    <xdr:to>
      <xdr:col>4</xdr:col>
      <xdr:colOff>409320</xdr:colOff>
      <xdr:row>68</xdr:row>
      <xdr:rowOff>85680</xdr:rowOff>
    </xdr:to>
    <xdr:sp>
      <xdr:nvSpPr>
        <xdr:cNvPr id="6" name="Text 19"/>
        <xdr:cNvSpPr/>
      </xdr:nvSpPr>
      <xdr:spPr>
        <a:xfrm>
          <a:off x="1404360" y="10991880"/>
          <a:ext cx="1234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4600</xdr:colOff>
      <xdr:row>67</xdr:row>
      <xdr:rowOff>85680</xdr:rowOff>
    </xdr:from>
    <xdr:to>
      <xdr:col>6</xdr:col>
      <xdr:colOff>28080</xdr:colOff>
      <xdr:row>68</xdr:row>
      <xdr:rowOff>76320</xdr:rowOff>
    </xdr:to>
    <xdr:sp>
      <xdr:nvSpPr>
        <xdr:cNvPr id="7" name="Text 20"/>
        <xdr:cNvSpPr/>
      </xdr:nvSpPr>
      <xdr:spPr>
        <a:xfrm>
          <a:off x="2764080" y="10991880"/>
          <a:ext cx="1206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440</xdr:colOff>
      <xdr:row>67</xdr:row>
      <xdr:rowOff>85680</xdr:rowOff>
    </xdr:from>
    <xdr:to>
      <xdr:col>8</xdr:col>
      <xdr:colOff>91800</xdr:colOff>
      <xdr:row>68</xdr:row>
      <xdr:rowOff>66600</xdr:rowOff>
    </xdr:to>
    <xdr:sp>
      <xdr:nvSpPr>
        <xdr:cNvPr id="8" name="Text 21"/>
        <xdr:cNvSpPr/>
      </xdr:nvSpPr>
      <xdr:spPr>
        <a:xfrm>
          <a:off x="4142160" y="10991880"/>
          <a:ext cx="1260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33</xdr:row>
      <xdr:rowOff>105120</xdr:rowOff>
    </xdr:from>
    <xdr:to>
      <xdr:col>8</xdr:col>
      <xdr:colOff>1017000</xdr:colOff>
      <xdr:row>58</xdr:row>
      <xdr:rowOff>152280</xdr:rowOff>
    </xdr:to>
    <xdr:graphicFrame>
      <xdr:nvGraphicFramePr>
        <xdr:cNvPr id="9" name="Chart 26"/>
        <xdr:cNvGraphicFramePr/>
      </xdr:nvGraphicFramePr>
      <xdr:xfrm>
        <a:off x="189360" y="5505840"/>
        <a:ext cx="61387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520</xdr:colOff>
      <xdr:row>33</xdr:row>
      <xdr:rowOff>28440</xdr:rowOff>
    </xdr:from>
    <xdr:to>
      <xdr:col>1</xdr:col>
      <xdr:colOff>734760</xdr:colOff>
      <xdr:row>34</xdr:row>
      <xdr:rowOff>9360</xdr:rowOff>
    </xdr:to>
    <xdr:sp>
      <xdr:nvSpPr>
        <xdr:cNvPr id="12" name="Text 15"/>
        <xdr:cNvSpPr/>
      </xdr:nvSpPr>
      <xdr:spPr>
        <a:xfrm>
          <a:off x="479880" y="5429160"/>
          <a:ext cx="381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000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6800</xdr:colOff>
      <xdr:row>35</xdr:row>
      <xdr:rowOff>28800</xdr:rowOff>
    </xdr:from>
    <xdr:to>
      <xdr:col>4</xdr:col>
      <xdr:colOff>816480</xdr:colOff>
      <xdr:row>36</xdr:row>
      <xdr:rowOff>9720</xdr:rowOff>
    </xdr:to>
    <xdr:sp>
      <xdr:nvSpPr>
        <xdr:cNvPr id="13" name="Text 15"/>
        <xdr:cNvSpPr/>
      </xdr:nvSpPr>
      <xdr:spPr>
        <a:xfrm>
          <a:off x="2456280" y="5753160"/>
          <a:ext cx="5896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7680</xdr:colOff>
      <xdr:row>39</xdr:row>
      <xdr:rowOff>133200</xdr:rowOff>
    </xdr:from>
    <xdr:to>
      <xdr:col>4</xdr:col>
      <xdr:colOff>19080</xdr:colOff>
      <xdr:row>40</xdr:row>
      <xdr:rowOff>114480</xdr:rowOff>
    </xdr:to>
    <xdr:sp>
      <xdr:nvSpPr>
        <xdr:cNvPr id="14" name="Text 15"/>
        <xdr:cNvSpPr/>
      </xdr:nvSpPr>
      <xdr:spPr>
        <a:xfrm>
          <a:off x="1522800" y="6505560"/>
          <a:ext cx="725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20</xdr:colOff>
      <xdr:row>40</xdr:row>
      <xdr:rowOff>57240</xdr:rowOff>
    </xdr:from>
    <xdr:to>
      <xdr:col>6</xdr:col>
      <xdr:colOff>625680</xdr:colOff>
      <xdr:row>41</xdr:row>
      <xdr:rowOff>56880</xdr:rowOff>
    </xdr:to>
    <xdr:sp>
      <xdr:nvSpPr>
        <xdr:cNvPr id="15" name="Text 11"/>
        <xdr:cNvSpPr/>
      </xdr:nvSpPr>
      <xdr:spPr>
        <a:xfrm>
          <a:off x="3979440" y="6591240"/>
          <a:ext cx="588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47</xdr:row>
      <xdr:rowOff>47520</xdr:rowOff>
    </xdr:from>
    <xdr:to>
      <xdr:col>7</xdr:col>
      <xdr:colOff>617040</xdr:colOff>
      <xdr:row>48</xdr:row>
      <xdr:rowOff>47520</xdr:rowOff>
    </xdr:to>
    <xdr:sp>
      <xdr:nvSpPr>
        <xdr:cNvPr id="16" name="Text 11"/>
        <xdr:cNvSpPr/>
      </xdr:nvSpPr>
      <xdr:spPr>
        <a:xfrm>
          <a:off x="4704120" y="7715160"/>
          <a:ext cx="5896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orweg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9720</xdr:colOff>
      <xdr:row>44</xdr:row>
      <xdr:rowOff>86040</xdr:rowOff>
    </xdr:from>
    <xdr:to>
      <xdr:col>8</xdr:col>
      <xdr:colOff>917280</xdr:colOff>
      <xdr:row>47</xdr:row>
      <xdr:rowOff>75960</xdr:rowOff>
    </xdr:to>
    <xdr:sp>
      <xdr:nvSpPr>
        <xdr:cNvPr id="17" name="Text 9"/>
        <xdr:cNvSpPr/>
      </xdr:nvSpPr>
      <xdr:spPr>
        <a:xfrm>
          <a:off x="5410800" y="7268040"/>
          <a:ext cx="81756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58</xdr:row>
      <xdr:rowOff>66240</xdr:rowOff>
    </xdr:from>
    <xdr:to>
      <xdr:col>4</xdr:col>
      <xdr:colOff>46080</xdr:colOff>
      <xdr:row>59</xdr:row>
      <xdr:rowOff>66600</xdr:rowOff>
    </xdr:to>
    <xdr:sp>
      <xdr:nvSpPr>
        <xdr:cNvPr id="18" name="Text 17"/>
        <xdr:cNvSpPr/>
      </xdr:nvSpPr>
      <xdr:spPr>
        <a:xfrm>
          <a:off x="1549440" y="9515160"/>
          <a:ext cx="726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58</xdr:row>
      <xdr:rowOff>66240</xdr:rowOff>
    </xdr:from>
    <xdr:to>
      <xdr:col>4</xdr:col>
      <xdr:colOff>852840</xdr:colOff>
      <xdr:row>59</xdr:row>
      <xdr:rowOff>66600</xdr:rowOff>
    </xdr:to>
    <xdr:sp>
      <xdr:nvSpPr>
        <xdr:cNvPr id="19" name="Text 17"/>
        <xdr:cNvSpPr/>
      </xdr:nvSpPr>
      <xdr:spPr>
        <a:xfrm>
          <a:off x="2356560" y="9515160"/>
          <a:ext cx="725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8480</xdr:colOff>
      <xdr:row>58</xdr:row>
      <xdr:rowOff>66240</xdr:rowOff>
    </xdr:from>
    <xdr:to>
      <xdr:col>5</xdr:col>
      <xdr:colOff>598680</xdr:colOff>
      <xdr:row>59</xdr:row>
      <xdr:rowOff>66600</xdr:rowOff>
    </xdr:to>
    <xdr:sp>
      <xdr:nvSpPr>
        <xdr:cNvPr id="20" name="Text 17"/>
        <xdr:cNvSpPr/>
      </xdr:nvSpPr>
      <xdr:spPr>
        <a:xfrm>
          <a:off x="3117960" y="9515160"/>
          <a:ext cx="689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6680</xdr:colOff>
      <xdr:row>58</xdr:row>
      <xdr:rowOff>56880</xdr:rowOff>
    </xdr:from>
    <xdr:to>
      <xdr:col>6</xdr:col>
      <xdr:colOff>653040</xdr:colOff>
      <xdr:row>59</xdr:row>
      <xdr:rowOff>66600</xdr:rowOff>
    </xdr:to>
    <xdr:sp>
      <xdr:nvSpPr>
        <xdr:cNvPr id="21" name="Text 17"/>
        <xdr:cNvSpPr/>
      </xdr:nvSpPr>
      <xdr:spPr>
        <a:xfrm>
          <a:off x="3915360" y="9505800"/>
          <a:ext cx="68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58</xdr:row>
      <xdr:rowOff>56880</xdr:rowOff>
    </xdr:from>
    <xdr:to>
      <xdr:col>8</xdr:col>
      <xdr:colOff>55440</xdr:colOff>
      <xdr:row>59</xdr:row>
      <xdr:rowOff>57240</xdr:rowOff>
    </xdr:to>
    <xdr:sp>
      <xdr:nvSpPr>
        <xdr:cNvPr id="22" name="Text 17"/>
        <xdr:cNvSpPr/>
      </xdr:nvSpPr>
      <xdr:spPr>
        <a:xfrm>
          <a:off x="4704120" y="9505800"/>
          <a:ext cx="662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5080</xdr:colOff>
      <xdr:row>58</xdr:row>
      <xdr:rowOff>47160</xdr:rowOff>
    </xdr:from>
    <xdr:to>
      <xdr:col>8</xdr:col>
      <xdr:colOff>808200</xdr:colOff>
      <xdr:row>59</xdr:row>
      <xdr:rowOff>47520</xdr:rowOff>
    </xdr:to>
    <xdr:sp>
      <xdr:nvSpPr>
        <xdr:cNvPr id="23" name="Text 17"/>
        <xdr:cNvSpPr/>
      </xdr:nvSpPr>
      <xdr:spPr>
        <a:xfrm>
          <a:off x="5456160" y="9496080"/>
          <a:ext cx="663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3240</xdr:colOff>
      <xdr:row>4</xdr:row>
      <xdr:rowOff>124200</xdr:rowOff>
    </xdr:from>
    <xdr:to>
      <xdr:col>7</xdr:col>
      <xdr:colOff>625680</xdr:colOff>
      <xdr:row>9</xdr:row>
      <xdr:rowOff>38160</xdr:rowOff>
    </xdr:to>
    <xdr:sp>
      <xdr:nvSpPr>
        <xdr:cNvPr id="24" name="Text 5"/>
        <xdr:cNvSpPr/>
      </xdr:nvSpPr>
      <xdr:spPr>
        <a:xfrm>
          <a:off x="1368360" y="771840"/>
          <a:ext cx="39340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8360</xdr:colOff>
      <xdr:row>9</xdr:row>
      <xdr:rowOff>95400</xdr:rowOff>
    </xdr:from>
    <xdr:to>
      <xdr:col>3</xdr:col>
      <xdr:colOff>353880</xdr:colOff>
      <xdr:row>11</xdr:row>
      <xdr:rowOff>66240</xdr:rowOff>
    </xdr:to>
    <xdr:sp>
      <xdr:nvSpPr>
        <xdr:cNvPr id="25" name="Text 4"/>
        <xdr:cNvSpPr/>
      </xdr:nvSpPr>
      <xdr:spPr>
        <a:xfrm>
          <a:off x="108360" y="1552680"/>
          <a:ext cx="188568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80800</xdr:colOff>
      <xdr:row>9</xdr:row>
      <xdr:rowOff>123840</xdr:rowOff>
    </xdr:from>
    <xdr:to>
      <xdr:col>3</xdr:col>
      <xdr:colOff>281520</xdr:colOff>
      <xdr:row>18</xdr:row>
      <xdr:rowOff>86040</xdr:rowOff>
    </xdr:to>
    <xdr:sp>
      <xdr:nvSpPr>
        <xdr:cNvPr id="26" name="Line 42"/>
        <xdr:cNvSpPr/>
      </xdr:nvSpPr>
      <xdr:spPr>
        <a:xfrm>
          <a:off x="1920960" y="1581120"/>
          <a:ext cx="720" cy="141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34320</xdr:colOff>
      <xdr:row>9</xdr:row>
      <xdr:rowOff>105120</xdr:rowOff>
    </xdr:from>
    <xdr:to>
      <xdr:col>12</xdr:col>
      <xdr:colOff>237240</xdr:colOff>
      <xdr:row>17</xdr:row>
      <xdr:rowOff>75960</xdr:rowOff>
    </xdr:to>
    <xdr:sp>
      <xdr:nvSpPr>
        <xdr:cNvPr id="27" name="Text 7"/>
        <xdr:cNvSpPr/>
      </xdr:nvSpPr>
      <xdr:spPr>
        <a:xfrm>
          <a:off x="4577040" y="1562400"/>
          <a:ext cx="2231280" cy="126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8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reinhard.schuber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24960</xdr:colOff>
      <xdr:row>17</xdr:row>
      <xdr:rowOff>104760</xdr:rowOff>
    </xdr:from>
    <xdr:to>
      <xdr:col>8</xdr:col>
      <xdr:colOff>73800</xdr:colOff>
      <xdr:row>18</xdr:row>
      <xdr:rowOff>133200</xdr:rowOff>
    </xdr:to>
    <xdr:sp>
      <xdr:nvSpPr>
        <xdr:cNvPr id="28" name="Text 24"/>
        <xdr:cNvSpPr/>
      </xdr:nvSpPr>
      <xdr:spPr>
        <a:xfrm flipV="1">
          <a:off x="4567680" y="2856960"/>
          <a:ext cx="817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97960</xdr:colOff>
      <xdr:row>9</xdr:row>
      <xdr:rowOff>114480</xdr:rowOff>
    </xdr:from>
    <xdr:to>
      <xdr:col>6</xdr:col>
      <xdr:colOff>598680</xdr:colOff>
      <xdr:row>18</xdr:row>
      <xdr:rowOff>47520</xdr:rowOff>
    </xdr:to>
    <xdr:sp>
      <xdr:nvSpPr>
        <xdr:cNvPr id="29" name="Line 45"/>
        <xdr:cNvSpPr/>
      </xdr:nvSpPr>
      <xdr:spPr>
        <a:xfrm>
          <a:off x="4540680" y="1571760"/>
          <a:ext cx="72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99160</xdr:colOff>
      <xdr:row>16</xdr:row>
      <xdr:rowOff>152280</xdr:rowOff>
    </xdr:from>
    <xdr:to>
      <xdr:col>6</xdr:col>
      <xdr:colOff>689760</xdr:colOff>
      <xdr:row>19</xdr:row>
      <xdr:rowOff>47520</xdr:rowOff>
    </xdr:to>
    <xdr:sp>
      <xdr:nvSpPr>
        <xdr:cNvPr id="30" name="Text 24"/>
        <xdr:cNvSpPr/>
      </xdr:nvSpPr>
      <xdr:spPr>
        <a:xfrm flipV="1">
          <a:off x="1939320" y="2742840"/>
          <a:ext cx="26931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258077757579</cdr:x>
      <cdr:y>0.448536521051244</cdr:y>
    </cdr:from>
    <cdr:to>
      <cdr:x>0.577493696123849</cdr:x>
      <cdr:y>0.501713984354399</cdr:y>
    </cdr:to>
    <cdr:sp>
      <cdr:nvSpPr>
        <cdr:cNvPr id="10" name="Text 14"/>
        <cdr:cNvSpPr/>
      </cdr:nvSpPr>
      <cdr:spPr>
        <a:xfrm>
          <a:off x="2966760" y="1837080"/>
          <a:ext cx="57852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Pol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96006567759</cdr:x>
      <cdr:y>0.166036740792828</cdr:y>
    </cdr:from>
    <cdr:to>
      <cdr:x>0.214273148419633</cdr:x>
      <cdr:y>0.217983651226158</cdr:y>
    </cdr:to>
    <cdr:sp>
      <cdr:nvSpPr>
        <cdr:cNvPr id="11" name="Text 14"/>
        <cdr:cNvSpPr/>
      </cdr:nvSpPr>
      <cdr:spPr>
        <a:xfrm>
          <a:off x="569520" y="680040"/>
          <a:ext cx="74592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Dänemark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2_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42"/>
    <col collapsed="false" customWidth="false" hidden="false" outlineLevel="0" max="3" min="3" style="1" width="11.42"/>
    <col collapsed="false" customWidth="true" hidden="false" outlineLevel="0" max="4" min="4" style="1" width="9.28"/>
    <col collapsed="false" customWidth="true" hidden="false" outlineLevel="0" max="5" min="5" style="1" width="15.42"/>
    <col collapsed="false" customWidth="true" hidden="false" outlineLevel="0" max="7" min="6" style="1" width="11.56"/>
    <col collapsed="false" customWidth="true" hidden="false" outlineLevel="0" max="8" min="8" style="1" width="9.99"/>
    <col collapsed="false" customWidth="true" hidden="false" outlineLevel="0" max="9" min="9" style="1" width="18.28"/>
    <col collapsed="false" customWidth="true" hidden="true" outlineLevel="0" max="10" min="10" style="1" width="8.99"/>
    <col collapsed="false" customWidth="true" hidden="true" outlineLevel="0" max="11" min="11" style="2" width="0.85"/>
    <col collapsed="false" customWidth="true" hidden="false" outlineLevel="0" max="12" min="12" style="1" width="1.56"/>
    <col collapsed="false" customWidth="true" hidden="false" outlineLevel="0" max="13" min="13" style="1" width="21.13"/>
    <col collapsed="false" customWidth="false" hidden="false" outlineLevel="0" max="257" min="14" style="1" width="11.42"/>
  </cols>
  <sheetData>
    <row r="21" customFormat="false" ht="12.75" hidden="false" customHeight="false" outlineLevel="0" collapsed="false">
      <c r="M21" s="3"/>
    </row>
    <row r="25" customFormat="false" ht="18" hidden="false" customHeight="false" outlineLevel="0" collapsed="false">
      <c r="B25" s="4"/>
      <c r="C25" s="4"/>
      <c r="D25" s="4"/>
      <c r="E25" s="4"/>
      <c r="F25" s="4"/>
      <c r="G25" s="4"/>
      <c r="H25" s="4"/>
      <c r="I25" s="4"/>
    </row>
    <row r="26" customFormat="false" ht="18" hidden="false" customHeight="false" outlineLevel="0" collapsed="false">
      <c r="B26" s="5" t="s">
        <v>0</v>
      </c>
      <c r="C26" s="5"/>
      <c r="D26" s="5"/>
      <c r="E26" s="5"/>
      <c r="F26" s="5"/>
      <c r="G26" s="5"/>
      <c r="H26" s="5"/>
      <c r="I26" s="5"/>
    </row>
    <row r="29" s="6" customFormat="true" ht="6.75" hidden="false" customHeight="true" outlineLevel="0" collapsed="false"/>
    <row r="30" customFormat="false" ht="12.75" hidden="false" customHeight="false" outlineLevel="0" collapsed="false">
      <c r="B30" s="7"/>
      <c r="C30" s="8"/>
      <c r="D30" s="8"/>
      <c r="E30" s="8"/>
      <c r="F30" s="8"/>
      <c r="G30" s="8"/>
      <c r="H30" s="8"/>
      <c r="I30" s="9"/>
      <c r="K30" s="1"/>
      <c r="M30" s="2"/>
    </row>
    <row r="31" customFormat="false" ht="12.75" hidden="false" customHeight="false" outlineLevel="0" collapsed="false">
      <c r="B31" s="10"/>
      <c r="C31" s="11"/>
      <c r="D31" s="11"/>
      <c r="E31" s="11"/>
      <c r="F31" s="11"/>
      <c r="G31" s="11"/>
      <c r="H31" s="11"/>
      <c r="I31" s="12"/>
      <c r="J31" s="11"/>
      <c r="K31" s="11"/>
      <c r="L31" s="11"/>
      <c r="M31" s="13"/>
      <c r="P31" s="14"/>
    </row>
    <row r="32" customFormat="false" ht="12.75" hidden="false" customHeight="false" outlineLevel="0" collapsed="false">
      <c r="B32" s="10"/>
      <c r="C32" s="11"/>
      <c r="D32" s="11"/>
      <c r="E32" s="11"/>
      <c r="F32" s="11"/>
      <c r="G32" s="11"/>
      <c r="H32" s="11"/>
      <c r="I32" s="12"/>
      <c r="J32" s="11"/>
      <c r="K32" s="11"/>
      <c r="L32" s="11"/>
      <c r="M32" s="13"/>
    </row>
    <row r="33" s="21" customFormat="true" ht="12.75" hidden="false" customHeight="false" outlineLevel="0" collapsed="false">
      <c r="A33" s="15"/>
      <c r="B33" s="16"/>
      <c r="C33" s="17"/>
      <c r="D33" s="18"/>
      <c r="E33" s="18"/>
      <c r="F33" s="18"/>
      <c r="G33" s="18"/>
      <c r="H33" s="19"/>
      <c r="I33" s="20"/>
    </row>
    <row r="34" s="21" customFormat="true" ht="12.75" hidden="false" customHeight="false" outlineLevel="0" collapsed="false">
      <c r="A34" s="15"/>
      <c r="B34" s="16"/>
      <c r="C34" s="17"/>
      <c r="D34" s="18"/>
      <c r="E34" s="18"/>
      <c r="F34" s="18"/>
      <c r="G34" s="18"/>
      <c r="H34" s="19"/>
      <c r="I34" s="20"/>
      <c r="J34" s="22" t="n">
        <v>1980</v>
      </c>
      <c r="K34" s="22" t="n">
        <v>3176</v>
      </c>
      <c r="L34" s="22"/>
      <c r="M34" s="22"/>
      <c r="N34" s="23"/>
      <c r="O34" s="23"/>
    </row>
    <row r="35" s="21" customFormat="true" ht="12.75" hidden="false" customHeight="false" outlineLevel="0" collapsed="false">
      <c r="A35" s="24"/>
      <c r="B35" s="16"/>
      <c r="C35" s="17"/>
      <c r="D35" s="17"/>
      <c r="E35" s="17"/>
      <c r="F35" s="17"/>
      <c r="G35" s="17"/>
      <c r="H35" s="19"/>
      <c r="I35" s="20"/>
      <c r="J35" s="22" t="n">
        <v>1984</v>
      </c>
      <c r="K35" s="22" t="n">
        <v>1718</v>
      </c>
      <c r="L35" s="22"/>
      <c r="M35" s="22"/>
      <c r="N35" s="23"/>
      <c r="O35" s="23"/>
    </row>
    <row r="36" s="21" customFormat="true" ht="12.75" hidden="false" customHeight="false" outlineLevel="0" collapsed="false">
      <c r="A36" s="24"/>
      <c r="B36" s="16"/>
      <c r="C36" s="17"/>
      <c r="D36" s="17"/>
      <c r="E36" s="17"/>
      <c r="F36" s="17"/>
      <c r="G36" s="17"/>
      <c r="H36" s="19"/>
      <c r="I36" s="20"/>
      <c r="J36" s="22" t="n">
        <v>1988</v>
      </c>
      <c r="K36" s="22" t="n">
        <v>1196</v>
      </c>
      <c r="L36" s="22"/>
      <c r="M36" s="22"/>
      <c r="N36" s="23"/>
      <c r="O36" s="23"/>
    </row>
    <row r="37" s="21" customFormat="true" ht="12.75" hidden="false" customHeight="false" outlineLevel="0" collapsed="false">
      <c r="A37" s="24"/>
      <c r="B37" s="16"/>
      <c r="C37" s="17"/>
      <c r="D37" s="17"/>
      <c r="E37" s="17"/>
      <c r="F37" s="17"/>
      <c r="G37" s="17"/>
      <c r="H37" s="19"/>
      <c r="I37" s="20"/>
      <c r="J37" s="22" t="n">
        <v>1994</v>
      </c>
      <c r="K37" s="22" t="n">
        <v>446</v>
      </c>
      <c r="L37" s="22"/>
      <c r="M37" s="22"/>
      <c r="N37" s="23"/>
      <c r="O37" s="23"/>
    </row>
    <row r="38" s="21" customFormat="true" ht="12.75" hidden="false" customHeight="false" outlineLevel="0" collapsed="false">
      <c r="A38" s="24"/>
      <c r="B38" s="16"/>
      <c r="C38" s="17"/>
      <c r="D38" s="17"/>
      <c r="E38" s="17"/>
      <c r="F38" s="17"/>
      <c r="G38" s="17"/>
      <c r="H38" s="19"/>
      <c r="I38" s="20"/>
      <c r="J38" s="22" t="n">
        <v>1999</v>
      </c>
      <c r="K38" s="22" t="n">
        <v>520</v>
      </c>
      <c r="L38" s="22"/>
      <c r="M38" s="22"/>
      <c r="N38" s="23"/>
      <c r="O38" s="23"/>
    </row>
    <row r="39" s="21" customFormat="true" ht="12.75" hidden="false" customHeight="false" outlineLevel="0" collapsed="false">
      <c r="A39" s="24"/>
      <c r="B39" s="16"/>
      <c r="C39" s="17"/>
      <c r="D39" s="17"/>
      <c r="E39" s="17"/>
      <c r="F39" s="17"/>
      <c r="G39" s="17"/>
      <c r="H39" s="19"/>
      <c r="I39" s="20"/>
      <c r="O39" s="21" t="n">
        <v>1995</v>
      </c>
      <c r="P39" s="21" t="n">
        <v>2001</v>
      </c>
    </row>
    <row r="40" s="21" customFormat="true" ht="12.75" hidden="false" customHeight="false" outlineLevel="0" collapsed="false">
      <c r="A40" s="24"/>
      <c r="B40" s="25"/>
      <c r="C40" s="26"/>
      <c r="D40" s="26"/>
      <c r="E40" s="26"/>
      <c r="F40" s="18"/>
      <c r="G40" s="18"/>
      <c r="H40" s="19"/>
      <c r="I40" s="20"/>
      <c r="N40" s="21" t="s">
        <v>1</v>
      </c>
      <c r="O40" s="27" t="n">
        <v>1166.635178</v>
      </c>
      <c r="P40" s="27" t="n">
        <f aca="false">527.2+754.5</f>
        <v>1281.7</v>
      </c>
      <c r="Q40" s="28"/>
    </row>
    <row r="41" s="21" customFormat="true" ht="12.75" hidden="false" customHeight="false" outlineLevel="0" collapsed="false">
      <c r="A41" s="24"/>
      <c r="B41" s="25"/>
      <c r="C41" s="26"/>
      <c r="D41" s="26"/>
      <c r="E41" s="26"/>
      <c r="F41" s="18"/>
      <c r="G41" s="18"/>
      <c r="H41" s="19"/>
      <c r="I41" s="20"/>
      <c r="N41" s="21" t="s">
        <v>2</v>
      </c>
      <c r="O41" s="27" t="n">
        <v>1174.68025</v>
      </c>
      <c r="P41" s="27" t="n">
        <f aca="false">405.2+647.2</f>
        <v>1052.4</v>
      </c>
      <c r="Q41" s="28"/>
    </row>
    <row r="42" s="21" customFormat="true" ht="12.75" hidden="false" customHeight="false" outlineLevel="0" collapsed="false">
      <c r="A42" s="24"/>
      <c r="B42" s="25"/>
      <c r="C42" s="26"/>
      <c r="D42" s="26"/>
      <c r="E42" s="26"/>
      <c r="F42" s="18"/>
      <c r="G42" s="18"/>
      <c r="H42" s="19"/>
      <c r="I42" s="20"/>
      <c r="N42" s="21" t="s">
        <v>3</v>
      </c>
      <c r="O42" s="27" t="n">
        <v>1278.887723</v>
      </c>
      <c r="P42" s="27" t="n">
        <f aca="false">362.3+1115.9</f>
        <v>1478.2</v>
      </c>
      <c r="Q42" s="28"/>
    </row>
    <row r="43" s="21" customFormat="true" ht="12.75" hidden="false" customHeight="false" outlineLevel="0" collapsed="false">
      <c r="A43" s="29"/>
      <c r="B43" s="25"/>
      <c r="C43" s="26"/>
      <c r="D43" s="26"/>
      <c r="E43" s="26"/>
      <c r="F43" s="18"/>
      <c r="G43" s="18"/>
      <c r="H43" s="19"/>
      <c r="I43" s="20"/>
      <c r="N43" s="21" t="s">
        <v>4</v>
      </c>
      <c r="O43" s="27" t="n">
        <v>613</v>
      </c>
      <c r="P43" s="27" t="n">
        <f aca="false">537.8+258.1</f>
        <v>795.9</v>
      </c>
      <c r="Q43" s="28"/>
    </row>
    <row r="44" s="21" customFormat="true" ht="12.75" hidden="false" customHeight="false" outlineLevel="0" collapsed="false">
      <c r="A44" s="29"/>
      <c r="B44" s="25"/>
      <c r="C44" s="26"/>
      <c r="D44" s="26"/>
      <c r="E44" s="26"/>
      <c r="F44" s="18"/>
      <c r="G44" s="18"/>
      <c r="H44" s="19"/>
      <c r="I44" s="20"/>
      <c r="N44" s="21" t="s">
        <v>5</v>
      </c>
      <c r="O44" s="27" t="n">
        <v>651</v>
      </c>
      <c r="P44" s="27" t="n">
        <f aca="false">298.8+775.6</f>
        <v>1074.4</v>
      </c>
      <c r="Q44" s="28"/>
    </row>
    <row r="45" s="21" customFormat="true" ht="12.75" hidden="false" customHeight="false" outlineLevel="0" collapsed="false">
      <c r="A45" s="29"/>
      <c r="B45" s="25"/>
      <c r="C45" s="26"/>
      <c r="D45" s="26"/>
      <c r="E45" s="26"/>
      <c r="F45" s="18"/>
      <c r="G45" s="18"/>
      <c r="H45" s="19"/>
      <c r="I45" s="20"/>
      <c r="N45" s="21" t="s">
        <v>6</v>
      </c>
      <c r="O45" s="27" t="n">
        <v>594.858952999999</v>
      </c>
      <c r="P45" s="27" t="n">
        <f aca="false">216.1+405.4</f>
        <v>621.5</v>
      </c>
      <c r="Q45" s="28"/>
    </row>
    <row r="46" s="21" customFormat="true" ht="12.75" hidden="false" customHeight="false" outlineLevel="0" collapsed="false">
      <c r="A46" s="29"/>
      <c r="B46" s="25"/>
      <c r="C46" s="26"/>
      <c r="D46" s="26"/>
      <c r="E46" s="26"/>
      <c r="F46" s="18"/>
      <c r="G46" s="18"/>
      <c r="H46" s="19"/>
      <c r="I46" s="20"/>
      <c r="N46" s="21" t="s">
        <v>7</v>
      </c>
      <c r="O46" s="27" t="n">
        <v>597</v>
      </c>
      <c r="P46" s="27" t="n">
        <f aca="false">382.4+291.4</f>
        <v>673.8</v>
      </c>
      <c r="Q46" s="28"/>
    </row>
    <row r="47" s="21" customFormat="true" ht="12.75" hidden="false" customHeight="false" outlineLevel="0" collapsed="false">
      <c r="A47" s="29"/>
      <c r="B47" s="25"/>
      <c r="C47" s="26"/>
      <c r="D47" s="26"/>
      <c r="E47" s="26"/>
      <c r="F47" s="18"/>
      <c r="G47" s="18"/>
      <c r="H47" s="19"/>
      <c r="I47" s="20"/>
    </row>
    <row r="48" s="21" customFormat="true" ht="12.75" hidden="false" customHeight="false" outlineLevel="0" collapsed="false">
      <c r="A48" s="29"/>
      <c r="B48" s="25"/>
      <c r="C48" s="26"/>
      <c r="D48" s="26"/>
      <c r="E48" s="26"/>
      <c r="F48" s="18"/>
      <c r="G48" s="18"/>
      <c r="H48" s="19"/>
      <c r="I48" s="20"/>
    </row>
    <row r="49" s="21" customFormat="true" ht="12.75" hidden="false" customHeight="false" outlineLevel="0" collapsed="false">
      <c r="A49" s="29"/>
      <c r="B49" s="25"/>
      <c r="C49" s="26"/>
      <c r="D49" s="26"/>
      <c r="E49" s="26"/>
      <c r="F49" s="18"/>
      <c r="G49" s="18"/>
      <c r="H49" s="19"/>
      <c r="I49" s="20"/>
    </row>
    <row r="50" s="21" customFormat="true" ht="12.75" hidden="false" customHeight="false" outlineLevel="0" collapsed="false">
      <c r="A50" s="29"/>
      <c r="B50" s="25"/>
      <c r="C50" s="26"/>
      <c r="D50" s="26"/>
      <c r="E50" s="26"/>
      <c r="F50" s="18"/>
      <c r="G50" s="18"/>
      <c r="H50" s="19"/>
      <c r="I50" s="20"/>
      <c r="M50" s="30"/>
      <c r="N50" s="31"/>
    </row>
    <row r="51" s="21" customFormat="true" ht="12.75" hidden="false" customHeight="false" outlineLevel="0" collapsed="false">
      <c r="A51" s="29"/>
      <c r="B51" s="25"/>
      <c r="C51" s="26"/>
      <c r="D51" s="26"/>
      <c r="E51" s="26"/>
      <c r="F51" s="18"/>
      <c r="G51" s="18"/>
      <c r="H51" s="19"/>
      <c r="I51" s="20"/>
      <c r="M51" s="30"/>
      <c r="N51" s="31"/>
    </row>
    <row r="52" s="21" customFormat="true" ht="12.75" hidden="false" customHeight="false" outlineLevel="0" collapsed="false">
      <c r="A52" s="29"/>
      <c r="B52" s="25"/>
      <c r="C52" s="26"/>
      <c r="D52" s="26"/>
      <c r="E52" s="26"/>
      <c r="F52" s="18"/>
      <c r="G52" s="18"/>
      <c r="H52" s="19"/>
      <c r="I52" s="20"/>
      <c r="M52" s="30"/>
      <c r="N52" s="31"/>
    </row>
    <row r="53" s="21" customFormat="true" ht="12.75" hidden="false" customHeight="false" outlineLevel="0" collapsed="false">
      <c r="A53" s="29"/>
      <c r="B53" s="25"/>
      <c r="C53" s="26"/>
      <c r="D53" s="26"/>
      <c r="E53" s="26"/>
      <c r="F53" s="18"/>
      <c r="G53" s="18"/>
      <c r="H53" s="19"/>
      <c r="I53" s="20"/>
      <c r="M53" s="30"/>
      <c r="N53" s="31"/>
    </row>
    <row r="54" s="21" customFormat="true" ht="12.75" hidden="false" customHeight="false" outlineLevel="0" collapsed="false">
      <c r="A54" s="29"/>
      <c r="B54" s="25"/>
      <c r="C54" s="26"/>
      <c r="D54" s="26"/>
      <c r="E54" s="26"/>
      <c r="F54" s="18"/>
      <c r="G54" s="18"/>
      <c r="H54" s="19"/>
      <c r="I54" s="20"/>
      <c r="M54" s="30"/>
      <c r="N54" s="31"/>
    </row>
    <row r="55" s="21" customFormat="true" ht="12.75" hidden="false" customHeight="false" outlineLevel="0" collapsed="false">
      <c r="A55" s="29"/>
      <c r="B55" s="25"/>
      <c r="C55" s="26"/>
      <c r="D55" s="26"/>
      <c r="E55" s="26"/>
      <c r="F55" s="18"/>
      <c r="G55" s="18"/>
      <c r="H55" s="19"/>
      <c r="I55" s="20"/>
      <c r="M55" s="30"/>
      <c r="N55" s="31"/>
    </row>
    <row r="56" s="21" customFormat="true" ht="12.75" hidden="false" customHeight="false" outlineLevel="0" collapsed="false">
      <c r="A56" s="29"/>
      <c r="B56" s="25"/>
      <c r="C56" s="26"/>
      <c r="D56" s="26"/>
      <c r="E56" s="26"/>
      <c r="F56" s="18"/>
      <c r="G56" s="18"/>
      <c r="H56" s="19"/>
      <c r="I56" s="20"/>
      <c r="M56" s="30"/>
      <c r="N56" s="31"/>
    </row>
    <row r="57" s="21" customFormat="true" ht="12.75" hidden="false" customHeight="false" outlineLevel="0" collapsed="false">
      <c r="A57" s="29"/>
      <c r="B57" s="25"/>
      <c r="C57" s="26"/>
      <c r="D57" s="26"/>
      <c r="E57" s="26"/>
      <c r="F57" s="18"/>
      <c r="G57" s="18"/>
      <c r="H57" s="19"/>
      <c r="I57" s="20"/>
      <c r="M57" s="30"/>
    </row>
    <row r="58" s="21" customFormat="true" ht="12.75" hidden="false" customHeight="false" outlineLevel="0" collapsed="false">
      <c r="A58" s="29"/>
      <c r="B58" s="25"/>
      <c r="C58" s="26"/>
      <c r="D58" s="26"/>
      <c r="E58" s="26"/>
      <c r="F58" s="18"/>
      <c r="G58" s="18"/>
      <c r="H58" s="19"/>
      <c r="I58" s="20"/>
      <c r="M58" s="30"/>
    </row>
    <row r="59" s="21" customFormat="true" ht="12.75" hidden="false" customHeight="false" outlineLevel="0" collapsed="false">
      <c r="A59" s="29"/>
      <c r="B59" s="25"/>
      <c r="C59" s="26"/>
      <c r="D59" s="26"/>
      <c r="E59" s="26"/>
      <c r="F59" s="18"/>
      <c r="G59" s="18"/>
      <c r="H59" s="19"/>
      <c r="I59" s="20"/>
      <c r="M59" s="30"/>
    </row>
    <row r="60" s="21" customFormat="true" ht="12.75" hidden="false" customHeight="false" outlineLevel="0" collapsed="false">
      <c r="A60" s="29"/>
      <c r="B60" s="25"/>
      <c r="C60" s="26"/>
      <c r="D60" s="26"/>
      <c r="E60" s="26"/>
      <c r="F60" s="18"/>
      <c r="G60" s="18"/>
      <c r="H60" s="19"/>
      <c r="I60" s="20"/>
      <c r="M60" s="30"/>
    </row>
    <row r="61" s="21" customFormat="true" ht="12.75" hidden="false" customHeight="false" outlineLevel="0" collapsed="false">
      <c r="A61" s="15"/>
      <c r="B61" s="32"/>
      <c r="C61" s="33"/>
      <c r="D61" s="34"/>
      <c r="E61" s="34"/>
      <c r="F61" s="33"/>
      <c r="G61" s="33"/>
      <c r="H61" s="35"/>
      <c r="I61" s="36"/>
      <c r="M61" s="30"/>
    </row>
    <row r="62" s="21" customFormat="true" ht="12.75" hidden="false" customHeight="false" outlineLevel="0" collapsed="false">
      <c r="A62" s="37"/>
      <c r="B62" s="18"/>
      <c r="C62" s="18"/>
      <c r="D62" s="26"/>
      <c r="E62" s="26"/>
      <c r="F62" s="18"/>
      <c r="G62" s="18"/>
      <c r="H62" s="19"/>
      <c r="I62" s="37"/>
      <c r="M62" s="30"/>
    </row>
    <row r="63" s="21" customFormat="true" ht="12.75" hidden="false" customHeight="false" outlineLevel="0" collapsed="false">
      <c r="A63" s="37"/>
      <c r="B63" s="38"/>
      <c r="C63" s="18"/>
      <c r="D63" s="26"/>
      <c r="E63" s="26"/>
      <c r="F63" s="18"/>
      <c r="G63" s="18"/>
      <c r="H63" s="19"/>
      <c r="I63" s="37"/>
      <c r="M63" s="30"/>
    </row>
    <row r="64" s="21" customFormat="true" ht="12.75" hidden="false" customHeight="false" outlineLevel="0" collapsed="false">
      <c r="A64" s="39"/>
      <c r="B64" s="38"/>
      <c r="C64" s="26"/>
      <c r="D64" s="26"/>
      <c r="E64" s="26"/>
      <c r="F64" s="18"/>
      <c r="G64" s="18"/>
      <c r="H64" s="19"/>
      <c r="I64" s="37"/>
      <c r="M64" s="30"/>
    </row>
    <row r="65" customFormat="false" ht="12.75" hidden="false" customHeight="false" outlineLevel="0" collapsed="false">
      <c r="K65" s="11"/>
      <c r="M65" s="30"/>
    </row>
    <row r="66" customFormat="false" ht="12.75" hidden="false" customHeight="false" outlineLevel="0" collapsed="false">
      <c r="K66" s="11"/>
      <c r="M66" s="30"/>
    </row>
    <row r="67" customFormat="false" ht="12.75" hidden="false" customHeight="false" outlineLevel="0" collapsed="false">
      <c r="K67" s="11"/>
      <c r="M67" s="30"/>
    </row>
    <row r="68" customFormat="false" ht="12" hidden="false" customHeight="false" outlineLevel="0" collapsed="false">
      <c r="K68" s="11"/>
    </row>
    <row r="69" customFormat="false" ht="12" hidden="false" customHeight="false" outlineLevel="0" collapsed="false">
      <c r="K69" s="11"/>
    </row>
    <row r="70" s="15" customFormat="true" ht="12" hidden="false" customHeight="false" outlineLevel="0" collapsed="false">
      <c r="B70" s="1"/>
    </row>
    <row r="71" s="15" customFormat="true" ht="12" hidden="false" customHeight="false" outlineLevel="0" collapsed="false"/>
    <row r="72" s="15" customFormat="true" ht="12" hidden="false" customHeight="false" outlineLevel="0" collapsed="false"/>
  </sheetData>
  <mergeCells count="1">
    <mergeCell ref="B26:I26"/>
  </mergeCells>
  <printOptions headings="false" gridLines="false" gridLinesSet="true" horizontalCentered="false" verticalCentered="false"/>
  <pageMargins left="0.490277777777778" right="0.279861111111111" top="0.25972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21875" defaultRowHeight="12" zeroHeight="false" outlineLevelRow="0" outlineLevelCol="0"/>
  <cols>
    <col collapsed="false" customWidth="true" hidden="false" outlineLevel="0" max="1" min="1" style="40" width="4.13"/>
    <col collapsed="false" customWidth="false" hidden="false" outlineLevel="0" max="2" min="2" style="40" width="11.42"/>
    <col collapsed="false" customWidth="true" hidden="false" outlineLevel="0" max="3" min="3" style="40" width="17.28"/>
    <col collapsed="false" customWidth="true" hidden="false" outlineLevel="0" max="5" min="4" style="40" width="12.7"/>
    <col collapsed="false" customWidth="true" hidden="false" outlineLevel="0" max="6" min="6" style="40" width="13.13"/>
    <col collapsed="false" customWidth="true" hidden="false" outlineLevel="0" max="7" min="7" style="15" width="12.7"/>
    <col collapsed="false" customWidth="true" hidden="false" outlineLevel="0" max="8" min="8" style="40" width="12.7"/>
    <col collapsed="false" customWidth="true" hidden="false" outlineLevel="0" max="9" min="9" style="41" width="13.13"/>
    <col collapsed="false" customWidth="true" hidden="false" outlineLevel="0" max="10" min="10" style="40" width="10.56"/>
    <col collapsed="false" customWidth="true" hidden="false" outlineLevel="0" max="11" min="11" style="41" width="10.56"/>
    <col collapsed="false" customWidth="false" hidden="false" outlineLevel="0" max="257" min="12" style="40" width="11.42"/>
  </cols>
  <sheetData>
    <row r="1" s="42" customFormat="true" ht="12.75" hidden="false" customHeight="true" outlineLevel="0" collapsed="false">
      <c r="A1" s="42" t="s">
        <v>8</v>
      </c>
      <c r="H1" s="43"/>
    </row>
    <row r="2" s="45" customFormat="true" ht="12.75" hidden="false" customHeight="false" outlineLevel="0" collapsed="false">
      <c r="A2" s="44"/>
      <c r="H2" s="44"/>
    </row>
    <row r="3" s="45" customFormat="true" ht="12.75" hidden="false" customHeight="false" outlineLevel="0" collapsed="false">
      <c r="A3" s="46"/>
      <c r="B3" s="46"/>
      <c r="C3" s="47"/>
      <c r="D3" s="48"/>
      <c r="E3" s="49"/>
      <c r="F3" s="50"/>
      <c r="G3" s="48"/>
      <c r="H3" s="49"/>
      <c r="I3" s="49"/>
    </row>
    <row r="4" s="45" customFormat="true" ht="12.75" hidden="false" customHeight="false" outlineLevel="0" collapsed="false">
      <c r="A4" s="51"/>
      <c r="B4" s="51"/>
      <c r="C4" s="52"/>
      <c r="D4" s="53" t="s">
        <v>9</v>
      </c>
      <c r="E4" s="53"/>
      <c r="F4" s="53"/>
      <c r="G4" s="54" t="s">
        <v>10</v>
      </c>
      <c r="H4" s="54"/>
      <c r="I4" s="54"/>
    </row>
    <row r="5" s="45" customFormat="true" ht="12.75" hidden="false" customHeight="false" outlineLevel="0" collapsed="false">
      <c r="A5" s="51"/>
      <c r="B5" s="51"/>
      <c r="C5" s="52"/>
      <c r="D5" s="55" t="s">
        <v>11</v>
      </c>
      <c r="E5" s="55"/>
      <c r="F5" s="55"/>
      <c r="G5" s="56" t="s">
        <v>12</v>
      </c>
      <c r="H5" s="56"/>
      <c r="I5" s="56"/>
    </row>
    <row r="6" s="45" customFormat="true" ht="12.75" hidden="false" customHeight="false" outlineLevel="0" collapsed="false">
      <c r="A6" s="54" t="s">
        <v>13</v>
      </c>
      <c r="B6" s="54"/>
      <c r="C6" s="54"/>
      <c r="D6" s="57"/>
      <c r="E6" s="58"/>
      <c r="F6" s="59"/>
      <c r="G6" s="57"/>
      <c r="H6" s="58"/>
      <c r="I6" s="58"/>
    </row>
    <row r="7" s="45" customFormat="true" ht="12.75" hidden="false" customHeight="false" outlineLevel="0" collapsed="false">
      <c r="A7" s="51"/>
      <c r="B7" s="51"/>
      <c r="C7" s="52"/>
      <c r="D7" s="60" t="n">
        <v>2001</v>
      </c>
      <c r="E7" s="60" t="n">
        <v>2000</v>
      </c>
      <c r="F7" s="61" t="s">
        <v>14</v>
      </c>
      <c r="G7" s="60" t="n">
        <v>2001</v>
      </c>
      <c r="H7" s="60" t="n">
        <v>2000</v>
      </c>
      <c r="I7" s="62" t="s">
        <v>14</v>
      </c>
    </row>
    <row r="8" s="45" customFormat="true" ht="12.75" hidden="false" customHeight="false" outlineLevel="0" collapsed="false">
      <c r="A8" s="51"/>
      <c r="B8" s="51"/>
      <c r="C8" s="52"/>
      <c r="D8" s="60"/>
      <c r="E8" s="60"/>
      <c r="F8" s="55" t="s">
        <v>15</v>
      </c>
      <c r="G8" s="60"/>
      <c r="H8" s="60"/>
      <c r="I8" s="56" t="s">
        <v>15</v>
      </c>
    </row>
    <row r="9" s="45" customFormat="true" ht="12.75" hidden="false" customHeight="false" outlineLevel="0" collapsed="false">
      <c r="A9" s="63"/>
      <c r="B9" s="63"/>
      <c r="C9" s="64"/>
      <c r="D9" s="65" t="s">
        <v>16</v>
      </c>
      <c r="E9" s="65"/>
      <c r="F9" s="66" t="s">
        <v>17</v>
      </c>
      <c r="G9" s="67" t="s">
        <v>16</v>
      </c>
      <c r="H9" s="67"/>
      <c r="I9" s="68" t="s">
        <v>17</v>
      </c>
    </row>
    <row r="10" s="71" customFormat="true" ht="7.5" hidden="false" customHeight="true" outlineLevel="0" collapsed="false">
      <c r="A10" s="69"/>
      <c r="B10" s="70"/>
      <c r="D10" s="72"/>
      <c r="E10" s="69"/>
      <c r="F10" s="69"/>
      <c r="G10" s="69"/>
      <c r="H10" s="73"/>
      <c r="I10" s="69"/>
    </row>
    <row r="11" s="30" customFormat="true" ht="16.5" hidden="false" customHeight="true" outlineLevel="0" collapsed="false">
      <c r="B11" s="42"/>
      <c r="D11" s="54" t="s">
        <v>18</v>
      </c>
      <c r="E11" s="54"/>
      <c r="F11" s="54"/>
      <c r="G11" s="54"/>
      <c r="H11" s="54"/>
      <c r="I11" s="54"/>
    </row>
    <row r="12" s="30" customFormat="true" ht="7.5" hidden="false" customHeight="true" outlineLevel="0" collapsed="false">
      <c r="A12" s="45"/>
      <c r="B12" s="42"/>
      <c r="C12" s="74"/>
      <c r="D12" s="75"/>
      <c r="E12" s="75"/>
      <c r="F12" s="76"/>
      <c r="G12" s="75"/>
      <c r="H12" s="77"/>
      <c r="I12" s="76"/>
    </row>
    <row r="13" s="30" customFormat="true" ht="16.5" hidden="false" customHeight="true" outlineLevel="0" collapsed="false">
      <c r="A13" s="44"/>
      <c r="B13" s="30" t="s">
        <v>19</v>
      </c>
      <c r="D13" s="78" t="n">
        <v>47.7</v>
      </c>
      <c r="E13" s="78" t="n">
        <v>60.7</v>
      </c>
      <c r="F13" s="79" t="n">
        <f aca="false">SUM(D13/E13)*100-100</f>
        <v>-21.4168039538715</v>
      </c>
      <c r="G13" s="78" t="n">
        <v>11.5</v>
      </c>
      <c r="H13" s="78" t="n">
        <v>8.6</v>
      </c>
      <c r="I13" s="80" t="n">
        <f aca="false">SUM(G13/H13)*100-100</f>
        <v>33.7209302325581</v>
      </c>
      <c r="J13" s="81"/>
      <c r="K13" s="81"/>
    </row>
    <row r="14" s="30" customFormat="true" ht="16.5" hidden="false" customHeight="true" outlineLevel="0" collapsed="false">
      <c r="A14" s="44"/>
      <c r="B14" s="30" t="s">
        <v>20</v>
      </c>
      <c r="D14" s="78" t="n">
        <f aca="false">19.94+0.18</f>
        <v>20.12</v>
      </c>
      <c r="E14" s="78" t="n">
        <v>5.2</v>
      </c>
      <c r="F14" s="79" t="n">
        <f aca="false">SUM(D14/E14)*100-100</f>
        <v>286.923076923077</v>
      </c>
      <c r="G14" s="78" t="n">
        <v>11.9</v>
      </c>
      <c r="H14" s="78" t="n">
        <v>4.1</v>
      </c>
      <c r="I14" s="80" t="n">
        <f aca="false">SUM(G14/H14)*100-100</f>
        <v>190.243902439024</v>
      </c>
      <c r="J14" s="81"/>
      <c r="K14" s="81"/>
    </row>
    <row r="15" s="30" customFormat="true" ht="16.5" hidden="false" customHeight="true" outlineLevel="0" collapsed="false">
      <c r="A15" s="44"/>
      <c r="B15" s="30" t="s">
        <v>21</v>
      </c>
      <c r="D15" s="78" t="n">
        <v>16.8</v>
      </c>
      <c r="E15" s="78" t="n">
        <v>24.5</v>
      </c>
      <c r="F15" s="79" t="n">
        <f aca="false">SUM(D15/E15)*100-100</f>
        <v>-31.4285714285714</v>
      </c>
      <c r="G15" s="78" t="n">
        <v>16.8</v>
      </c>
      <c r="H15" s="78" t="n">
        <v>15.2</v>
      </c>
      <c r="I15" s="80" t="n">
        <f aca="false">SUM(G15/H15)*100-100</f>
        <v>10.5263157894737</v>
      </c>
      <c r="J15" s="81"/>
      <c r="K15" s="81"/>
    </row>
    <row r="16" s="30" customFormat="true" ht="16.5" hidden="false" customHeight="true" outlineLevel="0" collapsed="false">
      <c r="A16" s="44"/>
      <c r="B16" s="30" t="s">
        <v>22</v>
      </c>
      <c r="D16" s="78" t="n">
        <v>10.2</v>
      </c>
      <c r="E16" s="78" t="n">
        <v>18.3</v>
      </c>
      <c r="F16" s="79" t="n">
        <f aca="false">SUM(D16/E16)*100-100</f>
        <v>-44.2622950819672</v>
      </c>
      <c r="G16" s="78" t="n">
        <v>19.3</v>
      </c>
      <c r="H16" s="78" t="n">
        <v>16.2</v>
      </c>
      <c r="I16" s="80" t="n">
        <f aca="false">SUM(G16/H16)*100-100</f>
        <v>19.1358024691358</v>
      </c>
      <c r="J16" s="81"/>
      <c r="K16" s="81"/>
    </row>
    <row r="17" s="30" customFormat="true" ht="16.5" hidden="false" customHeight="true" outlineLevel="0" collapsed="false">
      <c r="A17" s="44"/>
      <c r="B17" s="30" t="s">
        <v>23</v>
      </c>
      <c r="D17" s="78" t="n">
        <v>2</v>
      </c>
      <c r="E17" s="78" t="n">
        <v>2.8</v>
      </c>
      <c r="F17" s="79" t="n">
        <f aca="false">SUM(D17/E17)*100-100</f>
        <v>-28.5714285714286</v>
      </c>
      <c r="G17" s="78" t="n">
        <v>11.3</v>
      </c>
      <c r="H17" s="78" t="n">
        <v>12.1</v>
      </c>
      <c r="I17" s="80" t="n">
        <f aca="false">SUM(G17/H17)*100-100</f>
        <v>-6.61157024793387</v>
      </c>
      <c r="J17" s="81"/>
      <c r="K17" s="81"/>
    </row>
    <row r="18" s="30" customFormat="true" ht="16.5" hidden="false" customHeight="true" outlineLevel="0" collapsed="false">
      <c r="A18" s="44"/>
      <c r="B18" s="30" t="s">
        <v>1</v>
      </c>
      <c r="D18" s="78" t="n">
        <v>253.5</v>
      </c>
      <c r="E18" s="78" t="n">
        <v>250.5</v>
      </c>
      <c r="F18" s="79" t="n">
        <f aca="false">SUM(D18/E18)*100-100</f>
        <v>1.19760479041918</v>
      </c>
      <c r="G18" s="78" t="n">
        <v>607.5</v>
      </c>
      <c r="H18" s="78" t="n">
        <v>574.6</v>
      </c>
      <c r="I18" s="80" t="n">
        <f aca="false">SUM(G18/H18)*100-100</f>
        <v>5.72572224155934</v>
      </c>
    </row>
    <row r="19" s="30" customFormat="true" ht="16.5" hidden="false" customHeight="true" outlineLevel="0" collapsed="false">
      <c r="A19" s="44"/>
      <c r="B19" s="30" t="s">
        <v>24</v>
      </c>
      <c r="D19" s="78" t="n">
        <v>1.5</v>
      </c>
      <c r="E19" s="78" t="n">
        <v>2.6</v>
      </c>
      <c r="F19" s="79" t="n">
        <f aca="false">SUM(D19/E19)*100-100</f>
        <v>-42.3076923076923</v>
      </c>
      <c r="G19" s="78" t="n">
        <v>4</v>
      </c>
      <c r="H19" s="78" t="n">
        <v>2.7</v>
      </c>
      <c r="I19" s="80" t="n">
        <f aca="false">SUM(G19/H19)*100-100</f>
        <v>48.1481481481482</v>
      </c>
    </row>
    <row r="20" s="30" customFormat="true" ht="16.5" hidden="false" customHeight="true" outlineLevel="0" collapsed="false">
      <c r="A20" s="44"/>
      <c r="B20" s="30" t="s">
        <v>6</v>
      </c>
      <c r="D20" s="78" t="n">
        <v>45</v>
      </c>
      <c r="E20" s="78" t="n">
        <v>20</v>
      </c>
      <c r="F20" s="79" t="n">
        <f aca="false">SUM(D20/E20)*100-100</f>
        <v>125</v>
      </c>
      <c r="G20" s="78" t="n">
        <v>10.2</v>
      </c>
      <c r="H20" s="78" t="n">
        <v>5.3</v>
      </c>
      <c r="I20" s="80" t="n">
        <f aca="false">SUM(G20/H20)*100-100</f>
        <v>92.4528301886793</v>
      </c>
    </row>
    <row r="21" s="30" customFormat="true" ht="16.5" hidden="false" customHeight="true" outlineLevel="0" collapsed="false">
      <c r="A21" s="44"/>
      <c r="B21" s="30" t="s">
        <v>2</v>
      </c>
      <c r="D21" s="78" t="n">
        <v>34.3</v>
      </c>
      <c r="E21" s="78" t="n">
        <v>21.4</v>
      </c>
      <c r="F21" s="79" t="n">
        <f aca="false">SUM(D21/E21)*100-100</f>
        <v>60.2803738317757</v>
      </c>
      <c r="G21" s="78" t="n">
        <v>317</v>
      </c>
      <c r="H21" s="78" t="n">
        <v>216.3</v>
      </c>
      <c r="I21" s="80" t="n">
        <f aca="false">SUM(G21/H21)*100-100</f>
        <v>46.5557096625058</v>
      </c>
      <c r="L21" s="81"/>
      <c r="M21" s="81"/>
    </row>
    <row r="22" s="30" customFormat="true" ht="16.5" hidden="false" customHeight="true" outlineLevel="0" collapsed="false">
      <c r="A22" s="44"/>
      <c r="B22" s="30" t="s">
        <v>3</v>
      </c>
      <c r="D22" s="78" t="n">
        <v>3</v>
      </c>
      <c r="E22" s="78" t="n">
        <v>3.4</v>
      </c>
      <c r="F22" s="79" t="n">
        <f aca="false">SUM(D22/E22)*100-100</f>
        <v>-11.7647058823529</v>
      </c>
      <c r="G22" s="78" t="n">
        <v>29.1</v>
      </c>
      <c r="H22" s="78" t="n">
        <v>83.4</v>
      </c>
      <c r="I22" s="80" t="n">
        <f aca="false">SUM(G22/H22)*100-100</f>
        <v>-65.1079136690647</v>
      </c>
      <c r="L22" s="82"/>
      <c r="M22" s="82"/>
    </row>
    <row r="23" s="30" customFormat="true" ht="16.5" hidden="false" customHeight="true" outlineLevel="0" collapsed="false">
      <c r="A23" s="44"/>
      <c r="B23" s="30" t="s">
        <v>25</v>
      </c>
      <c r="D23" s="78" t="n">
        <v>92.2</v>
      </c>
      <c r="E23" s="78" t="n">
        <v>135.8</v>
      </c>
      <c r="F23" s="79" t="n">
        <f aca="false">SUM(D23/E23)*100-100</f>
        <v>-32.1060382916053</v>
      </c>
      <c r="G23" s="78" t="n">
        <v>43.2</v>
      </c>
      <c r="H23" s="78" t="n">
        <v>29.7</v>
      </c>
      <c r="I23" s="80" t="n">
        <f aca="false">SUM(G23/H23)*100-100</f>
        <v>45.4545454545455</v>
      </c>
    </row>
    <row r="24" s="30" customFormat="true" ht="16.5" hidden="false" customHeight="true" outlineLevel="0" collapsed="false">
      <c r="A24" s="44"/>
      <c r="B24" s="30" t="s">
        <v>5</v>
      </c>
      <c r="D24" s="78" t="n">
        <v>298.8</v>
      </c>
      <c r="E24" s="78" t="n">
        <v>355.4</v>
      </c>
      <c r="F24" s="79" t="n">
        <f aca="false">SUM(D24/E24)*100-100</f>
        <v>-15.9257175014069</v>
      </c>
      <c r="G24" s="78" t="n">
        <v>775.5</v>
      </c>
      <c r="H24" s="78" t="n">
        <v>574.9</v>
      </c>
      <c r="I24" s="80" t="n">
        <f aca="false">SUM(G24/H24)*100-100</f>
        <v>34.8930248738911</v>
      </c>
    </row>
    <row r="25" s="30" customFormat="true" ht="16.5" hidden="false" customHeight="true" outlineLevel="0" collapsed="false">
      <c r="A25" s="44"/>
      <c r="B25" s="30" t="s">
        <v>26</v>
      </c>
      <c r="D25" s="78" t="n">
        <v>22.9</v>
      </c>
      <c r="E25" s="78" t="n">
        <v>32.3</v>
      </c>
      <c r="F25" s="79" t="n">
        <f aca="false">SUM(D25/E25)*100-100</f>
        <v>-29.1021671826625</v>
      </c>
      <c r="G25" s="78" t="n">
        <v>12.2</v>
      </c>
      <c r="H25" s="78" t="n">
        <v>7.1</v>
      </c>
      <c r="I25" s="80" t="n">
        <f aca="false">SUM(G25/H25)*100-100</f>
        <v>71.830985915493</v>
      </c>
      <c r="J25" s="81"/>
      <c r="K25" s="81"/>
    </row>
    <row r="26" s="30" customFormat="true" ht="16.5" hidden="false" customHeight="true" outlineLevel="0" collapsed="false">
      <c r="A26" s="44"/>
      <c r="B26" s="30" t="s">
        <v>4</v>
      </c>
      <c r="D26" s="78" t="n">
        <v>406.8</v>
      </c>
      <c r="E26" s="78" t="n">
        <v>457</v>
      </c>
      <c r="F26" s="79" t="n">
        <f aca="false">SUM(D26/E26)*100-100</f>
        <v>-10.9846827133479</v>
      </c>
      <c r="G26" s="78" t="n">
        <v>47.3</v>
      </c>
      <c r="H26" s="78" t="n">
        <v>31.8</v>
      </c>
      <c r="I26" s="80" t="n">
        <f aca="false">SUM(G26/H26)*100-100</f>
        <v>48.7421383647799</v>
      </c>
      <c r="J26" s="81"/>
      <c r="K26" s="81"/>
      <c r="L26" s="81"/>
    </row>
    <row r="27" s="30" customFormat="true" ht="16.5" hidden="false" customHeight="true" outlineLevel="0" collapsed="false">
      <c r="A27" s="44"/>
      <c r="B27" s="30" t="s">
        <v>27</v>
      </c>
      <c r="D27" s="78" t="n">
        <v>382.4</v>
      </c>
      <c r="E27" s="78" t="n">
        <v>456.9</v>
      </c>
      <c r="F27" s="79" t="n">
        <f aca="false">SUM(D27/E27)*100-100</f>
        <v>-16.3055373166995</v>
      </c>
      <c r="G27" s="78" t="n">
        <v>291.4</v>
      </c>
      <c r="H27" s="78" t="n">
        <v>201.5</v>
      </c>
      <c r="I27" s="80" t="n">
        <f aca="false">SUM(G27/H27)*100-100</f>
        <v>44.6153846153846</v>
      </c>
      <c r="J27" s="81"/>
      <c r="K27" s="81"/>
      <c r="L27" s="82"/>
    </row>
    <row r="28" s="30" customFormat="true" ht="16.5" hidden="false" customHeight="true" outlineLevel="0" collapsed="false">
      <c r="A28" s="44"/>
      <c r="B28" s="30" t="s">
        <v>28</v>
      </c>
      <c r="D28" s="78" t="n">
        <v>27.4</v>
      </c>
      <c r="E28" s="78" t="n">
        <v>38.5</v>
      </c>
      <c r="F28" s="79" t="n">
        <f aca="false">SUM(D28/E28)*100-100</f>
        <v>-28.8311688311688</v>
      </c>
      <c r="G28" s="78" t="n">
        <v>16.2</v>
      </c>
      <c r="H28" s="78" t="n">
        <v>18</v>
      </c>
      <c r="I28" s="80" t="n">
        <f aca="false">SUM(G28/H28)*100-100</f>
        <v>-10</v>
      </c>
      <c r="J28" s="81"/>
      <c r="K28" s="81"/>
      <c r="L28" s="81"/>
    </row>
    <row r="29" s="30" customFormat="true" ht="16.5" hidden="false" customHeight="true" outlineLevel="0" collapsed="false">
      <c r="A29" s="44"/>
      <c r="B29" s="30" t="s">
        <v>29</v>
      </c>
      <c r="D29" s="78" t="n">
        <v>115.6</v>
      </c>
      <c r="E29" s="78" t="n">
        <v>228.1</v>
      </c>
      <c r="F29" s="79" t="n">
        <f aca="false">SUM(D29/E29)*100-100</f>
        <v>-49.3204734765454</v>
      </c>
      <c r="G29" s="78" t="n">
        <v>65.8</v>
      </c>
      <c r="H29" s="78" t="n">
        <v>49</v>
      </c>
      <c r="I29" s="80" t="n">
        <f aca="false">SUM(G29/H29)*100-100</f>
        <v>34.2857142857143</v>
      </c>
      <c r="J29" s="81"/>
      <c r="K29" s="81" t="n">
        <f aca="false">SUM(D13:D29)</f>
        <v>1780.22</v>
      </c>
      <c r="L29" s="81" t="n">
        <f aca="false">SUM(G13:G29)</f>
        <v>2290.2</v>
      </c>
      <c r="M29" s="81"/>
      <c r="N29" s="81"/>
      <c r="O29" s="81"/>
    </row>
    <row r="30" s="30" customFormat="true" ht="16.5" hidden="false" customHeight="true" outlineLevel="0" collapsed="false">
      <c r="A30" s="44"/>
      <c r="B30" s="30" t="s">
        <v>30</v>
      </c>
      <c r="D30" s="78" t="n">
        <v>51.9</v>
      </c>
      <c r="E30" s="78" t="n">
        <v>52.1</v>
      </c>
      <c r="F30" s="79" t="n">
        <f aca="false">SUM(D30/E30)*100-100</f>
        <v>-0.383877159309037</v>
      </c>
      <c r="G30" s="78" t="n">
        <v>24.6</v>
      </c>
      <c r="H30" s="78" t="n">
        <v>22.8</v>
      </c>
      <c r="I30" s="80" t="n">
        <f aca="false">SUM(G30/H30)*100-100</f>
        <v>7.89473684210526</v>
      </c>
      <c r="J30" s="81"/>
      <c r="K30" s="83" t="n">
        <f aca="false">SUM(D31-K29)</f>
        <v>51.8799999999999</v>
      </c>
      <c r="L30" s="83" t="n">
        <f aca="false">SUM(G31-L29)</f>
        <v>24.6000000000004</v>
      </c>
      <c r="M30" s="83"/>
      <c r="N30" s="83"/>
      <c r="O30" s="83"/>
    </row>
    <row r="31" s="30" customFormat="true" ht="16.5" hidden="false" customHeight="true" outlineLevel="0" collapsed="false">
      <c r="A31" s="44"/>
      <c r="B31" s="84"/>
      <c r="C31" s="85" t="s">
        <v>31</v>
      </c>
      <c r="D31" s="86" t="n">
        <v>1832.1</v>
      </c>
      <c r="E31" s="86" t="n">
        <v>2165.5</v>
      </c>
      <c r="F31" s="87" t="n">
        <f aca="false">SUM(D31/E31)*100-100</f>
        <v>-15.3959824520896</v>
      </c>
      <c r="G31" s="86" t="n">
        <v>2314.8</v>
      </c>
      <c r="H31" s="86" t="n">
        <v>1873.3</v>
      </c>
      <c r="I31" s="88" t="n">
        <f aca="false">SUM(G31/H31)*100-100</f>
        <v>23.5680350184167</v>
      </c>
      <c r="K31" s="81" t="n">
        <f aca="false">SUM(D13:D30)</f>
        <v>1832.12</v>
      </c>
      <c r="L31" s="81" t="n">
        <f aca="false">SUM(G13:G30)</f>
        <v>2314.8</v>
      </c>
      <c r="M31" s="81"/>
      <c r="N31" s="81"/>
      <c r="O31" s="81"/>
    </row>
    <row r="32" s="89" customFormat="true" ht="21.75" hidden="false" customHeight="true" outlineLevel="0" collapsed="false">
      <c r="B32" s="90"/>
      <c r="C32" s="90"/>
      <c r="D32" s="91" t="s">
        <v>32</v>
      </c>
      <c r="E32" s="91"/>
      <c r="F32" s="91"/>
      <c r="G32" s="91"/>
      <c r="H32" s="91"/>
      <c r="I32" s="91"/>
      <c r="J32" s="92"/>
      <c r="K32" s="93"/>
      <c r="L32" s="93"/>
      <c r="M32" s="93"/>
      <c r="N32" s="94"/>
    </row>
    <row r="33" s="89" customFormat="true" ht="7.5" hidden="false" customHeight="true" outlineLevel="0" collapsed="false">
      <c r="A33" s="95"/>
      <c r="B33" s="96"/>
      <c r="C33" s="96"/>
      <c r="D33" s="97"/>
      <c r="E33" s="97"/>
      <c r="F33" s="98"/>
      <c r="G33" s="97"/>
      <c r="H33" s="97"/>
      <c r="I33" s="98"/>
      <c r="J33" s="93"/>
      <c r="K33" s="93"/>
      <c r="L33" s="93"/>
      <c r="M33" s="93"/>
      <c r="N33" s="94"/>
    </row>
    <row r="34" s="89" customFormat="true" ht="16.5" hidden="false" customHeight="true" outlineLevel="0" collapsed="false">
      <c r="A34" s="94"/>
      <c r="B34" s="94" t="s">
        <v>1</v>
      </c>
      <c r="C34" s="94"/>
      <c r="D34" s="99" t="n">
        <v>273.7</v>
      </c>
      <c r="E34" s="99" t="n">
        <v>225.5</v>
      </c>
      <c r="F34" s="79" t="n">
        <f aca="false">SUM(D34/E34)*100-100</f>
        <v>21.3747228381375</v>
      </c>
      <c r="G34" s="99" t="n">
        <v>147</v>
      </c>
      <c r="H34" s="99" t="n">
        <v>395.7</v>
      </c>
      <c r="I34" s="80" t="n">
        <f aca="false">SUM(G34/H34)*100-100</f>
        <v>-62.8506444275967</v>
      </c>
      <c r="J34" s="21" t="s">
        <v>1</v>
      </c>
      <c r="K34" s="81" t="n">
        <f aca="false">D18+G18+D34+G34</f>
        <v>1281.7</v>
      </c>
      <c r="L34" s="92"/>
    </row>
    <row r="35" s="89" customFormat="true" ht="16.5" hidden="false" customHeight="true" outlineLevel="0" collapsed="false">
      <c r="A35" s="94"/>
      <c r="B35" s="94" t="s">
        <v>6</v>
      </c>
      <c r="C35" s="94"/>
      <c r="D35" s="99" t="n">
        <v>171.1</v>
      </c>
      <c r="E35" s="99" t="n">
        <v>178.9</v>
      </c>
      <c r="F35" s="79" t="n">
        <f aca="false">SUM(D35/E35)*100-100</f>
        <v>-4.35997764114032</v>
      </c>
      <c r="G35" s="99" t="n">
        <v>395.2</v>
      </c>
      <c r="H35" s="99" t="n">
        <v>536.8</v>
      </c>
      <c r="I35" s="80" t="n">
        <f aca="false">SUM(G35/H35)*100-100</f>
        <v>-26.3785394932936</v>
      </c>
      <c r="J35" s="21" t="s">
        <v>2</v>
      </c>
      <c r="K35" s="81" t="n">
        <f aca="false">SUM(D21+G21+D36+G36)</f>
        <v>1052.4</v>
      </c>
      <c r="L35" s="92"/>
    </row>
    <row r="36" s="89" customFormat="true" ht="16.5" hidden="false" customHeight="true" outlineLevel="0" collapsed="false">
      <c r="A36" s="94"/>
      <c r="B36" s="94" t="s">
        <v>2</v>
      </c>
      <c r="C36" s="94"/>
      <c r="D36" s="99" t="n">
        <v>370.9</v>
      </c>
      <c r="E36" s="99" t="n">
        <v>367.6</v>
      </c>
      <c r="F36" s="79" t="n">
        <f aca="false">SUM(D36/E36)*100-100</f>
        <v>0.897714907508146</v>
      </c>
      <c r="G36" s="99" t="n">
        <v>330.2</v>
      </c>
      <c r="H36" s="99" t="n">
        <v>500.1</v>
      </c>
      <c r="I36" s="80" t="n">
        <f aca="false">SUM(G36/H36)*100-100</f>
        <v>-33.9732053589282</v>
      </c>
      <c r="J36" s="21" t="s">
        <v>3</v>
      </c>
      <c r="K36" s="81" t="n">
        <f aca="false">D37+G37+D22+G22</f>
        <v>1478.2</v>
      </c>
      <c r="L36" s="93"/>
      <c r="M36" s="93"/>
    </row>
    <row r="37" s="89" customFormat="true" ht="16.5" hidden="false" customHeight="true" outlineLevel="0" collapsed="false">
      <c r="A37" s="94"/>
      <c r="B37" s="94" t="s">
        <v>3</v>
      </c>
      <c r="C37" s="94"/>
      <c r="D37" s="99" t="n">
        <v>359.3</v>
      </c>
      <c r="E37" s="99" t="n">
        <v>440</v>
      </c>
      <c r="F37" s="79" t="n">
        <f aca="false">SUM(D37/E37)*100-100</f>
        <v>-18.3409090909091</v>
      </c>
      <c r="G37" s="99" t="n">
        <v>1086.8</v>
      </c>
      <c r="H37" s="99" t="n">
        <v>865.8</v>
      </c>
      <c r="I37" s="80" t="n">
        <f aca="false">SUM(G37/H37)*100-100</f>
        <v>25.5255255255255</v>
      </c>
      <c r="J37" s="21" t="s">
        <v>4</v>
      </c>
      <c r="K37" s="81" t="n">
        <f aca="false">D42+G42+D26+G26</f>
        <v>795.8</v>
      </c>
      <c r="L37" s="93"/>
      <c r="M37" s="93"/>
    </row>
    <row r="38" s="89" customFormat="true" ht="16.5" hidden="false" customHeight="true" outlineLevel="0" collapsed="false">
      <c r="A38" s="94"/>
      <c r="B38" s="94" t="s">
        <v>33</v>
      </c>
      <c r="C38" s="94"/>
      <c r="D38" s="99" t="n">
        <v>16.7</v>
      </c>
      <c r="E38" s="99" t="n">
        <v>20.7</v>
      </c>
      <c r="F38" s="79" t="n">
        <f aca="false">SUM(D38/E38)*100-100</f>
        <v>-19.3236714975845</v>
      </c>
      <c r="G38" s="99" t="n">
        <v>1.5</v>
      </c>
      <c r="H38" s="99" t="n">
        <v>3.2</v>
      </c>
      <c r="I38" s="80" t="n">
        <f aca="false">SUM(G38/H38)*100-100</f>
        <v>-53.125</v>
      </c>
      <c r="J38" s="21" t="s">
        <v>5</v>
      </c>
      <c r="K38" s="81" t="n">
        <f aca="false">SUM(D24+G24)</f>
        <v>1074.3</v>
      </c>
      <c r="L38" s="93"/>
      <c r="M38" s="93"/>
      <c r="N38" s="94"/>
    </row>
    <row r="39" s="89" customFormat="true" ht="16.5" hidden="false" customHeight="true" outlineLevel="0" collapsed="false">
      <c r="A39" s="94"/>
      <c r="B39" s="94" t="s">
        <v>24</v>
      </c>
      <c r="C39" s="94"/>
      <c r="D39" s="99" t="n">
        <v>0.9</v>
      </c>
      <c r="E39" s="99" t="n">
        <v>1.4</v>
      </c>
      <c r="F39" s="79" t="n">
        <f aca="false">SUM(D39/E39)*100-100</f>
        <v>-35.7142857142857</v>
      </c>
      <c r="G39" s="99" t="n">
        <v>15.3</v>
      </c>
      <c r="H39" s="99" t="n">
        <v>12.5</v>
      </c>
      <c r="I39" s="80" t="n">
        <f aca="false">SUM(G39/H39)*100-100</f>
        <v>22.4</v>
      </c>
      <c r="J39" s="21" t="s">
        <v>6</v>
      </c>
      <c r="K39" s="81" t="n">
        <f aca="false">D20+G20+D35+G35</f>
        <v>621.5</v>
      </c>
      <c r="L39" s="93"/>
      <c r="M39" s="93"/>
      <c r="N39" s="94"/>
    </row>
    <row r="40" s="89" customFormat="true" ht="16.5" hidden="false" customHeight="true" outlineLevel="0" collapsed="false">
      <c r="A40" s="94"/>
      <c r="B40" s="94" t="s">
        <v>34</v>
      </c>
      <c r="C40" s="94"/>
      <c r="D40" s="99" t="n">
        <v>29.4</v>
      </c>
      <c r="E40" s="99" t="n">
        <v>37</v>
      </c>
      <c r="F40" s="79" t="n">
        <f aca="false">SUM(D40/E40)*100-100</f>
        <v>-20.5405405405405</v>
      </c>
      <c r="G40" s="99" t="n">
        <v>23.2</v>
      </c>
      <c r="H40" s="99" t="n">
        <v>36</v>
      </c>
      <c r="I40" s="80" t="n">
        <f aca="false">SUM(G40/H40)*100-100</f>
        <v>-35.5555555555556</v>
      </c>
      <c r="J40" s="21" t="s">
        <v>7</v>
      </c>
      <c r="K40" s="81" t="n">
        <f aca="false">D27+G27</f>
        <v>673.8</v>
      </c>
      <c r="L40" s="93"/>
      <c r="M40" s="93"/>
      <c r="N40" s="94"/>
    </row>
    <row r="41" s="89" customFormat="true" ht="16.5" hidden="false" customHeight="true" outlineLevel="0" collapsed="false">
      <c r="A41" s="94"/>
      <c r="B41" s="94" t="s">
        <v>26</v>
      </c>
      <c r="C41" s="94"/>
      <c r="D41" s="99" t="n">
        <v>211.9</v>
      </c>
      <c r="E41" s="99" t="n">
        <v>132.5</v>
      </c>
      <c r="F41" s="79" t="n">
        <f aca="false">SUM(D41/E41)*100-100</f>
        <v>59.9245283018868</v>
      </c>
      <c r="G41" s="99" t="n">
        <v>177.9</v>
      </c>
      <c r="H41" s="99" t="n">
        <v>328.3</v>
      </c>
      <c r="I41" s="80" t="n">
        <f aca="false">SUM(G41/H41)*100-100</f>
        <v>-45.8117575388364</v>
      </c>
      <c r="J41" s="93"/>
      <c r="K41" s="93"/>
      <c r="L41" s="93"/>
      <c r="M41" s="93"/>
      <c r="N41" s="94"/>
    </row>
    <row r="42" s="89" customFormat="true" ht="16.5" hidden="false" customHeight="true" outlineLevel="0" collapsed="false">
      <c r="A42" s="94"/>
      <c r="B42" s="94" t="s">
        <v>4</v>
      </c>
      <c r="C42" s="94"/>
      <c r="D42" s="99" t="n">
        <v>131</v>
      </c>
      <c r="E42" s="99" t="n">
        <v>182.6</v>
      </c>
      <c r="F42" s="79" t="n">
        <f aca="false">SUM(D42/E42)*100-100</f>
        <v>-28.2584884994524</v>
      </c>
      <c r="G42" s="99" t="n">
        <v>210.7</v>
      </c>
      <c r="H42" s="99" t="n">
        <v>181.1</v>
      </c>
      <c r="I42" s="80" t="n">
        <f aca="false">SUM(G42/H42)*100-100</f>
        <v>16.3445610160132</v>
      </c>
      <c r="J42" s="93"/>
      <c r="K42" s="93"/>
      <c r="L42" s="93"/>
      <c r="M42" s="93"/>
      <c r="N42" s="94"/>
    </row>
    <row r="43" s="89" customFormat="true" ht="16.5" hidden="false" customHeight="true" outlineLevel="0" collapsed="false">
      <c r="A43" s="94"/>
      <c r="B43" s="94" t="s">
        <v>35</v>
      </c>
      <c r="C43" s="94"/>
      <c r="D43" s="99" t="n">
        <v>132.4</v>
      </c>
      <c r="E43" s="99" t="n">
        <v>126.3</v>
      </c>
      <c r="F43" s="79" t="n">
        <f aca="false">SUM(D43/E43)*100-100</f>
        <v>4.82977038796517</v>
      </c>
      <c r="G43" s="99" t="n">
        <v>225.5</v>
      </c>
      <c r="H43" s="99" t="n">
        <v>178.4</v>
      </c>
      <c r="I43" s="80" t="n">
        <f aca="false">SUM(G43/H43)*100-100</f>
        <v>26.4013452914798</v>
      </c>
      <c r="J43" s="93"/>
      <c r="K43" s="93"/>
      <c r="L43" s="93"/>
      <c r="M43" s="93"/>
      <c r="N43" s="94"/>
    </row>
    <row r="44" s="89" customFormat="true" ht="16.5" hidden="false" customHeight="true" outlineLevel="0" collapsed="false">
      <c r="A44" s="94"/>
      <c r="B44" s="94" t="s">
        <v>36</v>
      </c>
      <c r="C44" s="94"/>
      <c r="D44" s="99" t="n">
        <v>2593.7</v>
      </c>
      <c r="E44" s="99" t="n">
        <v>2964.1</v>
      </c>
      <c r="F44" s="79" t="n">
        <f aca="false">SUM(D44/E44)*100-100</f>
        <v>-12.4962045814919</v>
      </c>
      <c r="G44" s="99" t="n">
        <v>1677.7</v>
      </c>
      <c r="H44" s="99" t="n">
        <v>1638.7</v>
      </c>
      <c r="I44" s="80" t="n">
        <f aca="false">SUM(G44/H44)*100-100</f>
        <v>2.37993531457863</v>
      </c>
      <c r="J44" s="93"/>
      <c r="K44" s="92" t="n">
        <f aca="false">SUM(D34:D42)</f>
        <v>1564.9</v>
      </c>
      <c r="L44" s="92" t="n">
        <f aca="false">SUM(G34:G42)</f>
        <v>2387.8</v>
      </c>
      <c r="M44" s="92"/>
      <c r="O44" s="92"/>
    </row>
    <row r="45" s="89" customFormat="true" ht="16.5" hidden="false" customHeight="true" outlineLevel="0" collapsed="false">
      <c r="A45" s="94"/>
      <c r="B45" s="94"/>
      <c r="C45" s="94"/>
      <c r="D45" s="99"/>
      <c r="E45" s="99"/>
      <c r="F45" s="100"/>
      <c r="G45" s="99"/>
      <c r="H45" s="99"/>
      <c r="I45" s="101"/>
      <c r="J45" s="93"/>
      <c r="K45" s="102" t="n">
        <f aca="false">SUM(D46-D44-K44)</f>
        <v>132.4</v>
      </c>
      <c r="L45" s="102" t="n">
        <f aca="false">SUM(G46-G44-L44)</f>
        <v>225.5</v>
      </c>
      <c r="M45" s="102"/>
      <c r="O45" s="102"/>
    </row>
    <row r="46" s="89" customFormat="true" ht="16.5" hidden="false" customHeight="true" outlineLevel="0" collapsed="false">
      <c r="A46" s="98"/>
      <c r="B46" s="94"/>
      <c r="C46" s="103" t="s">
        <v>31</v>
      </c>
      <c r="D46" s="104" t="n">
        <v>4291</v>
      </c>
      <c r="E46" s="104" t="n">
        <v>4676.6</v>
      </c>
      <c r="F46" s="105" t="n">
        <f aca="false">SUM(D46/E46)*100-100</f>
        <v>-8.24530641919344</v>
      </c>
      <c r="G46" s="104" t="n">
        <v>4291</v>
      </c>
      <c r="H46" s="104" t="n">
        <v>4676.6</v>
      </c>
      <c r="I46" s="105" t="n">
        <f aca="false">SUM(G46/H46)*100-100</f>
        <v>-8.24530641919344</v>
      </c>
      <c r="J46" s="92"/>
      <c r="K46" s="102" t="n">
        <f aca="false">SUM(D34:D44)</f>
        <v>4291</v>
      </c>
      <c r="L46" s="102" t="n">
        <f aca="false">SUM(G34:G44)</f>
        <v>4291</v>
      </c>
      <c r="M46" s="102"/>
      <c r="O46" s="102"/>
    </row>
    <row r="47" s="89" customFormat="true" ht="16.5" hidden="false" customHeight="true" outlineLevel="0" collapsed="false">
      <c r="A47" s="106"/>
      <c r="B47" s="106"/>
      <c r="C47" s="107"/>
      <c r="D47" s="108"/>
      <c r="E47" s="108"/>
      <c r="F47" s="109"/>
      <c r="G47" s="108"/>
      <c r="H47" s="108"/>
      <c r="I47" s="109"/>
      <c r="J47" s="92"/>
      <c r="K47" s="93"/>
      <c r="L47" s="93"/>
      <c r="M47" s="93"/>
      <c r="N47" s="94"/>
    </row>
    <row r="48" s="89" customFormat="true" ht="16.5" hidden="false" customHeight="true" outlineLevel="0" collapsed="false">
      <c r="A48" s="94"/>
      <c r="B48" s="94"/>
      <c r="C48" s="110" t="s">
        <v>37</v>
      </c>
      <c r="D48" s="99" t="n">
        <f aca="false">SUM(D31+D46)</f>
        <v>6123.1</v>
      </c>
      <c r="E48" s="99" t="n">
        <f aca="false">SUM(E31+E46)</f>
        <v>6842.1</v>
      </c>
      <c r="F48" s="80" t="n">
        <f aca="false">SUM(D48/E48)*100-100</f>
        <v>-10.5084696218997</v>
      </c>
      <c r="G48" s="99" t="n">
        <f aca="false">SUM(G31+G46)</f>
        <v>6605.8</v>
      </c>
      <c r="H48" s="99" t="n">
        <f aca="false">SUM(H31+H46)</f>
        <v>6549.9</v>
      </c>
      <c r="I48" s="80" t="n">
        <f aca="false">SUM(G48/H48)*100-100</f>
        <v>0.853448144246485</v>
      </c>
      <c r="J48" s="93"/>
      <c r="K48" s="92"/>
      <c r="L48" s="93"/>
      <c r="M48" s="93"/>
      <c r="N48" s="94"/>
    </row>
    <row r="49" customFormat="false" ht="12" hidden="false" customHeight="false" outlineLevel="0" collapsed="false">
      <c r="A49" s="111"/>
      <c r="B49" s="112"/>
      <c r="C49" s="112"/>
      <c r="E49" s="113"/>
      <c r="F49" s="114"/>
      <c r="G49" s="113"/>
      <c r="H49" s="112"/>
      <c r="I49" s="115"/>
      <c r="J49" s="15"/>
      <c r="K49" s="15"/>
      <c r="L49" s="113"/>
      <c r="M49" s="114"/>
      <c r="N49" s="15"/>
    </row>
    <row r="50" customFormat="false" ht="12" hidden="false" customHeight="false" outlineLevel="0" collapsed="false">
      <c r="A50" s="111"/>
      <c r="B50" s="111"/>
      <c r="D50" s="116"/>
      <c r="E50" s="116"/>
      <c r="F50" s="116"/>
      <c r="G50" s="117"/>
      <c r="H50" s="117"/>
      <c r="I50" s="114"/>
      <c r="J50" s="15"/>
      <c r="K50" s="15"/>
      <c r="L50" s="113"/>
      <c r="M50" s="114"/>
      <c r="N50" s="15"/>
    </row>
    <row r="51" customFormat="false" ht="12" hidden="false" customHeight="false" outlineLevel="0" collapsed="false">
      <c r="A51" s="111"/>
      <c r="D51" s="118" t="n">
        <f aca="false">SUM(D31+D46)</f>
        <v>6123.1</v>
      </c>
      <c r="E51" s="118"/>
      <c r="F51" s="118"/>
      <c r="G51" s="118" t="n">
        <f aca="false">SUM(G31+G46)</f>
        <v>6605.8</v>
      </c>
      <c r="H51" s="118"/>
      <c r="I51" s="114"/>
      <c r="J51" s="15"/>
      <c r="K51" s="15"/>
      <c r="L51" s="119"/>
      <c r="M51" s="119"/>
      <c r="N51" s="15"/>
    </row>
    <row r="52" customFormat="false" ht="12" hidden="false" customHeight="false" outlineLevel="0" collapsed="false">
      <c r="A52" s="111"/>
      <c r="B52" s="111"/>
      <c r="H52" s="120"/>
      <c r="I52" s="121"/>
      <c r="J52" s="15"/>
      <c r="K52" s="15"/>
      <c r="L52" s="122"/>
      <c r="M52" s="122"/>
      <c r="N52" s="15"/>
    </row>
    <row r="53" customFormat="false" ht="12" hidden="false" customHeight="false" outlineLevel="0" collapsed="false">
      <c r="A53" s="111"/>
      <c r="B53" s="111"/>
      <c r="H53" s="123"/>
      <c r="I53" s="15"/>
      <c r="J53" s="111"/>
      <c r="K53" s="124"/>
      <c r="L53" s="111"/>
      <c r="M53" s="111"/>
      <c r="N53" s="111"/>
    </row>
    <row r="54" customFormat="false" ht="12" hidden="false" customHeight="false" outlineLevel="0" collapsed="false">
      <c r="A54" s="111"/>
      <c r="B54" s="111"/>
      <c r="C54" s="111"/>
      <c r="D54" s="111"/>
      <c r="E54" s="111"/>
      <c r="F54" s="111"/>
      <c r="H54" s="111"/>
      <c r="I54" s="15"/>
      <c r="J54" s="111"/>
      <c r="K54" s="125"/>
      <c r="L54" s="111"/>
      <c r="M54" s="111"/>
      <c r="N54" s="111"/>
    </row>
    <row r="55" customFormat="false" ht="12" hidden="false" customHeight="false" outlineLevel="0" collapsed="false">
      <c r="A55" s="111"/>
      <c r="B55" s="111"/>
      <c r="C55" s="111"/>
      <c r="D55" s="111"/>
      <c r="E55" s="111"/>
      <c r="F55" s="111"/>
      <c r="H55" s="111"/>
      <c r="I55" s="15"/>
      <c r="J55" s="111"/>
      <c r="K55" s="115"/>
      <c r="L55" s="111"/>
      <c r="M55" s="111"/>
      <c r="N55" s="111"/>
    </row>
    <row r="56" customFormat="false" ht="6" hidden="false" customHeight="true" outlineLevel="0" collapsed="false">
      <c r="A56" s="126"/>
      <c r="B56" s="127"/>
      <c r="C56" s="111"/>
      <c r="D56" s="111"/>
      <c r="E56" s="111"/>
      <c r="F56" s="111"/>
      <c r="H56" s="111"/>
      <c r="I56" s="15"/>
      <c r="J56" s="111"/>
      <c r="K56" s="115"/>
      <c r="L56" s="111"/>
      <c r="M56" s="111"/>
      <c r="N56" s="111"/>
    </row>
    <row r="57" customFormat="false" ht="12" hidden="false" customHeight="false" outlineLevel="0" collapsed="false">
      <c r="A57" s="111"/>
      <c r="B57" s="111"/>
      <c r="C57" s="111"/>
      <c r="D57" s="111"/>
      <c r="E57" s="111"/>
      <c r="F57" s="111"/>
      <c r="H57" s="111"/>
      <c r="I57" s="15"/>
      <c r="J57" s="111"/>
      <c r="K57" s="115"/>
      <c r="L57" s="111"/>
      <c r="M57" s="111"/>
      <c r="N57" s="111"/>
    </row>
    <row r="58" customFormat="false" ht="12" hidden="false" customHeight="false" outlineLevel="0" collapsed="false">
      <c r="A58" s="111"/>
      <c r="B58" s="111"/>
      <c r="C58" s="111"/>
      <c r="D58" s="111"/>
      <c r="E58" s="111"/>
      <c r="F58" s="111"/>
      <c r="H58" s="111"/>
      <c r="I58" s="15"/>
      <c r="J58" s="111"/>
      <c r="K58" s="115"/>
      <c r="L58" s="111"/>
      <c r="M58" s="111"/>
      <c r="N58" s="111"/>
    </row>
    <row r="59" customFormat="false" ht="12" hidden="false" customHeight="false" outlineLevel="0" collapsed="false">
      <c r="A59" s="111"/>
      <c r="B59" s="111"/>
      <c r="C59" s="111"/>
      <c r="D59" s="111"/>
      <c r="E59" s="111"/>
      <c r="F59" s="111"/>
      <c r="H59" s="111"/>
      <c r="I59" s="15"/>
      <c r="J59" s="111"/>
      <c r="K59" s="115"/>
      <c r="L59" s="111"/>
      <c r="M59" s="111"/>
      <c r="N59" s="111"/>
    </row>
    <row r="60" customFormat="false" ht="12" hidden="false" customHeight="false" outlineLevel="0" collapsed="false">
      <c r="A60" s="126"/>
      <c r="B60" s="126"/>
      <c r="C60" s="111"/>
      <c r="D60" s="111"/>
      <c r="E60" s="111"/>
      <c r="F60" s="111"/>
      <c r="H60" s="111"/>
      <c r="I60" s="15"/>
      <c r="J60" s="111"/>
      <c r="K60" s="115"/>
      <c r="L60" s="111"/>
      <c r="M60" s="111"/>
      <c r="N60" s="111"/>
    </row>
    <row r="61" customFormat="false" ht="12" hidden="false" customHeight="false" outlineLevel="0" collapsed="false">
      <c r="A61" s="126"/>
      <c r="B61" s="126"/>
      <c r="C61" s="111"/>
      <c r="D61" s="111"/>
      <c r="E61" s="111"/>
      <c r="F61" s="111"/>
      <c r="H61" s="111"/>
      <c r="I61" s="15"/>
      <c r="J61" s="111"/>
      <c r="K61" s="115"/>
      <c r="L61" s="111"/>
      <c r="M61" s="111"/>
      <c r="N61" s="111"/>
    </row>
    <row r="62" customFormat="false" ht="12" hidden="false" customHeight="false" outlineLevel="0" collapsed="false">
      <c r="C62" s="111"/>
      <c r="D62" s="111"/>
      <c r="E62" s="111"/>
      <c r="F62" s="111"/>
      <c r="H62" s="111"/>
      <c r="I62" s="15"/>
      <c r="J62" s="111"/>
      <c r="K62" s="115"/>
      <c r="L62" s="111"/>
      <c r="M62" s="111"/>
      <c r="N62" s="111"/>
    </row>
    <row r="63" customFormat="false" ht="12" hidden="false" customHeight="false" outlineLevel="0" collapsed="false">
      <c r="A63" s="111"/>
      <c r="B63" s="111"/>
      <c r="C63" s="111"/>
      <c r="D63" s="111"/>
      <c r="E63" s="111"/>
      <c r="F63" s="111"/>
      <c r="H63" s="111"/>
      <c r="I63" s="15"/>
      <c r="J63" s="111"/>
      <c r="K63" s="115"/>
      <c r="L63" s="111"/>
      <c r="M63" s="111"/>
      <c r="N63" s="111"/>
    </row>
    <row r="64" customFormat="false" ht="12" hidden="false" customHeight="false" outlineLevel="0" collapsed="false">
      <c r="A64" s="111"/>
      <c r="B64" s="15"/>
      <c r="C64" s="111"/>
      <c r="D64" s="111"/>
      <c r="E64" s="111"/>
      <c r="F64" s="111"/>
      <c r="H64" s="111"/>
      <c r="I64" s="15"/>
      <c r="J64" s="111"/>
      <c r="K64" s="115"/>
      <c r="L64" s="111"/>
      <c r="M64" s="111"/>
      <c r="N64" s="111"/>
    </row>
    <row r="65" customFormat="false" ht="12" hidden="false" customHeight="false" outlineLevel="0" collapsed="false">
      <c r="A65" s="15"/>
      <c r="B65" s="15"/>
      <c r="C65" s="111"/>
      <c r="D65" s="111"/>
      <c r="E65" s="111"/>
      <c r="F65" s="111"/>
      <c r="H65" s="111"/>
      <c r="I65" s="15"/>
      <c r="J65" s="111"/>
      <c r="K65" s="115"/>
      <c r="L65" s="111"/>
      <c r="M65" s="111"/>
      <c r="N65" s="111"/>
    </row>
    <row r="66" customFormat="false" ht="12" hidden="false" customHeight="false" outlineLevel="0" collapsed="false">
      <c r="A66" s="15"/>
      <c r="B66" s="15"/>
      <c r="C66" s="111"/>
      <c r="D66" s="111"/>
      <c r="E66" s="111"/>
      <c r="F66" s="111"/>
      <c r="H66" s="111"/>
      <c r="I66" s="15"/>
      <c r="J66" s="111"/>
      <c r="K66" s="115"/>
      <c r="L66" s="111"/>
      <c r="M66" s="111"/>
      <c r="N66" s="111"/>
    </row>
    <row r="67" customFormat="false" ht="12" hidden="false" customHeight="false" outlineLevel="0" collapsed="false">
      <c r="A67" s="15"/>
      <c r="B67" s="15"/>
      <c r="C67" s="111"/>
      <c r="D67" s="111"/>
      <c r="E67" s="111"/>
      <c r="F67" s="111"/>
      <c r="H67" s="111"/>
      <c r="I67" s="15"/>
      <c r="J67" s="111"/>
      <c r="K67" s="115"/>
      <c r="L67" s="111"/>
      <c r="M67" s="111"/>
      <c r="N67" s="111"/>
    </row>
    <row r="68" customFormat="false" ht="12" hidden="false" customHeight="false" outlineLevel="0" collapsed="false">
      <c r="A68" s="111"/>
      <c r="B68" s="111"/>
      <c r="C68" s="111"/>
      <c r="D68" s="111"/>
      <c r="E68" s="111"/>
      <c r="F68" s="111"/>
      <c r="H68" s="111"/>
      <c r="I68" s="15"/>
      <c r="J68" s="111"/>
      <c r="K68" s="115"/>
      <c r="L68" s="111"/>
      <c r="M68" s="111"/>
      <c r="N68" s="111"/>
    </row>
    <row r="69" customFormat="false" ht="12" hidden="false" customHeight="false" outlineLevel="0" collapsed="false">
      <c r="A69" s="111"/>
      <c r="B69" s="111"/>
      <c r="C69" s="111"/>
      <c r="D69" s="111"/>
      <c r="E69" s="111"/>
      <c r="F69" s="111"/>
      <c r="H69" s="111"/>
      <c r="I69" s="15"/>
      <c r="J69" s="111"/>
      <c r="K69" s="115"/>
      <c r="L69" s="111"/>
      <c r="M69" s="111"/>
      <c r="N69" s="111"/>
    </row>
    <row r="70" customFormat="false" ht="12" hidden="false" customHeight="false" outlineLevel="0" collapsed="false">
      <c r="A70" s="111"/>
      <c r="B70" s="111"/>
      <c r="C70" s="111"/>
      <c r="D70" s="111"/>
      <c r="E70" s="111"/>
      <c r="F70" s="111"/>
      <c r="H70" s="111"/>
      <c r="I70" s="15"/>
      <c r="J70" s="111"/>
      <c r="K70" s="115"/>
      <c r="L70" s="111"/>
      <c r="M70" s="111"/>
      <c r="N70" s="111"/>
    </row>
    <row r="71" customFormat="false" ht="12" hidden="false" customHeight="false" outlineLevel="0" collapsed="false">
      <c r="A71" s="111"/>
      <c r="B71" s="111"/>
      <c r="C71" s="111"/>
      <c r="D71" s="111"/>
      <c r="E71" s="111"/>
      <c r="F71" s="111"/>
      <c r="H71" s="111"/>
      <c r="I71" s="15"/>
      <c r="J71" s="111"/>
      <c r="K71" s="115"/>
      <c r="L71" s="111"/>
      <c r="M71" s="111"/>
      <c r="N71" s="111"/>
    </row>
    <row r="72" customFormat="false" ht="12" hidden="false" customHeight="false" outlineLevel="0" collapsed="false">
      <c r="A72" s="111"/>
      <c r="B72" s="111"/>
      <c r="C72" s="111"/>
      <c r="D72" s="111"/>
      <c r="E72" s="111"/>
      <c r="F72" s="111"/>
      <c r="H72" s="111"/>
      <c r="I72" s="15"/>
      <c r="J72" s="111"/>
      <c r="K72" s="115"/>
      <c r="L72" s="111"/>
      <c r="M72" s="111"/>
      <c r="N72" s="111"/>
    </row>
    <row r="73" customFormat="false" ht="12" hidden="false" customHeight="false" outlineLevel="0" collapsed="false">
      <c r="A73" s="111"/>
      <c r="B73" s="111"/>
      <c r="C73" s="111"/>
      <c r="D73" s="111"/>
      <c r="E73" s="111"/>
      <c r="F73" s="111"/>
      <c r="H73" s="111"/>
      <c r="I73" s="15"/>
      <c r="J73" s="111"/>
      <c r="K73" s="115"/>
      <c r="L73" s="111"/>
      <c r="M73" s="111"/>
      <c r="N73" s="111"/>
    </row>
    <row r="74" customFormat="false" ht="12" hidden="false" customHeight="false" outlineLevel="0" collapsed="false">
      <c r="A74" s="111"/>
      <c r="B74" s="111"/>
      <c r="C74" s="111"/>
      <c r="D74" s="111"/>
      <c r="E74" s="111"/>
      <c r="F74" s="111"/>
      <c r="H74" s="111"/>
      <c r="I74" s="15"/>
      <c r="J74" s="111"/>
      <c r="K74" s="115"/>
      <c r="L74" s="111"/>
      <c r="M74" s="111"/>
      <c r="N74" s="111"/>
    </row>
    <row r="75" customFormat="false" ht="12" hidden="false" customHeight="false" outlineLevel="0" collapsed="false">
      <c r="A75" s="111"/>
      <c r="B75" s="111"/>
      <c r="C75" s="111"/>
      <c r="D75" s="111"/>
      <c r="E75" s="111"/>
      <c r="F75" s="111"/>
      <c r="H75" s="111"/>
      <c r="I75" s="15"/>
      <c r="J75" s="111"/>
      <c r="K75" s="115"/>
      <c r="L75" s="111"/>
      <c r="M75" s="111"/>
      <c r="N75" s="111"/>
    </row>
    <row r="76" customFormat="false" ht="12" hidden="false" customHeight="false" outlineLevel="0" collapsed="false">
      <c r="A76" s="111"/>
      <c r="B76" s="111"/>
      <c r="C76" s="111"/>
      <c r="D76" s="111"/>
      <c r="E76" s="111"/>
      <c r="F76" s="111"/>
      <c r="H76" s="111"/>
      <c r="I76" s="15"/>
      <c r="J76" s="111"/>
      <c r="K76" s="115"/>
      <c r="L76" s="111"/>
      <c r="M76" s="111"/>
      <c r="N76" s="111"/>
    </row>
    <row r="77" customFormat="false" ht="12" hidden="false" customHeight="false" outlineLevel="0" collapsed="false">
      <c r="A77" s="111"/>
      <c r="B77" s="111"/>
      <c r="C77" s="111"/>
      <c r="D77" s="111"/>
      <c r="E77" s="111"/>
      <c r="F77" s="111"/>
      <c r="H77" s="111"/>
      <c r="I77" s="15"/>
      <c r="J77" s="111"/>
      <c r="K77" s="115"/>
      <c r="L77" s="111"/>
      <c r="M77" s="111"/>
      <c r="N77" s="111"/>
    </row>
    <row r="78" customFormat="false" ht="12" hidden="false" customHeight="false" outlineLevel="0" collapsed="false">
      <c r="A78" s="111"/>
      <c r="B78" s="111"/>
      <c r="C78" s="111"/>
      <c r="D78" s="111"/>
      <c r="E78" s="111"/>
      <c r="F78" s="111"/>
      <c r="H78" s="111"/>
      <c r="I78" s="15"/>
      <c r="J78" s="111"/>
      <c r="K78" s="115"/>
      <c r="L78" s="111"/>
      <c r="M78" s="111"/>
      <c r="N78" s="111"/>
    </row>
    <row r="79" customFormat="false" ht="12" hidden="false" customHeight="false" outlineLevel="0" collapsed="false">
      <c r="A79" s="111"/>
      <c r="B79" s="111"/>
      <c r="C79" s="111"/>
      <c r="D79" s="111"/>
      <c r="E79" s="111"/>
      <c r="F79" s="111"/>
      <c r="H79" s="111"/>
      <c r="I79" s="15"/>
      <c r="J79" s="111"/>
      <c r="K79" s="115"/>
      <c r="L79" s="111"/>
      <c r="M79" s="111"/>
      <c r="N79" s="111"/>
    </row>
    <row r="80" customFormat="false" ht="12" hidden="false" customHeight="false" outlineLevel="0" collapsed="false">
      <c r="A80" s="111"/>
      <c r="B80" s="111"/>
      <c r="C80" s="111"/>
      <c r="D80" s="111"/>
      <c r="E80" s="111"/>
      <c r="F80" s="111"/>
      <c r="H80" s="111"/>
      <c r="I80" s="15"/>
      <c r="J80" s="111"/>
      <c r="K80" s="115"/>
      <c r="L80" s="111"/>
      <c r="M80" s="111"/>
      <c r="N80" s="111"/>
    </row>
    <row r="81" customFormat="false" ht="12" hidden="false" customHeight="false" outlineLevel="0" collapsed="false">
      <c r="A81" s="111"/>
      <c r="B81" s="111"/>
      <c r="C81" s="111"/>
      <c r="D81" s="111"/>
      <c r="E81" s="111"/>
      <c r="F81" s="111"/>
      <c r="H81" s="111"/>
      <c r="I81" s="15"/>
      <c r="J81" s="111"/>
      <c r="K81" s="115"/>
      <c r="L81" s="111"/>
      <c r="M81" s="111"/>
      <c r="N81" s="111"/>
    </row>
    <row r="82" customFormat="false" ht="12" hidden="false" customHeight="false" outlineLevel="0" collapsed="false">
      <c r="A82" s="111"/>
      <c r="B82" s="111"/>
      <c r="C82" s="111"/>
      <c r="D82" s="111"/>
      <c r="E82" s="111"/>
      <c r="F82" s="111"/>
      <c r="H82" s="111"/>
      <c r="I82" s="15"/>
      <c r="J82" s="111"/>
      <c r="K82" s="115"/>
      <c r="L82" s="111"/>
      <c r="M82" s="111"/>
      <c r="N82" s="111"/>
    </row>
    <row r="83" customFormat="false" ht="12" hidden="false" customHeight="false" outlineLevel="0" collapsed="false">
      <c r="A83" s="111"/>
      <c r="B83" s="111"/>
      <c r="C83" s="111"/>
      <c r="D83" s="111"/>
      <c r="E83" s="111"/>
      <c r="F83" s="111"/>
      <c r="H83" s="111"/>
      <c r="I83" s="15"/>
      <c r="J83" s="111"/>
      <c r="K83" s="115"/>
      <c r="L83" s="111"/>
      <c r="M83" s="111"/>
      <c r="N83" s="111"/>
    </row>
    <row r="84" customFormat="false" ht="12" hidden="false" customHeight="false" outlineLevel="0" collapsed="false">
      <c r="A84" s="111"/>
      <c r="B84" s="111"/>
      <c r="C84" s="111"/>
      <c r="D84" s="111"/>
      <c r="E84" s="111"/>
      <c r="F84" s="111"/>
      <c r="H84" s="111"/>
      <c r="I84" s="15"/>
      <c r="J84" s="111"/>
      <c r="K84" s="115"/>
      <c r="L84" s="111"/>
      <c r="M84" s="111"/>
      <c r="N84" s="111"/>
    </row>
    <row r="85" customFormat="false" ht="12" hidden="false" customHeight="false" outlineLevel="0" collapsed="false">
      <c r="A85" s="111"/>
      <c r="B85" s="111"/>
      <c r="C85" s="111"/>
      <c r="D85" s="111"/>
      <c r="E85" s="111"/>
      <c r="F85" s="111"/>
      <c r="H85" s="111"/>
      <c r="I85" s="15"/>
      <c r="J85" s="111"/>
      <c r="K85" s="115"/>
      <c r="L85" s="111"/>
      <c r="M85" s="111"/>
      <c r="N85" s="111"/>
    </row>
    <row r="86" customFormat="false" ht="12" hidden="false" customHeight="false" outlineLevel="0" collapsed="false">
      <c r="A86" s="111"/>
      <c r="B86" s="111"/>
      <c r="C86" s="111"/>
      <c r="D86" s="111"/>
      <c r="E86" s="111"/>
      <c r="F86" s="111"/>
      <c r="H86" s="111"/>
      <c r="I86" s="15"/>
      <c r="J86" s="111"/>
      <c r="K86" s="115"/>
      <c r="L86" s="111"/>
      <c r="M86" s="111"/>
      <c r="N86" s="111"/>
    </row>
    <row r="87" customFormat="false" ht="12" hidden="false" customHeight="false" outlineLevel="0" collapsed="false">
      <c r="A87" s="111"/>
      <c r="B87" s="111"/>
      <c r="C87" s="111"/>
      <c r="D87" s="111"/>
      <c r="E87" s="111"/>
      <c r="F87" s="111"/>
      <c r="H87" s="111"/>
      <c r="I87" s="15"/>
      <c r="J87" s="111"/>
      <c r="K87" s="115"/>
      <c r="L87" s="111"/>
      <c r="M87" s="111"/>
      <c r="N87" s="111"/>
    </row>
    <row r="88" customFormat="false" ht="12" hidden="false" customHeight="false" outlineLevel="0" collapsed="false">
      <c r="A88" s="111"/>
      <c r="B88" s="111"/>
      <c r="C88" s="111"/>
      <c r="D88" s="111"/>
      <c r="E88" s="111"/>
      <c r="F88" s="111"/>
      <c r="H88" s="111"/>
      <c r="I88" s="15"/>
      <c r="J88" s="111"/>
      <c r="K88" s="115"/>
      <c r="L88" s="111"/>
      <c r="M88" s="111"/>
      <c r="N88" s="111"/>
    </row>
    <row r="89" customFormat="false" ht="12" hidden="false" customHeight="false" outlineLevel="0" collapsed="false">
      <c r="A89" s="111"/>
      <c r="B89" s="111"/>
      <c r="C89" s="111"/>
      <c r="D89" s="111"/>
      <c r="E89" s="111"/>
      <c r="F89" s="111"/>
      <c r="H89" s="111"/>
      <c r="I89" s="15"/>
      <c r="J89" s="111"/>
      <c r="K89" s="115"/>
      <c r="L89" s="111"/>
      <c r="M89" s="111"/>
      <c r="N89" s="111"/>
    </row>
    <row r="90" customFormat="false" ht="12" hidden="false" customHeight="false" outlineLevel="0" collapsed="false">
      <c r="A90" s="111"/>
      <c r="B90" s="111"/>
      <c r="C90" s="111"/>
      <c r="D90" s="111"/>
      <c r="E90" s="111"/>
      <c r="F90" s="111"/>
      <c r="H90" s="111"/>
      <c r="I90" s="15"/>
      <c r="J90" s="111"/>
      <c r="K90" s="115"/>
      <c r="L90" s="111"/>
      <c r="M90" s="111"/>
      <c r="N90" s="111"/>
    </row>
    <row r="91" customFormat="false" ht="12" hidden="false" customHeight="false" outlineLevel="0" collapsed="false">
      <c r="A91" s="111"/>
      <c r="B91" s="111"/>
      <c r="C91" s="111"/>
      <c r="D91" s="111"/>
      <c r="E91" s="111"/>
      <c r="F91" s="111"/>
      <c r="H91" s="111"/>
      <c r="I91" s="15"/>
      <c r="J91" s="111"/>
      <c r="K91" s="115"/>
      <c r="L91" s="111"/>
      <c r="M91" s="111"/>
      <c r="N91" s="111"/>
    </row>
    <row r="92" customFormat="false" ht="12" hidden="false" customHeight="false" outlineLevel="0" collapsed="false">
      <c r="A92" s="111"/>
      <c r="B92" s="111"/>
      <c r="C92" s="111"/>
      <c r="D92" s="111"/>
      <c r="E92" s="111"/>
      <c r="F92" s="111"/>
      <c r="H92" s="111"/>
      <c r="I92" s="15"/>
      <c r="J92" s="111"/>
      <c r="K92" s="115"/>
      <c r="L92" s="111"/>
      <c r="M92" s="111"/>
      <c r="N92" s="111"/>
    </row>
    <row r="93" customFormat="false" ht="12" hidden="false" customHeight="false" outlineLevel="0" collapsed="false">
      <c r="A93" s="111"/>
      <c r="B93" s="111"/>
      <c r="C93" s="111"/>
      <c r="D93" s="111"/>
      <c r="E93" s="111"/>
      <c r="F93" s="111"/>
      <c r="H93" s="111"/>
      <c r="I93" s="15"/>
      <c r="J93" s="111"/>
      <c r="K93" s="115"/>
      <c r="L93" s="111"/>
      <c r="M93" s="111"/>
      <c r="N93" s="111"/>
    </row>
    <row r="94" customFormat="false" ht="12" hidden="false" customHeight="false" outlineLevel="0" collapsed="false">
      <c r="A94" s="111"/>
      <c r="B94" s="111"/>
      <c r="C94" s="111"/>
      <c r="D94" s="111"/>
      <c r="E94" s="111"/>
      <c r="F94" s="111"/>
      <c r="H94" s="111"/>
      <c r="I94" s="15"/>
      <c r="J94" s="111"/>
      <c r="K94" s="115"/>
      <c r="L94" s="111"/>
      <c r="M94" s="111"/>
      <c r="N94" s="111"/>
    </row>
    <row r="95" customFormat="false" ht="12" hidden="false" customHeight="false" outlineLevel="0" collapsed="false">
      <c r="A95" s="111"/>
      <c r="B95" s="111"/>
      <c r="C95" s="111"/>
      <c r="D95" s="111"/>
      <c r="E95" s="111"/>
      <c r="F95" s="111"/>
      <c r="H95" s="111"/>
      <c r="I95" s="15"/>
      <c r="J95" s="111"/>
      <c r="K95" s="115"/>
      <c r="L95" s="111"/>
      <c r="M95" s="111"/>
      <c r="N95" s="111"/>
    </row>
    <row r="96" customFormat="false" ht="12" hidden="false" customHeight="false" outlineLevel="0" collapsed="false">
      <c r="A96" s="111"/>
      <c r="B96" s="111"/>
      <c r="C96" s="111"/>
      <c r="D96" s="111"/>
      <c r="E96" s="111"/>
      <c r="F96" s="111"/>
      <c r="H96" s="111"/>
      <c r="I96" s="15"/>
      <c r="J96" s="111"/>
      <c r="K96" s="115"/>
      <c r="L96" s="111"/>
      <c r="M96" s="111"/>
      <c r="N96" s="111"/>
    </row>
    <row r="97" customFormat="false" ht="12" hidden="false" customHeight="false" outlineLevel="0" collapsed="false">
      <c r="A97" s="111"/>
      <c r="B97" s="111"/>
      <c r="C97" s="111"/>
      <c r="D97" s="111"/>
      <c r="E97" s="111"/>
      <c r="F97" s="111"/>
      <c r="H97" s="111"/>
      <c r="I97" s="15"/>
      <c r="J97" s="111"/>
      <c r="K97" s="115"/>
      <c r="L97" s="111"/>
      <c r="M97" s="111"/>
      <c r="N97" s="111"/>
    </row>
    <row r="98" customFormat="false" ht="12" hidden="false" customHeight="false" outlineLevel="0" collapsed="false">
      <c r="A98" s="111"/>
      <c r="B98" s="111"/>
      <c r="C98" s="111"/>
      <c r="D98" s="111"/>
      <c r="E98" s="111"/>
      <c r="F98" s="111"/>
      <c r="H98" s="111"/>
      <c r="I98" s="15"/>
      <c r="J98" s="111"/>
      <c r="K98" s="115"/>
      <c r="L98" s="111"/>
      <c r="M98" s="111"/>
      <c r="N98" s="111"/>
    </row>
    <row r="99" customFormat="false" ht="12" hidden="false" customHeight="false" outlineLevel="0" collapsed="false">
      <c r="A99" s="111"/>
      <c r="B99" s="111"/>
      <c r="C99" s="111"/>
      <c r="D99" s="111"/>
      <c r="E99" s="111"/>
      <c r="F99" s="111"/>
      <c r="H99" s="111"/>
      <c r="I99" s="15"/>
      <c r="J99" s="111"/>
      <c r="K99" s="115"/>
      <c r="L99" s="111"/>
      <c r="M99" s="111"/>
      <c r="N99" s="111"/>
    </row>
    <row r="100" customFormat="false" ht="12" hidden="false" customHeight="false" outlineLevel="0" collapsed="false">
      <c r="A100" s="111"/>
      <c r="B100" s="111"/>
      <c r="C100" s="111"/>
      <c r="D100" s="111"/>
      <c r="E100" s="111"/>
      <c r="F100" s="111"/>
      <c r="H100" s="111"/>
      <c r="I100" s="15"/>
      <c r="J100" s="111"/>
      <c r="K100" s="115"/>
      <c r="L100" s="111"/>
      <c r="M100" s="111"/>
      <c r="N100" s="111"/>
    </row>
    <row r="101" customFormat="false" ht="12" hidden="false" customHeight="false" outlineLevel="0" collapsed="false">
      <c r="A101" s="111"/>
      <c r="B101" s="111"/>
      <c r="C101" s="111"/>
      <c r="D101" s="111"/>
      <c r="E101" s="111"/>
      <c r="F101" s="111"/>
      <c r="H101" s="111"/>
      <c r="I101" s="15"/>
      <c r="J101" s="111"/>
      <c r="K101" s="115"/>
      <c r="L101" s="111"/>
      <c r="M101" s="111"/>
      <c r="N101" s="111"/>
    </row>
    <row r="102" customFormat="false" ht="12" hidden="false" customHeight="false" outlineLevel="0" collapsed="false">
      <c r="A102" s="111"/>
      <c r="B102" s="111"/>
      <c r="C102" s="111"/>
      <c r="D102" s="111"/>
      <c r="E102" s="111"/>
      <c r="F102" s="111"/>
      <c r="H102" s="111"/>
      <c r="I102" s="15"/>
      <c r="J102" s="111"/>
      <c r="K102" s="115"/>
      <c r="L102" s="111"/>
      <c r="M102" s="111"/>
      <c r="N102" s="111"/>
    </row>
    <row r="103" customFormat="false" ht="12" hidden="false" customHeight="false" outlineLevel="0" collapsed="false">
      <c r="A103" s="111"/>
      <c r="B103" s="111"/>
      <c r="C103" s="111"/>
      <c r="D103" s="111"/>
      <c r="E103" s="111"/>
      <c r="F103" s="111"/>
      <c r="H103" s="111"/>
      <c r="I103" s="15"/>
      <c r="J103" s="111"/>
      <c r="K103" s="115"/>
      <c r="L103" s="111"/>
      <c r="M103" s="111"/>
      <c r="N103" s="111"/>
    </row>
    <row r="104" customFormat="false" ht="12" hidden="false" customHeight="false" outlineLevel="0" collapsed="false">
      <c r="A104" s="111"/>
      <c r="B104" s="111"/>
      <c r="C104" s="111"/>
      <c r="D104" s="111"/>
      <c r="E104" s="111"/>
      <c r="F104" s="111"/>
      <c r="H104" s="111"/>
      <c r="I104" s="15"/>
      <c r="J104" s="111"/>
      <c r="K104" s="115"/>
      <c r="L104" s="111"/>
      <c r="M104" s="111"/>
      <c r="N104" s="111"/>
    </row>
    <row r="105" customFormat="false" ht="12" hidden="false" customHeight="false" outlineLevel="0" collapsed="false">
      <c r="A105" s="111"/>
      <c r="B105" s="111"/>
      <c r="C105" s="111"/>
      <c r="D105" s="111"/>
      <c r="E105" s="111"/>
      <c r="F105" s="111"/>
      <c r="H105" s="111"/>
      <c r="I105" s="15"/>
      <c r="J105" s="111"/>
      <c r="K105" s="115"/>
      <c r="L105" s="111"/>
      <c r="M105" s="111"/>
      <c r="N105" s="111"/>
    </row>
    <row r="106" customFormat="false" ht="12" hidden="false" customHeight="false" outlineLevel="0" collapsed="false">
      <c r="A106" s="111"/>
      <c r="B106" s="111"/>
      <c r="C106" s="111"/>
      <c r="D106" s="111"/>
      <c r="E106" s="111"/>
      <c r="F106" s="111"/>
      <c r="H106" s="111"/>
      <c r="I106" s="15"/>
      <c r="J106" s="111"/>
      <c r="K106" s="115"/>
      <c r="L106" s="111"/>
      <c r="M106" s="111"/>
      <c r="N106" s="111"/>
    </row>
    <row r="107" customFormat="false" ht="12" hidden="false" customHeight="false" outlineLevel="0" collapsed="false">
      <c r="A107" s="111"/>
      <c r="B107" s="111"/>
      <c r="C107" s="111"/>
      <c r="D107" s="111"/>
      <c r="E107" s="111"/>
      <c r="F107" s="111"/>
      <c r="H107" s="111"/>
      <c r="I107" s="15"/>
      <c r="J107" s="111"/>
      <c r="K107" s="115"/>
      <c r="L107" s="111"/>
      <c r="M107" s="111"/>
      <c r="N107" s="111"/>
    </row>
    <row r="108" customFormat="false" ht="12" hidden="false" customHeight="false" outlineLevel="0" collapsed="false">
      <c r="A108" s="111"/>
      <c r="B108" s="111"/>
      <c r="C108" s="111"/>
      <c r="D108" s="111"/>
      <c r="E108" s="111"/>
      <c r="F108" s="111"/>
      <c r="H108" s="111"/>
      <c r="I108" s="15"/>
      <c r="J108" s="111"/>
      <c r="K108" s="115"/>
      <c r="L108" s="111"/>
      <c r="M108" s="111"/>
      <c r="N108" s="111"/>
    </row>
    <row r="109" customFormat="false" ht="12" hidden="false" customHeight="false" outlineLevel="0" collapsed="false">
      <c r="A109" s="111"/>
      <c r="B109" s="111"/>
      <c r="C109" s="111"/>
      <c r="D109" s="111"/>
      <c r="E109" s="111"/>
      <c r="F109" s="111"/>
      <c r="H109" s="111"/>
      <c r="I109" s="15"/>
      <c r="J109" s="111"/>
      <c r="K109" s="115"/>
      <c r="L109" s="111"/>
      <c r="M109" s="111"/>
      <c r="N109" s="111"/>
    </row>
    <row r="110" customFormat="false" ht="12" hidden="false" customHeight="false" outlineLevel="0" collapsed="false">
      <c r="A110" s="111"/>
      <c r="B110" s="111"/>
      <c r="C110" s="111"/>
      <c r="D110" s="111"/>
      <c r="E110" s="111"/>
      <c r="F110" s="111"/>
      <c r="H110" s="111"/>
      <c r="I110" s="15"/>
      <c r="J110" s="111"/>
      <c r="K110" s="115"/>
      <c r="L110" s="111"/>
      <c r="M110" s="111"/>
      <c r="N110" s="111"/>
    </row>
    <row r="111" customFormat="false" ht="12" hidden="false" customHeight="false" outlineLevel="0" collapsed="false">
      <c r="A111" s="111"/>
      <c r="B111" s="111"/>
      <c r="C111" s="111"/>
      <c r="D111" s="111"/>
      <c r="E111" s="111"/>
      <c r="F111" s="111"/>
      <c r="H111" s="111"/>
      <c r="I111" s="15"/>
      <c r="J111" s="111"/>
      <c r="K111" s="115"/>
      <c r="L111" s="111"/>
      <c r="M111" s="111"/>
      <c r="N111" s="111"/>
    </row>
    <row r="112" customFormat="false" ht="12" hidden="false" customHeight="false" outlineLevel="0" collapsed="false">
      <c r="I112" s="15"/>
    </row>
    <row r="113" customFormat="false" ht="12" hidden="false" customHeight="false" outlineLevel="0" collapsed="false">
      <c r="I113" s="15"/>
    </row>
    <row r="114" customFormat="false" ht="12" hidden="false" customHeight="false" outlineLevel="0" collapsed="false">
      <c r="I114" s="15"/>
    </row>
    <row r="115" customFormat="false" ht="12" hidden="false" customHeight="false" outlineLevel="0" collapsed="false">
      <c r="I115" s="15"/>
    </row>
    <row r="116" customFormat="false" ht="12" hidden="false" customHeight="false" outlineLevel="0" collapsed="false">
      <c r="I116" s="15"/>
    </row>
    <row r="117" customFormat="false" ht="12" hidden="false" customHeight="false" outlineLevel="0" collapsed="false">
      <c r="I117" s="15"/>
    </row>
    <row r="118" customFormat="false" ht="12" hidden="false" customHeight="false" outlineLevel="0" collapsed="false">
      <c r="I118" s="15"/>
    </row>
    <row r="119" customFormat="false" ht="12" hidden="false" customHeight="false" outlineLevel="0" collapsed="false">
      <c r="I119" s="15"/>
    </row>
    <row r="120" customFormat="false" ht="12" hidden="false" customHeight="false" outlineLevel="0" collapsed="false">
      <c r="I120" s="15"/>
    </row>
    <row r="121" customFormat="false" ht="12" hidden="false" customHeight="false" outlineLevel="0" collapsed="false">
      <c r="I121" s="15"/>
    </row>
    <row r="122" customFormat="false" ht="12" hidden="false" customHeight="false" outlineLevel="0" collapsed="false">
      <c r="I122" s="15"/>
    </row>
    <row r="123" customFormat="false" ht="12" hidden="false" customHeight="false" outlineLevel="0" collapsed="false">
      <c r="I123" s="15"/>
    </row>
    <row r="124" customFormat="false" ht="12" hidden="false" customHeight="false" outlineLevel="0" collapsed="false">
      <c r="I124" s="15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2:I32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13:59:07Z</dcterms:created>
  <dc:creator>st531-4</dc:creator>
  <dc:description/>
  <dc:language>en-US</dc:language>
  <cp:lastModifiedBy>St340</cp:lastModifiedBy>
  <cp:lastPrinted>2002-07-29T07:41:38Z</cp:lastPrinted>
  <cp:revision>0</cp:revision>
  <dc:subject/>
  <dc:title/>
</cp:coreProperties>
</file>