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0"/>
  </bookViews>
  <sheets>
    <sheet name="Seite 1" sheetId="1" state="visible" r:id="rId2"/>
    <sheet name="Seite 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Seite 1'!$A$1:$S$58</definedName>
    <definedName function="false" hidden="false" localSheetId="1" name="_xlnm.Print_Area" vbProcedure="false">'Seite 2'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t xml:space="preserve">Entwicklung von Umsatz und Beschäftigung im Hamburger Gastgewerbe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Umsatz und Beschäftigung *)</t>
    </r>
  </si>
  <si>
    <t xml:space="preserve">Umsatz</t>
  </si>
  <si>
    <t xml:space="preserve">Beschäftigte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Veränderung gegenüber dem 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10"/>
        <rFont val="Arial"/>
        <family val="2"/>
      </rPr>
      <t xml:space="preserve">Tabelle 2    </t>
    </r>
    <r>
      <rPr>
        <b val="true"/>
        <sz val="10"/>
        <rFont val="Arial"/>
        <family val="2"/>
      </rPr>
      <t xml:space="preserve">Umsatz in jeweiligen Preisen nach Wirtschaftszweigen in Hamburg *)</t>
    </r>
  </si>
  <si>
    <t xml:space="preserve">Veränderung in %</t>
  </si>
  <si>
    <r>
      <rPr>
        <sz val="9"/>
        <rFont val="Arial"/>
        <family val="2"/>
      </rPr>
      <t xml:space="preserve">Monatsdurchschnitt </t>
    </r>
    <r>
      <rPr>
        <b val="true"/>
        <sz val="9"/>
        <rFont val="Arial"/>
        <family val="2"/>
      </rPr>
      <t xml:space="preserve">2000 =</t>
    </r>
    <r>
      <rPr>
        <sz val="9"/>
        <rFont val="Arial"/>
        <family val="2"/>
      </rPr>
      <t xml:space="preserve"> 100</t>
    </r>
  </si>
  <si>
    <t xml:space="preserve">Nummer</t>
  </si>
  <si>
    <t xml:space="preserve">und</t>
  </si>
  <si>
    <t xml:space="preserve">bis</t>
  </si>
  <si>
    <t xml:space="preserve">der</t>
  </si>
  <si>
    <t xml:space="preserve">Klassifika-</t>
  </si>
  <si>
    <t xml:space="preserve">Wirtschaftszweig</t>
  </si>
  <si>
    <t xml:space="preserve">gegenüber</t>
  </si>
  <si>
    <r>
      <rPr>
        <sz val="9"/>
        <rFont val="Arial"/>
        <family val="2"/>
      </rPr>
      <t xml:space="preserve">tion </t>
    </r>
    <r>
      <rPr>
        <vertAlign val="superscript"/>
        <sz val="9"/>
        <rFont val="Arial"/>
        <family val="2"/>
      </rPr>
      <t xml:space="preserve">1)</t>
    </r>
  </si>
  <si>
    <t xml:space="preserve">55.1</t>
  </si>
  <si>
    <t xml:space="preserve">Hotels, Gasthöfe, Pensionen</t>
  </si>
  <si>
    <t xml:space="preserve">und Hotels garnis</t>
  </si>
  <si>
    <t xml:space="preserve">darunter</t>
  </si>
  <si>
    <t xml:space="preserve">55.11.1</t>
  </si>
  <si>
    <t xml:space="preserve">Hotels</t>
  </si>
  <si>
    <t xml:space="preserve">55.12</t>
  </si>
  <si>
    <t xml:space="preserve">Hotels garnis</t>
  </si>
  <si>
    <t xml:space="preserve">55.2</t>
  </si>
  <si>
    <t xml:space="preserve">Sonstiges Beherbergungs-</t>
  </si>
  <si>
    <t xml:space="preserve">gewerbe</t>
  </si>
  <si>
    <t xml:space="preserve">55.1,2</t>
  </si>
  <si>
    <t xml:space="preserve">Beherbergungsgewerbe</t>
  </si>
  <si>
    <t xml:space="preserve">zusammen</t>
  </si>
  <si>
    <t xml:space="preserve">55.3</t>
  </si>
  <si>
    <t xml:space="preserve">Restaurants,Cafes,</t>
  </si>
  <si>
    <t xml:space="preserve">Eisdielen und Imbisshallen</t>
  </si>
  <si>
    <t xml:space="preserve">55.30.1</t>
  </si>
  <si>
    <t xml:space="preserve">Restaurants mit</t>
  </si>
  <si>
    <t xml:space="preserve">herkömmlicher Bedienung</t>
  </si>
  <si>
    <t xml:space="preserve">55.30.2</t>
  </si>
  <si>
    <t xml:space="preserve">Selbstbedienung</t>
  </si>
  <si>
    <t xml:space="preserve">55.30.5</t>
  </si>
  <si>
    <t xml:space="preserve">Imbisshallen</t>
  </si>
  <si>
    <t xml:space="preserve">55.4</t>
  </si>
  <si>
    <t xml:space="preserve">Sonstiges Gaststättengewerbe</t>
  </si>
  <si>
    <t xml:space="preserve">55.40.1</t>
  </si>
  <si>
    <t xml:space="preserve">Schankwirtschaften</t>
  </si>
  <si>
    <t xml:space="preserve">55.3,4</t>
  </si>
  <si>
    <t xml:space="preserve">Gaststättengewerbe</t>
  </si>
  <si>
    <t xml:space="preserve">55.5</t>
  </si>
  <si>
    <t xml:space="preserve">Kantinen und Caterer</t>
  </si>
  <si>
    <t xml:space="preserve">davon</t>
  </si>
  <si>
    <t xml:space="preserve">55.51</t>
  </si>
  <si>
    <t xml:space="preserve">Kantinen</t>
  </si>
  <si>
    <t xml:space="preserve">55.52</t>
  </si>
  <si>
    <t xml:space="preserve">Caterer</t>
  </si>
  <si>
    <t xml:space="preserve">Gastgewerbe insgesam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&quot;       &quot;"/>
    <numFmt numFmtId="167" formatCode="\+* 0.0&quot;    &quot;;\–* 0.0&quot;    &quot;;;"/>
    <numFmt numFmtId="168" formatCode="\+* 0.0&quot;    &quot;;\-* 0.0&quot;    &quot;;;"/>
    <numFmt numFmtId="169" formatCode="mmmm\ yyyy"/>
    <numFmt numFmtId="170" formatCode="[$-409]mmm\-yy"/>
    <numFmt numFmtId="171" formatCode="#,##0"/>
    <numFmt numFmtId="172" formatCode="##0.0&quot;      &quot;"/>
    <numFmt numFmtId="173" formatCode="##0.0&quot;    &quot;"/>
    <numFmt numFmtId="174" formatCode="&quot;   +&quot;* #0.0&quot;  &quot;;&quot;   –&quot;* #0.0&quot;  &quot;"/>
    <numFmt numFmtId="175" formatCode="&quot;   +&quot;* #0.0&quot;    &quot;;&quot;   –&quot;* #0.0&quot;    &quot;"/>
  </numFmts>
  <fonts count="1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Feb2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360</xdr:colOff>
      <xdr:row>21</xdr:row>
      <xdr:rowOff>104760</xdr:rowOff>
    </xdr:from>
    <xdr:to>
      <xdr:col>6</xdr:col>
      <xdr:colOff>543960</xdr:colOff>
      <xdr:row>22</xdr:row>
      <xdr:rowOff>123840</xdr:rowOff>
    </xdr:to>
    <xdr:sp>
      <xdr:nvSpPr>
        <xdr:cNvPr id="0" name="Text 18"/>
        <xdr:cNvSpPr/>
      </xdr:nvSpPr>
      <xdr:spPr>
        <a:xfrm>
          <a:off x="108360" y="3129120"/>
          <a:ext cx="2182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91080</xdr:colOff>
      <xdr:row>21</xdr:row>
      <xdr:rowOff>133920</xdr:rowOff>
    </xdr:from>
    <xdr:to>
      <xdr:col>19</xdr:col>
      <xdr:colOff>163440</xdr:colOff>
      <xdr:row>22</xdr:row>
      <xdr:rowOff>162000</xdr:rowOff>
    </xdr:to>
    <xdr:sp>
      <xdr:nvSpPr>
        <xdr:cNvPr id="1" name="Text 23"/>
        <xdr:cNvSpPr/>
      </xdr:nvSpPr>
      <xdr:spPr>
        <a:xfrm>
          <a:off x="5122800" y="3158280"/>
          <a:ext cx="12585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2080</xdr:colOff>
      <xdr:row>2</xdr:row>
      <xdr:rowOff>18720</xdr:rowOff>
    </xdr:from>
    <xdr:to>
      <xdr:col>19</xdr:col>
      <xdr:colOff>100440</xdr:colOff>
      <xdr:row>8</xdr:row>
      <xdr:rowOff>47520</xdr:rowOff>
    </xdr:to>
    <xdr:pic>
      <xdr:nvPicPr>
        <xdr:cNvPr id="2" name="Picture 47" descr=""/>
        <xdr:cNvPicPr/>
      </xdr:nvPicPr>
      <xdr:blipFill>
        <a:blip r:embed="rId1"/>
        <a:stretch/>
      </xdr:blipFill>
      <xdr:spPr>
        <a:xfrm>
          <a:off x="5203800" y="309600"/>
          <a:ext cx="1114560" cy="854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HeinDo/Desktop/ARBEItstabneu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EItstabneu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20">
          <cell r="L20">
            <v>-5.61330561330561</v>
          </cell>
        </row>
        <row r="20">
          <cell r="N20">
            <v>-6.75403225806453</v>
          </cell>
        </row>
        <row r="20">
          <cell r="P20">
            <v>-8.02407221664994</v>
          </cell>
        </row>
        <row r="20">
          <cell r="R20">
            <v>-5.17766497461928</v>
          </cell>
        </row>
        <row r="21">
          <cell r="D21">
            <v>87.9</v>
          </cell>
        </row>
        <row r="21">
          <cell r="F21">
            <v>87.5</v>
          </cell>
        </row>
        <row r="21">
          <cell r="H21">
            <v>84.6</v>
          </cell>
        </row>
        <row r="21">
          <cell r="J21">
            <v>91.1</v>
          </cell>
        </row>
        <row r="21">
          <cell r="L21">
            <v>-3.19383259911893</v>
          </cell>
        </row>
        <row r="21">
          <cell r="N21">
            <v>-5.4054054054054</v>
          </cell>
        </row>
        <row r="21">
          <cell r="P21">
            <v>-7.74263904034898</v>
          </cell>
        </row>
        <row r="21">
          <cell r="R21">
            <v>-2.462526766595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71">
          <cell r="D71">
            <v>76.4</v>
          </cell>
        </row>
        <row r="71">
          <cell r="F71">
            <v>85.5</v>
          </cell>
        </row>
        <row r="71">
          <cell r="H71">
            <v>85.5</v>
          </cell>
        </row>
        <row r="71">
          <cell r="J71">
            <v>85.4</v>
          </cell>
        </row>
        <row r="71">
          <cell r="L71">
            <v>-7.39393939393939</v>
          </cell>
        </row>
        <row r="71">
          <cell r="N71">
            <v>-8.36012861736334</v>
          </cell>
        </row>
        <row r="71">
          <cell r="P71">
            <v>-10.3773584905661</v>
          </cell>
        </row>
        <row r="71">
          <cell r="R71">
            <v>-5.94713656387664</v>
          </cell>
        </row>
        <row r="72">
          <cell r="D72">
            <v>79.9</v>
          </cell>
        </row>
        <row r="72">
          <cell r="F72">
            <v>83.9</v>
          </cell>
        </row>
        <row r="72">
          <cell r="H72">
            <v>84.6</v>
          </cell>
        </row>
        <row r="72">
          <cell r="J72">
            <v>83</v>
          </cell>
        </row>
        <row r="72">
          <cell r="L72">
            <v>-4.88095238095238</v>
          </cell>
        </row>
        <row r="72">
          <cell r="N72">
            <v>-10.075026795284</v>
          </cell>
        </row>
        <row r="72">
          <cell r="P72">
            <v>-10.7594936708861</v>
          </cell>
        </row>
        <row r="72">
          <cell r="R72">
            <v>-9.2896174863388</v>
          </cell>
        </row>
        <row r="73">
          <cell r="D73">
            <v>87.4</v>
          </cell>
        </row>
        <row r="73">
          <cell r="F73">
            <v>84.6</v>
          </cell>
        </row>
        <row r="73">
          <cell r="H73">
            <v>84.9</v>
          </cell>
        </row>
        <row r="73">
          <cell r="J73">
            <v>84.3</v>
          </cell>
        </row>
        <row r="73">
          <cell r="L73">
            <v>-10.5424769703173</v>
          </cell>
        </row>
        <row r="73">
          <cell r="N73">
            <v>-11.413612565445</v>
          </cell>
        </row>
        <row r="73">
          <cell r="P73">
            <v>-11.2852664576802</v>
          </cell>
        </row>
        <row r="73">
          <cell r="R73">
            <v>-11.4495798319328</v>
          </cell>
        </row>
        <row r="74">
          <cell r="D74">
            <v>85.7</v>
          </cell>
        </row>
        <row r="74">
          <cell r="F74">
            <v>87.2</v>
          </cell>
        </row>
        <row r="74">
          <cell r="H74">
            <v>84.6</v>
          </cell>
        </row>
        <row r="74">
          <cell r="J74">
            <v>90.4</v>
          </cell>
        </row>
        <row r="74">
          <cell r="L74">
            <v>-11.1917098445596</v>
          </cell>
        </row>
        <row r="74">
          <cell r="N74">
            <v>-8.11380400421497</v>
          </cell>
        </row>
        <row r="74">
          <cell r="P74">
            <v>-11.0410094637224</v>
          </cell>
        </row>
        <row r="74">
          <cell r="R74">
            <v>-4.33862433862433</v>
          </cell>
        </row>
        <row r="75">
          <cell r="D75">
            <v>95.6</v>
          </cell>
        </row>
        <row r="75">
          <cell r="F75">
            <v>88</v>
          </cell>
        </row>
        <row r="75">
          <cell r="H75">
            <v>85.1</v>
          </cell>
        </row>
        <row r="75">
          <cell r="J75">
            <v>91.7</v>
          </cell>
        </row>
        <row r="75">
          <cell r="L75">
            <v>1.37857900318133</v>
          </cell>
        </row>
        <row r="75">
          <cell r="N75">
            <v>-7.66002098635886</v>
          </cell>
        </row>
        <row r="75">
          <cell r="P75">
            <v>-9.17822838847387</v>
          </cell>
        </row>
        <row r="75">
          <cell r="R75">
            <v>-5.65843621399176</v>
          </cell>
        </row>
        <row r="76">
          <cell r="D76">
            <v>90.4</v>
          </cell>
        </row>
        <row r="76">
          <cell r="F76">
            <v>86.9</v>
          </cell>
        </row>
        <row r="76">
          <cell r="H76">
            <v>84.8</v>
          </cell>
        </row>
        <row r="76">
          <cell r="J76">
            <v>89.7</v>
          </cell>
        </row>
        <row r="76">
          <cell r="L76">
            <v>-4.33862433862433</v>
          </cell>
        </row>
        <row r="76">
          <cell r="N76">
            <v>-10.2272727272727</v>
          </cell>
        </row>
        <row r="76">
          <cell r="P76">
            <v>-11.2970711297071</v>
          </cell>
        </row>
        <row r="76">
          <cell r="R76">
            <v>-8.74872838250253</v>
          </cell>
        </row>
        <row r="77">
          <cell r="D77">
            <v>83.6</v>
          </cell>
        </row>
        <row r="77">
          <cell r="F77">
            <v>88.1</v>
          </cell>
        </row>
        <row r="77">
          <cell r="H77">
            <v>82.8</v>
          </cell>
        </row>
        <row r="77">
          <cell r="J77">
            <v>94.7</v>
          </cell>
        </row>
        <row r="77">
          <cell r="L77">
            <v>-3.35260115606937</v>
          </cell>
        </row>
        <row r="77">
          <cell r="N77">
            <v>-4.34310532030402</v>
          </cell>
        </row>
        <row r="77">
          <cell r="P77">
            <v>-8.30564784053156</v>
          </cell>
        </row>
        <row r="77">
          <cell r="R77">
            <v>0.424178154825029</v>
          </cell>
        </row>
        <row r="78">
          <cell r="D78">
            <v>85.4</v>
          </cell>
        </row>
        <row r="78">
          <cell r="F78">
            <v>88.6</v>
          </cell>
        </row>
        <row r="78">
          <cell r="H78">
            <v>85.3</v>
          </cell>
        </row>
        <row r="78">
          <cell r="J78">
            <v>92.7</v>
          </cell>
        </row>
        <row r="78">
          <cell r="L78">
            <v>-0.697674418604649</v>
          </cell>
        </row>
        <row r="78">
          <cell r="N78">
            <v>-3.06345733041576</v>
          </cell>
        </row>
        <row r="78">
          <cell r="P78">
            <v>-2.73660205245155</v>
          </cell>
        </row>
        <row r="78">
          <cell r="R78">
            <v>-3.53798126951091</v>
          </cell>
        </row>
        <row r="79">
          <cell r="D79">
            <v>92.4</v>
          </cell>
        </row>
        <row r="79">
          <cell r="F79">
            <v>89.4</v>
          </cell>
        </row>
        <row r="79">
          <cell r="H79">
            <v>85.7</v>
          </cell>
        </row>
        <row r="79">
          <cell r="J79">
            <v>94</v>
          </cell>
        </row>
        <row r="79">
          <cell r="L79">
            <v>-3.0430220356768</v>
          </cell>
        </row>
        <row r="79">
          <cell r="N79">
            <v>0.001</v>
          </cell>
        </row>
        <row r="79">
          <cell r="P79">
            <v>-3.27313769751693</v>
          </cell>
        </row>
        <row r="79">
          <cell r="R79">
            <v>4.09745293466224</v>
          </cell>
        </row>
        <row r="80">
          <cell r="D80">
            <v>92.9</v>
          </cell>
        </row>
        <row r="80">
          <cell r="F80">
            <v>86.3</v>
          </cell>
        </row>
        <row r="80">
          <cell r="H80">
            <v>82.9</v>
          </cell>
        </row>
        <row r="80">
          <cell r="J80">
            <v>90.6</v>
          </cell>
        </row>
        <row r="80">
          <cell r="L80">
            <v>4.38202247191013</v>
          </cell>
        </row>
        <row r="80">
          <cell r="N80">
            <v>-4.11111111111111</v>
          </cell>
        </row>
        <row r="80">
          <cell r="P80">
            <v>-6.85393258426966</v>
          </cell>
        </row>
        <row r="80">
          <cell r="R80">
            <v>-0.65789473684211</v>
          </cell>
        </row>
        <row r="81">
          <cell r="D81">
            <v>92.8</v>
          </cell>
        </row>
        <row r="81">
          <cell r="F81">
            <v>90.5</v>
          </cell>
        </row>
        <row r="81">
          <cell r="H81">
            <v>84.3</v>
          </cell>
        </row>
        <row r="81">
          <cell r="J81">
            <v>98.1</v>
          </cell>
        </row>
        <row r="81">
          <cell r="L81">
            <v>-1.59066808059384</v>
          </cell>
        </row>
        <row r="81">
          <cell r="N81">
            <v>0.779510022271722</v>
          </cell>
        </row>
        <row r="81">
          <cell r="P81">
            <v>-4.74576271186442</v>
          </cell>
        </row>
        <row r="81">
          <cell r="R81">
            <v>7.33041575492339</v>
          </cell>
        </row>
        <row r="82">
          <cell r="D82">
            <v>92.1</v>
          </cell>
        </row>
        <row r="82">
          <cell r="F82">
            <v>91.1</v>
          </cell>
        </row>
        <row r="82">
          <cell r="H82">
            <v>84.8</v>
          </cell>
        </row>
        <row r="82">
          <cell r="J82">
            <v>98.9</v>
          </cell>
        </row>
        <row r="82">
          <cell r="L82">
            <v>2.79017857142858</v>
          </cell>
        </row>
        <row r="82">
          <cell r="N82">
            <v>3.6405005688282</v>
          </cell>
        </row>
        <row r="82">
          <cell r="P82">
            <v>-1.50987224157956</v>
          </cell>
        </row>
        <row r="82">
          <cell r="R82">
            <v>9.76692563817983</v>
          </cell>
        </row>
        <row r="83">
          <cell r="D83">
            <v>77.1</v>
          </cell>
        </row>
        <row r="83">
          <cell r="F83">
            <v>86.8</v>
          </cell>
        </row>
        <row r="83">
          <cell r="H83">
            <v>81.9</v>
          </cell>
        </row>
        <row r="83">
          <cell r="J83">
            <v>93.1</v>
          </cell>
        </row>
        <row r="83">
          <cell r="L83">
            <v>0.91623036649213</v>
          </cell>
        </row>
        <row r="83">
          <cell r="N83">
            <v>1.5204678362573</v>
          </cell>
        </row>
        <row r="83">
          <cell r="P83">
            <v>-4.21052631578947</v>
          </cell>
        </row>
        <row r="83">
          <cell r="R83">
            <v>9.01639344262293</v>
          </cell>
        </row>
        <row r="84">
          <cell r="D84">
            <v>84.1</v>
          </cell>
        </row>
        <row r="84">
          <cell r="F84">
            <v>88</v>
          </cell>
        </row>
        <row r="84">
          <cell r="H84">
            <v>82.1</v>
          </cell>
        </row>
        <row r="84">
          <cell r="J84">
            <v>95.4</v>
          </cell>
        </row>
        <row r="84">
          <cell r="L84">
            <v>5.25657071339171</v>
          </cell>
        </row>
        <row r="84">
          <cell r="N84">
            <v>4.88676996424313</v>
          </cell>
        </row>
        <row r="84">
          <cell r="P84">
            <v>-2.95508274231679</v>
          </cell>
        </row>
        <row r="84">
          <cell r="R84">
            <v>14.9397590361446</v>
          </cell>
        </row>
        <row r="85">
          <cell r="D85">
            <v>94.9</v>
          </cell>
        </row>
        <row r="85">
          <cell r="F85">
            <v>89.1</v>
          </cell>
        </row>
        <row r="85">
          <cell r="H85">
            <v>82.9</v>
          </cell>
        </row>
        <row r="85">
          <cell r="J85">
            <v>96.8</v>
          </cell>
        </row>
        <row r="85">
          <cell r="L85">
            <v>8.58123569794049</v>
          </cell>
        </row>
        <row r="85">
          <cell r="N85">
            <v>5.31914893617021</v>
          </cell>
        </row>
        <row r="85">
          <cell r="P85">
            <v>-2.35571260306241</v>
          </cell>
        </row>
        <row r="85">
          <cell r="R85">
            <v>14.8279952550415</v>
          </cell>
        </row>
        <row r="86">
          <cell r="D86">
            <v>88.4</v>
          </cell>
        </row>
        <row r="86">
          <cell r="F86">
            <v>90.5</v>
          </cell>
        </row>
        <row r="86">
          <cell r="H86">
            <v>82.4</v>
          </cell>
        </row>
        <row r="86">
          <cell r="J86">
            <v>100.6</v>
          </cell>
        </row>
        <row r="86">
          <cell r="L86">
            <v>3.15052508751459</v>
          </cell>
        </row>
        <row r="86">
          <cell r="N86">
            <v>3.78440366972477</v>
          </cell>
        </row>
        <row r="86">
          <cell r="P86">
            <v>-2.60047281323875</v>
          </cell>
        </row>
        <row r="86">
          <cell r="R86">
            <v>11.283185840708</v>
          </cell>
        </row>
        <row r="87">
          <cell r="D87">
            <v>94.5</v>
          </cell>
        </row>
        <row r="87">
          <cell r="F87">
            <v>91.5</v>
          </cell>
        </row>
        <row r="87">
          <cell r="H87">
            <v>82.8</v>
          </cell>
        </row>
        <row r="87">
          <cell r="J87">
            <v>102.4</v>
          </cell>
        </row>
        <row r="87">
          <cell r="L87">
            <v>-1.15062761506276</v>
          </cell>
        </row>
        <row r="87">
          <cell r="N87">
            <v>3.97727272727273</v>
          </cell>
        </row>
        <row r="87">
          <cell r="P87">
            <v>-2.70270270270269</v>
          </cell>
        </row>
        <row r="87">
          <cell r="R87">
            <v>11.6684841875682</v>
          </cell>
        </row>
        <row r="88">
          <cell r="D88">
            <v>90.3</v>
          </cell>
        </row>
        <row r="88">
          <cell r="F88">
            <v>90.4</v>
          </cell>
        </row>
        <row r="88">
          <cell r="H88">
            <v>82.6</v>
          </cell>
        </row>
        <row r="88">
          <cell r="J88">
            <v>100.4</v>
          </cell>
        </row>
        <row r="88">
          <cell r="L88">
            <v>-0.11061946902656</v>
          </cell>
        </row>
        <row r="88">
          <cell r="N88">
            <v>4.02761795166859</v>
          </cell>
        </row>
        <row r="88">
          <cell r="P88">
            <v>-2.59433962264151</v>
          </cell>
        </row>
        <row r="88">
          <cell r="R88">
            <v>11.9286510590859</v>
          </cell>
        </row>
        <row r="89">
          <cell r="D89">
            <v>82.4</v>
          </cell>
        </row>
        <row r="89">
          <cell r="F89">
            <v>89.3</v>
          </cell>
        </row>
        <row r="89">
          <cell r="H89">
            <v>81.3</v>
          </cell>
        </row>
        <row r="89">
          <cell r="J89">
            <v>99.3</v>
          </cell>
        </row>
        <row r="89">
          <cell r="L89">
            <v>-1.43540669856458</v>
          </cell>
        </row>
        <row r="89">
          <cell r="N89">
            <v>1.36208853575484</v>
          </cell>
        </row>
        <row r="89">
          <cell r="P89">
            <v>-1.81159420289855</v>
          </cell>
        </row>
        <row r="89">
          <cell r="R89">
            <v>4.85744456177402</v>
          </cell>
        </row>
        <row r="90">
          <cell r="D90">
            <v>85.6</v>
          </cell>
        </row>
        <row r="90">
          <cell r="F90">
            <v>88.8</v>
          </cell>
        </row>
        <row r="90">
          <cell r="H90">
            <v>80.9</v>
          </cell>
        </row>
        <row r="90">
          <cell r="J90">
            <v>98.6</v>
          </cell>
        </row>
        <row r="90">
          <cell r="L90">
            <v>0.234192037470706</v>
          </cell>
        </row>
        <row r="90">
          <cell r="N90">
            <v>0.22573363431151</v>
          </cell>
        </row>
        <row r="90">
          <cell r="P90">
            <v>-5.158264947245</v>
          </cell>
        </row>
        <row r="90">
          <cell r="R90">
            <v>6.36461704422868</v>
          </cell>
        </row>
        <row r="91">
          <cell r="D91">
            <v>95.3</v>
          </cell>
        </row>
        <row r="91">
          <cell r="F91">
            <v>89.6</v>
          </cell>
        </row>
        <row r="91">
          <cell r="H91">
            <v>80.9</v>
          </cell>
        </row>
        <row r="91">
          <cell r="J91">
            <v>100.5</v>
          </cell>
        </row>
        <row r="91">
          <cell r="L91">
            <v>3.13852813852813</v>
          </cell>
        </row>
        <row r="91">
          <cell r="N91">
            <v>0.223713646532417</v>
          </cell>
        </row>
        <row r="91">
          <cell r="P91">
            <v>-5.60093348891482</v>
          </cell>
        </row>
        <row r="91">
          <cell r="R91">
            <v>6.91489361702126</v>
          </cell>
        </row>
        <row r="92">
          <cell r="D92">
            <v>91.4</v>
          </cell>
        </row>
        <row r="92">
          <cell r="F92">
            <v>89.7</v>
          </cell>
        </row>
        <row r="92">
          <cell r="H92">
            <v>81.4</v>
          </cell>
        </row>
        <row r="92">
          <cell r="J92">
            <v>100.1</v>
          </cell>
        </row>
        <row r="92">
          <cell r="L92">
            <v>-1.61463939720129</v>
          </cell>
        </row>
        <row r="92">
          <cell r="N92">
            <v>3.93974507531867</v>
          </cell>
        </row>
        <row r="92">
          <cell r="P92">
            <v>-1.80940892641736</v>
          </cell>
        </row>
        <row r="92">
          <cell r="R92">
            <v>10.485651214128</v>
          </cell>
        </row>
        <row r="93">
          <cell r="D93">
            <v>91.7</v>
          </cell>
        </row>
        <row r="93">
          <cell r="F93">
            <v>89.3</v>
          </cell>
        </row>
        <row r="93">
          <cell r="H93">
            <v>81.5</v>
          </cell>
        </row>
        <row r="93">
          <cell r="J93">
            <v>99</v>
          </cell>
        </row>
        <row r="93">
          <cell r="L93">
            <v>-1.18534482758619</v>
          </cell>
        </row>
        <row r="93">
          <cell r="N93">
            <v>-1.32596685082873</v>
          </cell>
        </row>
        <row r="93">
          <cell r="P93">
            <v>-3.4</v>
          </cell>
        </row>
        <row r="93">
          <cell r="R93">
            <v>0.91743119266057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85"/>
    <col collapsed="false" customWidth="true" hidden="false" outlineLevel="0" max="3" min="3" style="1" width="9.42"/>
    <col collapsed="false" customWidth="true" hidden="false" outlineLevel="0" max="4" min="4" style="1" width="1.7"/>
    <col collapsed="false" customWidth="true" hidden="false" outlineLevel="0" max="5" min="5" style="1" width="8.85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1.7"/>
    <col collapsed="false" customWidth="true" hidden="false" outlineLevel="0" max="13" min="13" style="1" width="8.7"/>
    <col collapsed="false" customWidth="true" hidden="false" outlineLevel="0" max="14" min="14" style="1" width="0.99"/>
    <col collapsed="false" customWidth="true" hidden="false" outlineLevel="0" max="15" min="15" style="1" width="8.28"/>
    <col collapsed="false" customWidth="true" hidden="false" outlineLevel="0" max="16" min="16" style="1" width="2.56"/>
    <col collapsed="false" customWidth="true" hidden="false" outlineLevel="0" max="17" min="17" style="1" width="8.28"/>
    <col collapsed="false" customWidth="true" hidden="false" outlineLevel="0" max="18" min="18" style="1" width="1.7"/>
    <col collapsed="false" customWidth="true" hidden="false" outlineLevel="0" max="19" min="19" style="1" width="8.7"/>
    <col collapsed="false" customWidth="true" hidden="false" outlineLevel="0" max="20" min="20" style="1" width="8.85"/>
    <col collapsed="false" customWidth="false" hidden="false" outlineLevel="0" max="257" min="21" style="1" width="11.42"/>
  </cols>
  <sheetData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5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20.25" hidden="false" customHeight="true" outlineLevel="0" collapsed="false"/>
    <row r="20" customFormat="false" ht="5.25" hidden="false" customHeight="true" outlineLevel="0" collapsed="false"/>
    <row r="21" customFormat="false" ht="15.75" hidden="false" customHeight="false" outlineLevel="0" collapsed="false">
      <c r="B21" s="2" t="s">
        <v>0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s="3" customFormat="true" ht="15.75" hidden="false" customHeight="false" outlineLevel="0" collapsed="false">
      <c r="B22" s="4" t="str">
        <f aca="false">"November 2004"</f>
        <v>November 2004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customFormat="false" ht="12.75" hidden="false" customHeight="true" outlineLevel="0" collapsed="false">
      <c r="B23" s="5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3.95" hidden="false" customHeight="true" outlineLevel="0" collapsed="false">
      <c r="A24" s="6"/>
      <c r="B24" s="6"/>
      <c r="C24" s="6"/>
      <c r="D24" s="7"/>
      <c r="E24" s="6"/>
      <c r="F24" s="7"/>
      <c r="G24" s="6"/>
      <c r="H24" s="7"/>
      <c r="I24" s="6"/>
      <c r="J24" s="7"/>
      <c r="K24" s="6"/>
      <c r="L24" s="7"/>
      <c r="M24" s="6"/>
      <c r="N24" s="7"/>
      <c r="O24" s="6"/>
      <c r="P24" s="7"/>
      <c r="Q24" s="6"/>
      <c r="R24" s="8"/>
    </row>
    <row r="25" customFormat="false" ht="12.75" hidden="false" customHeight="false" outlineLevel="0" collapsed="false">
      <c r="B25" s="9" t="s">
        <v>1</v>
      </c>
    </row>
    <row r="26" customFormat="false" ht="6" hidden="false" customHeight="true" outlineLevel="0" collapsed="false"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2" hidden="false" customHeight="false" outlineLevel="0" collapsed="false">
      <c r="C27" s="11"/>
      <c r="D27" s="12" t="s">
        <v>2</v>
      </c>
      <c r="E27" s="12"/>
      <c r="F27" s="13" t="s">
        <v>3</v>
      </c>
      <c r="G27" s="13"/>
      <c r="H27" s="13"/>
      <c r="I27" s="13"/>
      <c r="J27" s="13"/>
      <c r="K27" s="13"/>
      <c r="L27" s="12" t="s">
        <v>2</v>
      </c>
      <c r="M27" s="12"/>
      <c r="N27" s="14" t="s">
        <v>3</v>
      </c>
      <c r="O27" s="14"/>
      <c r="P27" s="14"/>
      <c r="Q27" s="14"/>
      <c r="R27" s="14"/>
      <c r="S27" s="14"/>
    </row>
    <row r="28" customFormat="false" ht="12" hidden="false" customHeight="false" outlineLevel="0" collapsed="false">
      <c r="B28" s="12" t="s">
        <v>4</v>
      </c>
      <c r="C28" s="12"/>
      <c r="D28" s="12" t="s">
        <v>5</v>
      </c>
      <c r="E28" s="12"/>
      <c r="F28" s="12" t="s">
        <v>6</v>
      </c>
      <c r="G28" s="12"/>
      <c r="H28" s="12" t="s">
        <v>7</v>
      </c>
      <c r="I28" s="12"/>
      <c r="J28" s="12" t="s">
        <v>8</v>
      </c>
      <c r="K28" s="12"/>
      <c r="L28" s="12" t="s">
        <v>5</v>
      </c>
      <c r="M28" s="12"/>
      <c r="N28" s="12" t="s">
        <v>6</v>
      </c>
      <c r="O28" s="12"/>
      <c r="P28" s="12" t="s">
        <v>7</v>
      </c>
      <c r="Q28" s="12"/>
      <c r="R28" s="15" t="s">
        <v>8</v>
      </c>
      <c r="S28" s="15"/>
    </row>
    <row r="29" customFormat="false" ht="12" hidden="false" customHeight="true" outlineLevel="0" collapsed="false">
      <c r="B29" s="16"/>
      <c r="C29" s="11"/>
      <c r="D29" s="12" t="s">
        <v>9</v>
      </c>
      <c r="E29" s="12"/>
      <c r="F29" s="12" t="s">
        <v>10</v>
      </c>
      <c r="G29" s="12"/>
      <c r="H29" s="12" t="s">
        <v>11</v>
      </c>
      <c r="I29" s="12"/>
      <c r="J29" s="12" t="s">
        <v>11</v>
      </c>
      <c r="K29" s="12"/>
      <c r="L29" s="12" t="s">
        <v>9</v>
      </c>
      <c r="M29" s="12"/>
      <c r="N29" s="12" t="s">
        <v>10</v>
      </c>
      <c r="O29" s="12"/>
      <c r="P29" s="12" t="s">
        <v>11</v>
      </c>
      <c r="Q29" s="12"/>
      <c r="R29" s="15" t="s">
        <v>11</v>
      </c>
      <c r="S29" s="15"/>
    </row>
    <row r="30" customFormat="false" ht="12" hidden="false" customHeight="false" outlineLevel="0" collapsed="false">
      <c r="B30" s="12" t="s">
        <v>12</v>
      </c>
      <c r="C30" s="12"/>
      <c r="D30" s="13" t="s">
        <v>13</v>
      </c>
      <c r="E30" s="13"/>
      <c r="F30" s="10"/>
      <c r="G30" s="17"/>
      <c r="H30" s="13" t="s">
        <v>14</v>
      </c>
      <c r="I30" s="13"/>
      <c r="J30" s="13" t="s">
        <v>14</v>
      </c>
      <c r="K30" s="13"/>
      <c r="L30" s="13" t="s">
        <v>13</v>
      </c>
      <c r="M30" s="13"/>
      <c r="N30" s="10"/>
      <c r="O30" s="17"/>
      <c r="P30" s="13" t="s">
        <v>14</v>
      </c>
      <c r="Q30" s="13"/>
      <c r="R30" s="14" t="s">
        <v>14</v>
      </c>
      <c r="S30" s="14"/>
    </row>
    <row r="31" customFormat="false" ht="12" hidden="false" customHeight="false" outlineLevel="0" collapsed="false">
      <c r="C31" s="11"/>
      <c r="K31" s="11"/>
      <c r="L31" s="15" t="s">
        <v>15</v>
      </c>
      <c r="M31" s="15"/>
      <c r="N31" s="15"/>
      <c r="O31" s="15"/>
      <c r="P31" s="15"/>
      <c r="Q31" s="15"/>
      <c r="R31" s="15"/>
      <c r="S31" s="15"/>
    </row>
    <row r="32" customFormat="false" ht="12" hidden="false" customHeight="false" outlineLevel="0" collapsed="false">
      <c r="B32" s="10"/>
      <c r="C32" s="17"/>
      <c r="D32" s="13" t="s">
        <v>16</v>
      </c>
      <c r="E32" s="13"/>
      <c r="F32" s="13"/>
      <c r="G32" s="13"/>
      <c r="H32" s="13"/>
      <c r="I32" s="13"/>
      <c r="J32" s="13"/>
      <c r="K32" s="13"/>
      <c r="L32" s="14" t="s">
        <v>17</v>
      </c>
      <c r="M32" s="14"/>
      <c r="N32" s="14"/>
      <c r="O32" s="14"/>
      <c r="P32" s="14"/>
      <c r="Q32" s="14"/>
      <c r="R32" s="14"/>
      <c r="S32" s="14"/>
    </row>
    <row r="33" customFormat="false" ht="12" hidden="false" customHeight="false" outlineLevel="0" collapsed="false">
      <c r="B33" s="8" t="n">
        <v>2002</v>
      </c>
      <c r="C33" s="11" t="s">
        <v>18</v>
      </c>
      <c r="E33" s="18" t="n">
        <v>90.8</v>
      </c>
      <c r="F33" s="19"/>
      <c r="G33" s="18" t="n">
        <v>92.5</v>
      </c>
      <c r="I33" s="18" t="n">
        <v>91.7</v>
      </c>
      <c r="K33" s="18" t="n">
        <v>93.4</v>
      </c>
      <c r="M33" s="20" t="n">
        <f aca="false">SUM([1]Tabelle1!$L$20)</f>
        <v>-5.61330561330561</v>
      </c>
      <c r="N33" s="21"/>
      <c r="O33" s="20" t="n">
        <f aca="false">SUM([1]Tabelle1!$N$20)</f>
        <v>-6.75403225806453</v>
      </c>
      <c r="P33" s="22"/>
      <c r="Q33" s="20" t="n">
        <f aca="false">SUM([1]Tabelle1!$P$20)</f>
        <v>-8.02407221664994</v>
      </c>
      <c r="R33" s="22"/>
      <c r="S33" s="22" t="n">
        <f aca="false">SUM([1]Tabelle1!$R$20)</f>
        <v>-5.17766497461928</v>
      </c>
      <c r="T33" s="23"/>
    </row>
    <row r="34" customFormat="false" ht="12" hidden="false" customHeight="false" outlineLevel="0" collapsed="false">
      <c r="B34" s="8" t="n">
        <v>2003</v>
      </c>
      <c r="C34" s="11" t="s">
        <v>18</v>
      </c>
      <c r="E34" s="18" t="n">
        <f aca="false">SUM([1]Tabelle1!$D$21)</f>
        <v>87.9</v>
      </c>
      <c r="F34" s="0"/>
      <c r="G34" s="18" t="n">
        <f aca="false">SUM([1]Tabelle1!$F$21)</f>
        <v>87.5</v>
      </c>
      <c r="I34" s="18" t="n">
        <f aca="false">SUM([1]Tabelle1!$H$21)</f>
        <v>84.6</v>
      </c>
      <c r="K34" s="18" t="n">
        <f aca="false">SUM([1]Tabelle1!$J$21)</f>
        <v>91.1</v>
      </c>
      <c r="M34" s="20" t="n">
        <f aca="false">SUM([1]Tabelle1!$L$21)</f>
        <v>-3.19383259911893</v>
      </c>
      <c r="N34" s="21"/>
      <c r="O34" s="20" t="n">
        <f aca="false">SUM([1]Tabelle1!$N$21)</f>
        <v>-5.4054054054054</v>
      </c>
      <c r="P34" s="22"/>
      <c r="Q34" s="20" t="n">
        <f aca="false">SUM([1]Tabelle1!$P$21)</f>
        <v>-7.74263904034898</v>
      </c>
      <c r="R34" s="22"/>
      <c r="S34" s="22" t="n">
        <f aca="false">SUM([1]Tabelle1!$R$21)</f>
        <v>-2.4625267665953</v>
      </c>
    </row>
    <row r="35" customFormat="false" ht="18.75" hidden="false" customHeight="true" outlineLevel="0" collapsed="false">
      <c r="B35" s="1" t="n">
        <v>2003</v>
      </c>
      <c r="C35" s="11" t="s">
        <v>19</v>
      </c>
      <c r="E35" s="18" t="n">
        <f aca="false">SUM([2]Tabelle1!D71)</f>
        <v>76.4</v>
      </c>
      <c r="F35" s="0"/>
      <c r="G35" s="18" t="n">
        <f aca="false">SUM([2]Tabelle1!F71)</f>
        <v>85.5</v>
      </c>
      <c r="H35" s="0"/>
      <c r="I35" s="18" t="n">
        <f aca="false">SUM([2]Tabelle1!H71)</f>
        <v>85.5</v>
      </c>
      <c r="J35" s="0"/>
      <c r="K35" s="18" t="n">
        <f aca="false">SUM([2]Tabelle1!J71)</f>
        <v>85.4</v>
      </c>
      <c r="L35" s="6"/>
      <c r="M35" s="20" t="n">
        <f aca="false">SUM([2]Tabelle1!L71)</f>
        <v>-7.39393939393939</v>
      </c>
      <c r="N35" s="0"/>
      <c r="O35" s="20" t="n">
        <f aca="false">SUM([2]Tabelle1!N71)</f>
        <v>-8.36012861736334</v>
      </c>
      <c r="P35" s="0"/>
      <c r="Q35" s="20" t="n">
        <f aca="false">SUM([2]Tabelle1!P71)</f>
        <v>-10.3773584905661</v>
      </c>
      <c r="R35" s="0"/>
      <c r="S35" s="22" t="n">
        <f aca="false">SUM([2]Tabelle1!R71)</f>
        <v>-5.94713656387664</v>
      </c>
      <c r="T35" s="24"/>
      <c r="V35" s="24"/>
    </row>
    <row r="36" customFormat="false" ht="13.5" hidden="false" customHeight="true" outlineLevel="0" collapsed="false">
      <c r="C36" s="11" t="s">
        <v>20</v>
      </c>
      <c r="E36" s="18" t="n">
        <f aca="false">SUM([2]Tabelle1!D72)</f>
        <v>79.9</v>
      </c>
      <c r="F36" s="0"/>
      <c r="G36" s="18" t="n">
        <f aca="false">SUM([2]Tabelle1!F72)</f>
        <v>83.9</v>
      </c>
      <c r="H36" s="0"/>
      <c r="I36" s="18" t="n">
        <f aca="false">SUM([2]Tabelle1!H72)</f>
        <v>84.6</v>
      </c>
      <c r="J36" s="0"/>
      <c r="K36" s="18" t="n">
        <f aca="false">SUM([2]Tabelle1!J72)</f>
        <v>83</v>
      </c>
      <c r="L36" s="6"/>
      <c r="M36" s="20" t="n">
        <f aca="false">SUM([2]Tabelle1!L72)</f>
        <v>-4.88095238095238</v>
      </c>
      <c r="N36" s="0"/>
      <c r="O36" s="20" t="n">
        <f aca="false">SUM([2]Tabelle1!N72)</f>
        <v>-10.075026795284</v>
      </c>
      <c r="P36" s="0"/>
      <c r="Q36" s="20" t="n">
        <f aca="false">SUM([2]Tabelle1!P72)</f>
        <v>-10.7594936708861</v>
      </c>
      <c r="R36" s="0"/>
      <c r="S36" s="22" t="n">
        <f aca="false">SUM([2]Tabelle1!R72)</f>
        <v>-9.2896174863388</v>
      </c>
      <c r="T36" s="24"/>
      <c r="V36" s="24"/>
    </row>
    <row r="37" customFormat="false" ht="13.5" hidden="false" customHeight="true" outlineLevel="0" collapsed="false">
      <c r="C37" s="11" t="s">
        <v>21</v>
      </c>
      <c r="E37" s="18" t="n">
        <f aca="false">SUM([2]Tabelle1!D73)</f>
        <v>87.4</v>
      </c>
      <c r="F37" s="0"/>
      <c r="G37" s="18" t="n">
        <f aca="false">SUM([2]Tabelle1!F73)</f>
        <v>84.6</v>
      </c>
      <c r="H37" s="0"/>
      <c r="I37" s="18" t="n">
        <f aca="false">SUM([2]Tabelle1!H73)</f>
        <v>84.9</v>
      </c>
      <c r="J37" s="0"/>
      <c r="K37" s="18" t="n">
        <f aca="false">SUM([2]Tabelle1!J73)</f>
        <v>84.3</v>
      </c>
      <c r="L37" s="6"/>
      <c r="M37" s="20" t="n">
        <f aca="false">SUM([2]Tabelle1!L73)</f>
        <v>-10.5424769703173</v>
      </c>
      <c r="N37" s="0"/>
      <c r="O37" s="20" t="n">
        <f aca="false">SUM([2]Tabelle1!N73)</f>
        <v>-11.413612565445</v>
      </c>
      <c r="P37" s="0"/>
      <c r="Q37" s="20" t="n">
        <f aca="false">SUM([2]Tabelle1!P73)</f>
        <v>-11.2852664576802</v>
      </c>
      <c r="R37" s="0"/>
      <c r="S37" s="22" t="n">
        <f aca="false">SUM([2]Tabelle1!R73)</f>
        <v>-11.4495798319328</v>
      </c>
      <c r="T37" s="24"/>
      <c r="V37" s="24"/>
    </row>
    <row r="38" customFormat="false" ht="13.5" hidden="false" customHeight="true" outlineLevel="0" collapsed="false">
      <c r="C38" s="11" t="s">
        <v>22</v>
      </c>
      <c r="E38" s="18" t="n">
        <f aca="false">SUM([2]Tabelle1!D74)</f>
        <v>85.7</v>
      </c>
      <c r="F38" s="0"/>
      <c r="G38" s="18" t="n">
        <f aca="false">SUM([2]Tabelle1!F74)</f>
        <v>87.2</v>
      </c>
      <c r="H38" s="0"/>
      <c r="I38" s="18" t="n">
        <f aca="false">SUM([2]Tabelle1!H74)</f>
        <v>84.6</v>
      </c>
      <c r="J38" s="0"/>
      <c r="K38" s="18" t="n">
        <f aca="false">SUM([2]Tabelle1!J74)</f>
        <v>90.4</v>
      </c>
      <c r="L38" s="6"/>
      <c r="M38" s="20" t="n">
        <f aca="false">SUM([2]Tabelle1!L74)</f>
        <v>-11.1917098445596</v>
      </c>
      <c r="N38" s="0"/>
      <c r="O38" s="20" t="n">
        <f aca="false">SUM([2]Tabelle1!N74)</f>
        <v>-8.11380400421497</v>
      </c>
      <c r="P38" s="0"/>
      <c r="Q38" s="20" t="n">
        <f aca="false">SUM([2]Tabelle1!P74)</f>
        <v>-11.0410094637224</v>
      </c>
      <c r="R38" s="0"/>
      <c r="S38" s="22" t="n">
        <f aca="false">SUM([2]Tabelle1!R74)</f>
        <v>-4.33862433862433</v>
      </c>
      <c r="T38" s="24"/>
      <c r="V38" s="24"/>
    </row>
    <row r="39" customFormat="false" ht="13.5" hidden="false" customHeight="true" outlineLevel="0" collapsed="false">
      <c r="C39" s="11" t="s">
        <v>23</v>
      </c>
      <c r="E39" s="18" t="n">
        <f aca="false">SUM([2]Tabelle1!D75)</f>
        <v>95.6</v>
      </c>
      <c r="F39" s="0"/>
      <c r="G39" s="18" t="n">
        <f aca="false">SUM([2]Tabelle1!F75)</f>
        <v>88</v>
      </c>
      <c r="H39" s="0"/>
      <c r="I39" s="18" t="n">
        <f aca="false">SUM([2]Tabelle1!H75)</f>
        <v>85.1</v>
      </c>
      <c r="J39" s="0"/>
      <c r="K39" s="18" t="n">
        <f aca="false">SUM([2]Tabelle1!J75)</f>
        <v>91.7</v>
      </c>
      <c r="L39" s="6"/>
      <c r="M39" s="20" t="n">
        <f aca="false">SUM([2]Tabelle1!L75)</f>
        <v>1.37857900318133</v>
      </c>
      <c r="N39" s="0"/>
      <c r="O39" s="20" t="n">
        <f aca="false">SUM([2]Tabelle1!N75)</f>
        <v>-7.66002098635886</v>
      </c>
      <c r="P39" s="0"/>
      <c r="Q39" s="20" t="n">
        <f aca="false">SUM([2]Tabelle1!P75)</f>
        <v>-9.17822838847387</v>
      </c>
      <c r="R39" s="0"/>
      <c r="S39" s="22" t="n">
        <f aca="false">SUM([2]Tabelle1!R75)</f>
        <v>-5.65843621399176</v>
      </c>
      <c r="T39" s="24"/>
      <c r="V39" s="24"/>
    </row>
    <row r="40" customFormat="false" ht="13.5" hidden="false" customHeight="true" outlineLevel="0" collapsed="false">
      <c r="C40" s="11" t="s">
        <v>24</v>
      </c>
      <c r="E40" s="18" t="n">
        <f aca="false">SUM([2]Tabelle1!D76)</f>
        <v>90.4</v>
      </c>
      <c r="F40" s="0"/>
      <c r="G40" s="18" t="n">
        <f aca="false">SUM([2]Tabelle1!F76)</f>
        <v>86.9</v>
      </c>
      <c r="H40" s="0"/>
      <c r="I40" s="18" t="n">
        <f aca="false">SUM([2]Tabelle1!H76)</f>
        <v>84.8</v>
      </c>
      <c r="J40" s="0"/>
      <c r="K40" s="18" t="n">
        <f aca="false">SUM([2]Tabelle1!J76)</f>
        <v>89.7</v>
      </c>
      <c r="L40" s="6"/>
      <c r="M40" s="20" t="n">
        <f aca="false">SUM([2]Tabelle1!L76)</f>
        <v>-4.33862433862433</v>
      </c>
      <c r="N40" s="0"/>
      <c r="O40" s="20" t="n">
        <f aca="false">SUM([2]Tabelle1!N76)</f>
        <v>-10.2272727272727</v>
      </c>
      <c r="P40" s="0"/>
      <c r="Q40" s="20" t="n">
        <f aca="false">SUM([2]Tabelle1!P76)</f>
        <v>-11.2970711297071</v>
      </c>
      <c r="R40" s="0"/>
      <c r="S40" s="22" t="n">
        <f aca="false">SUM([2]Tabelle1!R76)</f>
        <v>-8.74872838250253</v>
      </c>
      <c r="T40" s="24"/>
      <c r="V40" s="24"/>
    </row>
    <row r="41" customFormat="false" ht="13.5" hidden="false" customHeight="true" outlineLevel="0" collapsed="false">
      <c r="C41" s="11" t="s">
        <v>25</v>
      </c>
      <c r="E41" s="18" t="n">
        <f aca="false">SUM([2]Tabelle1!D77)</f>
        <v>83.6</v>
      </c>
      <c r="F41" s="0"/>
      <c r="G41" s="18" t="n">
        <f aca="false">SUM([2]Tabelle1!F77)</f>
        <v>88.1</v>
      </c>
      <c r="H41" s="0"/>
      <c r="I41" s="18" t="n">
        <f aca="false">SUM([2]Tabelle1!H77)</f>
        <v>82.8</v>
      </c>
      <c r="J41" s="0"/>
      <c r="K41" s="18" t="n">
        <f aca="false">SUM([2]Tabelle1!J77)</f>
        <v>94.7</v>
      </c>
      <c r="L41" s="6"/>
      <c r="M41" s="20" t="n">
        <f aca="false">SUM([2]Tabelle1!L77)</f>
        <v>-3.35260115606937</v>
      </c>
      <c r="N41" s="0"/>
      <c r="O41" s="20" t="n">
        <f aca="false">SUM([2]Tabelle1!N77)</f>
        <v>-4.34310532030402</v>
      </c>
      <c r="P41" s="0"/>
      <c r="Q41" s="20" t="n">
        <f aca="false">SUM([2]Tabelle1!P77)</f>
        <v>-8.30564784053156</v>
      </c>
      <c r="R41" s="0"/>
      <c r="S41" s="22" t="n">
        <f aca="false">SUM([2]Tabelle1!R77)</f>
        <v>0.424178154825029</v>
      </c>
      <c r="T41" s="24"/>
      <c r="V41" s="24"/>
    </row>
    <row r="42" customFormat="false" ht="13.5" hidden="false" customHeight="true" outlineLevel="0" collapsed="false">
      <c r="C42" s="11" t="s">
        <v>26</v>
      </c>
      <c r="E42" s="18" t="n">
        <f aca="false">SUM([2]Tabelle1!D78)</f>
        <v>85.4</v>
      </c>
      <c r="F42" s="0"/>
      <c r="G42" s="18" t="n">
        <f aca="false">SUM([2]Tabelle1!F78)</f>
        <v>88.6</v>
      </c>
      <c r="H42" s="0"/>
      <c r="I42" s="18" t="n">
        <f aca="false">SUM([2]Tabelle1!H78)</f>
        <v>85.3</v>
      </c>
      <c r="J42" s="0"/>
      <c r="K42" s="18" t="n">
        <f aca="false">SUM([2]Tabelle1!J78)</f>
        <v>92.7</v>
      </c>
      <c r="L42" s="6"/>
      <c r="M42" s="20" t="n">
        <f aca="false">SUM([2]Tabelle1!L78)</f>
        <v>-0.697674418604649</v>
      </c>
      <c r="N42" s="0"/>
      <c r="O42" s="20" t="n">
        <f aca="false">SUM([2]Tabelle1!N78)</f>
        <v>-3.06345733041576</v>
      </c>
      <c r="P42" s="0"/>
      <c r="Q42" s="20" t="n">
        <f aca="false">SUM([2]Tabelle1!P78)</f>
        <v>-2.73660205245155</v>
      </c>
      <c r="R42" s="0"/>
      <c r="S42" s="22" t="n">
        <f aca="false">SUM([2]Tabelle1!R78)</f>
        <v>-3.53798126951091</v>
      </c>
      <c r="T42" s="24"/>
      <c r="V42" s="24"/>
    </row>
    <row r="43" customFormat="false" ht="13.5" hidden="false" customHeight="true" outlineLevel="0" collapsed="false">
      <c r="C43" s="11" t="s">
        <v>27</v>
      </c>
      <c r="E43" s="18" t="n">
        <f aca="false">SUM([2]Tabelle1!D79)</f>
        <v>92.4</v>
      </c>
      <c r="F43" s="0"/>
      <c r="G43" s="18" t="n">
        <f aca="false">SUM([2]Tabelle1!F79)</f>
        <v>89.4</v>
      </c>
      <c r="H43" s="0"/>
      <c r="I43" s="18" t="n">
        <f aca="false">SUM([2]Tabelle1!H79)</f>
        <v>85.7</v>
      </c>
      <c r="J43" s="0"/>
      <c r="K43" s="18" t="n">
        <f aca="false">SUM([2]Tabelle1!J79)</f>
        <v>94</v>
      </c>
      <c r="L43" s="6"/>
      <c r="M43" s="20" t="n">
        <f aca="false">SUM([2]Tabelle1!L79)</f>
        <v>-3.0430220356768</v>
      </c>
      <c r="N43" s="0"/>
      <c r="O43" s="20" t="n">
        <f aca="false">SUM([2]Tabelle1!N79)</f>
        <v>0.001</v>
      </c>
      <c r="P43" s="0"/>
      <c r="Q43" s="20" t="n">
        <f aca="false">SUM([2]Tabelle1!P79)</f>
        <v>-3.27313769751693</v>
      </c>
      <c r="R43" s="0"/>
      <c r="S43" s="22" t="n">
        <f aca="false">SUM([2]Tabelle1!R79)</f>
        <v>4.09745293466224</v>
      </c>
      <c r="T43" s="24"/>
      <c r="V43" s="24"/>
    </row>
    <row r="44" customFormat="false" ht="13.5" hidden="false" customHeight="true" outlineLevel="0" collapsed="false">
      <c r="C44" s="11" t="s">
        <v>28</v>
      </c>
      <c r="E44" s="18" t="n">
        <f aca="false">SUM([2]Tabelle1!D80)</f>
        <v>92.9</v>
      </c>
      <c r="F44" s="0"/>
      <c r="G44" s="18" t="n">
        <f aca="false">SUM([2]Tabelle1!F80)</f>
        <v>86.3</v>
      </c>
      <c r="H44" s="0"/>
      <c r="I44" s="18" t="n">
        <f aca="false">SUM([2]Tabelle1!H80)</f>
        <v>82.9</v>
      </c>
      <c r="J44" s="0"/>
      <c r="K44" s="18" t="n">
        <f aca="false">SUM([2]Tabelle1!J80)</f>
        <v>90.6</v>
      </c>
      <c r="L44" s="6"/>
      <c r="M44" s="20" t="n">
        <f aca="false">SUM([2]Tabelle1!L80)</f>
        <v>4.38202247191013</v>
      </c>
      <c r="N44" s="0"/>
      <c r="O44" s="20" t="n">
        <f aca="false">SUM([2]Tabelle1!N80)</f>
        <v>-4.11111111111111</v>
      </c>
      <c r="P44" s="0"/>
      <c r="Q44" s="20" t="n">
        <f aca="false">SUM([2]Tabelle1!P80)</f>
        <v>-6.85393258426966</v>
      </c>
      <c r="R44" s="0"/>
      <c r="S44" s="22" t="n">
        <f aca="false">SUM([2]Tabelle1!R80)</f>
        <v>-0.65789473684211</v>
      </c>
      <c r="T44" s="24"/>
      <c r="V44" s="24"/>
    </row>
    <row r="45" customFormat="false" ht="13.5" hidden="false" customHeight="true" outlineLevel="0" collapsed="false">
      <c r="C45" s="11" t="s">
        <v>29</v>
      </c>
      <c r="E45" s="18" t="n">
        <f aca="false">SUM([2]Tabelle1!D81)</f>
        <v>92.8</v>
      </c>
      <c r="F45" s="0"/>
      <c r="G45" s="18" t="n">
        <f aca="false">SUM([2]Tabelle1!F81)</f>
        <v>90.5</v>
      </c>
      <c r="H45" s="0"/>
      <c r="I45" s="18" t="n">
        <f aca="false">SUM([2]Tabelle1!H81)</f>
        <v>84.3</v>
      </c>
      <c r="J45" s="0"/>
      <c r="K45" s="18" t="n">
        <f aca="false">SUM([2]Tabelle1!J81)</f>
        <v>98.1</v>
      </c>
      <c r="L45" s="6"/>
      <c r="M45" s="20" t="n">
        <f aca="false">SUM([2]Tabelle1!L81)</f>
        <v>-1.59066808059384</v>
      </c>
      <c r="N45" s="0"/>
      <c r="O45" s="20" t="n">
        <f aca="false">SUM([2]Tabelle1!N81)</f>
        <v>0.779510022271722</v>
      </c>
      <c r="P45" s="0"/>
      <c r="Q45" s="20" t="n">
        <f aca="false">SUM([2]Tabelle1!P81)</f>
        <v>-4.74576271186442</v>
      </c>
      <c r="R45" s="0"/>
      <c r="S45" s="22" t="n">
        <f aca="false">SUM([2]Tabelle1!R81)</f>
        <v>7.33041575492339</v>
      </c>
      <c r="T45" s="25"/>
      <c r="V45" s="24"/>
    </row>
    <row r="46" customFormat="false" ht="13.5" hidden="false" customHeight="true" outlineLevel="0" collapsed="false">
      <c r="C46" s="11" t="s">
        <v>30</v>
      </c>
      <c r="E46" s="18" t="n">
        <f aca="false">SUM([2]Tabelle1!D82)</f>
        <v>92.1</v>
      </c>
      <c r="F46" s="0"/>
      <c r="G46" s="18" t="n">
        <f aca="false">SUM([2]Tabelle1!F82)</f>
        <v>91.1</v>
      </c>
      <c r="H46" s="0"/>
      <c r="I46" s="18" t="n">
        <f aca="false">SUM([2]Tabelle1!H82)</f>
        <v>84.8</v>
      </c>
      <c r="J46" s="0"/>
      <c r="K46" s="18" t="n">
        <f aca="false">SUM([2]Tabelle1!J82)</f>
        <v>98.9</v>
      </c>
      <c r="L46" s="6"/>
      <c r="M46" s="20" t="n">
        <f aca="false">SUM([2]Tabelle1!L82)</f>
        <v>2.79017857142858</v>
      </c>
      <c r="N46" s="0"/>
      <c r="O46" s="20" t="n">
        <f aca="false">SUM([2]Tabelle1!N82)</f>
        <v>3.6405005688282</v>
      </c>
      <c r="P46" s="0"/>
      <c r="Q46" s="20" t="n">
        <f aca="false">SUM([2]Tabelle1!P82)</f>
        <v>-1.50987224157956</v>
      </c>
      <c r="R46" s="0"/>
      <c r="S46" s="22" t="n">
        <f aca="false">SUM([2]Tabelle1!R82)</f>
        <v>9.76692563817983</v>
      </c>
      <c r="T46" s="24"/>
      <c r="V46" s="24"/>
    </row>
    <row r="47" customFormat="false" ht="22.5" hidden="false" customHeight="true" outlineLevel="0" collapsed="false">
      <c r="B47" s="1" t="n">
        <v>2004</v>
      </c>
      <c r="C47" s="11" t="s">
        <v>19</v>
      </c>
      <c r="E47" s="18" t="n">
        <f aca="false">SUM([2]Tabelle1!D83)</f>
        <v>77.1</v>
      </c>
      <c r="F47" s="0"/>
      <c r="G47" s="18" t="n">
        <f aca="false">SUM([2]Tabelle1!F83)</f>
        <v>86.8</v>
      </c>
      <c r="H47" s="0"/>
      <c r="I47" s="18" t="n">
        <f aca="false">SUM([2]Tabelle1!H83)</f>
        <v>81.9</v>
      </c>
      <c r="J47" s="0"/>
      <c r="K47" s="18" t="n">
        <f aca="false">SUM([2]Tabelle1!J83)</f>
        <v>93.1</v>
      </c>
      <c r="L47" s="6"/>
      <c r="M47" s="20" t="n">
        <f aca="false">SUM([2]Tabelle1!L83)</f>
        <v>0.91623036649213</v>
      </c>
      <c r="N47" s="0"/>
      <c r="O47" s="20" t="n">
        <f aca="false">SUM([2]Tabelle1!N83)</f>
        <v>1.5204678362573</v>
      </c>
      <c r="P47" s="0"/>
      <c r="Q47" s="20" t="n">
        <f aca="false">SUM([2]Tabelle1!P83)</f>
        <v>-4.21052631578947</v>
      </c>
      <c r="R47" s="0"/>
      <c r="S47" s="22" t="n">
        <f aca="false">SUM([2]Tabelle1!R83)</f>
        <v>9.01639344262293</v>
      </c>
      <c r="T47" s="24"/>
      <c r="V47" s="24"/>
    </row>
    <row r="48" customFormat="false" ht="13.5" hidden="false" customHeight="true" outlineLevel="0" collapsed="false">
      <c r="C48" s="11" t="s">
        <v>20</v>
      </c>
      <c r="E48" s="18" t="n">
        <f aca="false">SUM([2]Tabelle1!D84)</f>
        <v>84.1</v>
      </c>
      <c r="F48" s="0"/>
      <c r="G48" s="18" t="n">
        <f aca="false">SUM([2]Tabelle1!F84)</f>
        <v>88</v>
      </c>
      <c r="H48" s="0"/>
      <c r="I48" s="18" t="n">
        <f aca="false">SUM([2]Tabelle1!H84)</f>
        <v>82.1</v>
      </c>
      <c r="J48" s="0"/>
      <c r="K48" s="18" t="n">
        <f aca="false">SUM([2]Tabelle1!J84)</f>
        <v>95.4</v>
      </c>
      <c r="L48" s="6"/>
      <c r="M48" s="20" t="n">
        <f aca="false">SUM([2]Tabelle1!L84)</f>
        <v>5.25657071339171</v>
      </c>
      <c r="N48" s="0"/>
      <c r="O48" s="20" t="n">
        <f aca="false">SUM([2]Tabelle1!N84)</f>
        <v>4.88676996424313</v>
      </c>
      <c r="P48" s="0"/>
      <c r="Q48" s="20" t="n">
        <f aca="false">SUM([2]Tabelle1!P84)</f>
        <v>-2.95508274231679</v>
      </c>
      <c r="R48" s="0"/>
      <c r="S48" s="22" t="n">
        <f aca="false">SUM([2]Tabelle1!R84)</f>
        <v>14.9397590361446</v>
      </c>
      <c r="T48" s="24"/>
      <c r="V48" s="24"/>
    </row>
    <row r="49" customFormat="false" ht="13.5" hidden="false" customHeight="true" outlineLevel="0" collapsed="false">
      <c r="C49" s="11" t="s">
        <v>21</v>
      </c>
      <c r="E49" s="18" t="n">
        <f aca="false">SUM([2]Tabelle1!D85)</f>
        <v>94.9</v>
      </c>
      <c r="F49" s="0"/>
      <c r="G49" s="18" t="n">
        <f aca="false">SUM([2]Tabelle1!F85)</f>
        <v>89.1</v>
      </c>
      <c r="H49" s="0"/>
      <c r="I49" s="18" t="n">
        <f aca="false">SUM([2]Tabelle1!H85)</f>
        <v>82.9</v>
      </c>
      <c r="J49" s="0"/>
      <c r="K49" s="18" t="n">
        <f aca="false">SUM([2]Tabelle1!J85)</f>
        <v>96.8</v>
      </c>
      <c r="L49" s="6"/>
      <c r="M49" s="20" t="n">
        <f aca="false">SUM([2]Tabelle1!L85)</f>
        <v>8.58123569794049</v>
      </c>
      <c r="N49" s="0"/>
      <c r="O49" s="20" t="n">
        <f aca="false">SUM([2]Tabelle1!N85)</f>
        <v>5.31914893617021</v>
      </c>
      <c r="P49" s="0"/>
      <c r="Q49" s="20" t="n">
        <f aca="false">SUM([2]Tabelle1!P85)</f>
        <v>-2.35571260306241</v>
      </c>
      <c r="R49" s="0"/>
      <c r="S49" s="22" t="n">
        <f aca="false">SUM([2]Tabelle1!R85)</f>
        <v>14.8279952550415</v>
      </c>
      <c r="T49" s="24"/>
      <c r="V49" s="24"/>
    </row>
    <row r="50" customFormat="false" ht="13.5" hidden="false" customHeight="true" outlineLevel="0" collapsed="false">
      <c r="C50" s="11" t="s">
        <v>22</v>
      </c>
      <c r="E50" s="18" t="n">
        <f aca="false">SUM([2]Tabelle1!D86)</f>
        <v>88.4</v>
      </c>
      <c r="F50" s="0"/>
      <c r="G50" s="18" t="n">
        <f aca="false">SUM([2]Tabelle1!F86)</f>
        <v>90.5</v>
      </c>
      <c r="H50" s="0"/>
      <c r="I50" s="18" t="n">
        <f aca="false">SUM([2]Tabelle1!H86)</f>
        <v>82.4</v>
      </c>
      <c r="J50" s="0"/>
      <c r="K50" s="18" t="n">
        <f aca="false">SUM([2]Tabelle1!J86)</f>
        <v>100.6</v>
      </c>
      <c r="L50" s="6"/>
      <c r="M50" s="20" t="n">
        <f aca="false">SUM([2]Tabelle1!L86)</f>
        <v>3.15052508751459</v>
      </c>
      <c r="N50" s="0"/>
      <c r="O50" s="20" t="n">
        <f aca="false">SUM([2]Tabelle1!N86)</f>
        <v>3.78440366972477</v>
      </c>
      <c r="P50" s="0"/>
      <c r="Q50" s="20" t="n">
        <f aca="false">SUM([2]Tabelle1!P86)</f>
        <v>-2.60047281323875</v>
      </c>
      <c r="R50" s="0"/>
      <c r="S50" s="22" t="n">
        <f aca="false">SUM([2]Tabelle1!R86)</f>
        <v>11.283185840708</v>
      </c>
      <c r="T50" s="24"/>
      <c r="V50" s="24"/>
    </row>
    <row r="51" customFormat="false" ht="13.5" hidden="false" customHeight="true" outlineLevel="0" collapsed="false">
      <c r="B51" s="26"/>
      <c r="C51" s="11" t="s">
        <v>23</v>
      </c>
      <c r="E51" s="18" t="n">
        <f aca="false">SUM([2]Tabelle1!D87)</f>
        <v>94.5</v>
      </c>
      <c r="F51" s="0"/>
      <c r="G51" s="18" t="n">
        <f aca="false">SUM([2]Tabelle1!F87)</f>
        <v>91.5</v>
      </c>
      <c r="H51" s="0"/>
      <c r="I51" s="18" t="n">
        <f aca="false">SUM([2]Tabelle1!H87)</f>
        <v>82.8</v>
      </c>
      <c r="J51" s="0"/>
      <c r="K51" s="18" t="n">
        <f aca="false">SUM([2]Tabelle1!J87)</f>
        <v>102.4</v>
      </c>
      <c r="L51" s="6"/>
      <c r="M51" s="20" t="n">
        <f aca="false">SUM([2]Tabelle1!L87)</f>
        <v>-1.15062761506276</v>
      </c>
      <c r="N51" s="0"/>
      <c r="O51" s="20" t="n">
        <f aca="false">SUM([2]Tabelle1!N87)</f>
        <v>3.97727272727273</v>
      </c>
      <c r="P51" s="0"/>
      <c r="Q51" s="20" t="n">
        <f aca="false">SUM([2]Tabelle1!P87)</f>
        <v>-2.70270270270269</v>
      </c>
      <c r="R51" s="0"/>
      <c r="S51" s="22" t="n">
        <f aca="false">SUM([2]Tabelle1!R87)</f>
        <v>11.6684841875682</v>
      </c>
      <c r="T51" s="24"/>
      <c r="V51" s="24"/>
    </row>
    <row r="52" customFormat="false" ht="13.5" hidden="false" customHeight="true" outlineLevel="0" collapsed="false">
      <c r="B52" s="26"/>
      <c r="C52" s="11" t="s">
        <v>24</v>
      </c>
      <c r="E52" s="18" t="n">
        <f aca="false">SUM([2]Tabelle1!D88)</f>
        <v>90.3</v>
      </c>
      <c r="F52" s="0"/>
      <c r="G52" s="18" t="n">
        <f aca="false">SUM([2]Tabelle1!F88)</f>
        <v>90.4</v>
      </c>
      <c r="H52" s="0"/>
      <c r="I52" s="18" t="n">
        <f aca="false">SUM([2]Tabelle1!H88)</f>
        <v>82.6</v>
      </c>
      <c r="J52" s="0"/>
      <c r="K52" s="18" t="n">
        <f aca="false">SUM([2]Tabelle1!J88)</f>
        <v>100.4</v>
      </c>
      <c r="L52" s="6"/>
      <c r="M52" s="20" t="n">
        <f aca="false">SUM([2]Tabelle1!L88)</f>
        <v>-0.11061946902656</v>
      </c>
      <c r="N52" s="0"/>
      <c r="O52" s="20" t="n">
        <f aca="false">SUM([2]Tabelle1!N88)</f>
        <v>4.02761795166859</v>
      </c>
      <c r="P52" s="0"/>
      <c r="Q52" s="20" t="n">
        <f aca="false">SUM([2]Tabelle1!P88)</f>
        <v>-2.59433962264151</v>
      </c>
      <c r="R52" s="0"/>
      <c r="S52" s="22" t="n">
        <f aca="false">SUM([2]Tabelle1!R88)</f>
        <v>11.9286510590859</v>
      </c>
      <c r="T52" s="24"/>
      <c r="V52" s="24"/>
    </row>
    <row r="53" customFormat="false" ht="13.5" hidden="false" customHeight="true" outlineLevel="0" collapsed="false">
      <c r="B53" s="26"/>
      <c r="C53" s="11" t="s">
        <v>25</v>
      </c>
      <c r="E53" s="18" t="n">
        <f aca="false">SUM([2]Tabelle1!D89)</f>
        <v>82.4</v>
      </c>
      <c r="F53" s="0"/>
      <c r="G53" s="18" t="n">
        <f aca="false">SUM([2]Tabelle1!F89)</f>
        <v>89.3</v>
      </c>
      <c r="H53" s="0"/>
      <c r="I53" s="18" t="n">
        <f aca="false">SUM([2]Tabelle1!H89)</f>
        <v>81.3</v>
      </c>
      <c r="J53" s="0"/>
      <c r="K53" s="18" t="n">
        <f aca="false">SUM([2]Tabelle1!J89)</f>
        <v>99.3</v>
      </c>
      <c r="L53" s="6"/>
      <c r="M53" s="20" t="n">
        <f aca="false">SUM([2]Tabelle1!L89)</f>
        <v>-1.43540669856458</v>
      </c>
      <c r="N53" s="0"/>
      <c r="O53" s="20" t="n">
        <f aca="false">SUM([2]Tabelle1!N89)</f>
        <v>1.36208853575484</v>
      </c>
      <c r="P53" s="0"/>
      <c r="Q53" s="20" t="n">
        <f aca="false">SUM([2]Tabelle1!P89)</f>
        <v>-1.81159420289855</v>
      </c>
      <c r="R53" s="0"/>
      <c r="S53" s="22" t="n">
        <f aca="false">SUM([2]Tabelle1!R89)</f>
        <v>4.85744456177402</v>
      </c>
      <c r="T53" s="6"/>
      <c r="V53" s="6"/>
    </row>
    <row r="54" customFormat="false" ht="13.5" hidden="false" customHeight="true" outlineLevel="0" collapsed="false">
      <c r="C54" s="11" t="s">
        <v>26</v>
      </c>
      <c r="E54" s="18" t="n">
        <f aca="false">SUM([2]Tabelle1!D90)</f>
        <v>85.6</v>
      </c>
      <c r="F54" s="0"/>
      <c r="G54" s="18" t="n">
        <f aca="false">SUM([2]Tabelle1!F90)</f>
        <v>88.8</v>
      </c>
      <c r="H54" s="0"/>
      <c r="I54" s="18" t="n">
        <f aca="false">SUM([2]Tabelle1!H90)</f>
        <v>80.9</v>
      </c>
      <c r="J54" s="0"/>
      <c r="K54" s="18" t="n">
        <f aca="false">SUM([2]Tabelle1!J90)</f>
        <v>98.6</v>
      </c>
      <c r="L54" s="6"/>
      <c r="M54" s="20" t="n">
        <f aca="false">SUM([2]Tabelle1!L90)</f>
        <v>0.234192037470706</v>
      </c>
      <c r="N54" s="0"/>
      <c r="O54" s="20" t="n">
        <f aca="false">SUM([2]Tabelle1!N90)</f>
        <v>0.22573363431151</v>
      </c>
      <c r="P54" s="0"/>
      <c r="Q54" s="20" t="n">
        <f aca="false">SUM([2]Tabelle1!P90)</f>
        <v>-5.158264947245</v>
      </c>
      <c r="R54" s="0"/>
      <c r="S54" s="22" t="n">
        <f aca="false">SUM([2]Tabelle1!R90)</f>
        <v>6.36461704422868</v>
      </c>
      <c r="T54" s="6"/>
    </row>
    <row r="55" customFormat="false" ht="13.5" hidden="false" customHeight="true" outlineLevel="0" collapsed="false">
      <c r="C55" s="11" t="s">
        <v>27</v>
      </c>
      <c r="E55" s="18" t="n">
        <f aca="false">SUM([2]Tabelle1!D91)</f>
        <v>95.3</v>
      </c>
      <c r="F55" s="0"/>
      <c r="G55" s="18" t="n">
        <f aca="false">SUM([2]Tabelle1!F91)</f>
        <v>89.6</v>
      </c>
      <c r="H55" s="0"/>
      <c r="I55" s="18" t="n">
        <f aca="false">SUM([2]Tabelle1!H91)</f>
        <v>80.9</v>
      </c>
      <c r="J55" s="0"/>
      <c r="K55" s="18" t="n">
        <f aca="false">SUM([2]Tabelle1!J91)</f>
        <v>100.5</v>
      </c>
      <c r="L55" s="6"/>
      <c r="M55" s="20" t="n">
        <f aca="false">SUM([2]Tabelle1!L91)</f>
        <v>3.13852813852813</v>
      </c>
      <c r="N55" s="0"/>
      <c r="O55" s="20" t="n">
        <f aca="false">SUM([2]Tabelle1!N91)</f>
        <v>0.223713646532417</v>
      </c>
      <c r="P55" s="0"/>
      <c r="Q55" s="20" t="n">
        <f aca="false">SUM([2]Tabelle1!P91)</f>
        <v>-5.60093348891482</v>
      </c>
      <c r="R55" s="0"/>
      <c r="S55" s="22" t="n">
        <f aca="false">SUM([2]Tabelle1!R91)</f>
        <v>6.91489361702126</v>
      </c>
      <c r="T55" s="6"/>
    </row>
    <row r="56" customFormat="false" ht="12" hidden="false" customHeight="false" outlineLevel="0" collapsed="false">
      <c r="C56" s="11" t="s">
        <v>28</v>
      </c>
      <c r="E56" s="18" t="n">
        <f aca="false">SUM([2]Tabelle1!D92)</f>
        <v>91.4</v>
      </c>
      <c r="F56" s="0"/>
      <c r="G56" s="18" t="n">
        <f aca="false">SUM([2]Tabelle1!F92)</f>
        <v>89.7</v>
      </c>
      <c r="H56" s="0"/>
      <c r="I56" s="18" t="n">
        <f aca="false">SUM([2]Tabelle1!H92)</f>
        <v>81.4</v>
      </c>
      <c r="J56" s="0"/>
      <c r="K56" s="18" t="n">
        <f aca="false">SUM([2]Tabelle1!J92)</f>
        <v>100.1</v>
      </c>
      <c r="L56" s="6"/>
      <c r="M56" s="20" t="n">
        <f aca="false">SUM([2]Tabelle1!L92)</f>
        <v>-1.61463939720129</v>
      </c>
      <c r="N56" s="0"/>
      <c r="O56" s="20" t="n">
        <f aca="false">SUM([2]Tabelle1!N92)</f>
        <v>3.93974507531867</v>
      </c>
      <c r="P56" s="0"/>
      <c r="Q56" s="20" t="n">
        <f aca="false">SUM([2]Tabelle1!P92)</f>
        <v>-1.80940892641736</v>
      </c>
      <c r="R56" s="0"/>
      <c r="S56" s="22" t="n">
        <f aca="false">SUM([2]Tabelle1!R92)</f>
        <v>10.485651214128</v>
      </c>
      <c r="T56" s="6"/>
    </row>
    <row r="57" customFormat="false" ht="12" hidden="false" customHeight="false" outlineLevel="0" collapsed="false">
      <c r="C57" s="11" t="s">
        <v>29</v>
      </c>
      <c r="E57" s="18" t="n">
        <f aca="false">SUM([2]Tabelle1!D93)</f>
        <v>91.7</v>
      </c>
      <c r="F57" s="0"/>
      <c r="G57" s="18" t="n">
        <f aca="false">SUM([2]Tabelle1!F93)</f>
        <v>89.3</v>
      </c>
      <c r="H57" s="0"/>
      <c r="I57" s="18" t="n">
        <f aca="false">SUM([2]Tabelle1!H93)</f>
        <v>81.5</v>
      </c>
      <c r="J57" s="0"/>
      <c r="K57" s="18" t="n">
        <f aca="false">SUM([2]Tabelle1!J93)</f>
        <v>99</v>
      </c>
      <c r="L57" s="6"/>
      <c r="M57" s="20" t="n">
        <f aca="false">SUM([2]Tabelle1!L93)</f>
        <v>-1.18534482758619</v>
      </c>
      <c r="N57" s="0"/>
      <c r="O57" s="20" t="n">
        <f aca="false">SUM([2]Tabelle1!N93)</f>
        <v>-1.32596685082873</v>
      </c>
      <c r="P57" s="0"/>
      <c r="Q57" s="20" t="n">
        <f aca="false">SUM([2]Tabelle1!P93)</f>
        <v>-3.4</v>
      </c>
      <c r="R57" s="0"/>
      <c r="S57" s="22" t="n">
        <f aca="false">SUM([2]Tabelle1!R93)</f>
        <v>0.917431192660573</v>
      </c>
      <c r="T57" s="6"/>
    </row>
    <row r="58" customFormat="false" ht="12" hidden="false" customHeight="false" outlineLevel="0" collapsed="false">
      <c r="F58" s="0"/>
    </row>
  </sheetData>
  <mergeCells count="33">
    <mergeCell ref="B21:S21"/>
    <mergeCell ref="B22:S22"/>
    <mergeCell ref="D27:E27"/>
    <mergeCell ref="F27:K27"/>
    <mergeCell ref="L27:M27"/>
    <mergeCell ref="N27:S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D29:E29"/>
    <mergeCell ref="F29:G29"/>
    <mergeCell ref="H29:I29"/>
    <mergeCell ref="J29:K29"/>
    <mergeCell ref="L29:M29"/>
    <mergeCell ref="N29:O29"/>
    <mergeCell ref="P29:Q29"/>
    <mergeCell ref="R29:S29"/>
    <mergeCell ref="B30:C30"/>
    <mergeCell ref="D30:E30"/>
    <mergeCell ref="H30:I30"/>
    <mergeCell ref="J30:K30"/>
    <mergeCell ref="L30:M30"/>
    <mergeCell ref="P30:Q30"/>
    <mergeCell ref="R30:S30"/>
    <mergeCell ref="L31:S31"/>
    <mergeCell ref="D32:K32"/>
    <mergeCell ref="L32:S32"/>
  </mergeCells>
  <printOptions headings="false" gridLines="false" gridLinesSet="true" horizontalCentered="false" verticalCentered="false"/>
  <pageMargins left="0.690277777777778" right="0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*) Die Ergebnisse werden - bedingt durch Nachmeldungen - auch für weitere zurückliegende Monate korrigiert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K61"/>
    </sheetView>
  </sheetViews>
  <sheetFormatPr defaultColWidth="11.421875" defaultRowHeight="12" zeroHeight="false" outlineLevelRow="0" outlineLevelCol="0"/>
  <cols>
    <col collapsed="false" customWidth="true" hidden="false" outlineLevel="0" max="1" min="1" style="27" width="0.99"/>
    <col collapsed="false" customWidth="true" hidden="false" outlineLevel="0" max="2" min="2" style="27" width="6.85"/>
    <col collapsed="false" customWidth="true" hidden="false" outlineLevel="0" max="3" min="3" style="27" width="2.56"/>
    <col collapsed="false" customWidth="true" hidden="false" outlineLevel="0" max="4" min="4" style="27" width="22.56"/>
    <col collapsed="false" customWidth="true" hidden="false" outlineLevel="0" max="7" min="5" style="27" width="9.85"/>
    <col collapsed="false" customWidth="true" hidden="false" outlineLevel="0" max="9" min="8" style="27" width="10.13"/>
    <col collapsed="false" customWidth="true" hidden="false" outlineLevel="0" max="11" min="10" style="27" width="14.28"/>
    <col collapsed="false" customWidth="false" hidden="false" outlineLevel="0" max="257" min="12" style="27" width="11.42"/>
  </cols>
  <sheetData>
    <row r="1" customFormat="false" ht="12.75" hidden="false" customHeight="false" outlineLevel="0" collapsed="false">
      <c r="A1" s="28" t="s">
        <v>31</v>
      </c>
    </row>
    <row r="2" customFormat="false" ht="1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12" hidden="false" customHeight="false" outlineLevel="0" collapsed="false">
      <c r="B3" s="30"/>
      <c r="D3" s="30"/>
      <c r="G3" s="30"/>
      <c r="H3" s="31" t="s">
        <v>32</v>
      </c>
      <c r="I3" s="31"/>
      <c r="J3" s="31"/>
      <c r="K3" s="31"/>
    </row>
    <row r="4" customFormat="false" ht="12" hidden="false" customHeight="false" outlineLevel="0" collapsed="false">
      <c r="B4" s="30"/>
      <c r="D4" s="30"/>
      <c r="E4" s="32" t="s">
        <v>33</v>
      </c>
      <c r="F4" s="32"/>
      <c r="G4" s="32"/>
      <c r="H4" s="33"/>
      <c r="I4" s="34"/>
      <c r="J4" s="35" t="n">
        <v>38292</v>
      </c>
      <c r="K4" s="36" t="n">
        <v>37987</v>
      </c>
    </row>
    <row r="5" customFormat="false" ht="12" hidden="false" customHeight="false" outlineLevel="0" collapsed="false">
      <c r="A5" s="32" t="s">
        <v>34</v>
      </c>
      <c r="B5" s="32"/>
      <c r="D5" s="30"/>
      <c r="E5" s="29"/>
      <c r="F5" s="29"/>
      <c r="G5" s="29"/>
      <c r="H5" s="37" t="str">
        <f aca="false">"November 2004"</f>
        <v>November 2004</v>
      </c>
      <c r="I5" s="37"/>
      <c r="J5" s="35" t="s">
        <v>35</v>
      </c>
      <c r="K5" s="35" t="s">
        <v>36</v>
      </c>
    </row>
    <row r="6" customFormat="false" ht="12" hidden="false" customHeight="false" outlineLevel="0" collapsed="false">
      <c r="A6" s="32" t="s">
        <v>37</v>
      </c>
      <c r="B6" s="32"/>
      <c r="D6" s="30"/>
      <c r="E6" s="30"/>
      <c r="F6" s="30"/>
      <c r="G6" s="30"/>
      <c r="H6" s="29"/>
      <c r="I6" s="38"/>
      <c r="J6" s="39" t="n">
        <v>38261</v>
      </c>
      <c r="K6" s="39" t="n">
        <v>38292</v>
      </c>
    </row>
    <row r="7" customFormat="false" ht="12" hidden="false" customHeight="false" outlineLevel="0" collapsed="false">
      <c r="A7" s="32" t="s">
        <v>38</v>
      </c>
      <c r="B7" s="32"/>
      <c r="C7" s="32" t="s">
        <v>39</v>
      </c>
      <c r="D7" s="32"/>
      <c r="E7" s="30"/>
      <c r="F7" s="30"/>
      <c r="G7" s="30"/>
      <c r="H7" s="40" t="s">
        <v>40</v>
      </c>
      <c r="I7" s="40"/>
      <c r="J7" s="40"/>
      <c r="K7" s="40"/>
    </row>
    <row r="8" customFormat="false" ht="13.5" hidden="false" customHeight="false" outlineLevel="0" collapsed="false">
      <c r="A8" s="32" t="s">
        <v>41</v>
      </c>
      <c r="B8" s="32"/>
      <c r="D8" s="30"/>
      <c r="E8" s="32" t="s">
        <v>29</v>
      </c>
      <c r="F8" s="32" t="s">
        <v>29</v>
      </c>
      <c r="G8" s="32" t="s">
        <v>28</v>
      </c>
      <c r="H8" s="32"/>
      <c r="I8" s="32"/>
      <c r="J8" s="41" t="n">
        <v>37926</v>
      </c>
      <c r="K8" s="36" t="n">
        <v>37622</v>
      </c>
    </row>
    <row r="9" customFormat="false" ht="12" hidden="false" customHeight="false" outlineLevel="0" collapsed="false">
      <c r="B9" s="30"/>
      <c r="D9" s="30"/>
      <c r="E9" s="32" t="n">
        <v>2004</v>
      </c>
      <c r="F9" s="32" t="n">
        <v>2003</v>
      </c>
      <c r="G9" s="32" t="n">
        <v>2004</v>
      </c>
      <c r="H9" s="42" t="s">
        <v>29</v>
      </c>
      <c r="I9" s="32" t="s">
        <v>28</v>
      </c>
      <c r="J9" s="35" t="s">
        <v>35</v>
      </c>
      <c r="K9" s="35" t="s">
        <v>36</v>
      </c>
    </row>
    <row r="10" customFormat="false" ht="12" hidden="false" customHeight="false" outlineLevel="0" collapsed="false">
      <c r="B10" s="30"/>
      <c r="D10" s="30"/>
      <c r="E10" s="32"/>
      <c r="F10" s="32"/>
      <c r="G10" s="32"/>
      <c r="H10" s="32" t="n">
        <v>2003</v>
      </c>
      <c r="I10" s="32" t="n">
        <v>2004</v>
      </c>
      <c r="J10" s="43" t="n">
        <v>37895</v>
      </c>
      <c r="K10" s="35" t="n">
        <v>37926</v>
      </c>
    </row>
    <row r="11" customFormat="false" ht="8.1" hidden="false" customHeight="true" outlineLevel="0" collapsed="false">
      <c r="A11" s="29"/>
      <c r="B11" s="38"/>
      <c r="C11" s="29"/>
      <c r="D11" s="38"/>
      <c r="E11" s="44"/>
      <c r="F11" s="44"/>
      <c r="G11" s="44"/>
      <c r="H11" s="44"/>
      <c r="I11" s="44"/>
      <c r="J11" s="44"/>
      <c r="K11" s="31"/>
    </row>
    <row r="12" customFormat="false" ht="12" hidden="false" customHeight="true" outlineLevel="0" collapsed="false">
      <c r="B12" s="45"/>
      <c r="D12" s="30"/>
      <c r="E12" s="46"/>
      <c r="F12" s="46"/>
      <c r="G12" s="46"/>
      <c r="H12" s="46"/>
      <c r="I12" s="46"/>
      <c r="J12" s="47"/>
      <c r="K12" s="48"/>
    </row>
    <row r="13" customFormat="false" ht="12" hidden="false" customHeight="false" outlineLevel="0" collapsed="false">
      <c r="B13" s="45" t="s">
        <v>42</v>
      </c>
      <c r="C13" s="27" t="s">
        <v>43</v>
      </c>
      <c r="D13" s="30"/>
      <c r="E13" s="49"/>
      <c r="F13" s="49"/>
      <c r="G13" s="49"/>
      <c r="H13" s="47"/>
      <c r="I13" s="47"/>
      <c r="J13" s="47"/>
      <c r="K13" s="50"/>
    </row>
    <row r="14" customFormat="false" ht="12" hidden="false" customHeight="false" outlineLevel="0" collapsed="false">
      <c r="B14" s="45"/>
      <c r="C14" s="27" t="s">
        <v>44</v>
      </c>
      <c r="D14" s="30"/>
      <c r="E14" s="51" t="n">
        <v>106.1</v>
      </c>
      <c r="F14" s="52" t="n">
        <v>109.2</v>
      </c>
      <c r="G14" s="52" t="n">
        <v>110</v>
      </c>
      <c r="H14" s="53" t="n">
        <v>-2.9</v>
      </c>
      <c r="I14" s="53" t="n">
        <v>-3.5</v>
      </c>
      <c r="J14" s="54" t="n">
        <v>-1.6</v>
      </c>
      <c r="K14" s="55" t="n">
        <v>9.3</v>
      </c>
    </row>
    <row r="15" customFormat="false" ht="13.5" hidden="false" customHeight="true" outlineLevel="0" collapsed="false">
      <c r="B15" s="45"/>
      <c r="C15" s="56" t="s">
        <v>45</v>
      </c>
      <c r="D15" s="30"/>
      <c r="E15" s="57"/>
      <c r="F15" s="30"/>
      <c r="G15" s="30"/>
      <c r="H15" s="53"/>
      <c r="I15" s="53"/>
      <c r="J15" s="54"/>
      <c r="K15" s="55"/>
    </row>
    <row r="16" customFormat="false" ht="8.1" hidden="false" customHeight="true" outlineLevel="0" collapsed="false">
      <c r="B16" s="45"/>
      <c r="C16" s="56"/>
      <c r="D16" s="30"/>
      <c r="E16" s="57"/>
      <c r="F16" s="30"/>
      <c r="G16" s="30"/>
      <c r="H16" s="53"/>
      <c r="I16" s="53"/>
      <c r="J16" s="54"/>
      <c r="K16" s="55"/>
    </row>
    <row r="17" customFormat="false" ht="13.5" hidden="false" customHeight="true" outlineLevel="0" collapsed="false">
      <c r="B17" s="45" t="s">
        <v>46</v>
      </c>
      <c r="C17" s="56"/>
      <c r="D17" s="30" t="s">
        <v>47</v>
      </c>
      <c r="E17" s="51" t="n">
        <v>108.6</v>
      </c>
      <c r="F17" s="52" t="n">
        <v>111.5</v>
      </c>
      <c r="G17" s="52" t="n">
        <v>111.3</v>
      </c>
      <c r="H17" s="53" t="n">
        <v>-2.6</v>
      </c>
      <c r="I17" s="53" t="n">
        <v>-2.5</v>
      </c>
      <c r="J17" s="54" t="n">
        <v>-0.5</v>
      </c>
      <c r="K17" s="55" t="n">
        <v>7.9</v>
      </c>
    </row>
    <row r="18" customFormat="false" ht="9" hidden="false" customHeight="true" outlineLevel="0" collapsed="false">
      <c r="B18" s="45"/>
      <c r="C18" s="56"/>
      <c r="D18" s="30"/>
      <c r="E18" s="51"/>
      <c r="F18" s="52"/>
      <c r="G18" s="52"/>
      <c r="H18" s="53"/>
      <c r="I18" s="53"/>
      <c r="J18" s="54"/>
      <c r="K18" s="55"/>
    </row>
    <row r="19" customFormat="false" ht="22.5" hidden="false" customHeight="true" outlineLevel="0" collapsed="false">
      <c r="B19" s="45" t="s">
        <v>48</v>
      </c>
      <c r="C19" s="56"/>
      <c r="D19" s="30" t="s">
        <v>49</v>
      </c>
      <c r="E19" s="51" t="n">
        <v>95</v>
      </c>
      <c r="F19" s="52" t="n">
        <v>99.7</v>
      </c>
      <c r="G19" s="52" t="n">
        <v>103.9</v>
      </c>
      <c r="H19" s="53" t="n">
        <v>-4.7</v>
      </c>
      <c r="I19" s="53" t="n">
        <v>-8.5</v>
      </c>
      <c r="J19" s="54" t="n">
        <v>-7.1</v>
      </c>
      <c r="K19" s="55" t="n">
        <v>15.4</v>
      </c>
    </row>
    <row r="20" customFormat="false" ht="5.1" hidden="false" customHeight="true" outlineLevel="0" collapsed="false">
      <c r="B20" s="45"/>
      <c r="C20" s="56"/>
      <c r="D20" s="30"/>
      <c r="E20" s="51"/>
      <c r="F20" s="52"/>
      <c r="G20" s="52"/>
      <c r="H20" s="53"/>
      <c r="I20" s="53"/>
      <c r="J20" s="54"/>
      <c r="K20" s="55"/>
    </row>
    <row r="21" customFormat="false" ht="6" hidden="false" customHeight="true" outlineLevel="0" collapsed="false">
      <c r="B21" s="45"/>
      <c r="C21" s="56"/>
      <c r="D21" s="30"/>
      <c r="E21" s="51"/>
      <c r="F21" s="52"/>
      <c r="G21" s="52"/>
      <c r="H21" s="53"/>
      <c r="I21" s="53"/>
      <c r="J21" s="54"/>
      <c r="K21" s="55"/>
    </row>
    <row r="22" customFormat="false" ht="12" hidden="false" customHeight="false" outlineLevel="0" collapsed="false">
      <c r="B22" s="45" t="s">
        <v>50</v>
      </c>
      <c r="C22" s="56" t="s">
        <v>51</v>
      </c>
      <c r="D22" s="30"/>
      <c r="E22" s="51"/>
      <c r="F22" s="52"/>
      <c r="G22" s="52"/>
      <c r="H22" s="53"/>
      <c r="I22" s="53"/>
      <c r="J22" s="54"/>
      <c r="K22" s="55"/>
    </row>
    <row r="23" customFormat="false" ht="12" hidden="false" customHeight="false" outlineLevel="0" collapsed="false">
      <c r="B23" s="45"/>
      <c r="C23" s="56" t="s">
        <v>52</v>
      </c>
      <c r="D23" s="30"/>
      <c r="E23" s="51" t="n">
        <v>136.5</v>
      </c>
      <c r="F23" s="52" t="n">
        <v>192.8</v>
      </c>
      <c r="G23" s="52" t="n">
        <v>123</v>
      </c>
      <c r="H23" s="53" t="n">
        <v>-29.2</v>
      </c>
      <c r="I23" s="53" t="n">
        <v>10.9</v>
      </c>
      <c r="J23" s="54" t="n">
        <v>-14.6</v>
      </c>
      <c r="K23" s="55" t="n">
        <v>-1.2</v>
      </c>
    </row>
    <row r="24" customFormat="false" ht="9" hidden="false" customHeight="true" outlineLevel="0" collapsed="false">
      <c r="B24" s="45"/>
      <c r="C24" s="56"/>
      <c r="D24" s="30"/>
      <c r="E24" s="51"/>
      <c r="F24" s="52"/>
      <c r="G24" s="52"/>
      <c r="H24" s="53"/>
      <c r="I24" s="53"/>
      <c r="J24" s="54"/>
      <c r="K24" s="55"/>
    </row>
    <row r="25" customFormat="false" ht="12" hidden="false" customHeight="false" outlineLevel="0" collapsed="false">
      <c r="B25" s="45" t="s">
        <v>53</v>
      </c>
      <c r="C25" s="56" t="s">
        <v>54</v>
      </c>
      <c r="D25" s="30"/>
      <c r="E25" s="51" t="n">
        <v>106.3</v>
      </c>
      <c r="F25" s="52" t="n">
        <v>109.9</v>
      </c>
      <c r="G25" s="52" t="n">
        <v>110.1</v>
      </c>
      <c r="H25" s="53" t="n">
        <v>-3.2</v>
      </c>
      <c r="I25" s="53" t="n">
        <v>-3.4</v>
      </c>
      <c r="J25" s="54" t="n">
        <v>-1.8</v>
      </c>
      <c r="K25" s="55" t="n">
        <v>9.2</v>
      </c>
    </row>
    <row r="26" customFormat="false" ht="12" hidden="false" customHeight="false" outlineLevel="0" collapsed="false">
      <c r="B26" s="45"/>
      <c r="C26" s="56" t="s">
        <v>55</v>
      </c>
      <c r="D26" s="30"/>
      <c r="E26" s="51"/>
      <c r="F26" s="52"/>
      <c r="G26" s="52"/>
      <c r="H26" s="53"/>
      <c r="I26" s="53"/>
      <c r="J26" s="54"/>
      <c r="K26" s="55"/>
    </row>
    <row r="27" customFormat="false" ht="13.5" hidden="false" customHeight="true" outlineLevel="0" collapsed="false">
      <c r="B27" s="45"/>
      <c r="C27" s="56"/>
      <c r="D27" s="30"/>
      <c r="E27" s="51"/>
      <c r="F27" s="52"/>
      <c r="G27" s="52"/>
      <c r="H27" s="53"/>
      <c r="I27" s="53"/>
      <c r="J27" s="54"/>
      <c r="K27" s="55"/>
    </row>
    <row r="28" customFormat="false" ht="12" hidden="false" customHeight="false" outlineLevel="0" collapsed="false">
      <c r="B28" s="45" t="s">
        <v>56</v>
      </c>
      <c r="C28" s="56" t="s">
        <v>57</v>
      </c>
      <c r="D28" s="30"/>
      <c r="E28" s="51"/>
      <c r="F28" s="52"/>
      <c r="G28" s="52"/>
      <c r="H28" s="53"/>
      <c r="I28" s="53"/>
      <c r="J28" s="54"/>
      <c r="K28" s="55"/>
    </row>
    <row r="29" customFormat="false" ht="21" hidden="false" customHeight="true" outlineLevel="0" collapsed="false">
      <c r="B29" s="45"/>
      <c r="C29" s="56" t="s">
        <v>58</v>
      </c>
      <c r="D29" s="30"/>
      <c r="E29" s="51" t="n">
        <v>81.2</v>
      </c>
      <c r="F29" s="52" t="n">
        <v>84.1</v>
      </c>
      <c r="G29" s="52" t="n">
        <v>79.9</v>
      </c>
      <c r="H29" s="53" t="n">
        <v>-3.5</v>
      </c>
      <c r="I29" s="53" t="n">
        <v>1.6</v>
      </c>
      <c r="J29" s="58" t="n">
        <v>-2.4</v>
      </c>
      <c r="K29" s="55" t="n">
        <v>-2.7</v>
      </c>
    </row>
    <row r="30" customFormat="false" ht="13.5" hidden="false" customHeight="true" outlineLevel="0" collapsed="false">
      <c r="B30" s="45"/>
      <c r="C30" s="56" t="s">
        <v>45</v>
      </c>
      <c r="D30" s="30"/>
      <c r="E30" s="51"/>
      <c r="F30" s="52"/>
      <c r="G30" s="52"/>
      <c r="H30" s="53"/>
      <c r="I30" s="53"/>
      <c r="J30" s="54"/>
      <c r="K30" s="55"/>
    </row>
    <row r="31" customFormat="false" ht="8.1" hidden="false" customHeight="true" outlineLevel="0" collapsed="false">
      <c r="B31" s="45"/>
      <c r="C31" s="56"/>
      <c r="D31" s="30"/>
      <c r="E31" s="51"/>
      <c r="F31" s="52"/>
      <c r="G31" s="52"/>
      <c r="H31" s="53"/>
      <c r="I31" s="53"/>
      <c r="J31" s="54"/>
      <c r="K31" s="55"/>
    </row>
    <row r="32" customFormat="false" ht="12" hidden="false" customHeight="false" outlineLevel="0" collapsed="false">
      <c r="B32" s="45" t="s">
        <v>59</v>
      </c>
      <c r="C32" s="56"/>
      <c r="D32" s="30" t="s">
        <v>60</v>
      </c>
      <c r="E32" s="51"/>
      <c r="F32" s="52"/>
      <c r="G32" s="52"/>
      <c r="H32" s="53"/>
      <c r="I32" s="53"/>
      <c r="J32" s="54"/>
      <c r="K32" s="55"/>
    </row>
    <row r="33" customFormat="false" ht="12" hidden="false" customHeight="false" outlineLevel="0" collapsed="false">
      <c r="B33" s="45"/>
      <c r="C33" s="56"/>
      <c r="D33" s="30" t="s">
        <v>61</v>
      </c>
      <c r="E33" s="51" t="n">
        <v>80.1</v>
      </c>
      <c r="F33" s="52" t="n">
        <v>81.8</v>
      </c>
      <c r="G33" s="52" t="n">
        <v>77.4</v>
      </c>
      <c r="H33" s="53" t="n">
        <v>-2.1</v>
      </c>
      <c r="I33" s="53" t="n">
        <v>3.4</v>
      </c>
      <c r="J33" s="54" t="n">
        <v>0</v>
      </c>
      <c r="K33" s="55" t="n">
        <v>-0.4</v>
      </c>
    </row>
    <row r="34" customFormat="false" ht="9" hidden="false" customHeight="true" outlineLevel="0" collapsed="false">
      <c r="B34" s="45"/>
      <c r="C34" s="56"/>
      <c r="D34" s="30"/>
      <c r="E34" s="51"/>
      <c r="F34" s="52"/>
      <c r="G34" s="52"/>
      <c r="H34" s="53"/>
      <c r="I34" s="53"/>
      <c r="J34" s="54"/>
      <c r="K34" s="55"/>
    </row>
    <row r="35" customFormat="false" ht="12" hidden="false" customHeight="false" outlineLevel="0" collapsed="false">
      <c r="B35" s="45" t="s">
        <v>62</v>
      </c>
      <c r="C35" s="56"/>
      <c r="D35" s="30" t="s">
        <v>60</v>
      </c>
      <c r="E35" s="51"/>
      <c r="F35" s="52"/>
      <c r="G35" s="52"/>
      <c r="H35" s="53"/>
      <c r="I35" s="53"/>
      <c r="J35" s="54"/>
      <c r="K35" s="55"/>
    </row>
    <row r="36" customFormat="false" ht="12" hidden="false" customHeight="false" outlineLevel="0" collapsed="false">
      <c r="B36" s="45"/>
      <c r="D36" s="30" t="s">
        <v>63</v>
      </c>
      <c r="E36" s="51" t="n">
        <v>90.2</v>
      </c>
      <c r="F36" s="52" t="n">
        <v>97.3</v>
      </c>
      <c r="G36" s="52" t="n">
        <v>87.9</v>
      </c>
      <c r="H36" s="53" t="n">
        <v>-7.3</v>
      </c>
      <c r="I36" s="53" t="n">
        <v>2.6</v>
      </c>
      <c r="J36" s="54" t="n">
        <v>-10</v>
      </c>
      <c r="K36" s="55" t="n">
        <v>-8.9</v>
      </c>
    </row>
    <row r="37" customFormat="false" ht="9" hidden="false" customHeight="true" outlineLevel="0" collapsed="false">
      <c r="B37" s="45"/>
      <c r="D37" s="30"/>
      <c r="E37" s="51"/>
      <c r="F37" s="52"/>
      <c r="G37" s="52"/>
      <c r="H37" s="53"/>
      <c r="I37" s="53"/>
      <c r="J37" s="54"/>
      <c r="K37" s="55"/>
    </row>
    <row r="38" customFormat="false" ht="12" hidden="false" customHeight="false" outlineLevel="0" collapsed="false">
      <c r="B38" s="45" t="s">
        <v>64</v>
      </c>
      <c r="D38" s="30" t="s">
        <v>65</v>
      </c>
      <c r="E38" s="51" t="n">
        <v>84.4</v>
      </c>
      <c r="F38" s="52" t="n">
        <v>83.3</v>
      </c>
      <c r="G38" s="52" t="n">
        <v>91.4</v>
      </c>
      <c r="H38" s="53" t="n">
        <v>1.3</v>
      </c>
      <c r="I38" s="53" t="n">
        <v>-7.7</v>
      </c>
      <c r="J38" s="54" t="n">
        <v>-1.6</v>
      </c>
      <c r="K38" s="55" t="n">
        <v>-2.7</v>
      </c>
    </row>
    <row r="39" customFormat="false" ht="9" hidden="false" customHeight="true" outlineLevel="0" collapsed="false">
      <c r="B39" s="45"/>
      <c r="D39" s="30"/>
      <c r="E39" s="51"/>
      <c r="F39" s="52"/>
      <c r="G39" s="52"/>
      <c r="H39" s="53"/>
      <c r="I39" s="53"/>
      <c r="J39" s="54"/>
      <c r="K39" s="55"/>
    </row>
    <row r="40" customFormat="false" ht="9" hidden="false" customHeight="true" outlineLevel="0" collapsed="false">
      <c r="B40" s="45"/>
      <c r="D40" s="30"/>
      <c r="E40" s="51"/>
      <c r="F40" s="52"/>
      <c r="G40" s="52"/>
      <c r="H40" s="53"/>
      <c r="I40" s="53"/>
      <c r="J40" s="54"/>
      <c r="K40" s="55"/>
    </row>
    <row r="41" customFormat="false" ht="9" hidden="false" customHeight="true" outlineLevel="0" collapsed="false">
      <c r="B41" s="45"/>
      <c r="D41" s="30"/>
      <c r="E41" s="51"/>
      <c r="F41" s="52"/>
      <c r="G41" s="52"/>
      <c r="H41" s="53"/>
      <c r="I41" s="53"/>
      <c r="J41" s="54"/>
      <c r="K41" s="55"/>
    </row>
    <row r="42" customFormat="false" ht="12" hidden="false" customHeight="false" outlineLevel="0" collapsed="false">
      <c r="B42" s="45" t="s">
        <v>66</v>
      </c>
      <c r="C42" s="27" t="s">
        <v>67</v>
      </c>
      <c r="D42" s="30"/>
      <c r="E42" s="51" t="n">
        <v>89.7</v>
      </c>
      <c r="F42" s="52" t="n">
        <v>91.5</v>
      </c>
      <c r="G42" s="52" t="n">
        <v>87.5</v>
      </c>
      <c r="H42" s="53" t="n">
        <v>-2</v>
      </c>
      <c r="I42" s="53" t="n">
        <v>2.4</v>
      </c>
      <c r="J42" s="54" t="n">
        <v>-0.9</v>
      </c>
      <c r="K42" s="55" t="n">
        <v>-1.6</v>
      </c>
    </row>
    <row r="43" customFormat="false" ht="12" hidden="false" customHeight="false" outlineLevel="0" collapsed="false">
      <c r="B43" s="45"/>
      <c r="C43" s="27" t="s">
        <v>45</v>
      </c>
      <c r="D43" s="30"/>
      <c r="E43" s="51"/>
      <c r="F43" s="52"/>
      <c r="G43" s="52"/>
      <c r="H43" s="53"/>
      <c r="I43" s="53"/>
      <c r="J43" s="54"/>
      <c r="K43" s="55"/>
    </row>
    <row r="44" customFormat="false" ht="12" hidden="false" customHeight="false" outlineLevel="0" collapsed="false">
      <c r="B44" s="45"/>
      <c r="D44" s="30"/>
      <c r="E44" s="51"/>
      <c r="F44" s="52"/>
      <c r="G44" s="52"/>
      <c r="H44" s="53"/>
      <c r="I44" s="53"/>
      <c r="J44" s="54"/>
      <c r="K44" s="55"/>
    </row>
    <row r="45" customFormat="false" ht="12" hidden="false" customHeight="false" outlineLevel="0" collapsed="false">
      <c r="B45" s="45" t="s">
        <v>68</v>
      </c>
      <c r="D45" s="30" t="s">
        <v>69</v>
      </c>
      <c r="E45" s="51" t="n">
        <v>89.8</v>
      </c>
      <c r="F45" s="52" t="n">
        <v>90.6</v>
      </c>
      <c r="G45" s="52" t="n">
        <v>85.9</v>
      </c>
      <c r="H45" s="53" t="n">
        <v>-0.9</v>
      </c>
      <c r="I45" s="53" t="n">
        <v>4.5</v>
      </c>
      <c r="J45" s="54" t="n">
        <v>-0.1</v>
      </c>
      <c r="K45" s="55" t="n">
        <v>-3.2</v>
      </c>
    </row>
    <row r="46" customFormat="false" ht="18" hidden="false" customHeight="true" outlineLevel="0" collapsed="false">
      <c r="B46" s="45"/>
      <c r="D46" s="30"/>
      <c r="E46" s="51"/>
      <c r="F46" s="52"/>
      <c r="G46" s="52"/>
      <c r="H46" s="53"/>
      <c r="I46" s="53"/>
      <c r="J46" s="54"/>
      <c r="K46" s="55"/>
    </row>
    <row r="47" customFormat="false" ht="12" hidden="false" customHeight="false" outlineLevel="0" collapsed="false">
      <c r="B47" s="45" t="s">
        <v>70</v>
      </c>
      <c r="C47" s="27" t="s">
        <v>71</v>
      </c>
      <c r="D47" s="30"/>
      <c r="E47" s="51" t="n">
        <v>82.3</v>
      </c>
      <c r="F47" s="52" t="n">
        <v>85.1</v>
      </c>
      <c r="G47" s="52" t="n">
        <v>81</v>
      </c>
      <c r="H47" s="53" t="n">
        <v>-3.3</v>
      </c>
      <c r="I47" s="53" t="n">
        <v>1.7</v>
      </c>
      <c r="J47" s="54" t="n">
        <v>-2.2</v>
      </c>
      <c r="K47" s="55" t="n">
        <v>-2.5</v>
      </c>
    </row>
    <row r="48" customFormat="false" ht="12" hidden="false" customHeight="false" outlineLevel="0" collapsed="false">
      <c r="B48" s="45"/>
      <c r="C48" s="27" t="s">
        <v>55</v>
      </c>
      <c r="D48" s="30"/>
      <c r="E48" s="51"/>
      <c r="F48" s="52"/>
      <c r="G48" s="52"/>
      <c r="H48" s="53"/>
      <c r="I48" s="53"/>
      <c r="J48" s="54"/>
      <c r="K48" s="55"/>
    </row>
    <row r="49" customFormat="false" ht="13.5" hidden="false" customHeight="true" outlineLevel="0" collapsed="false">
      <c r="B49" s="45"/>
      <c r="D49" s="30"/>
      <c r="E49" s="51"/>
      <c r="F49" s="52"/>
      <c r="G49" s="52"/>
      <c r="H49" s="53"/>
      <c r="I49" s="53"/>
      <c r="J49" s="54"/>
      <c r="K49" s="55"/>
    </row>
    <row r="50" customFormat="false" ht="12" hidden="false" customHeight="false" outlineLevel="0" collapsed="false">
      <c r="B50" s="45" t="s">
        <v>72</v>
      </c>
      <c r="C50" s="27" t="s">
        <v>73</v>
      </c>
      <c r="D50" s="30"/>
      <c r="E50" s="51" t="n">
        <v>96.4</v>
      </c>
      <c r="F50" s="52" t="n">
        <v>83.5</v>
      </c>
      <c r="G50" s="52" t="n">
        <v>90.3</v>
      </c>
      <c r="H50" s="53" t="n">
        <v>15.5</v>
      </c>
      <c r="I50" s="53" t="n">
        <v>6.8</v>
      </c>
      <c r="J50" s="54" t="n">
        <v>3</v>
      </c>
      <c r="K50" s="55" t="n">
        <v>-4.3</v>
      </c>
    </row>
    <row r="51" customFormat="false" ht="13.5" hidden="false" customHeight="true" outlineLevel="0" collapsed="false">
      <c r="B51" s="45"/>
      <c r="C51" s="27" t="s">
        <v>74</v>
      </c>
      <c r="D51" s="30"/>
      <c r="E51" s="51"/>
      <c r="F51" s="52"/>
      <c r="G51" s="52"/>
      <c r="H51" s="53"/>
      <c r="I51" s="53"/>
      <c r="J51" s="54"/>
      <c r="K51" s="55"/>
    </row>
    <row r="52" customFormat="false" ht="9.95" hidden="false" customHeight="true" outlineLevel="0" collapsed="false">
      <c r="B52" s="45"/>
      <c r="D52" s="30"/>
      <c r="E52" s="51"/>
      <c r="F52" s="52"/>
      <c r="G52" s="52"/>
      <c r="H52" s="53"/>
      <c r="I52" s="53"/>
      <c r="J52" s="54"/>
      <c r="K52" s="55"/>
    </row>
    <row r="53" customFormat="false" ht="6.95" hidden="false" customHeight="true" outlineLevel="0" collapsed="false">
      <c r="B53" s="45"/>
      <c r="D53" s="30"/>
      <c r="E53" s="51"/>
      <c r="F53" s="52"/>
      <c r="G53" s="52"/>
      <c r="H53" s="53"/>
      <c r="I53" s="53"/>
      <c r="J53" s="54"/>
      <c r="K53" s="55"/>
    </row>
    <row r="54" customFormat="false" ht="12" hidden="false" customHeight="false" outlineLevel="0" collapsed="false">
      <c r="B54" s="45" t="s">
        <v>75</v>
      </c>
      <c r="D54" s="30" t="s">
        <v>76</v>
      </c>
      <c r="E54" s="51" t="n">
        <v>83.9</v>
      </c>
      <c r="F54" s="52" t="n">
        <v>77.6</v>
      </c>
      <c r="G54" s="52" t="n">
        <v>71.4</v>
      </c>
      <c r="H54" s="53" t="n">
        <v>8.1</v>
      </c>
      <c r="I54" s="53" t="n">
        <v>17.5</v>
      </c>
      <c r="J54" s="54" t="n">
        <v>1.7</v>
      </c>
      <c r="K54" s="55" t="n">
        <v>-2.1</v>
      </c>
      <c r="S54" s="59" t="n">
        <v>6.6</v>
      </c>
    </row>
    <row r="55" customFormat="false" ht="9" hidden="false" customHeight="true" outlineLevel="0" collapsed="false">
      <c r="B55" s="45"/>
      <c r="D55" s="30"/>
      <c r="E55" s="51"/>
      <c r="F55" s="52"/>
      <c r="G55" s="52"/>
      <c r="H55" s="53"/>
      <c r="I55" s="53"/>
      <c r="J55" s="54"/>
      <c r="K55" s="55"/>
    </row>
    <row r="56" customFormat="false" ht="12" hidden="false" customHeight="false" outlineLevel="0" collapsed="false">
      <c r="B56" s="45" t="s">
        <v>77</v>
      </c>
      <c r="D56" s="30" t="s">
        <v>78</v>
      </c>
      <c r="E56" s="51" t="n">
        <v>98.6</v>
      </c>
      <c r="F56" s="52" t="n">
        <v>84.5</v>
      </c>
      <c r="G56" s="52" t="n">
        <v>93.5</v>
      </c>
      <c r="H56" s="53" t="n">
        <v>16.7</v>
      </c>
      <c r="I56" s="53" t="n">
        <v>5.4</v>
      </c>
      <c r="J56" s="54" t="n">
        <v>3.2</v>
      </c>
      <c r="K56" s="55" t="n">
        <v>-4.6</v>
      </c>
      <c r="N56" s="56"/>
    </row>
    <row r="57" customFormat="false" ht="9" hidden="false" customHeight="true" outlineLevel="0" collapsed="false">
      <c r="B57" s="45"/>
      <c r="D57" s="30"/>
      <c r="E57" s="51"/>
      <c r="F57" s="52"/>
      <c r="G57" s="52"/>
      <c r="H57" s="53"/>
      <c r="I57" s="53"/>
      <c r="J57" s="54"/>
      <c r="K57" s="55"/>
    </row>
    <row r="58" customFormat="false" ht="9.95" hidden="false" customHeight="true" outlineLevel="0" collapsed="false">
      <c r="B58" s="45"/>
      <c r="D58" s="30"/>
      <c r="E58" s="51"/>
      <c r="F58" s="52"/>
      <c r="G58" s="52"/>
      <c r="H58" s="53"/>
      <c r="I58" s="53"/>
      <c r="J58" s="54"/>
      <c r="K58" s="55"/>
    </row>
    <row r="59" s="60" customFormat="true" ht="12" hidden="false" customHeight="false" outlineLevel="0" collapsed="false">
      <c r="B59" s="61" t="n">
        <v>55</v>
      </c>
      <c r="C59" s="60" t="s">
        <v>79</v>
      </c>
      <c r="D59" s="62"/>
      <c r="E59" s="51" t="n">
        <v>91.7</v>
      </c>
      <c r="F59" s="52" t="n">
        <v>92.8</v>
      </c>
      <c r="G59" s="52" t="n">
        <v>91.4</v>
      </c>
      <c r="H59" s="53" t="n">
        <v>-1.2</v>
      </c>
      <c r="I59" s="53" t="n">
        <v>0.3</v>
      </c>
      <c r="J59" s="54" t="n">
        <v>-1.4</v>
      </c>
      <c r="K59" s="55" t="n">
        <v>1.4</v>
      </c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56"/>
      <c r="I60" s="56"/>
      <c r="J60" s="56"/>
      <c r="K60" s="56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56"/>
      <c r="I61" s="56"/>
      <c r="J61" s="56"/>
      <c r="K61" s="56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56"/>
      <c r="I62" s="56"/>
      <c r="J62" s="56"/>
      <c r="K62" s="56"/>
    </row>
    <row r="63" customFormat="false" ht="13.5" hidden="false" customHeight="false" outlineLevel="0" collapsed="false">
      <c r="A63" s="56"/>
      <c r="B63" s="28"/>
      <c r="C63" s="28"/>
      <c r="D63" s="28"/>
      <c r="E63" s="28"/>
      <c r="F63" s="28"/>
      <c r="G63" s="28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28"/>
      <c r="D64" s="56"/>
      <c r="E64" s="56"/>
      <c r="F64" s="56"/>
      <c r="G64" s="56"/>
      <c r="H64" s="56"/>
      <c r="I64" s="56"/>
      <c r="J64" s="56"/>
      <c r="K64" s="56"/>
    </row>
    <row r="65" customFormat="false" ht="12" hidden="false" customHeight="fals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" hidden="false" customHeight="fals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</sheetData>
  <mergeCells count="9">
    <mergeCell ref="H3:K3"/>
    <mergeCell ref="E4:G4"/>
    <mergeCell ref="A5:B5"/>
    <mergeCell ref="H5:I5"/>
    <mergeCell ref="A6:B6"/>
    <mergeCell ref="A7:B7"/>
    <mergeCell ref="C7:D7"/>
    <mergeCell ref="H7:K7"/>
    <mergeCell ref="A8:B8"/>
  </mergeCells>
  <printOptions headings="false" gridLines="false" gridLinesSet="true" horizontalCentered="false" verticalCentered="false"/>
  <pageMargins left="0.236111111111111" right="0.190277777777778" top="0.39375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1993.
*) Die Ergebnisse werden - bedingt durch Nachmeldungen - auch für weiter zurückliegende Monate korrigiert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13:28:04Z</dcterms:created>
  <dc:creator>Joachim Gehrer</dc:creator>
  <dc:description/>
  <dc:language>en-US</dc:language>
  <cp:lastModifiedBy>j161</cp:lastModifiedBy>
  <cp:lastPrinted>2005-01-27T13:10:59Z</cp:lastPrinted>
  <dcterms:modified xsi:type="dcterms:W3CDTF">2005-01-27T10:56:07Z</dcterms:modified>
  <cp:revision>0</cp:revision>
  <dc:subject/>
  <dc:title>Vorlage für Statistischen Bericht</dc:title>
</cp:coreProperties>
</file>