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Entwicklung von Umsatz und Beschäftigung im Hamburger Gastgewerbe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360</xdr:colOff>
      <xdr:row>21</xdr:row>
      <xdr:rowOff>47520</xdr:rowOff>
    </xdr:from>
    <xdr:to>
      <xdr:col>6</xdr:col>
      <xdr:colOff>444240</xdr:colOff>
      <xdr:row>22</xdr:row>
      <xdr:rowOff>114840</xdr:rowOff>
    </xdr:to>
    <xdr:sp>
      <xdr:nvSpPr>
        <xdr:cNvPr id="0" name="Text 18"/>
        <xdr:cNvSpPr/>
      </xdr:nvSpPr>
      <xdr:spPr>
        <a:xfrm>
          <a:off x="108360" y="3129120"/>
          <a:ext cx="2181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160</xdr:colOff>
      <xdr:row>0</xdr:row>
      <xdr:rowOff>85680</xdr:rowOff>
    </xdr:from>
    <xdr:to>
      <xdr:col>19</xdr:col>
      <xdr:colOff>217800</xdr:colOff>
      <xdr:row>6</xdr:row>
      <xdr:rowOff>8604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5420880" y="85680"/>
          <a:ext cx="1113840" cy="844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7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41409691629956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  <row r="71">
          <cell r="D71">
            <v>76.1</v>
          </cell>
        </row>
        <row r="71">
          <cell r="F71">
            <v>85.4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75757575757577</v>
          </cell>
        </row>
        <row r="71">
          <cell r="N71">
            <v>-8.46730975348338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79.7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-5.11904761904761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7.2</v>
          </cell>
        </row>
        <row r="73">
          <cell r="F73">
            <v>84.6</v>
          </cell>
        </row>
        <row r="73">
          <cell r="H73">
            <v>84.8</v>
          </cell>
        </row>
        <row r="73">
          <cell r="J73">
            <v>84.3</v>
          </cell>
        </row>
        <row r="73">
          <cell r="L73">
            <v>-10.7471852610031</v>
          </cell>
        </row>
        <row r="73">
          <cell r="N73">
            <v>-11.413612565445</v>
          </cell>
        </row>
        <row r="73">
          <cell r="P73">
            <v>-11.3897596656217</v>
          </cell>
        </row>
        <row r="73">
          <cell r="R73">
            <v>-11.4495798319328</v>
          </cell>
        </row>
        <row r="74">
          <cell r="D74">
            <v>85.4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11.5025906735751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5.4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1.16648992576881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90.1</v>
          </cell>
        </row>
        <row r="76">
          <cell r="F76">
            <v>86.9</v>
          </cell>
        </row>
        <row r="76">
          <cell r="H76">
            <v>84.7</v>
          </cell>
        </row>
        <row r="76">
          <cell r="J76">
            <v>89.7</v>
          </cell>
        </row>
        <row r="76">
          <cell r="L76">
            <v>-4.65608465608466</v>
          </cell>
        </row>
        <row r="76">
          <cell r="N76">
            <v>-10.2272727272727</v>
          </cell>
        </row>
        <row r="76">
          <cell r="P76">
            <v>-11.4016736401674</v>
          </cell>
        </row>
        <row r="76">
          <cell r="R76">
            <v>-8.74872838250253</v>
          </cell>
        </row>
        <row r="77">
          <cell r="D77">
            <v>83.4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-3.58381502890173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2</v>
          </cell>
        </row>
        <row r="78">
          <cell r="F78">
            <v>88.5</v>
          </cell>
        </row>
        <row r="78">
          <cell r="H78">
            <v>85.3</v>
          </cell>
        </row>
        <row r="78">
          <cell r="J78">
            <v>92.6</v>
          </cell>
        </row>
        <row r="78">
          <cell r="L78">
            <v>-0.930232558139537</v>
          </cell>
        </row>
        <row r="78">
          <cell r="N78">
            <v>-3.17286652078775</v>
          </cell>
        </row>
        <row r="78">
          <cell r="P78">
            <v>-2.73660205245155</v>
          </cell>
        </row>
        <row r="78">
          <cell r="R78">
            <v>-3.64203954214361</v>
          </cell>
        </row>
        <row r="79">
          <cell r="D79">
            <v>92.2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25288562434417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7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15730337078652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7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6967126193001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L82">
            <v>2.67857142857145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7</v>
          </cell>
        </row>
        <row r="83">
          <cell r="F83">
            <v>87.4</v>
          </cell>
        </row>
        <row r="83">
          <cell r="H83">
            <v>82.5</v>
          </cell>
        </row>
        <row r="83">
          <cell r="J83">
            <v>93.6</v>
          </cell>
        </row>
        <row r="83">
          <cell r="L83">
            <v>2.1024967148489</v>
          </cell>
        </row>
        <row r="83">
          <cell r="N83">
            <v>2.34192037470726</v>
          </cell>
        </row>
        <row r="83">
          <cell r="P83">
            <v>-3.50877192982456</v>
          </cell>
        </row>
        <row r="83">
          <cell r="R83">
            <v>9.60187353629975</v>
          </cell>
        </row>
        <row r="84">
          <cell r="D84">
            <v>84.9</v>
          </cell>
        </row>
        <row r="84">
          <cell r="F84">
            <v>88.7</v>
          </cell>
        </row>
        <row r="84">
          <cell r="H84">
            <v>82.9</v>
          </cell>
        </row>
        <row r="84">
          <cell r="J84">
            <v>95.9</v>
          </cell>
        </row>
        <row r="84">
          <cell r="L84">
            <v>6.52446675031368</v>
          </cell>
        </row>
        <row r="84">
          <cell r="N84">
            <v>5.72109654350416</v>
          </cell>
        </row>
        <row r="84">
          <cell r="P84">
            <v>-2.00945626477539</v>
          </cell>
        </row>
        <row r="84">
          <cell r="R84">
            <v>15.5421686746988</v>
          </cell>
        </row>
        <row r="85">
          <cell r="D85">
            <v>95.5</v>
          </cell>
        </row>
        <row r="85">
          <cell r="F85">
            <v>89.6</v>
          </cell>
        </row>
        <row r="85">
          <cell r="H85">
            <v>83.6</v>
          </cell>
        </row>
        <row r="85">
          <cell r="J85">
            <v>97.2</v>
          </cell>
        </row>
        <row r="85">
          <cell r="L85">
            <v>9.51834862385321</v>
          </cell>
        </row>
        <row r="85">
          <cell r="N85">
            <v>5.91016548463357</v>
          </cell>
        </row>
        <row r="85">
          <cell r="P85">
            <v>-1.41509433962264</v>
          </cell>
        </row>
        <row r="85">
          <cell r="R85">
            <v>15.3024911032029</v>
          </cell>
        </row>
        <row r="86">
          <cell r="D86">
            <v>89</v>
          </cell>
        </row>
        <row r="86">
          <cell r="F86">
            <v>91</v>
          </cell>
        </row>
        <row r="86">
          <cell r="H86">
            <v>84</v>
          </cell>
        </row>
        <row r="86">
          <cell r="J86">
            <v>99.6</v>
          </cell>
        </row>
        <row r="86">
          <cell r="L86">
            <v>4.21545667447305</v>
          </cell>
        </row>
        <row r="86">
          <cell r="R86">
            <v>10.17699115044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s="1" customFormat="true" ht="16.5" hidden="false" customHeight="false" outlineLevel="0" collapsed="false">
      <c r="B19" s="2" t="s">
        <v>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3" customFormat="true" ht="16.5" hidden="false" customHeight="false" outlineLevel="0" collapsed="false">
      <c r="B20" s="4" t="str">
        <f aca="false">"April 2004"</f>
        <v>April 2004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2" hidden="false" customHeight="false" outlineLevel="0" collapsed="false">
      <c r="A22" s="7"/>
      <c r="B22" s="8"/>
      <c r="C22" s="8"/>
      <c r="D22" s="9"/>
      <c r="E22" s="8"/>
      <c r="F22" s="9"/>
      <c r="G22" s="8"/>
      <c r="H22" s="9"/>
      <c r="I22" s="8"/>
      <c r="J22" s="9"/>
      <c r="K22" s="8"/>
      <c r="L22" s="9"/>
      <c r="M22" s="8"/>
      <c r="N22" s="9"/>
      <c r="O22" s="8"/>
      <c r="P22" s="9"/>
      <c r="Q22" s="8"/>
      <c r="R22" s="10"/>
      <c r="S22" s="11"/>
    </row>
    <row r="23" customFormat="false" ht="12.75" hidden="false" customHeight="false" outlineLevel="0" collapsed="false">
      <c r="B23" s="12" t="s">
        <v>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2" hidden="false" customHeight="false" outlineLevel="0" collapsed="false">
      <c r="B25" s="11"/>
      <c r="C25" s="14"/>
      <c r="D25" s="15" t="s">
        <v>2</v>
      </c>
      <c r="E25" s="15"/>
      <c r="F25" s="16" t="s">
        <v>3</v>
      </c>
      <c r="G25" s="16"/>
      <c r="H25" s="16"/>
      <c r="I25" s="16"/>
      <c r="J25" s="16"/>
      <c r="K25" s="16"/>
      <c r="L25" s="15" t="s">
        <v>2</v>
      </c>
      <c r="M25" s="15"/>
      <c r="N25" s="17" t="s">
        <v>3</v>
      </c>
      <c r="O25" s="17"/>
      <c r="P25" s="17"/>
      <c r="Q25" s="17"/>
      <c r="R25" s="17"/>
      <c r="S25" s="17"/>
    </row>
    <row r="26" customFormat="false" ht="12" hidden="false" customHeight="false" outlineLevel="0" collapsed="false">
      <c r="B26" s="15" t="s">
        <v>4</v>
      </c>
      <c r="C26" s="15"/>
      <c r="D26" s="15" t="s">
        <v>5</v>
      </c>
      <c r="E26" s="15"/>
      <c r="F26" s="15" t="s">
        <v>6</v>
      </c>
      <c r="G26" s="15"/>
      <c r="H26" s="15" t="s">
        <v>7</v>
      </c>
      <c r="I26" s="15"/>
      <c r="J26" s="15" t="s">
        <v>8</v>
      </c>
      <c r="K26" s="15"/>
      <c r="L26" s="15" t="s">
        <v>5</v>
      </c>
      <c r="M26" s="15"/>
      <c r="N26" s="15" t="s">
        <v>6</v>
      </c>
      <c r="O26" s="15"/>
      <c r="P26" s="15" t="s">
        <v>7</v>
      </c>
      <c r="Q26" s="15"/>
      <c r="R26" s="18" t="s">
        <v>8</v>
      </c>
      <c r="S26" s="18"/>
    </row>
    <row r="27" customFormat="false" ht="12" hidden="false" customHeight="true" outlineLevel="0" collapsed="false">
      <c r="B27" s="19"/>
      <c r="C27" s="14"/>
      <c r="D27" s="15" t="s">
        <v>9</v>
      </c>
      <c r="E27" s="15"/>
      <c r="F27" s="15" t="s">
        <v>10</v>
      </c>
      <c r="G27" s="15"/>
      <c r="H27" s="15" t="s">
        <v>11</v>
      </c>
      <c r="I27" s="15"/>
      <c r="J27" s="15" t="s">
        <v>11</v>
      </c>
      <c r="K27" s="15"/>
      <c r="L27" s="15" t="s">
        <v>9</v>
      </c>
      <c r="M27" s="15"/>
      <c r="N27" s="15" t="s">
        <v>10</v>
      </c>
      <c r="O27" s="15"/>
      <c r="P27" s="15" t="s">
        <v>11</v>
      </c>
      <c r="Q27" s="15"/>
      <c r="R27" s="18" t="s">
        <v>11</v>
      </c>
      <c r="S27" s="18"/>
    </row>
    <row r="28" customFormat="false" ht="12" hidden="false" customHeight="false" outlineLevel="0" collapsed="false">
      <c r="B28" s="15" t="s">
        <v>12</v>
      </c>
      <c r="C28" s="15"/>
      <c r="D28" s="16" t="s">
        <v>13</v>
      </c>
      <c r="E28" s="16"/>
      <c r="F28" s="13"/>
      <c r="G28" s="20"/>
      <c r="H28" s="16" t="s">
        <v>14</v>
      </c>
      <c r="I28" s="16"/>
      <c r="J28" s="16" t="s">
        <v>14</v>
      </c>
      <c r="K28" s="16"/>
      <c r="L28" s="16" t="s">
        <v>13</v>
      </c>
      <c r="M28" s="16"/>
      <c r="N28" s="13"/>
      <c r="O28" s="20"/>
      <c r="P28" s="16" t="s">
        <v>14</v>
      </c>
      <c r="Q28" s="16"/>
      <c r="R28" s="17" t="s">
        <v>14</v>
      </c>
      <c r="S28" s="17"/>
    </row>
    <row r="29" customFormat="false" ht="12" hidden="false" customHeight="false" outlineLevel="0" collapsed="false">
      <c r="B29" s="11"/>
      <c r="C29" s="14"/>
      <c r="D29" s="11"/>
      <c r="E29" s="11"/>
      <c r="F29" s="11"/>
      <c r="G29" s="11"/>
      <c r="H29" s="11"/>
      <c r="I29" s="11"/>
      <c r="J29" s="11"/>
      <c r="K29" s="14"/>
      <c r="L29" s="18" t="s">
        <v>15</v>
      </c>
      <c r="M29" s="18"/>
      <c r="N29" s="18"/>
      <c r="O29" s="18"/>
      <c r="P29" s="18"/>
      <c r="Q29" s="18"/>
      <c r="R29" s="18"/>
      <c r="S29" s="18"/>
    </row>
    <row r="30" customFormat="false" ht="12" hidden="false" customHeight="false" outlineLevel="0" collapsed="false">
      <c r="B30" s="13"/>
      <c r="C30" s="20"/>
      <c r="D30" s="16" t="s">
        <v>16</v>
      </c>
      <c r="E30" s="16"/>
      <c r="F30" s="16"/>
      <c r="G30" s="16"/>
      <c r="H30" s="16"/>
      <c r="I30" s="16"/>
      <c r="J30" s="16"/>
      <c r="K30" s="16"/>
      <c r="L30" s="17" t="s">
        <v>17</v>
      </c>
      <c r="M30" s="17"/>
      <c r="N30" s="17"/>
      <c r="O30" s="17"/>
      <c r="P30" s="17"/>
      <c r="Q30" s="17"/>
      <c r="R30" s="17"/>
      <c r="S30" s="17"/>
    </row>
    <row r="31" customFormat="false" ht="24.75" hidden="false" customHeight="true" outlineLevel="0" collapsed="false">
      <c r="B31" s="10" t="n">
        <v>2002</v>
      </c>
      <c r="C31" s="14" t="s">
        <v>18</v>
      </c>
      <c r="D31" s="11"/>
      <c r="E31" s="21" t="n">
        <v>90.8</v>
      </c>
      <c r="F31" s="22"/>
      <c r="G31" s="21" t="n">
        <v>92.5</v>
      </c>
      <c r="H31" s="11"/>
      <c r="I31" s="21" t="n">
        <v>91.7</v>
      </c>
      <c r="J31" s="11"/>
      <c r="K31" s="21" t="n">
        <v>93.4</v>
      </c>
      <c r="L31" s="11"/>
      <c r="M31" s="23" t="n">
        <f aca="false">SUM([1]Tabelle1!$L$20)</f>
        <v>-5.61330561330561</v>
      </c>
      <c r="N31" s="24"/>
      <c r="O31" s="23" t="n">
        <f aca="false">SUM([1]Tabelle1!$N$20)</f>
        <v>-6.75403225806453</v>
      </c>
      <c r="P31" s="25"/>
      <c r="Q31" s="23" t="n">
        <f aca="false">SUM([1]Tabelle1!$P$20)</f>
        <v>-8.02407221664994</v>
      </c>
      <c r="R31" s="25"/>
      <c r="S31" s="25" t="n">
        <f aca="false">SUM([1]Tabelle1!$R$20)</f>
        <v>-5.17766497461928</v>
      </c>
      <c r="T31" s="26"/>
    </row>
    <row r="32" customFormat="false" ht="15" hidden="false" customHeight="true" outlineLevel="0" collapsed="false">
      <c r="B32" s="10" t="n">
        <v>2003</v>
      </c>
      <c r="C32" s="14" t="s">
        <v>18</v>
      </c>
      <c r="D32" s="11"/>
      <c r="E32" s="21" t="n">
        <f aca="false">SUM([1]Tabelle1!$D$21)</f>
        <v>87.7</v>
      </c>
      <c r="F32" s="22"/>
      <c r="G32" s="21" t="n">
        <f aca="false">SUM([1]Tabelle1!$F$21)</f>
        <v>87.5</v>
      </c>
      <c r="H32" s="11"/>
      <c r="I32" s="21" t="n">
        <f aca="false">SUM([1]Tabelle1!$H$21)</f>
        <v>84.6</v>
      </c>
      <c r="J32" s="11"/>
      <c r="K32" s="21" t="n">
        <f aca="false">SUM([1]Tabelle1!$J$21)</f>
        <v>91.1</v>
      </c>
      <c r="L32" s="11"/>
      <c r="M32" s="23" t="n">
        <f aca="false">SUM([1]Tabelle1!$L$21)</f>
        <v>-3.41409691629956</v>
      </c>
      <c r="N32" s="24"/>
      <c r="O32" s="23" t="n">
        <f aca="false">SUM([1]Tabelle1!$N$21)</f>
        <v>-5.4054054054054</v>
      </c>
      <c r="P32" s="25"/>
      <c r="Q32" s="23" t="n">
        <f aca="false">SUM([1]Tabelle1!$P$21)</f>
        <v>-7.74263904034898</v>
      </c>
      <c r="R32" s="25"/>
      <c r="S32" s="25" t="n">
        <f aca="false">SUM([1]Tabelle1!$R$21)</f>
        <v>-2.4625267665953</v>
      </c>
    </row>
    <row r="33" customFormat="false" ht="30" hidden="false" customHeight="true" outlineLevel="0" collapsed="false">
      <c r="B33" s="11" t="n">
        <v>2003</v>
      </c>
      <c r="C33" s="14" t="s">
        <v>19</v>
      </c>
      <c r="E33" s="21" t="n">
        <f aca="false">SUM([1]Tabelle1!$D71)</f>
        <v>76.1</v>
      </c>
      <c r="F33" s="11"/>
      <c r="G33" s="21" t="n">
        <f aca="false">SUM([1]Tabelle1!$F71)</f>
        <v>85.4</v>
      </c>
      <c r="H33" s="7"/>
      <c r="I33" s="21" t="n">
        <f aca="false">SUM([1]Tabelle1!$H71)</f>
        <v>85.5</v>
      </c>
      <c r="J33" s="7"/>
      <c r="K33" s="21" t="n">
        <f aca="false">SUM([1]Tabelle1!$J71)</f>
        <v>85.4</v>
      </c>
      <c r="L33" s="7"/>
      <c r="M33" s="23" t="n">
        <f aca="false">SUM([1]Tabelle1!$L71)</f>
        <v>-7.75757575757577</v>
      </c>
      <c r="N33" s="25"/>
      <c r="O33" s="23" t="n">
        <f aca="false">SUM([1]Tabelle1!$N71)</f>
        <v>-8.46730975348338</v>
      </c>
      <c r="P33" s="25"/>
      <c r="Q33" s="23" t="n">
        <f aca="false">SUM([1]Tabelle1!$P71)</f>
        <v>-10.3773584905661</v>
      </c>
      <c r="R33" s="27"/>
      <c r="S33" s="25" t="n">
        <f aca="false">SUM([1]Tabelle1!$R71)</f>
        <v>-5.94713656387664</v>
      </c>
      <c r="T33" s="28"/>
      <c r="V33" s="28"/>
    </row>
    <row r="34" customFormat="false" ht="15" hidden="false" customHeight="true" outlineLevel="0" collapsed="false">
      <c r="B34" s="11"/>
      <c r="C34" s="14" t="s">
        <v>20</v>
      </c>
      <c r="E34" s="21" t="n">
        <f aca="false">SUM([1]Tabelle1!$D72)</f>
        <v>79.7</v>
      </c>
      <c r="F34" s="11"/>
      <c r="G34" s="21" t="n">
        <f aca="false">SUM([1]Tabelle1!$F72)</f>
        <v>83.9</v>
      </c>
      <c r="H34" s="7"/>
      <c r="I34" s="21" t="n">
        <f aca="false">SUM([1]Tabelle1!$H72)</f>
        <v>84.6</v>
      </c>
      <c r="J34" s="7"/>
      <c r="K34" s="21" t="n">
        <f aca="false">SUM([1]Tabelle1!$J72)</f>
        <v>83</v>
      </c>
      <c r="L34" s="7"/>
      <c r="M34" s="23" t="n">
        <f aca="false">SUM([1]Tabelle1!$L72)</f>
        <v>-5.11904761904761</v>
      </c>
      <c r="N34" s="25"/>
      <c r="O34" s="23" t="n">
        <f aca="false">SUM([1]Tabelle1!$N72)</f>
        <v>-10.075026795284</v>
      </c>
      <c r="P34" s="25"/>
      <c r="Q34" s="23" t="n">
        <f aca="false">SUM([1]Tabelle1!$P72)</f>
        <v>-10.7594936708861</v>
      </c>
      <c r="R34" s="27"/>
      <c r="S34" s="25" t="n">
        <f aca="false">SUM([1]Tabelle1!$R72)</f>
        <v>-9.2896174863388</v>
      </c>
      <c r="T34" s="28"/>
      <c r="V34" s="28"/>
    </row>
    <row r="35" customFormat="false" ht="15" hidden="false" customHeight="true" outlineLevel="0" collapsed="false">
      <c r="B35" s="11"/>
      <c r="C35" s="14" t="s">
        <v>21</v>
      </c>
      <c r="E35" s="21" t="n">
        <f aca="false">SUM([1]Tabelle1!$D73)</f>
        <v>87.2</v>
      </c>
      <c r="F35" s="11"/>
      <c r="G35" s="21" t="n">
        <f aca="false">SUM([1]Tabelle1!$F73)</f>
        <v>84.6</v>
      </c>
      <c r="H35" s="7"/>
      <c r="I35" s="21" t="n">
        <f aca="false">SUM([1]Tabelle1!$H73)</f>
        <v>84.8</v>
      </c>
      <c r="J35" s="7"/>
      <c r="K35" s="21" t="n">
        <f aca="false">SUM([1]Tabelle1!$J73)</f>
        <v>84.3</v>
      </c>
      <c r="L35" s="7"/>
      <c r="M35" s="23" t="n">
        <f aca="false">SUM([1]Tabelle1!$L73)</f>
        <v>-10.7471852610031</v>
      </c>
      <c r="N35" s="25"/>
      <c r="O35" s="23" t="n">
        <f aca="false">SUM([1]Tabelle1!$N73)</f>
        <v>-11.413612565445</v>
      </c>
      <c r="P35" s="25"/>
      <c r="Q35" s="23" t="n">
        <f aca="false">SUM([1]Tabelle1!$P73)</f>
        <v>-11.3897596656217</v>
      </c>
      <c r="R35" s="27"/>
      <c r="S35" s="25" t="n">
        <f aca="false">SUM([1]Tabelle1!$R73)</f>
        <v>-11.4495798319328</v>
      </c>
      <c r="T35" s="28"/>
      <c r="V35" s="28"/>
    </row>
    <row r="36" customFormat="false" ht="15" hidden="false" customHeight="true" outlineLevel="0" collapsed="false">
      <c r="B36" s="11"/>
      <c r="C36" s="14" t="s">
        <v>22</v>
      </c>
      <c r="E36" s="21" t="n">
        <f aca="false">SUM([1]Tabelle1!$D74)</f>
        <v>85.4</v>
      </c>
      <c r="F36" s="11"/>
      <c r="G36" s="21" t="n">
        <f aca="false">SUM([1]Tabelle1!$F74)</f>
        <v>87.2</v>
      </c>
      <c r="H36" s="7"/>
      <c r="I36" s="21" t="n">
        <f aca="false">SUM([1]Tabelle1!$H74)</f>
        <v>84.6</v>
      </c>
      <c r="J36" s="7"/>
      <c r="K36" s="21" t="n">
        <f aca="false">SUM([1]Tabelle1!$J74)</f>
        <v>90.4</v>
      </c>
      <c r="L36" s="7"/>
      <c r="M36" s="23" t="n">
        <f aca="false">SUM([1]Tabelle1!$L74)</f>
        <v>-11.5025906735751</v>
      </c>
      <c r="N36" s="25"/>
      <c r="O36" s="23" t="n">
        <f aca="false">SUM([1]Tabelle1!$N74)</f>
        <v>-8.11380400421497</v>
      </c>
      <c r="P36" s="25"/>
      <c r="Q36" s="23" t="n">
        <f aca="false">SUM([1]Tabelle1!$P74)</f>
        <v>-11.0410094637224</v>
      </c>
      <c r="R36" s="27"/>
      <c r="S36" s="25" t="n">
        <f aca="false">SUM([1]Tabelle1!$R74)</f>
        <v>-4.33862433862433</v>
      </c>
      <c r="T36" s="28"/>
      <c r="V36" s="28"/>
    </row>
    <row r="37" customFormat="false" ht="15" hidden="false" customHeight="true" outlineLevel="0" collapsed="false">
      <c r="B37" s="11"/>
      <c r="C37" s="14" t="s">
        <v>23</v>
      </c>
      <c r="E37" s="21" t="n">
        <f aca="false">SUM([1]Tabelle1!$D75)</f>
        <v>95.4</v>
      </c>
      <c r="F37" s="11"/>
      <c r="G37" s="21" t="n">
        <f aca="false">SUM([1]Tabelle1!$F75)</f>
        <v>88</v>
      </c>
      <c r="H37" s="7"/>
      <c r="I37" s="21" t="n">
        <f aca="false">SUM([1]Tabelle1!$H75)</f>
        <v>85.1</v>
      </c>
      <c r="J37" s="7"/>
      <c r="K37" s="21" t="n">
        <f aca="false">SUM([1]Tabelle1!$J75)</f>
        <v>91.7</v>
      </c>
      <c r="L37" s="7"/>
      <c r="M37" s="23" t="n">
        <f aca="false">SUM([1]Tabelle1!$L75)</f>
        <v>1.16648992576881</v>
      </c>
      <c r="N37" s="25"/>
      <c r="O37" s="23" t="n">
        <f aca="false">SUM([1]Tabelle1!$N75)</f>
        <v>-7.66002098635886</v>
      </c>
      <c r="P37" s="25"/>
      <c r="Q37" s="23" t="n">
        <f aca="false">SUM([1]Tabelle1!$P75)</f>
        <v>-9.17822838847387</v>
      </c>
      <c r="R37" s="27"/>
      <c r="S37" s="25" t="n">
        <f aca="false">SUM([1]Tabelle1!$R75)</f>
        <v>-5.65843621399176</v>
      </c>
      <c r="T37" s="28"/>
      <c r="V37" s="28"/>
    </row>
    <row r="38" customFormat="false" ht="15" hidden="false" customHeight="true" outlineLevel="0" collapsed="false">
      <c r="B38" s="11"/>
      <c r="C38" s="14" t="s">
        <v>24</v>
      </c>
      <c r="E38" s="21" t="n">
        <f aca="false">SUM([1]Tabelle1!$D76)</f>
        <v>90.1</v>
      </c>
      <c r="F38" s="11"/>
      <c r="G38" s="21" t="n">
        <f aca="false">SUM([1]Tabelle1!$F76)</f>
        <v>86.9</v>
      </c>
      <c r="H38" s="7"/>
      <c r="I38" s="21" t="n">
        <f aca="false">SUM([1]Tabelle1!$H76)</f>
        <v>84.7</v>
      </c>
      <c r="J38" s="7"/>
      <c r="K38" s="21" t="n">
        <f aca="false">SUM([1]Tabelle1!$J76)</f>
        <v>89.7</v>
      </c>
      <c r="L38" s="7"/>
      <c r="M38" s="23" t="n">
        <f aca="false">SUM([1]Tabelle1!$L76)</f>
        <v>-4.65608465608466</v>
      </c>
      <c r="N38" s="25"/>
      <c r="O38" s="23" t="n">
        <f aca="false">SUM([1]Tabelle1!$N76)</f>
        <v>-10.2272727272727</v>
      </c>
      <c r="P38" s="25"/>
      <c r="Q38" s="23" t="n">
        <f aca="false">SUM([1]Tabelle1!$P76)</f>
        <v>-11.4016736401674</v>
      </c>
      <c r="R38" s="27"/>
      <c r="S38" s="25" t="n">
        <f aca="false">SUM([1]Tabelle1!$R76)</f>
        <v>-8.74872838250253</v>
      </c>
      <c r="T38" s="28"/>
      <c r="V38" s="28"/>
    </row>
    <row r="39" customFormat="false" ht="15" hidden="false" customHeight="true" outlineLevel="0" collapsed="false">
      <c r="B39" s="11"/>
      <c r="C39" s="14" t="s">
        <v>25</v>
      </c>
      <c r="E39" s="21" t="n">
        <f aca="false">SUM([1]Tabelle1!$D77)</f>
        <v>83.4</v>
      </c>
      <c r="F39" s="11"/>
      <c r="G39" s="21" t="n">
        <f aca="false">SUM([1]Tabelle1!$F77)</f>
        <v>88.1</v>
      </c>
      <c r="H39" s="7"/>
      <c r="I39" s="21" t="n">
        <f aca="false">SUM([1]Tabelle1!$H77)</f>
        <v>82.8</v>
      </c>
      <c r="J39" s="7"/>
      <c r="K39" s="21" t="n">
        <f aca="false">SUM([1]Tabelle1!$J77)</f>
        <v>94.7</v>
      </c>
      <c r="L39" s="7"/>
      <c r="M39" s="23" t="n">
        <f aca="false">SUM([1]Tabelle1!$L77)</f>
        <v>-3.58381502890173</v>
      </c>
      <c r="N39" s="25"/>
      <c r="O39" s="23" t="n">
        <f aca="false">SUM([1]Tabelle1!$N77)</f>
        <v>-4.34310532030402</v>
      </c>
      <c r="P39" s="25"/>
      <c r="Q39" s="23" t="n">
        <f aca="false">SUM([1]Tabelle1!$P77)</f>
        <v>-8.30564784053156</v>
      </c>
      <c r="R39" s="27"/>
      <c r="S39" s="25" t="n">
        <f aca="false">SUM([1]Tabelle1!$R77)</f>
        <v>0.424178154825029</v>
      </c>
      <c r="T39" s="28"/>
      <c r="V39" s="28"/>
    </row>
    <row r="40" customFormat="false" ht="15" hidden="false" customHeight="true" outlineLevel="0" collapsed="false">
      <c r="B40" s="11"/>
      <c r="C40" s="14" t="s">
        <v>26</v>
      </c>
      <c r="E40" s="21" t="n">
        <f aca="false">SUM([1]Tabelle1!$D78)</f>
        <v>85.2</v>
      </c>
      <c r="F40" s="11"/>
      <c r="G40" s="21" t="n">
        <f aca="false">SUM([1]Tabelle1!$F78)</f>
        <v>88.5</v>
      </c>
      <c r="H40" s="7"/>
      <c r="I40" s="21" t="n">
        <f aca="false">SUM([1]Tabelle1!$H78)</f>
        <v>85.3</v>
      </c>
      <c r="J40" s="7"/>
      <c r="K40" s="21" t="n">
        <f aca="false">SUM([1]Tabelle1!$J78)</f>
        <v>92.6</v>
      </c>
      <c r="L40" s="7"/>
      <c r="M40" s="23" t="n">
        <f aca="false">SUM([1]Tabelle1!$L78)</f>
        <v>-0.930232558139537</v>
      </c>
      <c r="N40" s="25"/>
      <c r="O40" s="23" t="n">
        <f aca="false">SUM([1]Tabelle1!$N78)</f>
        <v>-3.17286652078775</v>
      </c>
      <c r="P40" s="25"/>
      <c r="Q40" s="23" t="n">
        <f aca="false">SUM([1]Tabelle1!$P78)</f>
        <v>-2.73660205245155</v>
      </c>
      <c r="R40" s="27"/>
      <c r="S40" s="25" t="n">
        <f aca="false">SUM([1]Tabelle1!$R78)</f>
        <v>-3.64203954214361</v>
      </c>
      <c r="T40" s="28"/>
      <c r="V40" s="28"/>
    </row>
    <row r="41" customFormat="false" ht="15" hidden="false" customHeight="true" outlineLevel="0" collapsed="false">
      <c r="B41" s="11"/>
      <c r="C41" s="14" t="s">
        <v>27</v>
      </c>
      <c r="E41" s="21" t="n">
        <f aca="false">SUM([1]Tabelle1!$D79)</f>
        <v>92.2</v>
      </c>
      <c r="F41" s="11"/>
      <c r="G41" s="21" t="n">
        <f aca="false">SUM([1]Tabelle1!$F79)</f>
        <v>89.4</v>
      </c>
      <c r="H41" s="7"/>
      <c r="I41" s="21" t="n">
        <f aca="false">SUM([1]Tabelle1!$H79)</f>
        <v>85.7</v>
      </c>
      <c r="J41" s="7"/>
      <c r="K41" s="21" t="n">
        <f aca="false">SUM([1]Tabelle1!$J79)</f>
        <v>94</v>
      </c>
      <c r="L41" s="7"/>
      <c r="M41" s="23" t="n">
        <f aca="false">SUM([1]Tabelle1!$L79)</f>
        <v>-3.25288562434417</v>
      </c>
      <c r="N41" s="25"/>
      <c r="O41" s="23" t="n">
        <f aca="false">SUM([1]Tabelle1!$N79)</f>
        <v>0.001</v>
      </c>
      <c r="P41" s="25"/>
      <c r="Q41" s="23" t="n">
        <f aca="false">SUM([1]Tabelle1!$P79)</f>
        <v>-3.27313769751693</v>
      </c>
      <c r="R41" s="27"/>
      <c r="S41" s="25" t="n">
        <f aca="false">SUM([1]Tabelle1!$R79)</f>
        <v>4.09745293466224</v>
      </c>
      <c r="T41" s="28"/>
      <c r="V41" s="28"/>
    </row>
    <row r="42" customFormat="false" ht="15" hidden="false" customHeight="true" outlineLevel="0" collapsed="false">
      <c r="B42" s="11"/>
      <c r="C42" s="14" t="s">
        <v>28</v>
      </c>
      <c r="E42" s="21" t="n">
        <f aca="false">SUM([1]Tabelle1!$D80)</f>
        <v>92.7</v>
      </c>
      <c r="F42" s="11"/>
      <c r="G42" s="21" t="n">
        <f aca="false">SUM([1]Tabelle1!$F80)</f>
        <v>86.3</v>
      </c>
      <c r="H42" s="7"/>
      <c r="I42" s="21" t="n">
        <f aca="false">SUM([1]Tabelle1!$H80)</f>
        <v>82.9</v>
      </c>
      <c r="J42" s="7"/>
      <c r="K42" s="21" t="n">
        <f aca="false">SUM([1]Tabelle1!$J80)</f>
        <v>90.6</v>
      </c>
      <c r="L42" s="7"/>
      <c r="M42" s="23" t="n">
        <f aca="false">SUM([1]Tabelle1!$L80)</f>
        <v>4.15730337078652</v>
      </c>
      <c r="N42" s="25"/>
      <c r="O42" s="23" t="n">
        <f aca="false">SUM([1]Tabelle1!$N80)</f>
        <v>-4.11111111111111</v>
      </c>
      <c r="P42" s="25"/>
      <c r="Q42" s="23" t="n">
        <f aca="false">SUM([1]Tabelle1!$P80)</f>
        <v>-6.85393258426966</v>
      </c>
      <c r="R42" s="27"/>
      <c r="S42" s="25" t="n">
        <f aca="false">SUM([1]Tabelle1!$R80)</f>
        <v>-0.65789473684211</v>
      </c>
      <c r="T42" s="28"/>
      <c r="V42" s="28"/>
    </row>
    <row r="43" customFormat="false" ht="15" hidden="false" customHeight="true" outlineLevel="0" collapsed="false">
      <c r="B43" s="11"/>
      <c r="C43" s="14" t="s">
        <v>29</v>
      </c>
      <c r="E43" s="21" t="n">
        <f aca="false">SUM([1]Tabelle1!$D81)</f>
        <v>92.7</v>
      </c>
      <c r="F43" s="11"/>
      <c r="G43" s="21" t="n">
        <f aca="false">SUM([1]Tabelle1!$F81)</f>
        <v>90.5</v>
      </c>
      <c r="H43" s="7"/>
      <c r="I43" s="21" t="n">
        <f aca="false">SUM([1]Tabelle1!$H81)</f>
        <v>84.3</v>
      </c>
      <c r="J43" s="7"/>
      <c r="K43" s="21" t="n">
        <f aca="false">SUM([1]Tabelle1!$J81)</f>
        <v>98.1</v>
      </c>
      <c r="L43" s="7"/>
      <c r="M43" s="23" t="n">
        <f aca="false">SUM([1]Tabelle1!$L81)</f>
        <v>-1.6967126193001</v>
      </c>
      <c r="N43" s="25"/>
      <c r="O43" s="23" t="n">
        <f aca="false">SUM([1]Tabelle1!$N81)</f>
        <v>0.779510022271722</v>
      </c>
      <c r="P43" s="25"/>
      <c r="Q43" s="23" t="n">
        <f aca="false">SUM([1]Tabelle1!$P81)</f>
        <v>-4.74576271186442</v>
      </c>
      <c r="R43" s="27"/>
      <c r="S43" s="25" t="n">
        <f aca="false">SUM([1]Tabelle1!$R81)</f>
        <v>7.33041575492339</v>
      </c>
      <c r="T43" s="29"/>
      <c r="V43" s="28"/>
    </row>
    <row r="44" customFormat="false" ht="15" hidden="false" customHeight="true" outlineLevel="0" collapsed="false">
      <c r="B44" s="11"/>
      <c r="C44" s="14" t="s">
        <v>30</v>
      </c>
      <c r="E44" s="21" t="n">
        <f aca="false">SUM([1]Tabelle1!$D82)</f>
        <v>92</v>
      </c>
      <c r="F44" s="11"/>
      <c r="G44" s="21" t="n">
        <f aca="false">SUM([1]Tabelle1!$F82)</f>
        <v>91.1</v>
      </c>
      <c r="H44" s="7"/>
      <c r="I44" s="21" t="n">
        <f aca="false">SUM([1]Tabelle1!$H82)</f>
        <v>84.8</v>
      </c>
      <c r="J44" s="7"/>
      <c r="K44" s="21" t="n">
        <v>98.9</v>
      </c>
      <c r="L44" s="7"/>
      <c r="M44" s="23" t="n">
        <f aca="false">SUM([1]Tabelle1!$L82)</f>
        <v>2.67857142857145</v>
      </c>
      <c r="N44" s="25"/>
      <c r="O44" s="23" t="n">
        <f aca="false">SUM([1]Tabelle1!$N82)</f>
        <v>3.6405005688282</v>
      </c>
      <c r="P44" s="25"/>
      <c r="Q44" s="23" t="n">
        <f aca="false">SUM([1]Tabelle1!$P82)</f>
        <v>-1.50987224157956</v>
      </c>
      <c r="R44" s="27"/>
      <c r="S44" s="25" t="n">
        <f aca="false">SUM([1]Tabelle1!$R82)</f>
        <v>9.76692563817983</v>
      </c>
      <c r="T44" s="28"/>
      <c r="V44" s="28"/>
    </row>
    <row r="45" customFormat="false" ht="30" hidden="false" customHeight="true" outlineLevel="0" collapsed="false">
      <c r="B45" s="11" t="n">
        <v>2004</v>
      </c>
      <c r="C45" s="14" t="s">
        <v>19</v>
      </c>
      <c r="E45" s="21" t="n">
        <f aca="false">SUM([1]Tabelle1!$D83)</f>
        <v>77.7</v>
      </c>
      <c r="F45" s="11"/>
      <c r="G45" s="21" t="n">
        <f aca="false">SUM([1]Tabelle1!$F83)</f>
        <v>87.4</v>
      </c>
      <c r="H45" s="7"/>
      <c r="I45" s="21" t="n">
        <f aca="false">SUM([1]Tabelle1!$H83)</f>
        <v>82.5</v>
      </c>
      <c r="J45" s="7"/>
      <c r="K45" s="21" t="n">
        <f aca="false">SUM([1]Tabelle1!$J83)</f>
        <v>93.6</v>
      </c>
      <c r="L45" s="7"/>
      <c r="M45" s="23" t="n">
        <f aca="false">SUM([1]Tabelle1!$L83)</f>
        <v>2.1024967148489</v>
      </c>
      <c r="N45" s="25"/>
      <c r="O45" s="23" t="n">
        <f aca="false">SUM([1]Tabelle1!$N83)</f>
        <v>2.34192037470726</v>
      </c>
      <c r="P45" s="25"/>
      <c r="Q45" s="23" t="n">
        <f aca="false">SUM([1]Tabelle1!$P83)</f>
        <v>-3.50877192982456</v>
      </c>
      <c r="R45" s="27"/>
      <c r="S45" s="25" t="n">
        <f aca="false">SUM([1]Tabelle1!$R83)</f>
        <v>9.60187353629975</v>
      </c>
      <c r="T45" s="28"/>
      <c r="V45" s="28"/>
    </row>
    <row r="46" customFormat="false" ht="15" hidden="false" customHeight="true" outlineLevel="0" collapsed="false">
      <c r="B46" s="11"/>
      <c r="C46" s="14" t="s">
        <v>20</v>
      </c>
      <c r="E46" s="21" t="n">
        <f aca="false">SUM([1]Tabelle1!$D84)</f>
        <v>84.9</v>
      </c>
      <c r="F46" s="11"/>
      <c r="G46" s="21" t="n">
        <f aca="false">SUM([1]Tabelle1!$F84)</f>
        <v>88.7</v>
      </c>
      <c r="H46" s="7"/>
      <c r="I46" s="21" t="n">
        <f aca="false">SUM([1]Tabelle1!$H84)</f>
        <v>82.9</v>
      </c>
      <c r="J46" s="7"/>
      <c r="K46" s="21" t="n">
        <f aca="false">SUM([1]Tabelle1!$J84)</f>
        <v>95.9</v>
      </c>
      <c r="L46" s="7"/>
      <c r="M46" s="23" t="n">
        <f aca="false">SUM([1]Tabelle1!$L84)</f>
        <v>6.52446675031368</v>
      </c>
      <c r="N46" s="25"/>
      <c r="O46" s="23" t="n">
        <f aca="false">SUM([1]Tabelle1!$N84)</f>
        <v>5.72109654350416</v>
      </c>
      <c r="P46" s="25"/>
      <c r="Q46" s="23" t="n">
        <f aca="false">SUM([1]Tabelle1!$P84)</f>
        <v>-2.00945626477539</v>
      </c>
      <c r="R46" s="27"/>
      <c r="S46" s="25" t="n">
        <f aca="false">SUM([1]Tabelle1!$R84)</f>
        <v>15.5421686746988</v>
      </c>
      <c r="T46" s="28"/>
      <c r="V46" s="28"/>
    </row>
    <row r="47" customFormat="false" ht="15" hidden="false" customHeight="true" outlineLevel="0" collapsed="false">
      <c r="B47" s="11"/>
      <c r="C47" s="14" t="s">
        <v>21</v>
      </c>
      <c r="E47" s="21" t="n">
        <f aca="false">SUM([1]Tabelle1!$D85)</f>
        <v>95.5</v>
      </c>
      <c r="F47" s="11"/>
      <c r="G47" s="21" t="n">
        <f aca="false">SUM([1]Tabelle1!$F85)</f>
        <v>89.6</v>
      </c>
      <c r="H47" s="7"/>
      <c r="I47" s="21" t="n">
        <f aca="false">SUM([1]Tabelle1!$H85)</f>
        <v>83.6</v>
      </c>
      <c r="J47" s="7"/>
      <c r="K47" s="21" t="n">
        <f aca="false">SUM([1]Tabelle1!$J85)</f>
        <v>97.2</v>
      </c>
      <c r="L47" s="7"/>
      <c r="M47" s="23" t="n">
        <f aca="false">SUM([1]Tabelle1!$L85)</f>
        <v>9.51834862385321</v>
      </c>
      <c r="N47" s="25"/>
      <c r="O47" s="23" t="n">
        <f aca="false">SUM([1]Tabelle1!$N85)</f>
        <v>5.91016548463357</v>
      </c>
      <c r="P47" s="25"/>
      <c r="Q47" s="23" t="n">
        <f aca="false">SUM([1]Tabelle1!$P85)</f>
        <v>-1.41509433962264</v>
      </c>
      <c r="R47" s="27"/>
      <c r="S47" s="25" t="n">
        <f aca="false">SUM([1]Tabelle1!$R85)</f>
        <v>15.3024911032029</v>
      </c>
      <c r="T47" s="28"/>
      <c r="V47" s="28"/>
    </row>
    <row r="48" customFormat="false" ht="15" hidden="false" customHeight="true" outlineLevel="0" collapsed="false">
      <c r="B48" s="11"/>
      <c r="C48" s="14" t="s">
        <v>22</v>
      </c>
      <c r="E48" s="21" t="n">
        <f aca="false">SUM([1]Tabelle1!$D86)</f>
        <v>89</v>
      </c>
      <c r="F48" s="11"/>
      <c r="G48" s="21" t="n">
        <f aca="false">SUM([1]Tabelle1!$F86)</f>
        <v>91</v>
      </c>
      <c r="H48" s="7"/>
      <c r="I48" s="21" t="n">
        <f aca="false">SUM([1]Tabelle1!$H86)</f>
        <v>84</v>
      </c>
      <c r="J48" s="7"/>
      <c r="K48" s="21" t="n">
        <f aca="false">SUM([1]Tabelle1!$J86)</f>
        <v>99.6</v>
      </c>
      <c r="L48" s="7"/>
      <c r="M48" s="23" t="n">
        <f aca="false">SUM([1]Tabelle1!$L86)</f>
        <v>4.21545667447305</v>
      </c>
      <c r="N48" s="25"/>
      <c r="O48" s="30" t="n">
        <v>4.3</v>
      </c>
      <c r="P48" s="27"/>
      <c r="Q48" s="30" t="n">
        <v>-0.6</v>
      </c>
      <c r="R48" s="27"/>
      <c r="S48" s="25" t="n">
        <f aca="false">SUM([1]Tabelle1!$R86)</f>
        <v>10.1769911504425</v>
      </c>
      <c r="T48" s="28"/>
      <c r="V48" s="28"/>
    </row>
    <row r="49" customFormat="false" ht="41.25" hidden="false" customHeight="true" outlineLevel="0" collapsed="false">
      <c r="B49" s="31" t="s">
        <v>31</v>
      </c>
      <c r="C49" s="8"/>
      <c r="E49" s="22"/>
      <c r="F49" s="11"/>
      <c r="G49" s="32"/>
      <c r="H49" s="7"/>
      <c r="I49" s="22"/>
      <c r="J49" s="7"/>
      <c r="K49" s="22"/>
      <c r="L49" s="7"/>
      <c r="M49" s="25"/>
      <c r="N49" s="25"/>
      <c r="O49" s="27"/>
      <c r="P49" s="25"/>
      <c r="Q49" s="25"/>
      <c r="R49" s="27"/>
      <c r="S49" s="25"/>
      <c r="T49" s="28"/>
      <c r="V49" s="28"/>
    </row>
    <row r="50" customFormat="false" ht="6" hidden="false" customHeight="true" outlineLevel="0" collapsed="false">
      <c r="C50" s="8"/>
      <c r="E50" s="22"/>
      <c r="F50" s="7"/>
      <c r="G50" s="22"/>
      <c r="H50" s="7"/>
      <c r="I50" s="22"/>
      <c r="J50" s="7"/>
      <c r="K50" s="22"/>
      <c r="L50" s="7"/>
      <c r="M50" s="33"/>
      <c r="N50" s="7"/>
      <c r="O50" s="33"/>
      <c r="Q50" s="33"/>
      <c r="R50" s="7"/>
      <c r="S50" s="33"/>
      <c r="T50" s="28"/>
      <c r="V50" s="28"/>
    </row>
    <row r="51" customFormat="false" ht="11.1" hidden="false" customHeight="true" outlineLevel="0" collapsed="false">
      <c r="B51" s="31"/>
      <c r="C51" s="8"/>
      <c r="D51" s="7"/>
      <c r="E51" s="32"/>
      <c r="F51" s="7"/>
      <c r="G51" s="32"/>
      <c r="H51" s="7"/>
      <c r="I51" s="32"/>
      <c r="J51" s="7"/>
      <c r="K51" s="32"/>
      <c r="L51" s="7"/>
      <c r="M51" s="28"/>
      <c r="N51" s="7"/>
      <c r="O51" s="33"/>
      <c r="Q51" s="28"/>
      <c r="R51" s="7"/>
      <c r="S51" s="28"/>
      <c r="V51" s="7"/>
    </row>
    <row r="52" customFormat="false" ht="13.5" hidden="false" customHeight="true" outlineLevel="0" collapsed="false"/>
    <row r="53" customFormat="false" ht="13.5" hidden="false" customHeight="true" outlineLevel="0" collapsed="false"/>
  </sheetData>
  <mergeCells count="33">
    <mergeCell ref="B19:S19"/>
    <mergeCell ref="B20:S20"/>
    <mergeCell ref="D25:E25"/>
    <mergeCell ref="F25:K25"/>
    <mergeCell ref="L25:M25"/>
    <mergeCell ref="N25:S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B28:C28"/>
    <mergeCell ref="D28:E28"/>
    <mergeCell ref="H28:I28"/>
    <mergeCell ref="J28:K28"/>
    <mergeCell ref="L28:M28"/>
    <mergeCell ref="P28:Q28"/>
    <mergeCell ref="R28:S28"/>
    <mergeCell ref="L29:S29"/>
    <mergeCell ref="D30:K30"/>
    <mergeCell ref="L30:S30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4" width="1.42"/>
    <col collapsed="false" customWidth="true" hidden="false" outlineLevel="0" max="2" min="2" style="34" width="6.7"/>
    <col collapsed="false" customWidth="true" hidden="false" outlineLevel="0" max="3" min="3" style="34" width="2.56"/>
    <col collapsed="false" customWidth="true" hidden="false" outlineLevel="0" max="4" min="4" style="34" width="20.99"/>
    <col collapsed="false" customWidth="true" hidden="false" outlineLevel="0" max="5" min="5" style="34" width="9.99"/>
    <col collapsed="false" customWidth="true" hidden="false" outlineLevel="0" max="9" min="6" style="34" width="9.7"/>
    <col collapsed="false" customWidth="true" hidden="false" outlineLevel="0" max="10" min="10" style="34" width="13.85"/>
    <col collapsed="false" customWidth="true" hidden="false" outlineLevel="0" max="11" min="11" style="34" width="14.13"/>
    <col collapsed="false" customWidth="false" hidden="false" outlineLevel="0" max="257" min="12" style="34" width="11.42"/>
  </cols>
  <sheetData>
    <row r="1" customFormat="false" ht="12.75" hidden="false" customHeight="false" outlineLevel="0" collapsed="false">
      <c r="A1" s="35" t="s">
        <v>32</v>
      </c>
    </row>
    <row r="2" customFormat="false" ht="12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false" outlineLevel="0" collapsed="false">
      <c r="B3" s="37"/>
      <c r="D3" s="37"/>
      <c r="G3" s="37"/>
      <c r="H3" s="38" t="s">
        <v>33</v>
      </c>
      <c r="I3" s="38"/>
      <c r="J3" s="38"/>
      <c r="K3" s="38"/>
    </row>
    <row r="4" customFormat="false" ht="12" hidden="false" customHeight="false" outlineLevel="0" collapsed="false">
      <c r="B4" s="37"/>
      <c r="D4" s="37"/>
      <c r="E4" s="39" t="s">
        <v>34</v>
      </c>
      <c r="F4" s="39"/>
      <c r="G4" s="39"/>
      <c r="H4" s="40"/>
      <c r="I4" s="41"/>
      <c r="J4" s="42" t="n">
        <v>38078</v>
      </c>
      <c r="K4" s="43" t="n">
        <v>37987</v>
      </c>
    </row>
    <row r="5" customFormat="false" ht="12" hidden="false" customHeight="false" outlineLevel="0" collapsed="false">
      <c r="A5" s="39" t="s">
        <v>35</v>
      </c>
      <c r="B5" s="39"/>
      <c r="D5" s="37"/>
      <c r="E5" s="36"/>
      <c r="F5" s="36"/>
      <c r="G5" s="36"/>
      <c r="H5" s="44" t="str">
        <f aca="false">"April 2004"</f>
        <v>April 2004</v>
      </c>
      <c r="I5" s="44"/>
      <c r="J5" s="42" t="s">
        <v>36</v>
      </c>
      <c r="K5" s="42" t="s">
        <v>37</v>
      </c>
    </row>
    <row r="6" customFormat="false" ht="12" hidden="false" customHeight="false" outlineLevel="0" collapsed="false">
      <c r="A6" s="39" t="s">
        <v>38</v>
      </c>
      <c r="B6" s="39"/>
      <c r="C6" s="45"/>
      <c r="D6" s="46"/>
      <c r="E6" s="37"/>
      <c r="F6" s="37"/>
      <c r="G6" s="37"/>
      <c r="H6" s="36"/>
      <c r="I6" s="47"/>
      <c r="J6" s="48" t="n">
        <v>38047</v>
      </c>
      <c r="K6" s="48" t="n">
        <v>38078</v>
      </c>
    </row>
    <row r="7" customFormat="false" ht="12" hidden="false" customHeight="false" outlineLevel="0" collapsed="false">
      <c r="A7" s="39" t="s">
        <v>39</v>
      </c>
      <c r="B7" s="39"/>
      <c r="C7" s="39" t="s">
        <v>40</v>
      </c>
      <c r="D7" s="39"/>
      <c r="E7" s="46"/>
      <c r="F7" s="46"/>
      <c r="G7" s="46"/>
      <c r="H7" s="49" t="s">
        <v>41</v>
      </c>
      <c r="I7" s="49"/>
      <c r="J7" s="49"/>
      <c r="K7" s="49"/>
    </row>
    <row r="8" customFormat="false" ht="13.5" hidden="false" customHeight="false" outlineLevel="0" collapsed="false">
      <c r="A8" s="39" t="s">
        <v>42</v>
      </c>
      <c r="B8" s="39"/>
      <c r="D8" s="37"/>
      <c r="E8" s="39" t="s">
        <v>22</v>
      </c>
      <c r="F8" s="39" t="s">
        <v>22</v>
      </c>
      <c r="G8" s="39" t="s">
        <v>21</v>
      </c>
      <c r="H8" s="39"/>
      <c r="I8" s="39"/>
      <c r="J8" s="50" t="n">
        <v>37712</v>
      </c>
      <c r="K8" s="43" t="n">
        <v>37622</v>
      </c>
    </row>
    <row r="9" customFormat="false" ht="12" hidden="false" customHeight="false" outlineLevel="0" collapsed="false">
      <c r="B9" s="37"/>
      <c r="D9" s="37"/>
      <c r="E9" s="39" t="n">
        <v>2004</v>
      </c>
      <c r="F9" s="39" t="n">
        <v>2003</v>
      </c>
      <c r="G9" s="39" t="n">
        <v>2004</v>
      </c>
      <c r="H9" s="51" t="s">
        <v>22</v>
      </c>
      <c r="I9" s="39" t="s">
        <v>21</v>
      </c>
      <c r="J9" s="42" t="s">
        <v>36</v>
      </c>
      <c r="K9" s="42" t="s">
        <v>37</v>
      </c>
    </row>
    <row r="10" customFormat="false" ht="12" hidden="false" customHeight="false" outlineLevel="0" collapsed="false">
      <c r="B10" s="37"/>
      <c r="D10" s="37"/>
      <c r="E10" s="39"/>
      <c r="F10" s="39"/>
      <c r="G10" s="39"/>
      <c r="H10" s="39" t="n">
        <v>2003</v>
      </c>
      <c r="I10" s="39" t="n">
        <v>2004</v>
      </c>
      <c r="J10" s="52" t="n">
        <v>37681</v>
      </c>
      <c r="K10" s="42" t="n">
        <v>37712</v>
      </c>
    </row>
    <row r="11" customFormat="false" ht="8.1" hidden="false" customHeight="true" outlineLevel="0" collapsed="false">
      <c r="A11" s="36"/>
      <c r="B11" s="47"/>
      <c r="C11" s="36"/>
      <c r="D11" s="47"/>
      <c r="E11" s="53"/>
      <c r="F11" s="53"/>
      <c r="G11" s="53"/>
      <c r="H11" s="53"/>
      <c r="I11" s="53"/>
      <c r="J11" s="53"/>
      <c r="K11" s="38"/>
    </row>
    <row r="12" customFormat="false" ht="12" hidden="false" customHeight="true" outlineLevel="0" collapsed="false">
      <c r="B12" s="54"/>
      <c r="D12" s="37"/>
      <c r="E12" s="55"/>
      <c r="F12" s="55"/>
      <c r="G12" s="55"/>
      <c r="H12" s="55"/>
      <c r="I12" s="55"/>
      <c r="J12" s="56"/>
      <c r="K12" s="57"/>
    </row>
    <row r="13" customFormat="false" ht="12" hidden="false" customHeight="false" outlineLevel="0" collapsed="false">
      <c r="B13" s="54" t="s">
        <v>43</v>
      </c>
      <c r="C13" s="34" t="s">
        <v>44</v>
      </c>
      <c r="D13" s="37"/>
      <c r="E13" s="58"/>
      <c r="F13" s="58"/>
      <c r="G13" s="58"/>
      <c r="H13" s="56"/>
      <c r="I13" s="56"/>
      <c r="J13" s="56"/>
      <c r="K13" s="59"/>
    </row>
    <row r="14" customFormat="false" ht="12" hidden="false" customHeight="false" outlineLevel="0" collapsed="false">
      <c r="B14" s="54"/>
      <c r="C14" s="34" t="s">
        <v>45</v>
      </c>
      <c r="D14" s="37"/>
      <c r="E14" s="60" t="n">
        <v>99</v>
      </c>
      <c r="F14" s="61" t="n">
        <v>87.7</v>
      </c>
      <c r="G14" s="61" t="n">
        <v>124.5</v>
      </c>
      <c r="H14" s="62" t="n">
        <v>12.9</v>
      </c>
      <c r="I14" s="62" t="n">
        <v>-20.4</v>
      </c>
      <c r="J14" s="63" t="n">
        <v>20.6</v>
      </c>
      <c r="K14" s="64" t="n">
        <v>17.9</v>
      </c>
    </row>
    <row r="15" customFormat="false" ht="13.5" hidden="false" customHeight="true" outlineLevel="0" collapsed="false">
      <c r="B15" s="54"/>
      <c r="C15" s="65" t="s">
        <v>46</v>
      </c>
      <c r="D15" s="37"/>
      <c r="E15" s="66"/>
      <c r="F15" s="37"/>
      <c r="G15" s="37"/>
      <c r="H15" s="62"/>
      <c r="I15" s="62"/>
      <c r="J15" s="63"/>
      <c r="K15" s="64"/>
    </row>
    <row r="16" customFormat="false" ht="8.1" hidden="false" customHeight="true" outlineLevel="0" collapsed="false">
      <c r="B16" s="54"/>
      <c r="C16" s="65"/>
      <c r="D16" s="37"/>
      <c r="E16" s="66"/>
      <c r="F16" s="37"/>
      <c r="G16" s="37"/>
      <c r="H16" s="62"/>
      <c r="I16" s="62"/>
      <c r="J16" s="63"/>
      <c r="K16" s="64"/>
    </row>
    <row r="17" customFormat="false" ht="13.5" hidden="false" customHeight="true" outlineLevel="0" collapsed="false">
      <c r="B17" s="54" t="s">
        <v>47</v>
      </c>
      <c r="C17" s="65"/>
      <c r="D17" s="37" t="s">
        <v>48</v>
      </c>
      <c r="E17" s="60" t="n">
        <v>98.3</v>
      </c>
      <c r="F17" s="61" t="n">
        <v>89.8</v>
      </c>
      <c r="G17" s="61" t="n">
        <v>127.2</v>
      </c>
      <c r="H17" s="62" t="n">
        <v>9.5</v>
      </c>
      <c r="I17" s="62" t="n">
        <v>-22.7</v>
      </c>
      <c r="J17" s="63" t="n">
        <v>17.4</v>
      </c>
      <c r="K17" s="64" t="n">
        <v>16.4</v>
      </c>
    </row>
    <row r="18" customFormat="false" ht="9" hidden="false" customHeight="true" outlineLevel="0" collapsed="false">
      <c r="B18" s="54"/>
      <c r="C18" s="65"/>
      <c r="D18" s="37"/>
      <c r="E18" s="60"/>
      <c r="F18" s="61"/>
      <c r="G18" s="61"/>
      <c r="H18" s="62"/>
      <c r="I18" s="62"/>
      <c r="J18" s="63"/>
      <c r="K18" s="64"/>
    </row>
    <row r="19" customFormat="false" ht="22.5" hidden="false" customHeight="true" outlineLevel="0" collapsed="false">
      <c r="B19" s="54" t="s">
        <v>49</v>
      </c>
      <c r="C19" s="65"/>
      <c r="D19" s="37" t="s">
        <v>50</v>
      </c>
      <c r="E19" s="60" t="n">
        <v>102</v>
      </c>
      <c r="F19" s="61" t="n">
        <v>79.1</v>
      </c>
      <c r="G19" s="61" t="n">
        <v>113.4</v>
      </c>
      <c r="H19" s="62" t="n">
        <v>29</v>
      </c>
      <c r="I19" s="62" t="n">
        <v>-10.1</v>
      </c>
      <c r="J19" s="63" t="n">
        <v>37.1</v>
      </c>
      <c r="K19" s="64" t="n">
        <v>25.9</v>
      </c>
    </row>
    <row r="20" customFormat="false" ht="5.1" hidden="false" customHeight="true" outlineLevel="0" collapsed="false">
      <c r="B20" s="54"/>
      <c r="C20" s="65"/>
      <c r="D20" s="37"/>
      <c r="E20" s="60"/>
      <c r="F20" s="61"/>
      <c r="G20" s="61"/>
      <c r="H20" s="62"/>
      <c r="I20" s="62"/>
      <c r="J20" s="63"/>
      <c r="K20" s="64"/>
    </row>
    <row r="21" customFormat="false" ht="6" hidden="false" customHeight="true" outlineLevel="0" collapsed="false">
      <c r="B21" s="54"/>
      <c r="C21" s="65"/>
      <c r="D21" s="37"/>
      <c r="E21" s="60"/>
      <c r="F21" s="61"/>
      <c r="G21" s="61"/>
      <c r="H21" s="62"/>
      <c r="I21" s="62"/>
      <c r="J21" s="63"/>
      <c r="K21" s="64"/>
    </row>
    <row r="22" customFormat="false" ht="12" hidden="false" customHeight="false" outlineLevel="0" collapsed="false">
      <c r="B22" s="54" t="s">
        <v>51</v>
      </c>
      <c r="C22" s="65" t="s">
        <v>52</v>
      </c>
      <c r="D22" s="37"/>
      <c r="E22" s="60"/>
      <c r="F22" s="61"/>
      <c r="G22" s="61"/>
      <c r="H22" s="62"/>
      <c r="I22" s="62"/>
      <c r="J22" s="63"/>
      <c r="K22" s="64"/>
    </row>
    <row r="23" customFormat="false" ht="12" hidden="false" customHeight="false" outlineLevel="0" collapsed="false">
      <c r="B23" s="54"/>
      <c r="C23" s="65" t="s">
        <v>53</v>
      </c>
      <c r="D23" s="37"/>
      <c r="E23" s="60" t="n">
        <v>101.2</v>
      </c>
      <c r="F23" s="61" t="n">
        <v>80</v>
      </c>
      <c r="G23" s="61" t="n">
        <v>110.2</v>
      </c>
      <c r="H23" s="62" t="n">
        <v>26.5</v>
      </c>
      <c r="I23" s="62" t="n">
        <v>-8.2</v>
      </c>
      <c r="J23" s="63" t="n">
        <v>35.6</v>
      </c>
      <c r="K23" s="64" t="n">
        <v>24</v>
      </c>
    </row>
    <row r="24" customFormat="false" ht="9" hidden="false" customHeight="true" outlineLevel="0" collapsed="false">
      <c r="B24" s="54"/>
      <c r="C24" s="65"/>
      <c r="D24" s="37"/>
      <c r="E24" s="60"/>
      <c r="F24" s="61"/>
      <c r="G24" s="61"/>
      <c r="H24" s="62"/>
      <c r="I24" s="62"/>
      <c r="J24" s="63"/>
      <c r="K24" s="64"/>
    </row>
    <row r="25" customFormat="false" ht="12" hidden="false" customHeight="false" outlineLevel="0" collapsed="false">
      <c r="B25" s="54" t="s">
        <v>54</v>
      </c>
      <c r="C25" s="65" t="s">
        <v>55</v>
      </c>
      <c r="D25" s="37"/>
      <c r="E25" s="67"/>
      <c r="F25" s="67"/>
      <c r="G25" s="67"/>
      <c r="H25" s="62"/>
      <c r="I25" s="62"/>
      <c r="J25" s="63"/>
      <c r="K25" s="64"/>
    </row>
    <row r="26" customFormat="false" ht="12" hidden="false" customHeight="false" outlineLevel="0" collapsed="false">
      <c r="B26" s="54"/>
      <c r="C26" s="65" t="s">
        <v>56</v>
      </c>
      <c r="D26" s="37"/>
      <c r="E26" s="60" t="n">
        <v>99</v>
      </c>
      <c r="F26" s="61" t="n">
        <v>87.7</v>
      </c>
      <c r="G26" s="61" t="n">
        <v>124.4</v>
      </c>
      <c r="H26" s="68" t="n">
        <v>13</v>
      </c>
      <c r="I26" s="68" t="n">
        <v>-20.4</v>
      </c>
      <c r="J26" s="69" t="n">
        <v>20.6</v>
      </c>
      <c r="K26" s="70" t="n">
        <v>18</v>
      </c>
    </row>
    <row r="27" customFormat="false" ht="13.5" hidden="false" customHeight="true" outlineLevel="0" collapsed="false">
      <c r="B27" s="54"/>
      <c r="C27" s="65"/>
      <c r="D27" s="37"/>
      <c r="E27" s="60"/>
      <c r="F27" s="61"/>
      <c r="G27" s="61"/>
      <c r="H27" s="62"/>
      <c r="I27" s="62"/>
      <c r="J27" s="63"/>
      <c r="K27" s="64"/>
    </row>
    <row r="28" customFormat="false" ht="12" hidden="false" customHeight="false" outlineLevel="0" collapsed="false">
      <c r="B28" s="54" t="s">
        <v>57</v>
      </c>
      <c r="C28" s="65" t="s">
        <v>58</v>
      </c>
      <c r="D28" s="37"/>
      <c r="E28" s="60"/>
      <c r="F28" s="61"/>
      <c r="G28" s="61"/>
      <c r="H28" s="62"/>
      <c r="I28" s="62"/>
      <c r="J28" s="63"/>
      <c r="K28" s="64"/>
    </row>
    <row r="29" customFormat="false" ht="21" hidden="false" customHeight="true" outlineLevel="0" collapsed="false">
      <c r="B29" s="54"/>
      <c r="C29" s="65" t="s">
        <v>59</v>
      </c>
      <c r="D29" s="37"/>
      <c r="E29" s="60" t="n">
        <v>82.5</v>
      </c>
      <c r="F29" s="61" t="n">
        <v>81</v>
      </c>
      <c r="G29" s="61" t="n">
        <v>79.8</v>
      </c>
      <c r="H29" s="62" t="n">
        <v>1.8</v>
      </c>
      <c r="I29" s="62" t="n">
        <v>3.4</v>
      </c>
      <c r="J29" s="71" t="n">
        <v>0.9</v>
      </c>
      <c r="K29" s="64" t="n">
        <v>1</v>
      </c>
    </row>
    <row r="30" customFormat="false" ht="13.5" hidden="false" customHeight="true" outlineLevel="0" collapsed="false">
      <c r="B30" s="54"/>
      <c r="C30" s="65" t="s">
        <v>46</v>
      </c>
      <c r="D30" s="37"/>
      <c r="E30" s="60"/>
      <c r="F30" s="61"/>
      <c r="G30" s="61"/>
      <c r="H30" s="62"/>
      <c r="I30" s="62"/>
      <c r="J30" s="63"/>
      <c r="K30" s="64"/>
    </row>
    <row r="31" customFormat="false" ht="8.1" hidden="false" customHeight="true" outlineLevel="0" collapsed="false">
      <c r="B31" s="54"/>
      <c r="C31" s="65"/>
      <c r="D31" s="37"/>
      <c r="E31" s="60"/>
      <c r="F31" s="61"/>
      <c r="G31" s="61"/>
      <c r="H31" s="62"/>
      <c r="I31" s="62"/>
      <c r="J31" s="63"/>
      <c r="K31" s="64"/>
    </row>
    <row r="32" customFormat="false" ht="12" hidden="false" customHeight="false" outlineLevel="0" collapsed="false">
      <c r="B32" s="54" t="s">
        <v>60</v>
      </c>
      <c r="C32" s="65"/>
      <c r="D32" s="37" t="s">
        <v>61</v>
      </c>
      <c r="E32" s="60"/>
      <c r="F32" s="61"/>
      <c r="G32" s="61"/>
      <c r="H32" s="62"/>
      <c r="I32" s="62"/>
      <c r="J32" s="63"/>
      <c r="K32" s="64"/>
    </row>
    <row r="33" customFormat="false" ht="12" hidden="false" customHeight="false" outlineLevel="0" collapsed="false">
      <c r="B33" s="54"/>
      <c r="C33" s="65"/>
      <c r="D33" s="37" t="s">
        <v>62</v>
      </c>
      <c r="E33" s="60" t="n">
        <v>77</v>
      </c>
      <c r="F33" s="61" t="n">
        <v>75.9</v>
      </c>
      <c r="G33" s="61" t="n">
        <v>74.5</v>
      </c>
      <c r="H33" s="62" t="n">
        <v>1.5</v>
      </c>
      <c r="I33" s="62" t="n">
        <v>3.5</v>
      </c>
      <c r="J33" s="63" t="n">
        <v>0.4</v>
      </c>
      <c r="K33" s="64" t="n">
        <v>1</v>
      </c>
    </row>
    <row r="34" customFormat="false" ht="9" hidden="false" customHeight="true" outlineLevel="0" collapsed="false">
      <c r="B34" s="54"/>
      <c r="C34" s="65"/>
      <c r="D34" s="37"/>
      <c r="E34" s="60"/>
      <c r="F34" s="61"/>
      <c r="G34" s="61"/>
      <c r="H34" s="62"/>
      <c r="I34" s="62"/>
      <c r="J34" s="63"/>
      <c r="K34" s="64"/>
    </row>
    <row r="35" customFormat="false" ht="12" hidden="false" customHeight="false" outlineLevel="0" collapsed="false">
      <c r="B35" s="54" t="s">
        <v>63</v>
      </c>
      <c r="C35" s="65"/>
      <c r="D35" s="37" t="s">
        <v>61</v>
      </c>
      <c r="E35" s="60"/>
      <c r="F35" s="61"/>
      <c r="G35" s="61"/>
      <c r="H35" s="62"/>
      <c r="I35" s="62"/>
      <c r="J35" s="63"/>
      <c r="K35" s="64"/>
    </row>
    <row r="36" customFormat="false" ht="12" hidden="false" customHeight="false" outlineLevel="0" collapsed="false">
      <c r="B36" s="54"/>
      <c r="D36" s="37" t="s">
        <v>64</v>
      </c>
      <c r="E36" s="60" t="n">
        <v>95.2</v>
      </c>
      <c r="F36" s="61" t="n">
        <v>91.9</v>
      </c>
      <c r="G36" s="61" t="n">
        <v>97.3</v>
      </c>
      <c r="H36" s="62" t="n">
        <v>3.6</v>
      </c>
      <c r="I36" s="62" t="n">
        <v>-2.1</v>
      </c>
      <c r="J36" s="63" t="n">
        <v>3.9</v>
      </c>
      <c r="K36" s="64" t="n">
        <v>2.3</v>
      </c>
    </row>
    <row r="37" customFormat="false" ht="9" hidden="false" customHeight="true" outlineLevel="0" collapsed="false">
      <c r="B37" s="54"/>
      <c r="D37" s="37"/>
      <c r="E37" s="60"/>
      <c r="F37" s="61"/>
      <c r="G37" s="61"/>
      <c r="H37" s="62"/>
      <c r="I37" s="62"/>
      <c r="J37" s="63"/>
      <c r="K37" s="64"/>
    </row>
    <row r="38" customFormat="false" ht="12" hidden="false" customHeight="false" outlineLevel="0" collapsed="false">
      <c r="B38" s="54" t="s">
        <v>65</v>
      </c>
      <c r="D38" s="37" t="s">
        <v>66</v>
      </c>
      <c r="E38" s="60" t="n">
        <v>106.2</v>
      </c>
      <c r="F38" s="61" t="n">
        <v>103.8</v>
      </c>
      <c r="G38" s="61" t="n">
        <v>95.4</v>
      </c>
      <c r="H38" s="62" t="n">
        <v>2.4</v>
      </c>
      <c r="I38" s="62" t="n">
        <v>11.4</v>
      </c>
      <c r="J38" s="63" t="n">
        <v>0.8</v>
      </c>
      <c r="K38" s="64" t="n">
        <v>2.4</v>
      </c>
    </row>
    <row r="39" customFormat="false" ht="9" hidden="false" customHeight="true" outlineLevel="0" collapsed="false">
      <c r="B39" s="54"/>
      <c r="D39" s="37"/>
      <c r="E39" s="60"/>
      <c r="F39" s="61"/>
      <c r="G39" s="61"/>
      <c r="H39" s="62"/>
      <c r="I39" s="62"/>
      <c r="J39" s="63"/>
      <c r="K39" s="64"/>
    </row>
    <row r="40" customFormat="false" ht="9" hidden="false" customHeight="true" outlineLevel="0" collapsed="false">
      <c r="B40" s="54"/>
      <c r="D40" s="37"/>
      <c r="E40" s="60"/>
      <c r="F40" s="61"/>
      <c r="G40" s="61"/>
      <c r="H40" s="62"/>
      <c r="I40" s="62"/>
      <c r="J40" s="63"/>
      <c r="K40" s="64"/>
    </row>
    <row r="41" customFormat="false" ht="9" hidden="false" customHeight="true" outlineLevel="0" collapsed="false">
      <c r="B41" s="54"/>
      <c r="D41" s="37"/>
      <c r="E41" s="60"/>
      <c r="F41" s="61"/>
      <c r="G41" s="61"/>
      <c r="H41" s="62"/>
      <c r="I41" s="62"/>
      <c r="J41" s="63"/>
      <c r="K41" s="64"/>
    </row>
    <row r="42" customFormat="false" ht="12" hidden="false" customHeight="false" outlineLevel="0" collapsed="false">
      <c r="B42" s="54" t="s">
        <v>67</v>
      </c>
      <c r="C42" s="34" t="s">
        <v>68</v>
      </c>
      <c r="D42" s="37"/>
      <c r="E42" s="60" t="n">
        <v>87.8</v>
      </c>
      <c r="F42" s="61" t="n">
        <v>91.8</v>
      </c>
      <c r="G42" s="61" t="n">
        <v>86.3</v>
      </c>
      <c r="H42" s="62" t="n">
        <v>-4.4</v>
      </c>
      <c r="I42" s="62" t="n">
        <v>1.8</v>
      </c>
      <c r="J42" s="63" t="n">
        <v>-7.2</v>
      </c>
      <c r="K42" s="64" t="n">
        <v>-4.4</v>
      </c>
    </row>
    <row r="43" customFormat="false" ht="12" hidden="false" customHeight="false" outlineLevel="0" collapsed="false">
      <c r="B43" s="54"/>
      <c r="C43" s="34" t="s">
        <v>46</v>
      </c>
      <c r="D43" s="37"/>
      <c r="E43" s="60"/>
      <c r="F43" s="61"/>
      <c r="G43" s="61"/>
      <c r="H43" s="62"/>
      <c r="I43" s="62"/>
      <c r="J43" s="63"/>
      <c r="K43" s="64"/>
    </row>
    <row r="44" customFormat="false" ht="12" hidden="false" customHeight="false" outlineLevel="0" collapsed="false">
      <c r="B44" s="54"/>
      <c r="D44" s="37"/>
      <c r="E44" s="60"/>
      <c r="F44" s="61"/>
      <c r="G44" s="61"/>
      <c r="H44" s="62"/>
      <c r="I44" s="62"/>
      <c r="J44" s="63"/>
      <c r="K44" s="64"/>
    </row>
    <row r="45" customFormat="false" ht="12" hidden="false" customHeight="false" outlineLevel="0" collapsed="false">
      <c r="B45" s="54" t="s">
        <v>69</v>
      </c>
      <c r="D45" s="37" t="s">
        <v>70</v>
      </c>
      <c r="E45" s="60" t="n">
        <v>85.2</v>
      </c>
      <c r="F45" s="61" t="n">
        <v>91.2</v>
      </c>
      <c r="G45" s="61" t="n">
        <v>84.4</v>
      </c>
      <c r="H45" s="62" t="n">
        <v>-6.5</v>
      </c>
      <c r="I45" s="62" t="n">
        <v>0.9</v>
      </c>
      <c r="J45" s="63" t="n">
        <v>-8.7</v>
      </c>
      <c r="K45" s="64" t="n">
        <v>-6.7</v>
      </c>
    </row>
    <row r="46" customFormat="false" ht="18" hidden="false" customHeight="true" outlineLevel="0" collapsed="false">
      <c r="B46" s="54"/>
      <c r="D46" s="37"/>
      <c r="E46" s="60"/>
      <c r="F46" s="61"/>
      <c r="G46" s="61"/>
      <c r="H46" s="62"/>
      <c r="I46" s="62"/>
      <c r="J46" s="63"/>
      <c r="K46" s="64"/>
    </row>
    <row r="47" customFormat="false" ht="12" hidden="false" customHeight="false" outlineLevel="0" collapsed="false">
      <c r="B47" s="54" t="s">
        <v>71</v>
      </c>
      <c r="C47" s="34" t="s">
        <v>72</v>
      </c>
      <c r="D47" s="37"/>
      <c r="E47" s="60" t="n">
        <v>83.2</v>
      </c>
      <c r="F47" s="61" t="n">
        <v>82.5</v>
      </c>
      <c r="G47" s="61" t="n">
        <v>80.7</v>
      </c>
      <c r="H47" s="62" t="n">
        <v>0.9</v>
      </c>
      <c r="I47" s="62" t="n">
        <v>3.1</v>
      </c>
      <c r="J47" s="63" t="n">
        <v>-0.4</v>
      </c>
      <c r="K47" s="64" t="n">
        <v>0.1</v>
      </c>
    </row>
    <row r="48" customFormat="false" ht="12" hidden="false" customHeight="false" outlineLevel="0" collapsed="false">
      <c r="B48" s="54"/>
      <c r="C48" s="34" t="s">
        <v>56</v>
      </c>
      <c r="D48" s="37"/>
      <c r="E48" s="60"/>
      <c r="F48" s="61"/>
      <c r="G48" s="61"/>
      <c r="H48" s="62"/>
      <c r="I48" s="62"/>
      <c r="J48" s="63"/>
      <c r="K48" s="64"/>
    </row>
    <row r="49" customFormat="false" ht="13.5" hidden="false" customHeight="true" outlineLevel="0" collapsed="false">
      <c r="B49" s="54"/>
      <c r="D49" s="37"/>
      <c r="E49" s="60"/>
      <c r="F49" s="61"/>
      <c r="G49" s="61"/>
      <c r="H49" s="62"/>
      <c r="I49" s="62"/>
      <c r="J49" s="63"/>
      <c r="K49" s="64"/>
    </row>
    <row r="50" customFormat="false" ht="12" hidden="false" customHeight="false" outlineLevel="0" collapsed="false">
      <c r="B50" s="54" t="s">
        <v>73</v>
      </c>
      <c r="C50" s="34" t="s">
        <v>74</v>
      </c>
      <c r="D50" s="37"/>
      <c r="E50" s="60" t="n">
        <v>88.8</v>
      </c>
      <c r="F50" s="61" t="n">
        <v>92.4</v>
      </c>
      <c r="G50" s="61" t="n">
        <v>87.2</v>
      </c>
      <c r="H50" s="62" t="n">
        <v>-4</v>
      </c>
      <c r="I50" s="62" t="n">
        <v>1.7</v>
      </c>
      <c r="J50" s="63" t="n">
        <v>-0.1</v>
      </c>
      <c r="K50" s="64" t="n">
        <v>-3.3</v>
      </c>
    </row>
    <row r="51" customFormat="false" ht="13.5" hidden="false" customHeight="true" outlineLevel="0" collapsed="false">
      <c r="B51" s="54"/>
      <c r="C51" s="34" t="s">
        <v>75</v>
      </c>
      <c r="D51" s="37"/>
      <c r="E51" s="60"/>
      <c r="F51" s="61"/>
      <c r="G51" s="61"/>
      <c r="H51" s="62"/>
      <c r="I51" s="62"/>
      <c r="J51" s="63"/>
      <c r="K51" s="64"/>
    </row>
    <row r="52" customFormat="false" ht="9.95" hidden="false" customHeight="true" outlineLevel="0" collapsed="false">
      <c r="B52" s="54"/>
      <c r="D52" s="37"/>
      <c r="E52" s="60"/>
      <c r="F52" s="61"/>
      <c r="G52" s="61"/>
      <c r="H52" s="62"/>
      <c r="I52" s="62"/>
      <c r="J52" s="63"/>
      <c r="K52" s="64"/>
    </row>
    <row r="53" customFormat="false" ht="6.95" hidden="false" customHeight="true" outlineLevel="0" collapsed="false">
      <c r="B53" s="54"/>
      <c r="D53" s="37"/>
      <c r="E53" s="60"/>
      <c r="F53" s="61"/>
      <c r="G53" s="61"/>
      <c r="H53" s="62"/>
      <c r="I53" s="62"/>
      <c r="J53" s="63"/>
      <c r="K53" s="64"/>
    </row>
    <row r="54" customFormat="false" ht="12" hidden="false" customHeight="false" outlineLevel="0" collapsed="false">
      <c r="B54" s="54" t="s">
        <v>76</v>
      </c>
      <c r="D54" s="37" t="s">
        <v>77</v>
      </c>
      <c r="E54" s="60" t="n">
        <v>77.5</v>
      </c>
      <c r="F54" s="61" t="n">
        <v>85.4</v>
      </c>
      <c r="G54" s="61" t="n">
        <v>78.3</v>
      </c>
      <c r="H54" s="62" t="n">
        <v>-9.2</v>
      </c>
      <c r="I54" s="62" t="n">
        <v>-1</v>
      </c>
      <c r="J54" s="63" t="n">
        <v>-3.3</v>
      </c>
      <c r="K54" s="64" t="n">
        <v>-5.2</v>
      </c>
    </row>
    <row r="55" customFormat="false" ht="9" hidden="false" customHeight="true" outlineLevel="0" collapsed="false">
      <c r="B55" s="54"/>
      <c r="D55" s="37"/>
      <c r="E55" s="60"/>
      <c r="F55" s="61"/>
      <c r="G55" s="61"/>
      <c r="H55" s="62"/>
      <c r="I55" s="62"/>
      <c r="J55" s="63"/>
      <c r="K55" s="64"/>
    </row>
    <row r="56" customFormat="false" ht="12" hidden="false" customHeight="false" outlineLevel="0" collapsed="false">
      <c r="B56" s="54" t="s">
        <v>78</v>
      </c>
      <c r="D56" s="37" t="s">
        <v>79</v>
      </c>
      <c r="E56" s="60" t="n">
        <v>90.7</v>
      </c>
      <c r="F56" s="61" t="n">
        <v>93.6</v>
      </c>
      <c r="G56" s="61" t="n">
        <v>88.8</v>
      </c>
      <c r="H56" s="62" t="n">
        <v>-3.2</v>
      </c>
      <c r="I56" s="62" t="n">
        <v>2.1</v>
      </c>
      <c r="J56" s="63" t="n">
        <v>0.4</v>
      </c>
      <c r="K56" s="64" t="n">
        <v>-3</v>
      </c>
      <c r="N56" s="65"/>
    </row>
    <row r="57" customFormat="false" ht="9" hidden="false" customHeight="true" outlineLevel="0" collapsed="false">
      <c r="B57" s="54"/>
      <c r="D57" s="37"/>
      <c r="E57" s="60"/>
      <c r="F57" s="61"/>
      <c r="G57" s="61"/>
      <c r="H57" s="62"/>
      <c r="I57" s="62"/>
      <c r="J57" s="63"/>
      <c r="K57" s="64"/>
    </row>
    <row r="58" customFormat="false" ht="9.95" hidden="false" customHeight="true" outlineLevel="0" collapsed="false">
      <c r="B58" s="54"/>
      <c r="D58" s="37"/>
      <c r="E58" s="60"/>
      <c r="F58" s="61"/>
      <c r="G58" s="61"/>
      <c r="H58" s="62"/>
      <c r="I58" s="62"/>
      <c r="J58" s="63"/>
      <c r="K58" s="64"/>
    </row>
    <row r="59" s="72" customFormat="true" ht="12" hidden="false" customHeight="false" outlineLevel="0" collapsed="false">
      <c r="B59" s="73" t="n">
        <v>55</v>
      </c>
      <c r="C59" s="72" t="s">
        <v>80</v>
      </c>
      <c r="D59" s="74"/>
      <c r="E59" s="60" t="n">
        <v>89</v>
      </c>
      <c r="F59" s="61" t="n">
        <v>85.4</v>
      </c>
      <c r="G59" s="61" t="n">
        <v>95.5</v>
      </c>
      <c r="H59" s="62" t="n">
        <v>4.2</v>
      </c>
      <c r="I59" s="62" t="n">
        <v>-6.8</v>
      </c>
      <c r="J59" s="63" t="n">
        <v>6.9</v>
      </c>
      <c r="K59" s="64" t="n">
        <v>5.7</v>
      </c>
    </row>
    <row r="60" customFormat="false" ht="32.25" hidden="false" customHeight="true" outlineLevel="0" collapsed="false">
      <c r="A60" s="75"/>
      <c r="B60" s="75"/>
      <c r="C60" s="75"/>
      <c r="D60" s="75"/>
      <c r="E60" s="75"/>
      <c r="F60" s="75"/>
      <c r="G60" s="75"/>
      <c r="H60" s="65"/>
      <c r="I60" s="65"/>
      <c r="J60" s="65"/>
      <c r="K60" s="65"/>
    </row>
    <row r="61" customFormat="false" ht="12.75" hidden="false" customHeight="false" outlineLevel="0" collapsed="false">
      <c r="A61" s="75"/>
      <c r="B61" s="75" t="s">
        <v>81</v>
      </c>
      <c r="C61" s="75"/>
      <c r="D61" s="75"/>
      <c r="E61" s="75"/>
      <c r="F61" s="75"/>
      <c r="G61" s="75"/>
      <c r="H61" s="65"/>
      <c r="I61" s="65"/>
      <c r="J61" s="65"/>
      <c r="K61" s="65"/>
    </row>
    <row r="62" customFormat="false" ht="12.75" hidden="false" customHeight="false" outlineLevel="0" collapsed="false">
      <c r="A62" s="75"/>
      <c r="B62" s="75" t="s">
        <v>82</v>
      </c>
      <c r="C62" s="75"/>
      <c r="D62" s="75"/>
      <c r="E62" s="75"/>
      <c r="F62" s="75"/>
      <c r="G62" s="75"/>
      <c r="H62" s="65"/>
      <c r="I62" s="65"/>
      <c r="J62" s="65"/>
      <c r="K62" s="65"/>
    </row>
    <row r="63" customFormat="false" ht="13.5" hidden="false" customHeight="false" outlineLevel="0" collapsed="false">
      <c r="A63" s="65"/>
      <c r="B63" s="75"/>
      <c r="C63" s="75"/>
      <c r="D63" s="75"/>
      <c r="E63" s="75"/>
      <c r="F63" s="75"/>
      <c r="G63" s="75"/>
      <c r="H63" s="65"/>
      <c r="I63" s="65"/>
      <c r="J63" s="65"/>
      <c r="K63" s="65"/>
    </row>
    <row r="64" customFormat="false" ht="12.75" hidden="false" customHeight="false" outlineLevel="0" collapsed="false">
      <c r="A64" s="76"/>
      <c r="B64" s="75"/>
      <c r="D64" s="65"/>
      <c r="E64" s="6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8-23T06:25:44Z</cp:lastPrinted>
  <dcterms:modified xsi:type="dcterms:W3CDTF">2004-07-12T08:16:00Z</dcterms:modified>
  <cp:revision>0</cp:revision>
  <dc:subject>Entwicklung von Umsatz und Beschäftigung im Hamburger Gastgewerbe April 2004</dc:subject>
  <dc:title>G IV 3 - m 04/04 H</dc:title>
</cp:coreProperties>
</file>