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7"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2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2/06 H</t>
  </si>
  <si>
    <t xml:space="preserve">Entwicklung von Umsatz und Beschäftigung im Gastgewerbe in Hamburg</t>
  </si>
  <si>
    <t xml:space="preserve">Dezember 2006</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Dezember 2005</t>
  </si>
  <si>
    <t xml:space="preserve">November 2006</t>
  </si>
  <si>
    <t xml:space="preserve">  Januar-Dez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  Januar - Dezember 2006</t>
  </si>
  <si>
    <t xml:space="preserve">gegenüber</t>
  </si>
  <si>
    <t xml:space="preserve">  Januar - Dezember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Dezember 2006</t>
  </si>
  <si>
    <t xml:space="preserve">Januar-Dezember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2">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6" fillId="3" borderId="3"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6" fillId="3" borderId="0" xfId="23" applyFont="true" applyBorder="true" applyAlignment="true" applyProtection="true">
      <alignment horizontal="general" vertical="top" textRotation="0" wrapText="false" indent="0" shrinkToFit="false"/>
      <protection locked="true" hidden="true"/>
    </xf>
    <xf numFmtId="164" fontId="6" fillId="3" borderId="0" xfId="23" applyFont="true" applyBorder="true" applyAlignment="true" applyProtection="true">
      <alignment horizontal="general" vertical="bottom" textRotation="0" wrapText="false" indent="0" shrinkToFit="false"/>
      <protection locked="true" hidden="true"/>
    </xf>
    <xf numFmtId="164" fontId="6"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true" applyProtection="true">
      <alignment horizontal="general" vertical="bottom" textRotation="0" wrapText="false" indent="0" shrinkToFit="false"/>
      <protection locked="true" hidden="true"/>
    </xf>
    <xf numFmtId="164" fontId="6" fillId="3" borderId="8" xfId="23" applyFont="true" applyBorder="true" applyAlignment="true" applyProtection="true">
      <alignment horizontal="general" vertical="bottom" textRotation="0" wrapText="false" indent="0" shrinkToFit="false"/>
      <protection locked="true" hidden="true"/>
    </xf>
    <xf numFmtId="164" fontId="6" fillId="3" borderId="1" xfId="23" applyFont="true" applyBorder="true" applyAlignment="false" applyProtection="true">
      <alignment horizontal="general" vertical="bottom" textRotation="0" wrapText="false" indent="0" shrinkToFit="false"/>
      <protection locked="true" hidden="true"/>
    </xf>
    <xf numFmtId="164" fontId="6" fillId="3" borderId="2" xfId="23" applyFont="true" applyBorder="true" applyAlignment="false" applyProtection="true">
      <alignment horizontal="general" vertical="bottom" textRotation="0" wrapText="false" indent="0" shrinkToFit="false"/>
      <protection locked="true" hidden="true"/>
    </xf>
    <xf numFmtId="164" fontId="6" fillId="3" borderId="3" xfId="23" applyFont="true" applyBorder="true" applyAlignment="false" applyProtection="true">
      <alignment horizontal="general" vertical="bottom" textRotation="0" wrapText="false" indent="0" shrinkToFit="false"/>
      <protection locked="true" hidden="true"/>
    </xf>
    <xf numFmtId="164" fontId="6" fillId="3" borderId="4" xfId="23" applyFont="true" applyBorder="true" applyAlignment="false" applyProtection="true">
      <alignment horizontal="general" vertical="bottom" textRotation="0" wrapText="false" indent="0" shrinkToFit="false"/>
      <protection locked="true" hidden="true"/>
    </xf>
    <xf numFmtId="164" fontId="6" fillId="3" borderId="0" xfId="23" applyFont="true" applyBorder="true" applyAlignment="false" applyProtection="true">
      <alignment horizontal="general" vertical="bottom" textRotation="0" wrapText="false" indent="0" shrinkToFit="false"/>
      <protection locked="true" hidden="true"/>
    </xf>
    <xf numFmtId="164" fontId="6" fillId="3" borderId="5" xfId="23" applyFont="true" applyBorder="true" applyAlignment="false" applyProtection="true">
      <alignment horizontal="general" vertical="bottom" textRotation="0" wrapText="false" indent="0" shrinkToFit="false"/>
      <protection locked="true" hidden="true"/>
    </xf>
    <xf numFmtId="165" fontId="6" fillId="3" borderId="0" xfId="23" applyFont="true" applyBorder="true" applyAlignment="false" applyProtection="true">
      <alignment horizontal="general" vertical="bottom" textRotation="0" wrapText="false" indent="0" shrinkToFit="false"/>
      <protection locked="true" hidden="true"/>
    </xf>
    <xf numFmtId="164" fontId="6"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6" fillId="3" borderId="0" xfId="23" applyFont="true" applyBorder="false" applyAlignment="false" applyProtection="true">
      <alignment horizontal="general" vertical="bottom" textRotation="0" wrapText="false" indent="0" shrinkToFit="false"/>
      <protection locked="true" hidden="true"/>
    </xf>
    <xf numFmtId="165" fontId="6" fillId="2" borderId="3" xfId="23" applyFont="true" applyBorder="true" applyAlignment="true" applyProtection="true">
      <alignment horizontal="left" vertical="bottom" textRotation="0" wrapText="false" indent="0" shrinkToFit="false"/>
      <protection locked="true" hidden="true"/>
    </xf>
    <xf numFmtId="166" fontId="6" fillId="2" borderId="9" xfId="23" applyFont="true" applyBorder="true" applyAlignment="true" applyProtection="true">
      <alignment horizontal="left" vertical="bottom" textRotation="0" wrapText="false" indent="0" shrinkToFit="false"/>
      <protection locked="true" hidden="true"/>
    </xf>
    <xf numFmtId="165" fontId="6"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6" fillId="3" borderId="10" xfId="23" applyFont="true" applyBorder="true" applyAlignment="true" applyProtection="true">
      <alignment horizontal="left" vertical="top" textRotation="0" wrapText="true" indent="0" shrinkToFit="false"/>
      <protection locked="true" hidden="true"/>
    </xf>
    <xf numFmtId="164" fontId="6" fillId="3" borderId="11" xfId="23" applyFont="true" applyBorder="true" applyAlignment="true" applyProtection="true">
      <alignment horizontal="left" vertical="top" textRotation="0" wrapText="true" indent="0" shrinkToFit="false"/>
      <protection locked="true" hidden="true"/>
    </xf>
    <xf numFmtId="164" fontId="6" fillId="3" borderId="12" xfId="23" applyFont="true" applyBorder="true" applyAlignment="true" applyProtection="true">
      <alignment horizontal="left" vertical="top" textRotation="0" wrapText="true" indent="0" shrinkToFit="false"/>
      <protection locked="true" hidden="true"/>
    </xf>
    <xf numFmtId="164" fontId="6" fillId="3" borderId="13" xfId="23" applyFont="true" applyBorder="true" applyAlignment="false" applyProtection="true">
      <alignment horizontal="general" vertical="bottom" textRotation="0" wrapText="false" indent="0" shrinkToFit="false"/>
      <protection locked="true" hidden="true"/>
    </xf>
    <xf numFmtId="164" fontId="6" fillId="3" borderId="14" xfId="23" applyFont="true" applyBorder="true" applyAlignment="false" applyProtection="true">
      <alignment horizontal="general" vertical="bottom" textRotation="0" wrapText="false" indent="0" shrinkToFit="false"/>
      <protection locked="true" hidden="true"/>
    </xf>
    <xf numFmtId="164" fontId="6"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6"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6" applyFont="true" applyBorder="true" applyAlignment="true" applyProtection="false">
      <alignment horizontal="left" vertical="bottom" textRotation="0" wrapText="false" indent="0" shrinkToFit="false"/>
      <protection locked="true" hidden="false"/>
    </xf>
    <xf numFmtId="164" fontId="13" fillId="0" borderId="5" xfId="26" applyFont="true" applyBorder="true" applyAlignment="true" applyProtection="false">
      <alignment horizontal="general" vertical="bottom" textRotation="0" wrapText="true" indent="0" shrinkToFit="false"/>
      <protection locked="true" hidden="false"/>
    </xf>
    <xf numFmtId="172" fontId="13" fillId="0" borderId="0" xfId="26" applyFont="true" applyBorder="true" applyAlignment="true" applyProtection="false">
      <alignment horizontal="right" vertical="bottom" textRotation="0" wrapText="false" indent="0" shrinkToFit="false"/>
      <protection locked="true" hidden="false"/>
    </xf>
    <xf numFmtId="172" fontId="13" fillId="0" borderId="0" xfId="26" applyFont="true" applyBorder="true" applyAlignment="true" applyProtection="false">
      <alignment horizontal="center" vertical="bottom" textRotation="0" wrapText="false" indent="0" shrinkToFit="false"/>
      <protection locked="true" hidden="false"/>
    </xf>
    <xf numFmtId="171" fontId="14" fillId="0" borderId="0" xfId="26" applyFont="true" applyBorder="true" applyAlignment="true" applyProtection="false">
      <alignment horizontal="left" vertical="top" textRotation="0" wrapText="false" indent="0" shrinkToFit="false"/>
      <protection locked="true" hidden="false"/>
    </xf>
    <xf numFmtId="164" fontId="14" fillId="0" borderId="5" xfId="26" applyFont="true" applyBorder="true" applyAlignment="true" applyProtection="false">
      <alignment horizontal="left" vertical="top" textRotation="0" wrapText="true" indent="0" shrinkToFit="false"/>
      <protection locked="true" hidden="false"/>
    </xf>
    <xf numFmtId="173" fontId="14" fillId="2" borderId="0" xfId="26" applyFont="true" applyBorder="true" applyAlignment="true" applyProtection="false">
      <alignment horizontal="right" vertical="center" textRotation="0" wrapText="false" indent="0" shrinkToFit="false"/>
      <protection locked="true" hidden="false"/>
    </xf>
    <xf numFmtId="173" fontId="14" fillId="0" borderId="0" xfId="26" applyFont="true" applyBorder="true" applyAlignment="true" applyProtection="false">
      <alignment horizontal="right" vertical="center" textRotation="0" wrapText="false" indent="0" shrinkToFit="false"/>
      <protection locked="true" hidden="false"/>
    </xf>
    <xf numFmtId="164" fontId="13" fillId="0" borderId="5" xfId="26" applyFont="true" applyBorder="true" applyAlignment="true" applyProtection="false">
      <alignment horizontal="left" vertical="top" textRotation="0" wrapText="true" indent="0" shrinkToFit="false"/>
      <protection locked="true" hidden="false"/>
    </xf>
    <xf numFmtId="173" fontId="12" fillId="0" borderId="0" xfId="26" applyFont="true" applyBorder="false" applyAlignment="true" applyProtection="false">
      <alignment horizontal="right" vertical="center" textRotation="0" wrapText="false" indent="0" shrinkToFit="false"/>
      <protection locked="true" hidden="false"/>
    </xf>
    <xf numFmtId="171" fontId="13" fillId="0" borderId="0" xfId="26" applyFont="true" applyBorder="true" applyAlignment="true" applyProtection="false">
      <alignment horizontal="left" vertical="top" textRotation="0" wrapText="false" indent="0" shrinkToFit="false"/>
      <protection locked="true" hidden="false"/>
    </xf>
    <xf numFmtId="173" fontId="13" fillId="2" borderId="0" xfId="26" applyFont="true" applyBorder="true" applyAlignment="true" applyProtection="false">
      <alignment horizontal="right" vertical="center" textRotation="0" wrapText="false" indent="0" shrinkToFit="false"/>
      <protection locked="true" hidden="false"/>
    </xf>
    <xf numFmtId="173" fontId="13" fillId="0" borderId="0" xfId="26" applyFont="true" applyBorder="true" applyAlignment="true" applyProtection="false">
      <alignment horizontal="right" vertical="center" textRotation="0" wrapText="false" indent="0" shrinkToFit="false"/>
      <protection locked="true" hidden="false"/>
    </xf>
    <xf numFmtId="174" fontId="14" fillId="0" borderId="0" xfId="26" applyFont="true" applyBorder="true" applyAlignment="true" applyProtection="false">
      <alignment horizontal="center" vertical="center" textRotation="0" wrapText="false" indent="0" shrinkToFit="false"/>
      <protection locked="true" hidden="false"/>
    </xf>
    <xf numFmtId="173" fontId="11" fillId="0" borderId="0" xfId="26" applyFont="true" applyBorder="false" applyAlignment="true" applyProtection="false">
      <alignment horizontal="right" vertical="center"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71" fontId="13" fillId="0" borderId="8" xfId="26" applyFont="true" applyBorder="true" applyAlignment="true" applyProtection="false">
      <alignment horizontal="left" vertical="bottom" textRotation="0" wrapText="false" indent="0" shrinkToFit="false"/>
      <protection locked="true" hidden="false"/>
    </xf>
    <xf numFmtId="164" fontId="13" fillId="0" borderId="8" xfId="26" applyFont="true" applyBorder="true" applyAlignment="true" applyProtection="false">
      <alignment horizontal="general" vertical="bottom" textRotation="0" wrapText="true" indent="0" shrinkToFit="false"/>
      <protection locked="true" hidden="false"/>
    </xf>
    <xf numFmtId="172" fontId="13" fillId="0" borderId="13" xfId="26"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6" applyFont="true" applyBorder="true" applyAlignment="true" applyProtection="false">
      <alignment horizontal="center" vertical="center" textRotation="0" wrapText="false" indent="0" shrinkToFit="false"/>
      <protection locked="true" hidden="false"/>
    </xf>
    <xf numFmtId="177" fontId="14" fillId="2" borderId="0" xfId="26" applyFont="true" applyBorder="true" applyAlignment="true" applyProtection="false">
      <alignment horizontal="center" vertical="center" textRotation="0" wrapText="false" indent="0" shrinkToFit="false"/>
      <protection locked="true" hidden="false"/>
    </xf>
    <xf numFmtId="176" fontId="14" fillId="0" borderId="0" xfId="26" applyFont="true" applyBorder="true" applyAlignment="true" applyProtection="false">
      <alignment horizontal="center" vertical="center" textRotation="0" wrapText="false" indent="0" shrinkToFit="false"/>
      <protection locked="true" hidden="false"/>
    </xf>
    <xf numFmtId="177" fontId="14" fillId="0" borderId="0" xfId="26" applyFont="true" applyBorder="true" applyAlignment="true" applyProtection="false">
      <alignment horizontal="center" vertical="center" textRotation="0" wrapText="false" indent="0" shrinkToFit="false"/>
      <protection locked="true" hidden="false"/>
    </xf>
    <xf numFmtId="177" fontId="13" fillId="2" borderId="0" xfId="26" applyFont="true" applyBorder="true" applyAlignment="true" applyProtection="false">
      <alignment horizontal="center" vertical="center" textRotation="0" wrapText="false" indent="0" shrinkToFit="false"/>
      <protection locked="true" hidden="false"/>
    </xf>
    <xf numFmtId="176" fontId="13" fillId="2" borderId="0" xfId="26" applyFont="true" applyBorder="true" applyAlignment="true" applyProtection="false">
      <alignment horizontal="center" vertical="center" textRotation="0" wrapText="false" indent="0" shrinkToFit="false"/>
      <protection locked="true" hidden="false"/>
    </xf>
    <xf numFmtId="176" fontId="13" fillId="0" borderId="0" xfId="26" applyFont="true" applyBorder="true" applyAlignment="true" applyProtection="false">
      <alignment horizontal="center" vertical="center"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8"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center" vertical="top"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EXCEL-Vorblatt für Statistische Berichte" xfId="25"/>
    <cellStyle name="Standard_GFeb299"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87996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15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8.85"/>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99"/>
    <col collapsed="false" customWidth="true" hidden="false" outlineLevel="0" max="10" min="10" style="46" width="11.85"/>
    <col collapsed="false" customWidth="true" hidden="false" outlineLevel="0" max="11" min="11" style="46" width="3.28"/>
    <col collapsed="false" customWidth="true" hidden="false" outlineLevel="0" max="12" min="12" style="46" width="8.42"/>
    <col collapsed="false" customWidth="true" hidden="false" outlineLevel="0" max="13" min="13" style="46" width="0.99"/>
    <col collapsed="false" customWidth="true" hidden="false" outlineLevel="0" max="14" min="14" style="46" width="8.28"/>
    <col collapsed="false" customWidth="true" hidden="false" outlineLevel="0" max="15" min="15" style="46" width="2.56"/>
    <col collapsed="false" customWidth="true" hidden="false" outlineLevel="0" max="16" min="16" style="46" width="8.28"/>
    <col collapsed="false" customWidth="true" hidden="false" outlineLevel="0" max="17" min="17" style="46" width="1.7"/>
    <col collapsed="false" customWidth="true" hidden="false" outlineLevel="0" max="18" min="18" style="46" width="8.7"/>
    <col collapsed="false" customWidth="true" hidden="false" outlineLevel="0" max="19" min="19" style="46" width="4.56"/>
    <col collapsed="false" customWidth="true" hidden="false" outlineLevel="0" max="36" min="20" style="46" width="6.28"/>
    <col collapsed="false" customWidth="false" hidden="false" outlineLevel="0" max="257" min="37" style="46" width="12.7"/>
  </cols>
  <sheetData>
    <row r="1" customFormat="false" ht="12" hidden="false" customHeight="false" outlineLevel="0" collapsed="false">
      <c r="B1" s="47" t="s">
        <v>32</v>
      </c>
    </row>
    <row r="2" customFormat="false" ht="12" hidden="false" customHeight="false" outlineLevel="0" collapsed="false">
      <c r="B2" s="48"/>
      <c r="C2" s="48"/>
      <c r="D2" s="48"/>
      <c r="E2" s="48"/>
      <c r="F2" s="48"/>
      <c r="G2" s="48"/>
      <c r="H2" s="48"/>
      <c r="I2" s="48"/>
      <c r="J2" s="48"/>
      <c r="K2" s="48"/>
      <c r="L2" s="48"/>
      <c r="M2" s="48"/>
      <c r="N2" s="48"/>
      <c r="O2" s="48"/>
      <c r="P2" s="48"/>
      <c r="Q2" s="48"/>
      <c r="R2" s="48"/>
    </row>
    <row r="3" customFormat="false" ht="12" hidden="false" customHeight="false" outlineLevel="0" collapsed="false">
      <c r="B3" s="49"/>
      <c r="C3" s="50"/>
      <c r="D3" s="51" t="s">
        <v>33</v>
      </c>
      <c r="E3" s="51"/>
      <c r="F3" s="52" t="s">
        <v>34</v>
      </c>
      <c r="G3" s="52"/>
      <c r="H3" s="52"/>
      <c r="I3" s="52"/>
      <c r="J3" s="52"/>
      <c r="K3" s="51" t="s">
        <v>33</v>
      </c>
      <c r="L3" s="51"/>
      <c r="M3" s="53" t="s">
        <v>34</v>
      </c>
      <c r="N3" s="53"/>
      <c r="O3" s="53"/>
      <c r="P3" s="53"/>
      <c r="Q3" s="53"/>
      <c r="R3" s="53"/>
    </row>
    <row r="4" customFormat="false" ht="12" hidden="false" customHeight="false" outlineLevel="0" collapsed="false">
      <c r="B4" s="51" t="s">
        <v>35</v>
      </c>
      <c r="C4" s="51"/>
      <c r="D4" s="51" t="s">
        <v>36</v>
      </c>
      <c r="E4" s="51"/>
      <c r="F4" s="51" t="s">
        <v>37</v>
      </c>
      <c r="G4" s="51"/>
      <c r="H4" s="51" t="s">
        <v>38</v>
      </c>
      <c r="I4" s="51"/>
      <c r="J4" s="54" t="s">
        <v>39</v>
      </c>
      <c r="K4" s="51" t="s">
        <v>36</v>
      </c>
      <c r="L4" s="51"/>
      <c r="M4" s="51" t="s">
        <v>37</v>
      </c>
      <c r="N4" s="51"/>
      <c r="O4" s="51" t="s">
        <v>38</v>
      </c>
      <c r="P4" s="51"/>
      <c r="Q4" s="55" t="s">
        <v>39</v>
      </c>
      <c r="R4" s="55"/>
    </row>
    <row r="5" customFormat="false" ht="12" hidden="false" customHeight="true" outlineLevel="0" collapsed="false">
      <c r="B5" s="56"/>
      <c r="C5" s="50"/>
      <c r="D5" s="51" t="s">
        <v>40</v>
      </c>
      <c r="E5" s="51"/>
      <c r="F5" s="51" t="s">
        <v>41</v>
      </c>
      <c r="G5" s="51"/>
      <c r="H5" s="51" t="s">
        <v>42</v>
      </c>
      <c r="I5" s="51"/>
      <c r="J5" s="57" t="s">
        <v>42</v>
      </c>
      <c r="K5" s="51" t="s">
        <v>40</v>
      </c>
      <c r="L5" s="51"/>
      <c r="M5" s="51" t="s">
        <v>41</v>
      </c>
      <c r="N5" s="51"/>
      <c r="O5" s="51" t="s">
        <v>42</v>
      </c>
      <c r="P5" s="51"/>
      <c r="Q5" s="55" t="s">
        <v>42</v>
      </c>
      <c r="R5" s="55"/>
    </row>
    <row r="6" customFormat="false" ht="12" hidden="false" customHeight="false" outlineLevel="0" collapsed="false">
      <c r="B6" s="51" t="s">
        <v>43</v>
      </c>
      <c r="C6" s="51"/>
      <c r="D6" s="51" t="s">
        <v>44</v>
      </c>
      <c r="E6" s="51"/>
      <c r="F6" s="58"/>
      <c r="G6" s="50"/>
      <c r="H6" s="51" t="s">
        <v>45</v>
      </c>
      <c r="I6" s="51"/>
      <c r="J6" s="57" t="s">
        <v>45</v>
      </c>
      <c r="K6" s="51" t="s">
        <v>44</v>
      </c>
      <c r="L6" s="51"/>
      <c r="M6" s="58"/>
      <c r="N6" s="50"/>
      <c r="O6" s="51" t="s">
        <v>45</v>
      </c>
      <c r="P6" s="51"/>
      <c r="Q6" s="55" t="s">
        <v>45</v>
      </c>
      <c r="R6" s="55"/>
    </row>
    <row r="7" customFormat="false" ht="12" hidden="false" customHeight="false" outlineLevel="0" collapsed="false">
      <c r="B7" s="49"/>
      <c r="C7" s="50"/>
      <c r="D7" s="59" t="s">
        <v>46</v>
      </c>
      <c r="E7" s="59"/>
      <c r="F7" s="59"/>
      <c r="G7" s="59"/>
      <c r="H7" s="59"/>
      <c r="I7" s="59"/>
      <c r="J7" s="59"/>
      <c r="K7" s="60" t="s">
        <v>47</v>
      </c>
      <c r="L7" s="60"/>
      <c r="M7" s="60"/>
      <c r="N7" s="60"/>
      <c r="O7" s="60"/>
      <c r="P7" s="60"/>
      <c r="Q7" s="60"/>
      <c r="R7" s="60"/>
    </row>
    <row r="8" customFormat="false" ht="12" hidden="false" customHeight="false" outlineLevel="0" collapsed="false">
      <c r="B8" s="61"/>
      <c r="C8" s="62"/>
      <c r="D8" s="59"/>
      <c r="E8" s="59"/>
      <c r="F8" s="59"/>
      <c r="G8" s="59"/>
      <c r="H8" s="59"/>
      <c r="I8" s="59"/>
      <c r="J8" s="59"/>
      <c r="K8" s="53" t="s">
        <v>48</v>
      </c>
      <c r="L8" s="53"/>
      <c r="M8" s="53"/>
      <c r="N8" s="53"/>
      <c r="O8" s="53"/>
      <c r="P8" s="53"/>
      <c r="Q8" s="53"/>
      <c r="R8" s="53"/>
    </row>
    <row r="9" customFormat="false" ht="15" hidden="false" customHeight="true" outlineLevel="0" collapsed="false">
      <c r="B9" s="63" t="n">
        <v>2003</v>
      </c>
      <c r="C9" s="50" t="s">
        <v>49</v>
      </c>
      <c r="D9" s="49"/>
      <c r="E9" s="64" t="n">
        <v>100</v>
      </c>
      <c r="F9" s="58"/>
      <c r="G9" s="64" t="n">
        <v>100</v>
      </c>
      <c r="H9" s="58"/>
      <c r="I9" s="64" t="n">
        <v>100</v>
      </c>
      <c r="J9" s="64" t="n">
        <v>100</v>
      </c>
      <c r="K9" s="58"/>
      <c r="L9" s="65" t="n">
        <v>0</v>
      </c>
      <c r="M9" s="66"/>
      <c r="N9" s="65" t="n">
        <v>0</v>
      </c>
      <c r="O9" s="65"/>
      <c r="P9" s="65" t="n">
        <v>0</v>
      </c>
      <c r="Q9" s="65"/>
      <c r="R9" s="65" t="n">
        <v>0</v>
      </c>
    </row>
    <row r="10" customFormat="false" ht="12" hidden="false" customHeight="false" outlineLevel="0" collapsed="false">
      <c r="B10" s="67" t="n">
        <v>2004</v>
      </c>
      <c r="C10" s="68" t="s">
        <v>49</v>
      </c>
      <c r="D10" s="56"/>
      <c r="E10" s="69" t="n">
        <v>98.5</v>
      </c>
      <c r="F10" s="70"/>
      <c r="G10" s="69" t="n">
        <v>99.1</v>
      </c>
      <c r="H10" s="70"/>
      <c r="I10" s="69" t="n">
        <v>96.6</v>
      </c>
      <c r="J10" s="69" t="n">
        <v>102</v>
      </c>
      <c r="K10" s="70"/>
      <c r="L10" s="71" t="n">
        <v>-1.5</v>
      </c>
      <c r="M10" s="71"/>
      <c r="N10" s="71" t="n">
        <v>-0.900000000000006</v>
      </c>
      <c r="O10" s="71"/>
      <c r="P10" s="71" t="n">
        <v>-3.40000000000001</v>
      </c>
      <c r="Q10" s="71"/>
      <c r="R10" s="71" t="n">
        <v>2</v>
      </c>
    </row>
    <row r="11" customFormat="false" ht="12" hidden="false" customHeight="false" outlineLevel="0" collapsed="false">
      <c r="B11" s="72" t="n">
        <v>2005</v>
      </c>
      <c r="C11" s="73" t="s">
        <v>49</v>
      </c>
      <c r="D11" s="72"/>
      <c r="E11" s="69" t="n">
        <v>102.3</v>
      </c>
      <c r="F11" s="70"/>
      <c r="G11" s="69" t="n">
        <v>106</v>
      </c>
      <c r="H11" s="70"/>
      <c r="I11" s="69" t="n">
        <v>98.3</v>
      </c>
      <c r="J11" s="69" t="n">
        <v>115.2</v>
      </c>
      <c r="K11" s="74"/>
      <c r="L11" s="71" t="n">
        <v>3.85786802030457</v>
      </c>
      <c r="M11" s="71"/>
      <c r="N11" s="71" t="n">
        <v>6.96266397578205</v>
      </c>
      <c r="O11" s="71"/>
      <c r="P11" s="71" t="n">
        <v>1.75983436853002</v>
      </c>
      <c r="Q11" s="71"/>
      <c r="R11" s="71" t="n">
        <v>12.9411764705882</v>
      </c>
    </row>
    <row r="12" customFormat="false" ht="12" hidden="false" customHeight="false" outlineLevel="0" collapsed="false">
      <c r="B12" s="72" t="n">
        <v>2006</v>
      </c>
      <c r="C12" s="73" t="s">
        <v>49</v>
      </c>
      <c r="D12" s="72"/>
      <c r="E12" s="69" t="n">
        <v>108.4</v>
      </c>
      <c r="F12" s="70"/>
      <c r="G12" s="69" t="n">
        <v>107.7</v>
      </c>
      <c r="H12" s="70"/>
      <c r="I12" s="69" t="n">
        <v>98.2</v>
      </c>
      <c r="J12" s="69" t="n">
        <v>119</v>
      </c>
      <c r="K12" s="74"/>
      <c r="L12" s="71" t="n">
        <v>5.96285434995113</v>
      </c>
      <c r="M12" s="71"/>
      <c r="N12" s="71" t="n">
        <v>1.60377358490567</v>
      </c>
      <c r="O12" s="71"/>
      <c r="P12" s="71" t="n">
        <v>-0.10172939979654</v>
      </c>
      <c r="Q12" s="71"/>
      <c r="R12" s="71" t="n">
        <v>3.29861111111111</v>
      </c>
    </row>
    <row r="13" customFormat="false" ht="12" hidden="false" customHeight="false" outlineLevel="0" collapsed="false">
      <c r="B13" s="75"/>
      <c r="C13" s="76"/>
      <c r="D13" s="75"/>
      <c r="E13" s="64"/>
      <c r="F13" s="58"/>
      <c r="G13" s="64"/>
      <c r="H13" s="58"/>
      <c r="I13" s="64" t="s">
        <v>50</v>
      </c>
      <c r="J13" s="64"/>
      <c r="K13" s="77"/>
      <c r="L13" s="78"/>
      <c r="M13" s="78"/>
      <c r="N13" s="78"/>
      <c r="O13" s="78"/>
      <c r="P13" s="78"/>
      <c r="Q13" s="78"/>
      <c r="R13" s="78"/>
    </row>
    <row r="14" customFormat="false" ht="12" hidden="false" customHeight="false" outlineLevel="0" collapsed="false">
      <c r="B14" s="49" t="n">
        <v>2005</v>
      </c>
      <c r="C14" s="50" t="s">
        <v>51</v>
      </c>
      <c r="D14" s="49"/>
      <c r="E14" s="64" t="n">
        <v>89</v>
      </c>
      <c r="F14" s="58"/>
      <c r="G14" s="64" t="n">
        <v>101.3</v>
      </c>
      <c r="H14" s="58"/>
      <c r="I14" s="64" t="n">
        <v>95.5</v>
      </c>
      <c r="J14" s="64" t="n">
        <v>108.2</v>
      </c>
      <c r="K14" s="58"/>
      <c r="L14" s="78" t="n">
        <v>2.53456221198157</v>
      </c>
      <c r="M14" s="78"/>
      <c r="N14" s="78" t="n">
        <v>5.08298755186722</v>
      </c>
      <c r="O14" s="78"/>
      <c r="P14" s="78" t="n">
        <v>-1.13871635610765</v>
      </c>
      <c r="Q14" s="78"/>
      <c r="R14" s="78" t="n">
        <v>12.4740124740125</v>
      </c>
    </row>
    <row r="15" customFormat="false" ht="12" hidden="false" customHeight="false" outlineLevel="0" collapsed="false">
      <c r="B15" s="49"/>
      <c r="C15" s="50" t="s">
        <v>52</v>
      </c>
      <c r="D15" s="49"/>
      <c r="E15" s="64" t="n">
        <v>88.7</v>
      </c>
      <c r="F15" s="58"/>
      <c r="G15" s="64" t="n">
        <v>103.1</v>
      </c>
      <c r="H15" s="58"/>
      <c r="I15" s="64" t="n">
        <v>96.3</v>
      </c>
      <c r="J15" s="64" t="n">
        <v>111.2</v>
      </c>
      <c r="K15" s="58"/>
      <c r="L15" s="78" t="n">
        <v>-2.31277533039648</v>
      </c>
      <c r="M15" s="78"/>
      <c r="N15" s="78" t="n">
        <v>7.06126687435099</v>
      </c>
      <c r="O15" s="78"/>
      <c r="P15" s="78" t="n">
        <v>-1.33196721311475</v>
      </c>
      <c r="Q15" s="78"/>
      <c r="R15" s="78" t="n">
        <v>17.2995780590717</v>
      </c>
    </row>
    <row r="16" customFormat="false" ht="12" hidden="false" customHeight="false" outlineLevel="0" collapsed="false">
      <c r="B16" s="49"/>
      <c r="C16" s="50" t="s">
        <v>53</v>
      </c>
      <c r="D16" s="49"/>
      <c r="E16" s="64" t="n">
        <v>98</v>
      </c>
      <c r="F16" s="58"/>
      <c r="G16" s="64" t="n">
        <v>103.4</v>
      </c>
      <c r="H16" s="58"/>
      <c r="I16" s="64" t="n">
        <v>96.9</v>
      </c>
      <c r="J16" s="64" t="n">
        <v>111.2</v>
      </c>
      <c r="K16" s="58"/>
      <c r="L16" s="78" t="n">
        <v>-2.39043824701196</v>
      </c>
      <c r="M16" s="78"/>
      <c r="N16" s="78" t="n">
        <v>6.26927029804727</v>
      </c>
      <c r="O16" s="78"/>
      <c r="P16" s="78" t="n">
        <v>-0.205973223480939</v>
      </c>
      <c r="Q16" s="78"/>
      <c r="R16" s="78" t="n">
        <v>13.9344262295082</v>
      </c>
    </row>
    <row r="17" customFormat="false" ht="12" hidden="false" customHeight="false" outlineLevel="0" collapsed="false">
      <c r="B17" s="49"/>
      <c r="C17" s="50" t="s">
        <v>54</v>
      </c>
      <c r="D17" s="49"/>
      <c r="E17" s="64" t="n">
        <v>102.8</v>
      </c>
      <c r="F17" s="58"/>
      <c r="G17" s="64" t="n">
        <v>105.4</v>
      </c>
      <c r="H17" s="58"/>
      <c r="I17" s="64" t="n">
        <v>98.8</v>
      </c>
      <c r="J17" s="64" t="n">
        <v>113.3</v>
      </c>
      <c r="K17" s="58"/>
      <c r="L17" s="78" t="n">
        <v>5.87023686920701</v>
      </c>
      <c r="M17" s="78"/>
      <c r="N17" s="78" t="n">
        <v>7.44138634046891</v>
      </c>
      <c r="O17" s="78"/>
      <c r="P17" s="78" t="n">
        <v>1.54162384378212</v>
      </c>
      <c r="Q17" s="78"/>
      <c r="R17" s="78" t="n">
        <v>14.4444444444444</v>
      </c>
    </row>
    <row r="18" customFormat="false" ht="12" hidden="false" customHeight="false" outlineLevel="0" collapsed="false">
      <c r="B18" s="49"/>
      <c r="C18" s="50" t="s">
        <v>55</v>
      </c>
      <c r="D18" s="49"/>
      <c r="E18" s="64" t="n">
        <v>103.9</v>
      </c>
      <c r="F18" s="58"/>
      <c r="G18" s="64" t="n">
        <v>106.2</v>
      </c>
      <c r="H18" s="58"/>
      <c r="I18" s="64" t="n">
        <v>98.7</v>
      </c>
      <c r="J18" s="64" t="n">
        <v>115.1</v>
      </c>
      <c r="K18" s="58"/>
      <c r="L18" s="78" t="n">
        <v>2.06286836935168</v>
      </c>
      <c r="M18" s="78"/>
      <c r="N18" s="78" t="n">
        <v>7.70791075050711</v>
      </c>
      <c r="O18" s="78"/>
      <c r="P18" s="78" t="n">
        <v>2.91970802919707</v>
      </c>
      <c r="Q18" s="78"/>
      <c r="R18" s="78" t="n">
        <v>12.843137254902</v>
      </c>
    </row>
    <row r="19" customFormat="false" ht="12" hidden="false" customHeight="false" outlineLevel="0" collapsed="false">
      <c r="B19" s="49"/>
      <c r="C19" s="50" t="s">
        <v>56</v>
      </c>
      <c r="D19" s="49"/>
      <c r="E19" s="64" t="n">
        <v>104.6</v>
      </c>
      <c r="F19" s="58"/>
      <c r="G19" s="64" t="n">
        <v>107.2</v>
      </c>
      <c r="H19" s="58"/>
      <c r="I19" s="64" t="n">
        <v>99.6</v>
      </c>
      <c r="J19" s="64" t="n">
        <v>116.2</v>
      </c>
      <c r="K19" s="58"/>
      <c r="L19" s="78" t="n">
        <v>2.64965652600588</v>
      </c>
      <c r="M19" s="78"/>
      <c r="N19" s="78" t="n">
        <v>7.3073073073073</v>
      </c>
      <c r="O19" s="78"/>
      <c r="P19" s="78" t="n">
        <v>2.25872689938397</v>
      </c>
      <c r="Q19" s="78"/>
      <c r="R19" s="78" t="n">
        <v>13.0350194552529</v>
      </c>
    </row>
    <row r="20" customFormat="false" ht="12" hidden="false" customHeight="false" outlineLevel="0" collapsed="false">
      <c r="A20" s="0"/>
      <c r="B20" s="49"/>
      <c r="C20" s="50" t="s">
        <v>57</v>
      </c>
      <c r="D20" s="49"/>
      <c r="E20" s="64" t="n">
        <v>96.3</v>
      </c>
      <c r="F20" s="58"/>
      <c r="G20" s="64" t="n">
        <v>107.4</v>
      </c>
      <c r="H20" s="58"/>
      <c r="I20" s="64" t="n">
        <v>99.2</v>
      </c>
      <c r="J20" s="64" t="n">
        <v>117.2</v>
      </c>
      <c r="K20" s="58"/>
      <c r="L20" s="78" t="n">
        <v>0.103950103950098</v>
      </c>
      <c r="M20" s="78"/>
      <c r="N20" s="78" t="n">
        <v>7.72316950852557</v>
      </c>
      <c r="O20" s="78"/>
      <c r="P20" s="78" t="n">
        <v>2.26804123711341</v>
      </c>
      <c r="Q20" s="78"/>
      <c r="R20" s="78" t="n">
        <v>13.8969873663751</v>
      </c>
      <c r="S20" s="79"/>
      <c r="T20" s="79"/>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8</v>
      </c>
      <c r="D21" s="49"/>
      <c r="E21" s="64" t="n">
        <v>105.7</v>
      </c>
      <c r="F21" s="58"/>
      <c r="G21" s="64" t="n">
        <v>107.5</v>
      </c>
      <c r="H21" s="58"/>
      <c r="I21" s="64" t="n">
        <v>99.8</v>
      </c>
      <c r="J21" s="64" t="n">
        <v>116.8</v>
      </c>
      <c r="K21" s="58"/>
      <c r="L21" s="78" t="n">
        <v>7.96731358529111</v>
      </c>
      <c r="M21" s="78"/>
      <c r="N21" s="78" t="n">
        <v>6.64682539682541</v>
      </c>
      <c r="O21" s="78"/>
      <c r="P21" s="78" t="n">
        <v>1.1144883485309</v>
      </c>
      <c r="Q21" s="78"/>
      <c r="R21" s="78" t="n">
        <v>13.0687318489835</v>
      </c>
    </row>
    <row r="22" customFormat="false" ht="12" hidden="false" customHeight="false" outlineLevel="0" collapsed="false">
      <c r="B22" s="49"/>
      <c r="C22" s="50" t="s">
        <v>59</v>
      </c>
      <c r="D22" s="49"/>
      <c r="E22" s="64" t="n">
        <v>111.6</v>
      </c>
      <c r="F22" s="58"/>
      <c r="G22" s="64" t="n">
        <v>108</v>
      </c>
      <c r="H22" s="58"/>
      <c r="I22" s="64" t="n">
        <v>99.2</v>
      </c>
      <c r="J22" s="64" t="n">
        <v>118.5</v>
      </c>
      <c r="K22" s="58"/>
      <c r="L22" s="78" t="n">
        <v>7.41097208854667</v>
      </c>
      <c r="M22" s="78"/>
      <c r="N22" s="78" t="n">
        <v>7.67696909272183</v>
      </c>
      <c r="O22" s="78"/>
      <c r="P22" s="78" t="n">
        <v>2.69151138716357</v>
      </c>
      <c r="Q22" s="78"/>
      <c r="R22" s="78" t="n">
        <v>13.0725190839695</v>
      </c>
    </row>
    <row r="23" customFormat="false" ht="12" hidden="false" customHeight="true" outlineLevel="0" collapsed="false">
      <c r="B23" s="49"/>
      <c r="C23" s="50" t="s">
        <v>60</v>
      </c>
      <c r="D23" s="49"/>
      <c r="E23" s="64" t="n">
        <v>108.2</v>
      </c>
      <c r="F23" s="58"/>
      <c r="G23" s="64" t="n">
        <v>106.9</v>
      </c>
      <c r="H23" s="58"/>
      <c r="I23" s="64" t="n">
        <v>99</v>
      </c>
      <c r="J23" s="64" t="n">
        <v>116.2</v>
      </c>
      <c r="K23" s="58"/>
      <c r="L23" s="78" t="n">
        <v>6.70611439842209</v>
      </c>
      <c r="M23" s="78"/>
      <c r="N23" s="78" t="n">
        <v>6.580259222333</v>
      </c>
      <c r="O23" s="78"/>
      <c r="P23" s="78" t="n">
        <v>4.54065469904963</v>
      </c>
      <c r="Q23" s="78"/>
      <c r="R23" s="78" t="n">
        <v>8.69971936389148</v>
      </c>
    </row>
    <row r="24" customFormat="false" ht="12" hidden="false" customHeight="true" outlineLevel="0" collapsed="false">
      <c r="B24" s="49"/>
      <c r="C24" s="50" t="s">
        <v>61</v>
      </c>
      <c r="D24" s="49"/>
      <c r="E24" s="64" t="n">
        <v>108.3</v>
      </c>
      <c r="F24" s="58"/>
      <c r="G24" s="64" t="n">
        <v>106.9</v>
      </c>
      <c r="H24" s="58"/>
      <c r="I24" s="64" t="n">
        <v>98.1</v>
      </c>
      <c r="J24" s="64" t="n">
        <v>117.4</v>
      </c>
      <c r="K24" s="58"/>
      <c r="L24" s="78" t="n">
        <v>8.08383233532933</v>
      </c>
      <c r="M24" s="78"/>
      <c r="N24" s="78" t="n">
        <v>6.68662674650699</v>
      </c>
      <c r="O24" s="78"/>
      <c r="P24" s="78" t="n">
        <v>3.37197049525815</v>
      </c>
      <c r="Q24" s="78"/>
      <c r="R24" s="78" t="n">
        <v>10.1313320825516</v>
      </c>
    </row>
    <row r="25" customFormat="false" ht="12" hidden="false" customHeight="true" outlineLevel="0" collapsed="false">
      <c r="B25" s="49"/>
      <c r="C25" s="50" t="s">
        <v>62</v>
      </c>
      <c r="D25" s="49"/>
      <c r="E25" s="64" t="n">
        <v>111</v>
      </c>
      <c r="F25" s="58"/>
      <c r="G25" s="64" t="n">
        <v>108.2</v>
      </c>
      <c r="H25" s="58"/>
      <c r="I25" s="64" t="n">
        <v>97.8</v>
      </c>
      <c r="J25" s="64" t="n">
        <v>120.6</v>
      </c>
      <c r="K25" s="58"/>
      <c r="L25" s="78" t="n">
        <v>6.62824207492795</v>
      </c>
      <c r="M25" s="78"/>
      <c r="N25" s="78" t="n">
        <v>7.34126984126985</v>
      </c>
      <c r="O25" s="78"/>
      <c r="P25" s="78" t="n">
        <v>2.40837696335079</v>
      </c>
      <c r="Q25" s="78"/>
      <c r="R25" s="78" t="n">
        <v>12.6050420168067</v>
      </c>
    </row>
    <row r="26" customFormat="false" ht="18" hidden="false" customHeight="true" outlineLevel="0" collapsed="false">
      <c r="B26" s="49" t="n">
        <v>2006</v>
      </c>
      <c r="C26" s="50" t="s">
        <v>51</v>
      </c>
      <c r="D26" s="49"/>
      <c r="E26" s="64" t="n">
        <v>92.2</v>
      </c>
      <c r="F26" s="58"/>
      <c r="G26" s="64" t="n">
        <v>104.9</v>
      </c>
      <c r="H26" s="58"/>
      <c r="I26" s="64" t="n">
        <v>95.2</v>
      </c>
      <c r="J26" s="64" t="n">
        <v>116.6</v>
      </c>
      <c r="K26" s="58"/>
      <c r="L26" s="78" t="n">
        <v>3.59550561797752</v>
      </c>
      <c r="M26" s="78"/>
      <c r="N26" s="78" t="n">
        <v>3.55380059230011</v>
      </c>
      <c r="O26" s="78"/>
      <c r="P26" s="78" t="n">
        <v>-0.314136125654457</v>
      </c>
      <c r="Q26" s="78"/>
      <c r="R26" s="78" t="n">
        <v>7.7634011090573</v>
      </c>
    </row>
    <row r="27" customFormat="false" ht="12" hidden="false" customHeight="true" outlineLevel="0" collapsed="false">
      <c r="C27" s="50" t="s">
        <v>52</v>
      </c>
      <c r="D27" s="49"/>
      <c r="E27" s="64" t="n">
        <v>92.9</v>
      </c>
      <c r="F27" s="58"/>
      <c r="G27" s="64" t="n">
        <v>105.1</v>
      </c>
      <c r="H27" s="58"/>
      <c r="I27" s="64" t="n">
        <v>95.6</v>
      </c>
      <c r="J27" s="64" t="n">
        <v>116.5</v>
      </c>
      <c r="K27" s="58"/>
      <c r="L27" s="78" t="n">
        <v>4.73506200676437</v>
      </c>
      <c r="M27" s="78"/>
      <c r="N27" s="78" t="n">
        <v>1.93986420950534</v>
      </c>
      <c r="O27" s="78"/>
      <c r="P27" s="78" t="n">
        <v>-0.726895119418487</v>
      </c>
      <c r="Q27" s="78"/>
      <c r="R27" s="78" t="n">
        <v>4.7661870503597</v>
      </c>
    </row>
    <row r="28" customFormat="false" ht="12" hidden="false" customHeight="true" outlineLevel="0" collapsed="false">
      <c r="C28" s="50" t="s">
        <v>53</v>
      </c>
      <c r="D28" s="49"/>
      <c r="E28" s="64" t="n">
        <v>105.9</v>
      </c>
      <c r="F28" s="58"/>
      <c r="G28" s="64" t="n">
        <v>106.8</v>
      </c>
      <c r="H28" s="58"/>
      <c r="I28" s="64" t="n">
        <v>96.8</v>
      </c>
      <c r="J28" s="64" t="n">
        <v>118.6</v>
      </c>
      <c r="K28" s="58"/>
      <c r="L28" s="78" t="n">
        <v>8.06122448979592</v>
      </c>
      <c r="M28" s="78"/>
      <c r="N28" s="78" t="n">
        <v>3.28820116054158</v>
      </c>
      <c r="O28" s="78"/>
      <c r="P28" s="78" t="n">
        <v>-0.103199174406612</v>
      </c>
      <c r="Q28" s="78"/>
      <c r="R28" s="78" t="n">
        <v>6.65467625899281</v>
      </c>
    </row>
    <row r="29" customFormat="false" ht="12" hidden="false" customHeight="true" outlineLevel="0" collapsed="false">
      <c r="C29" s="50" t="s">
        <v>54</v>
      </c>
      <c r="D29" s="49"/>
      <c r="E29" s="64" t="n">
        <v>108.5</v>
      </c>
      <c r="F29" s="58"/>
      <c r="G29" s="64" t="n">
        <v>106.1</v>
      </c>
      <c r="H29" s="58"/>
      <c r="I29" s="64" t="n">
        <v>97.2</v>
      </c>
      <c r="J29" s="64" t="n">
        <v>116.7</v>
      </c>
      <c r="K29" s="58"/>
      <c r="L29" s="78" t="n">
        <v>5.54474708171206</v>
      </c>
      <c r="M29" s="78"/>
      <c r="N29" s="78" t="n">
        <v>0.664136622390885</v>
      </c>
      <c r="O29" s="78"/>
      <c r="P29" s="78" t="n">
        <v>-1.61943319838056</v>
      </c>
      <c r="Q29" s="78"/>
      <c r="R29" s="78" t="n">
        <v>3.0008826125331</v>
      </c>
    </row>
    <row r="30" customFormat="false" ht="12" hidden="false" customHeight="true" outlineLevel="0" collapsed="false">
      <c r="C30" s="50" t="s">
        <v>55</v>
      </c>
      <c r="D30" s="49"/>
      <c r="E30" s="64" t="n">
        <v>114</v>
      </c>
      <c r="F30" s="58"/>
      <c r="G30" s="64" t="n">
        <v>107.2</v>
      </c>
      <c r="H30" s="58"/>
      <c r="I30" s="64" t="n">
        <v>97.7</v>
      </c>
      <c r="J30" s="64" t="n">
        <v>118.5</v>
      </c>
      <c r="K30" s="58"/>
      <c r="L30" s="78" t="n">
        <v>9.72088546679498</v>
      </c>
      <c r="M30" s="78"/>
      <c r="N30" s="78" t="n">
        <v>0.941619585687377</v>
      </c>
      <c r="O30" s="78"/>
      <c r="P30" s="78" t="n">
        <v>-1.01317122593719</v>
      </c>
      <c r="Q30" s="78"/>
      <c r="R30" s="78" t="n">
        <v>2.95395308427455</v>
      </c>
    </row>
    <row r="31" customFormat="false" ht="12" hidden="false" customHeight="true" outlineLevel="0" collapsed="false">
      <c r="C31" s="50" t="s">
        <v>56</v>
      </c>
      <c r="D31" s="49"/>
      <c r="E31" s="64" t="n">
        <v>108.3</v>
      </c>
      <c r="F31" s="58"/>
      <c r="G31" s="64" t="n">
        <v>107.9</v>
      </c>
      <c r="H31" s="58"/>
      <c r="I31" s="64" t="n">
        <v>98.8</v>
      </c>
      <c r="J31" s="64" t="n">
        <v>118.7</v>
      </c>
      <c r="K31" s="58"/>
      <c r="L31" s="78" t="n">
        <v>3.53728489483748</v>
      </c>
      <c r="M31" s="78"/>
      <c r="N31" s="78" t="n">
        <v>0.652985074626869</v>
      </c>
      <c r="O31" s="78"/>
      <c r="P31" s="78" t="n">
        <v>-0.803212851405618</v>
      </c>
      <c r="Q31" s="78"/>
      <c r="R31" s="78" t="n">
        <v>2.15146299483649</v>
      </c>
    </row>
    <row r="32" customFormat="false" ht="12" hidden="false" customHeight="true" outlineLevel="0" collapsed="false">
      <c r="C32" s="50" t="s">
        <v>57</v>
      </c>
      <c r="D32" s="49"/>
      <c r="E32" s="64" t="n">
        <v>104.6</v>
      </c>
      <c r="F32" s="58"/>
      <c r="G32" s="64" t="n">
        <v>110.4</v>
      </c>
      <c r="H32" s="58"/>
      <c r="I32" s="64" t="n">
        <v>98.2</v>
      </c>
      <c r="J32" s="64" t="n">
        <v>124.9</v>
      </c>
      <c r="K32" s="58"/>
      <c r="L32" s="78" t="n">
        <v>8.61889927310489</v>
      </c>
      <c r="M32" s="78"/>
      <c r="N32" s="78" t="n">
        <v>2.79329608938546</v>
      </c>
      <c r="O32" s="78"/>
      <c r="P32" s="78" t="n">
        <v>-1.00806451612904</v>
      </c>
      <c r="Q32" s="78"/>
      <c r="R32" s="78" t="n">
        <v>6.56996587030716</v>
      </c>
    </row>
    <row r="33" customFormat="false" ht="12" hidden="false" customHeight="true" outlineLevel="0" collapsed="false">
      <c r="C33" s="50" t="s">
        <v>58</v>
      </c>
      <c r="D33" s="49"/>
      <c r="E33" s="64" t="n">
        <v>111.1</v>
      </c>
      <c r="F33" s="58"/>
      <c r="G33" s="64" t="n">
        <v>110.7</v>
      </c>
      <c r="H33" s="58"/>
      <c r="I33" s="64" t="n">
        <v>99.4</v>
      </c>
      <c r="J33" s="64" t="n">
        <v>124.2</v>
      </c>
      <c r="K33" s="58"/>
      <c r="L33" s="78" t="n">
        <v>5.10879848628193</v>
      </c>
      <c r="M33" s="78"/>
      <c r="N33" s="78" t="n">
        <v>2.97674418604652</v>
      </c>
      <c r="O33" s="78"/>
      <c r="P33" s="78" t="n">
        <v>-0.400801603206403</v>
      </c>
      <c r="Q33" s="78"/>
      <c r="R33" s="78" t="n">
        <v>6.33561643835617</v>
      </c>
    </row>
    <row r="34" customFormat="false" ht="12" hidden="false" customHeight="true" outlineLevel="0" collapsed="false">
      <c r="C34" s="50" t="s">
        <v>59</v>
      </c>
      <c r="D34" s="49"/>
      <c r="E34" s="64" t="n">
        <v>120.2</v>
      </c>
      <c r="F34" s="58"/>
      <c r="G34" s="64" t="n">
        <v>108.6</v>
      </c>
      <c r="H34" s="58"/>
      <c r="I34" s="64" t="n">
        <v>100.1</v>
      </c>
      <c r="J34" s="64" t="n">
        <v>118.6</v>
      </c>
      <c r="K34" s="58"/>
      <c r="L34" s="78" t="n">
        <v>7.70609318996416</v>
      </c>
      <c r="M34" s="78"/>
      <c r="N34" s="78" t="n">
        <v>0.555555555555557</v>
      </c>
      <c r="O34" s="78"/>
      <c r="P34" s="78" t="n">
        <v>0.907258064516128</v>
      </c>
      <c r="Q34" s="78"/>
      <c r="R34" s="78" t="n">
        <v>0.0843881856540065</v>
      </c>
    </row>
    <row r="35" customFormat="false" ht="12" hidden="false" customHeight="true" outlineLevel="0" collapsed="false">
      <c r="C35" s="50" t="s">
        <v>60</v>
      </c>
      <c r="D35" s="49"/>
      <c r="E35" s="64" t="n">
        <v>113</v>
      </c>
      <c r="F35" s="58"/>
      <c r="G35" s="64" t="n">
        <v>107.9</v>
      </c>
      <c r="H35" s="58"/>
      <c r="I35" s="64" t="n">
        <v>100.3</v>
      </c>
      <c r="J35" s="64" t="n">
        <v>117</v>
      </c>
      <c r="K35" s="58"/>
      <c r="L35" s="78" t="n">
        <v>4.43622920517559</v>
      </c>
      <c r="M35" s="78"/>
      <c r="N35" s="78" t="n">
        <v>0.935453695042085</v>
      </c>
      <c r="O35" s="78"/>
      <c r="P35" s="78" t="n">
        <v>1.31313131313131</v>
      </c>
      <c r="Q35" s="78"/>
      <c r="R35" s="78" t="n">
        <v>0.688468158347675</v>
      </c>
    </row>
    <row r="36" customFormat="false" ht="12" hidden="false" customHeight="true" outlineLevel="0" collapsed="false">
      <c r="C36" s="50" t="s">
        <v>61</v>
      </c>
      <c r="D36" s="49"/>
      <c r="E36" s="64" t="n">
        <v>114</v>
      </c>
      <c r="F36" s="58"/>
      <c r="G36" s="64" t="n">
        <v>108.4</v>
      </c>
      <c r="H36" s="58"/>
      <c r="I36" s="64" t="n">
        <v>99.8</v>
      </c>
      <c r="J36" s="64" t="n">
        <v>118.6</v>
      </c>
      <c r="K36" s="58"/>
      <c r="L36" s="78" t="n">
        <v>5.26315789473685</v>
      </c>
      <c r="M36" s="78"/>
      <c r="N36" s="78" t="n">
        <v>1.40318054256313</v>
      </c>
      <c r="O36" s="78"/>
      <c r="P36" s="78" t="n">
        <v>1.7329255861366</v>
      </c>
      <c r="Q36" s="78"/>
      <c r="R36" s="78" t="n">
        <v>1.02214650766609</v>
      </c>
    </row>
    <row r="37" customFormat="false" ht="12" hidden="false" customHeight="true" outlineLevel="0" collapsed="false">
      <c r="C37" s="50" t="s">
        <v>62</v>
      </c>
      <c r="D37" s="49"/>
      <c r="E37" s="64" t="n">
        <v>115.5</v>
      </c>
      <c r="F37" s="58"/>
      <c r="G37" s="64" t="n">
        <v>108.3</v>
      </c>
      <c r="H37" s="58"/>
      <c r="I37" s="64" t="n">
        <v>99.4</v>
      </c>
      <c r="J37" s="64" t="n">
        <v>119</v>
      </c>
      <c r="K37" s="58"/>
      <c r="L37" s="78" t="n">
        <v>4.05405405405405</v>
      </c>
      <c r="M37" s="78"/>
      <c r="N37" s="78" t="n">
        <v>0.0924214417744906</v>
      </c>
      <c r="O37" s="78"/>
      <c r="P37" s="78" t="n">
        <v>1.6359918200409</v>
      </c>
      <c r="Q37" s="78"/>
      <c r="R37" s="78" t="n">
        <v>-1.32669983416251</v>
      </c>
    </row>
    <row r="38" customFormat="false" ht="57" hidden="false" customHeight="true" outlineLevel="0" collapsed="false">
      <c r="B38" s="80" t="s">
        <v>63</v>
      </c>
      <c r="C38" s="80"/>
      <c r="D38" s="80"/>
      <c r="E38" s="80"/>
      <c r="F38" s="80"/>
      <c r="G38" s="80"/>
      <c r="H38" s="80"/>
      <c r="I38" s="80"/>
      <c r="J38" s="80"/>
      <c r="K38" s="80"/>
      <c r="L38" s="80"/>
      <c r="M38" s="80"/>
      <c r="N38" s="80"/>
      <c r="O38" s="80"/>
      <c r="P38" s="80"/>
      <c r="Q38" s="80"/>
      <c r="R38" s="80"/>
    </row>
    <row r="40" customFormat="false" ht="12" hidden="false" customHeight="false" outlineLevel="0" collapsed="false">
      <c r="B40" s="81"/>
      <c r="C40" s="81"/>
      <c r="D40" s="81"/>
      <c r="E40" s="81"/>
      <c r="F40" s="81"/>
      <c r="G40" s="81"/>
      <c r="H40" s="81"/>
      <c r="I40" s="81"/>
      <c r="J40" s="81"/>
      <c r="K40" s="81"/>
      <c r="L40" s="81"/>
      <c r="M40" s="81"/>
      <c r="N40" s="81"/>
      <c r="O40" s="81"/>
      <c r="P40" s="81"/>
      <c r="Q40" s="81"/>
      <c r="R40" s="81"/>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8:R38"/>
    <mergeCell ref="B40:R4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82" width="1.42"/>
    <col collapsed="false" customWidth="true" hidden="false" outlineLevel="0" max="2" min="2" style="82" width="6.85"/>
    <col collapsed="false" customWidth="true" hidden="false" outlineLevel="0" max="3" min="3" style="82" width="33.99"/>
    <col collapsed="false" customWidth="true" hidden="false" outlineLevel="0" max="11" min="4" style="82" width="8.28"/>
    <col collapsed="false" customWidth="false" hidden="false" outlineLevel="0" max="17" min="12" style="82" width="11.42"/>
    <col collapsed="false" customWidth="true" hidden="false" outlineLevel="0" max="18" min="18" style="82" width="4.56"/>
    <col collapsed="false" customWidth="false" hidden="false" outlineLevel="0" max="257" min="19" style="82" width="11.42"/>
  </cols>
  <sheetData>
    <row r="1" customFormat="false" ht="12" hidden="false" customHeight="false" outlineLevel="0" collapsed="false">
      <c r="B1" s="83" t="s">
        <v>64</v>
      </c>
    </row>
    <row r="2" customFormat="false" ht="12.75" hidden="false" customHeight="false" outlineLevel="0" collapsed="false">
      <c r="A2" s="84"/>
    </row>
    <row r="3" customFormat="false" ht="10.5" hidden="false" customHeight="true" outlineLevel="0" collapsed="false">
      <c r="A3" s="85"/>
      <c r="B3" s="86" t="s">
        <v>65</v>
      </c>
      <c r="C3" s="86" t="s">
        <v>66</v>
      </c>
      <c r="D3" s="87" t="s">
        <v>33</v>
      </c>
      <c r="E3" s="87"/>
      <c r="F3" s="87"/>
      <c r="G3" s="87"/>
      <c r="H3" s="87"/>
      <c r="I3" s="87"/>
      <c r="J3" s="87"/>
      <c r="K3" s="87"/>
    </row>
    <row r="4" customFormat="false" ht="10.5" hidden="false" customHeight="true" outlineLevel="0" collapsed="false">
      <c r="A4" s="88"/>
      <c r="B4" s="86"/>
      <c r="C4" s="86"/>
      <c r="D4" s="89" t="s">
        <v>22</v>
      </c>
      <c r="E4" s="89" t="s">
        <v>67</v>
      </c>
      <c r="F4" s="90" t="s">
        <v>68</v>
      </c>
      <c r="G4" s="89" t="s">
        <v>69</v>
      </c>
      <c r="H4" s="89" t="s">
        <v>22</v>
      </c>
      <c r="I4" s="89" t="s">
        <v>67</v>
      </c>
      <c r="J4" s="90" t="s">
        <v>68</v>
      </c>
      <c r="K4" s="91" t="s">
        <v>69</v>
      </c>
      <c r="L4" s="92"/>
    </row>
    <row r="5" customFormat="false" ht="18.75" hidden="false" customHeight="true" outlineLevel="0" collapsed="false">
      <c r="A5" s="88"/>
      <c r="B5" s="86"/>
      <c r="C5" s="86"/>
      <c r="D5" s="89"/>
      <c r="E5" s="89"/>
      <c r="F5" s="90"/>
      <c r="G5" s="89"/>
      <c r="H5" s="89"/>
      <c r="I5" s="89"/>
      <c r="J5" s="90"/>
      <c r="K5" s="91"/>
      <c r="L5" s="92"/>
    </row>
    <row r="6" customFormat="false" ht="1.5" hidden="false" customHeight="true" outlineLevel="0" collapsed="false">
      <c r="A6" s="88"/>
      <c r="B6" s="86"/>
      <c r="C6" s="86"/>
      <c r="D6" s="89"/>
      <c r="E6" s="89"/>
      <c r="F6" s="90"/>
      <c r="G6" s="89"/>
      <c r="H6" s="89"/>
      <c r="I6" s="89"/>
      <c r="J6" s="90"/>
      <c r="K6" s="91"/>
      <c r="L6" s="92"/>
    </row>
    <row r="7" customFormat="false" ht="12" hidden="false" customHeight="true" outlineLevel="0" collapsed="false">
      <c r="A7" s="92"/>
      <c r="B7" s="86"/>
      <c r="C7" s="86"/>
      <c r="D7" s="93" t="s">
        <v>70</v>
      </c>
      <c r="E7" s="93"/>
      <c r="F7" s="93"/>
      <c r="G7" s="93"/>
      <c r="H7" s="94" t="s">
        <v>71</v>
      </c>
      <c r="I7" s="94"/>
      <c r="J7" s="94"/>
      <c r="K7" s="94"/>
    </row>
    <row r="8" customFormat="false" ht="10.5" hidden="false" customHeight="true" outlineLevel="0" collapsed="false">
      <c r="A8" s="95"/>
      <c r="B8" s="96"/>
      <c r="C8" s="96"/>
      <c r="D8" s="97" t="s">
        <v>72</v>
      </c>
      <c r="E8" s="97"/>
      <c r="F8" s="97"/>
      <c r="G8" s="97"/>
      <c r="H8" s="97"/>
      <c r="I8" s="97"/>
      <c r="J8" s="97"/>
      <c r="K8" s="97"/>
    </row>
    <row r="9" customFormat="false" ht="5.25" hidden="false" customHeight="true" outlineLevel="0" collapsed="false">
      <c r="B9" s="98"/>
      <c r="C9" s="99"/>
      <c r="D9" s="100"/>
      <c r="E9" s="100"/>
      <c r="F9" s="100"/>
      <c r="G9" s="101"/>
      <c r="H9" s="101"/>
      <c r="I9" s="101"/>
      <c r="J9" s="101"/>
    </row>
    <row r="10" customFormat="false" ht="10.5" hidden="false" customHeight="true" outlineLevel="0" collapsed="false">
      <c r="B10" s="102" t="s">
        <v>73</v>
      </c>
      <c r="C10" s="103" t="s">
        <v>74</v>
      </c>
      <c r="D10" s="104" t="n">
        <v>111</v>
      </c>
      <c r="E10" s="105" t="n">
        <v>97.6</v>
      </c>
      <c r="F10" s="105" t="n">
        <v>126.2</v>
      </c>
      <c r="G10" s="104" t="n">
        <v>116.5</v>
      </c>
      <c r="H10" s="105" t="n">
        <v>104</v>
      </c>
      <c r="I10" s="105" t="n">
        <v>93.5</v>
      </c>
      <c r="J10" s="105" t="n">
        <v>121.1</v>
      </c>
      <c r="K10" s="105" t="n">
        <v>112.6</v>
      </c>
    </row>
    <row r="11" customFormat="false" ht="11.25" hidden="false" customHeight="true" outlineLevel="0" collapsed="false">
      <c r="B11" s="102"/>
      <c r="C11" s="106" t="s">
        <v>75</v>
      </c>
      <c r="D11" s="104"/>
      <c r="E11" s="105"/>
      <c r="F11" s="105"/>
      <c r="G11" s="105"/>
      <c r="H11" s="105"/>
      <c r="I11" s="105"/>
      <c r="J11" s="105"/>
      <c r="K11" s="107"/>
    </row>
    <row r="12" customFormat="false" ht="12" hidden="false" customHeight="true" outlineLevel="0" collapsed="false">
      <c r="B12" s="108" t="s">
        <v>76</v>
      </c>
      <c r="C12" s="106" t="s">
        <v>77</v>
      </c>
      <c r="D12" s="109" t="n">
        <v>122.8</v>
      </c>
      <c r="E12" s="110" t="n">
        <v>109.2</v>
      </c>
      <c r="F12" s="110" t="n">
        <v>140.9</v>
      </c>
      <c r="G12" s="109" t="n">
        <v>127.7</v>
      </c>
      <c r="H12" s="110" t="n">
        <v>114.7</v>
      </c>
      <c r="I12" s="110" t="n">
        <v>104.3</v>
      </c>
      <c r="J12" s="110" t="n">
        <v>135.4</v>
      </c>
      <c r="K12" s="110" t="n">
        <v>123.5</v>
      </c>
    </row>
    <row r="13" customFormat="false" ht="14.25" hidden="false" customHeight="true" outlineLevel="0" collapsed="false">
      <c r="B13" s="108" t="s">
        <v>78</v>
      </c>
      <c r="C13" s="106" t="s">
        <v>79</v>
      </c>
      <c r="D13" s="109" t="n">
        <v>52</v>
      </c>
      <c r="E13" s="110" t="n">
        <v>40.1</v>
      </c>
      <c r="F13" s="110" t="n">
        <v>57</v>
      </c>
      <c r="G13" s="109" t="n">
        <v>60.9</v>
      </c>
      <c r="H13" s="110" t="n">
        <v>50.3</v>
      </c>
      <c r="I13" s="110" t="n">
        <v>39.6</v>
      </c>
      <c r="J13" s="110" t="n">
        <v>53.5</v>
      </c>
      <c r="K13" s="110" t="n">
        <v>58.8</v>
      </c>
    </row>
    <row r="14" customFormat="false" ht="13.5" hidden="false" customHeight="true" outlineLevel="0" collapsed="false">
      <c r="B14" s="102" t="s">
        <v>80</v>
      </c>
      <c r="C14" s="103" t="s">
        <v>81</v>
      </c>
      <c r="D14" s="104" t="n">
        <v>65.5</v>
      </c>
      <c r="E14" s="105" t="n">
        <v>64.3</v>
      </c>
      <c r="F14" s="105" t="n">
        <v>62.8</v>
      </c>
      <c r="G14" s="104" t="n">
        <v>101.5</v>
      </c>
      <c r="H14" s="105" t="n">
        <v>62.6</v>
      </c>
      <c r="I14" s="105" t="n">
        <v>62.6</v>
      </c>
      <c r="J14" s="104" t="n">
        <v>58.8</v>
      </c>
      <c r="K14" s="105" t="n">
        <v>97.3</v>
      </c>
      <c r="L14" s="111"/>
      <c r="M14" s="111"/>
      <c r="N14" s="111"/>
    </row>
    <row r="15" customFormat="false" ht="15.75" hidden="false" customHeight="true" outlineLevel="0" collapsed="false">
      <c r="B15" s="102" t="s">
        <v>82</v>
      </c>
      <c r="C15" s="103" t="s">
        <v>83</v>
      </c>
      <c r="D15" s="104" t="n">
        <v>108.3</v>
      </c>
      <c r="E15" s="105" t="n">
        <v>95.7</v>
      </c>
      <c r="F15" s="105" t="n">
        <v>122.5</v>
      </c>
      <c r="G15" s="104" t="n">
        <v>115.6</v>
      </c>
      <c r="H15" s="105" t="n">
        <v>101.6</v>
      </c>
      <c r="I15" s="105" t="n">
        <v>91.7</v>
      </c>
      <c r="J15" s="104" t="n">
        <v>117.4</v>
      </c>
      <c r="K15" s="105" t="n">
        <v>111.7</v>
      </c>
      <c r="L15" s="111"/>
      <c r="M15" s="111"/>
      <c r="N15" s="111"/>
    </row>
    <row r="16" customFormat="false" ht="11.25" hidden="false" customHeight="true" outlineLevel="0" collapsed="false">
      <c r="B16" s="102" t="s">
        <v>84</v>
      </c>
      <c r="C16" s="103" t="s">
        <v>85</v>
      </c>
      <c r="D16" s="104" t="n">
        <v>117.9</v>
      </c>
      <c r="E16" s="105" t="n">
        <v>111.9</v>
      </c>
      <c r="F16" s="105" t="n">
        <v>111.6</v>
      </c>
      <c r="G16" s="104" t="n">
        <v>107.4</v>
      </c>
      <c r="H16" s="105" t="n">
        <v>113.1</v>
      </c>
      <c r="I16" s="105" t="n">
        <v>109.2</v>
      </c>
      <c r="J16" s="104" t="n">
        <v>107.7</v>
      </c>
      <c r="K16" s="105" t="n">
        <v>104.2</v>
      </c>
      <c r="L16" s="111"/>
      <c r="M16" s="111"/>
      <c r="N16" s="111"/>
    </row>
    <row r="17" customFormat="false" ht="9" hidden="false" customHeight="true" outlineLevel="0" collapsed="false">
      <c r="B17" s="108"/>
      <c r="C17" s="106" t="s">
        <v>75</v>
      </c>
      <c r="D17" s="109"/>
      <c r="E17" s="110"/>
      <c r="F17" s="110"/>
      <c r="G17" s="110"/>
      <c r="H17" s="110"/>
      <c r="I17" s="110"/>
      <c r="J17" s="110"/>
      <c r="K17" s="112"/>
    </row>
    <row r="18" customFormat="false" ht="12.75" hidden="false" customHeight="true" outlineLevel="0" collapsed="false">
      <c r="B18" s="108" t="s">
        <v>86</v>
      </c>
      <c r="C18" s="106" t="s">
        <v>87</v>
      </c>
      <c r="D18" s="109" t="n">
        <v>124.3</v>
      </c>
      <c r="E18" s="110" t="n">
        <v>117.4</v>
      </c>
      <c r="F18" s="110" t="n">
        <v>116.3</v>
      </c>
      <c r="G18" s="109" t="n">
        <v>107.6</v>
      </c>
      <c r="H18" s="110" t="n">
        <v>119</v>
      </c>
      <c r="I18" s="110" t="n">
        <v>114.4</v>
      </c>
      <c r="J18" s="110" t="n">
        <v>112.4</v>
      </c>
      <c r="K18" s="110" t="n">
        <v>104.5</v>
      </c>
    </row>
    <row r="19" customFormat="false" ht="12" hidden="false" customHeight="true" outlineLevel="0" collapsed="false">
      <c r="B19" s="108" t="s">
        <v>88</v>
      </c>
      <c r="C19" s="106" t="s">
        <v>89</v>
      </c>
      <c r="D19" s="109" t="n">
        <v>122</v>
      </c>
      <c r="E19" s="110" t="n">
        <v>115</v>
      </c>
      <c r="F19" s="110" t="n">
        <v>117.9</v>
      </c>
      <c r="G19" s="109" t="n">
        <v>117.3</v>
      </c>
      <c r="H19" s="110" t="n">
        <v>117.3</v>
      </c>
      <c r="I19" s="110" t="n">
        <v>112.5</v>
      </c>
      <c r="J19" s="110" t="n">
        <v>113.8</v>
      </c>
      <c r="K19" s="110" t="n">
        <v>113.8</v>
      </c>
    </row>
    <row r="20" customFormat="false" ht="15" hidden="false" customHeight="true" outlineLevel="0" collapsed="false">
      <c r="B20" s="108" t="s">
        <v>90</v>
      </c>
      <c r="C20" s="106" t="s">
        <v>91</v>
      </c>
      <c r="D20" s="109" t="n">
        <v>92.8</v>
      </c>
      <c r="E20" s="110" t="n">
        <v>92.1</v>
      </c>
      <c r="F20" s="110" t="n">
        <v>91.7</v>
      </c>
      <c r="G20" s="109" t="n">
        <v>92</v>
      </c>
      <c r="H20" s="110" t="n">
        <v>89.1</v>
      </c>
      <c r="I20" s="110" t="n">
        <v>89.9</v>
      </c>
      <c r="J20" s="110" t="n">
        <v>88.2</v>
      </c>
      <c r="K20" s="110" t="n">
        <v>89.2</v>
      </c>
    </row>
    <row r="21" s="83" customFormat="true" ht="12" hidden="false" customHeight="true" outlineLevel="0" collapsed="false">
      <c r="B21" s="102" t="s">
        <v>92</v>
      </c>
      <c r="C21" s="103" t="s">
        <v>93</v>
      </c>
      <c r="D21" s="104" t="n">
        <v>105.9</v>
      </c>
      <c r="E21" s="105" t="n">
        <v>105.7</v>
      </c>
      <c r="F21" s="105" t="n">
        <v>99.8</v>
      </c>
      <c r="G21" s="104" t="n">
        <v>99</v>
      </c>
      <c r="H21" s="105" t="n">
        <v>101.5</v>
      </c>
      <c r="I21" s="105" t="n">
        <v>103</v>
      </c>
      <c r="J21" s="104" t="n">
        <v>95.8</v>
      </c>
      <c r="K21" s="105" t="n">
        <v>95.7</v>
      </c>
      <c r="L21" s="111"/>
      <c r="M21" s="111"/>
      <c r="N21" s="111"/>
    </row>
    <row r="22" customFormat="false" ht="9.75" hidden="false" customHeight="true" outlineLevel="0" collapsed="false">
      <c r="B22" s="108"/>
      <c r="C22" s="106" t="s">
        <v>75</v>
      </c>
      <c r="D22" s="109"/>
      <c r="E22" s="110"/>
      <c r="F22" s="110"/>
      <c r="G22" s="110"/>
      <c r="H22" s="110"/>
      <c r="I22" s="110"/>
      <c r="J22" s="110"/>
      <c r="K22" s="112"/>
    </row>
    <row r="23" customFormat="false" ht="12" hidden="false" customHeight="false" outlineLevel="0" collapsed="false">
      <c r="B23" s="108" t="s">
        <v>94</v>
      </c>
      <c r="C23" s="106" t="s">
        <v>95</v>
      </c>
      <c r="D23" s="109" t="n">
        <v>103.5</v>
      </c>
      <c r="E23" s="110" t="n">
        <v>103.9</v>
      </c>
      <c r="F23" s="110" t="n">
        <v>97.4</v>
      </c>
      <c r="G23" s="109" t="n">
        <v>95.8</v>
      </c>
      <c r="H23" s="110" t="n">
        <v>99.4</v>
      </c>
      <c r="I23" s="110" t="n">
        <v>101.4</v>
      </c>
      <c r="J23" s="110" t="n">
        <v>93.7</v>
      </c>
      <c r="K23" s="110" t="n">
        <v>92.8</v>
      </c>
    </row>
    <row r="24" customFormat="false" ht="14.25" hidden="false" customHeight="true" outlineLevel="0" collapsed="false">
      <c r="B24" s="108" t="s">
        <v>96</v>
      </c>
      <c r="C24" s="106" t="s">
        <v>97</v>
      </c>
      <c r="D24" s="109" t="n">
        <v>115.3</v>
      </c>
      <c r="E24" s="110" t="n">
        <v>110.5</v>
      </c>
      <c r="F24" s="110" t="n">
        <v>109</v>
      </c>
      <c r="G24" s="109" t="n">
        <v>105.6</v>
      </c>
      <c r="H24" s="110" t="n">
        <v>110.6</v>
      </c>
      <c r="I24" s="110" t="n">
        <v>107.8</v>
      </c>
      <c r="J24" s="110" t="n">
        <v>105.1</v>
      </c>
      <c r="K24" s="110" t="n">
        <v>102.4</v>
      </c>
    </row>
    <row r="25" s="83" customFormat="true" ht="10.5" hidden="false" customHeight="true" outlineLevel="0" collapsed="false">
      <c r="B25" s="102" t="s">
        <v>98</v>
      </c>
      <c r="C25" s="103" t="s">
        <v>99</v>
      </c>
      <c r="D25" s="104" t="n">
        <v>131.7</v>
      </c>
      <c r="E25" s="105" t="n">
        <v>145.3</v>
      </c>
      <c r="F25" s="105" t="n">
        <v>116.9</v>
      </c>
      <c r="G25" s="104" t="n">
        <v>104.6</v>
      </c>
      <c r="H25" s="105" t="n">
        <v>126.3</v>
      </c>
      <c r="I25" s="105" t="n">
        <v>141.7</v>
      </c>
      <c r="J25" s="104" t="n">
        <v>112.3</v>
      </c>
      <c r="K25" s="105" t="n">
        <v>101.1</v>
      </c>
      <c r="L25" s="111"/>
      <c r="M25" s="111"/>
      <c r="N25" s="111"/>
    </row>
    <row r="26" customFormat="false" ht="12.75" hidden="false" customHeight="true" outlineLevel="0" collapsed="false">
      <c r="B26" s="108"/>
      <c r="C26" s="106" t="s">
        <v>100</v>
      </c>
      <c r="D26" s="109"/>
      <c r="E26" s="110"/>
      <c r="F26" s="110"/>
      <c r="G26" s="110"/>
      <c r="H26" s="110"/>
      <c r="I26" s="110"/>
      <c r="J26" s="110"/>
      <c r="K26" s="112"/>
    </row>
    <row r="27" customFormat="false" ht="11.25" hidden="false" customHeight="true" outlineLevel="0" collapsed="false">
      <c r="B27" s="108" t="s">
        <v>101</v>
      </c>
      <c r="C27" s="106" t="s">
        <v>102</v>
      </c>
      <c r="D27" s="109" t="n">
        <v>72.9</v>
      </c>
      <c r="E27" s="110" t="n">
        <v>111.6</v>
      </c>
      <c r="F27" s="110" t="n">
        <v>88.6</v>
      </c>
      <c r="G27" s="109" t="n">
        <v>77.3</v>
      </c>
      <c r="H27" s="110" t="n">
        <v>69.2</v>
      </c>
      <c r="I27" s="110" t="n">
        <v>107.5</v>
      </c>
      <c r="J27" s="110" t="n">
        <v>84.2</v>
      </c>
      <c r="K27" s="110" t="n">
        <v>73.9</v>
      </c>
      <c r="R27" s="113"/>
    </row>
    <row r="28" customFormat="false" ht="14.25" hidden="false" customHeight="true" outlineLevel="0" collapsed="false">
      <c r="B28" s="108" t="s">
        <v>103</v>
      </c>
      <c r="C28" s="106" t="s">
        <v>104</v>
      </c>
      <c r="D28" s="109" t="n">
        <v>143.8</v>
      </c>
      <c r="E28" s="110" t="n">
        <v>152.3</v>
      </c>
      <c r="F28" s="110" t="n">
        <v>122.7</v>
      </c>
      <c r="G28" s="109" t="n">
        <v>110.2</v>
      </c>
      <c r="H28" s="110" t="n">
        <v>138.1</v>
      </c>
      <c r="I28" s="110" t="n">
        <v>148.7</v>
      </c>
      <c r="J28" s="110" t="n">
        <v>118.1</v>
      </c>
      <c r="K28" s="110" t="n">
        <v>106.8</v>
      </c>
      <c r="M28" s="92"/>
    </row>
    <row r="29" s="83" customFormat="true" ht="12" hidden="false" customHeight="false" outlineLevel="0" collapsed="false">
      <c r="B29" s="102" t="n">
        <v>55</v>
      </c>
      <c r="C29" s="103" t="s">
        <v>105</v>
      </c>
      <c r="D29" s="104" t="n">
        <v>115.5</v>
      </c>
      <c r="E29" s="105" t="n">
        <v>111</v>
      </c>
      <c r="F29" s="105" t="n">
        <v>114</v>
      </c>
      <c r="G29" s="104" t="n">
        <v>108.4</v>
      </c>
      <c r="H29" s="105" t="n">
        <v>110.1</v>
      </c>
      <c r="I29" s="105" t="n">
        <v>107.8</v>
      </c>
      <c r="J29" s="105" t="n">
        <v>109.7</v>
      </c>
      <c r="K29" s="105" t="n">
        <v>104.9</v>
      </c>
    </row>
    <row r="30" customFormat="false" ht="12.75" hidden="false" customHeight="false" outlineLevel="0" collapsed="false">
      <c r="A30" s="84"/>
      <c r="B30" s="84"/>
      <c r="C30" s="84"/>
      <c r="D30" s="114"/>
      <c r="E30" s="114"/>
      <c r="F30" s="114"/>
      <c r="G30" s="114"/>
      <c r="H30" s="114"/>
      <c r="I30" s="114"/>
      <c r="J30" s="115"/>
      <c r="K30" s="116"/>
    </row>
    <row r="31" customFormat="false" ht="25.5" hidden="false" customHeight="true" outlineLevel="0" collapsed="false">
      <c r="A31" s="84"/>
      <c r="B31" s="84"/>
      <c r="C31" s="84"/>
      <c r="D31" s="84"/>
      <c r="E31" s="84"/>
      <c r="F31" s="84"/>
      <c r="G31" s="92"/>
      <c r="H31" s="92"/>
      <c r="I31" s="92"/>
      <c r="J31" s="92"/>
    </row>
    <row r="32" customFormat="false" ht="12.75" hidden="false" customHeight="false" outlineLevel="0" collapsed="false">
      <c r="A32" s="84"/>
      <c r="B32" s="83" t="s">
        <v>106</v>
      </c>
      <c r="C32" s="84"/>
      <c r="D32" s="84"/>
      <c r="E32" s="84"/>
      <c r="F32" s="84"/>
      <c r="G32" s="92"/>
      <c r="H32" s="92"/>
      <c r="I32" s="92"/>
      <c r="J32" s="92"/>
      <c r="K32" s="92"/>
    </row>
    <row r="33" customFormat="false" ht="13.5" hidden="false" customHeight="false" outlineLevel="0" collapsed="false">
      <c r="A33" s="92"/>
      <c r="B33" s="84"/>
      <c r="C33" s="84"/>
      <c r="D33" s="117"/>
      <c r="E33" s="117"/>
      <c r="F33" s="117"/>
      <c r="G33" s="95"/>
      <c r="H33" s="95"/>
      <c r="I33" s="95"/>
      <c r="J33" s="95"/>
      <c r="K33" s="95"/>
    </row>
    <row r="34" customFormat="false" ht="12.75" hidden="false" customHeight="true" outlineLevel="0" collapsed="false">
      <c r="A34" s="85"/>
      <c r="B34" s="86" t="s">
        <v>65</v>
      </c>
      <c r="C34" s="86" t="s">
        <v>66</v>
      </c>
      <c r="D34" s="87" t="s">
        <v>107</v>
      </c>
      <c r="E34" s="87"/>
      <c r="F34" s="87"/>
      <c r="G34" s="87"/>
      <c r="H34" s="87"/>
      <c r="I34" s="87"/>
      <c r="J34" s="87"/>
      <c r="K34" s="87"/>
    </row>
    <row r="35" customFormat="false" ht="21" hidden="false" customHeight="true" outlineLevel="0" collapsed="false">
      <c r="A35" s="88"/>
      <c r="B35" s="86"/>
      <c r="C35" s="86"/>
      <c r="D35" s="89" t="s">
        <v>22</v>
      </c>
      <c r="E35" s="89"/>
      <c r="F35" s="118" t="s">
        <v>108</v>
      </c>
      <c r="G35" s="118"/>
      <c r="H35" s="118" t="s">
        <v>22</v>
      </c>
      <c r="I35" s="118"/>
      <c r="J35" s="91" t="s">
        <v>108</v>
      </c>
      <c r="K35" s="91"/>
    </row>
    <row r="36" customFormat="false" ht="9.75" hidden="false" customHeight="true" outlineLevel="0" collapsed="false">
      <c r="A36" s="88"/>
      <c r="B36" s="86"/>
      <c r="C36" s="86"/>
      <c r="D36" s="119" t="s">
        <v>109</v>
      </c>
      <c r="E36" s="119"/>
      <c r="F36" s="119"/>
      <c r="G36" s="119"/>
      <c r="H36" s="119"/>
      <c r="I36" s="119"/>
      <c r="J36" s="119"/>
      <c r="K36" s="119"/>
      <c r="L36" s="83"/>
      <c r="M36" s="83"/>
      <c r="N36" s="83"/>
      <c r="O36" s="83"/>
      <c r="P36" s="83"/>
      <c r="Q36" s="83"/>
      <c r="R36" s="83"/>
    </row>
    <row r="37" customFormat="false" ht="24" hidden="false" customHeight="true" outlineLevel="0" collapsed="false">
      <c r="A37" s="88"/>
      <c r="B37" s="86"/>
      <c r="C37" s="86"/>
      <c r="D37" s="120" t="s">
        <v>67</v>
      </c>
      <c r="E37" s="121" t="s">
        <v>68</v>
      </c>
      <c r="F37" s="122" t="s">
        <v>110</v>
      </c>
      <c r="G37" s="122"/>
      <c r="H37" s="120" t="s">
        <v>67</v>
      </c>
      <c r="I37" s="121" t="s">
        <v>68</v>
      </c>
      <c r="J37" s="123" t="s">
        <v>110</v>
      </c>
      <c r="K37" s="123"/>
      <c r="L37" s="83"/>
      <c r="M37" s="83"/>
      <c r="N37" s="83"/>
      <c r="O37" s="83"/>
      <c r="P37" s="83"/>
      <c r="Q37" s="83"/>
      <c r="R37" s="83"/>
    </row>
    <row r="38" customFormat="false" ht="12" hidden="false" customHeight="true" outlineLevel="0" collapsed="false">
      <c r="A38" s="92"/>
      <c r="B38" s="86"/>
      <c r="C38" s="86"/>
      <c r="D38" s="124" t="s">
        <v>70</v>
      </c>
      <c r="E38" s="124"/>
      <c r="F38" s="124"/>
      <c r="G38" s="124"/>
      <c r="H38" s="125" t="s">
        <v>71</v>
      </c>
      <c r="I38" s="125"/>
      <c r="J38" s="125"/>
      <c r="K38" s="125"/>
      <c r="L38" s="83"/>
      <c r="M38" s="83"/>
      <c r="N38" s="83"/>
      <c r="O38" s="83"/>
      <c r="P38" s="83"/>
      <c r="Q38" s="83"/>
      <c r="R38" s="83"/>
    </row>
    <row r="39" customFormat="false" ht="10.5" hidden="false" customHeight="true" outlineLevel="0" collapsed="false">
      <c r="A39" s="95"/>
      <c r="B39" s="126"/>
      <c r="C39" s="127"/>
      <c r="D39" s="128" t="s">
        <v>111</v>
      </c>
      <c r="E39" s="128"/>
      <c r="F39" s="128"/>
      <c r="G39" s="128"/>
      <c r="H39" s="128"/>
      <c r="I39" s="128"/>
      <c r="J39" s="128"/>
      <c r="K39" s="128"/>
    </row>
    <row r="40" customFormat="false" ht="3.75" hidden="false" customHeight="true" outlineLevel="0" collapsed="false">
      <c r="A40" s="92"/>
      <c r="B40" s="98"/>
      <c r="C40" s="99"/>
      <c r="D40" s="101"/>
      <c r="E40" s="129"/>
      <c r="F40" s="129"/>
      <c r="G40" s="129"/>
      <c r="H40" s="129"/>
      <c r="I40" s="129"/>
      <c r="J40" s="130"/>
      <c r="K40" s="130"/>
    </row>
    <row r="41" customFormat="false" ht="10.5" hidden="false" customHeight="true" outlineLevel="0" collapsed="false">
      <c r="B41" s="102" t="s">
        <v>73</v>
      </c>
      <c r="C41" s="103" t="s">
        <v>74</v>
      </c>
      <c r="D41" s="131" t="n">
        <v>13.6</v>
      </c>
      <c r="E41" s="131" t="n">
        <v>-12.1</v>
      </c>
      <c r="F41" s="132" t="n">
        <v>17.9</v>
      </c>
      <c r="G41" s="132"/>
      <c r="H41" s="131" t="n">
        <v>11.2</v>
      </c>
      <c r="I41" s="131" t="n">
        <f aca="false">SUM(H10/J10)*100-100</f>
        <v>-14.1205615194055</v>
      </c>
      <c r="J41" s="132" t="n">
        <v>16.1</v>
      </c>
      <c r="K41" s="132"/>
    </row>
    <row r="42" customFormat="false" ht="9.75" hidden="false" customHeight="true" outlineLevel="0" collapsed="false">
      <c r="B42" s="102"/>
      <c r="C42" s="106" t="s">
        <v>75</v>
      </c>
      <c r="D42" s="131"/>
      <c r="E42" s="133"/>
      <c r="F42" s="134"/>
      <c r="G42" s="134"/>
      <c r="H42" s="133"/>
      <c r="I42" s="131"/>
      <c r="J42" s="135"/>
      <c r="K42" s="135"/>
    </row>
    <row r="43" customFormat="false" ht="12" hidden="false" customHeight="false" outlineLevel="0" collapsed="false">
      <c r="B43" s="108" t="s">
        <v>76</v>
      </c>
      <c r="C43" s="106" t="s">
        <v>77</v>
      </c>
      <c r="D43" s="136" t="n">
        <v>12.4</v>
      </c>
      <c r="E43" s="136" t="n">
        <v>-12.9</v>
      </c>
      <c r="F43" s="135" t="n">
        <v>17.7</v>
      </c>
      <c r="G43" s="135"/>
      <c r="H43" s="136" t="n">
        <v>10</v>
      </c>
      <c r="I43" s="136" t="n">
        <f aca="false">SUM(H12)/J12*100-100</f>
        <v>-15.288035450517</v>
      </c>
      <c r="J43" s="135" t="n">
        <v>15.9</v>
      </c>
      <c r="K43" s="135"/>
    </row>
    <row r="44" customFormat="false" ht="12" hidden="false" customHeight="false" outlineLevel="0" collapsed="false">
      <c r="B44" s="108" t="s">
        <v>78</v>
      </c>
      <c r="C44" s="106" t="s">
        <v>79</v>
      </c>
      <c r="D44" s="136" t="n">
        <v>29.5</v>
      </c>
      <c r="E44" s="136" t="n">
        <v>-8.8</v>
      </c>
      <c r="F44" s="135" t="n">
        <v>21.1</v>
      </c>
      <c r="G44" s="135"/>
      <c r="H44" s="136" t="n">
        <v>27</v>
      </c>
      <c r="I44" s="136" t="n">
        <f aca="false">SUM(H13)/J13*100-100</f>
        <v>-5.98130841121495</v>
      </c>
      <c r="J44" s="135" t="n">
        <v>18.7</v>
      </c>
      <c r="K44" s="135"/>
    </row>
    <row r="45" customFormat="false" ht="13.5" hidden="false" customHeight="true" outlineLevel="0" collapsed="false">
      <c r="B45" s="102" t="s">
        <v>80</v>
      </c>
      <c r="C45" s="103" t="s">
        <v>81</v>
      </c>
      <c r="D45" s="131" t="n">
        <v>1.8</v>
      </c>
      <c r="E45" s="131" t="n">
        <v>4.2</v>
      </c>
      <c r="F45" s="132" t="n">
        <v>2.7</v>
      </c>
      <c r="G45" s="132"/>
      <c r="H45" s="131" t="n">
        <v>-0.1</v>
      </c>
      <c r="I45" s="131" t="n">
        <f aca="false">SUM(H14)/J14*100-100</f>
        <v>6.46258503401363</v>
      </c>
      <c r="J45" s="132" t="n">
        <v>1.1</v>
      </c>
      <c r="K45" s="132"/>
    </row>
    <row r="46" customFormat="false" ht="14.25" hidden="false" customHeight="true" outlineLevel="0" collapsed="false">
      <c r="B46" s="102" t="s">
        <v>82</v>
      </c>
      <c r="C46" s="103" t="s">
        <v>83</v>
      </c>
      <c r="D46" s="131" t="n">
        <v>13.2</v>
      </c>
      <c r="E46" s="131" t="n">
        <v>-11.6</v>
      </c>
      <c r="F46" s="132" t="n">
        <v>17</v>
      </c>
      <c r="G46" s="132"/>
      <c r="H46" s="131" t="n">
        <v>10.8</v>
      </c>
      <c r="I46" s="131" t="n">
        <f aca="false">SUM(H15)/J15*100-100</f>
        <v>-13.458262350937</v>
      </c>
      <c r="J46" s="132" t="n">
        <v>15.2</v>
      </c>
      <c r="K46" s="132"/>
    </row>
    <row r="47" customFormat="false" ht="12" hidden="false" customHeight="false" outlineLevel="0" collapsed="false">
      <c r="B47" s="102" t="s">
        <v>84</v>
      </c>
      <c r="C47" s="103" t="s">
        <v>85</v>
      </c>
      <c r="D47" s="131" t="n">
        <v>5.4</v>
      </c>
      <c r="E47" s="131" t="n">
        <v>5.7</v>
      </c>
      <c r="F47" s="132" t="n">
        <v>2.8</v>
      </c>
      <c r="G47" s="132"/>
      <c r="H47" s="131" t="n">
        <v>3.6</v>
      </c>
      <c r="I47" s="131" t="n">
        <f aca="false">SUM(H16)/J16*100-100</f>
        <v>5.01392757660166</v>
      </c>
      <c r="J47" s="132" t="n">
        <v>1.5</v>
      </c>
      <c r="K47" s="132"/>
    </row>
    <row r="48" customFormat="false" ht="12" hidden="false" customHeight="false" outlineLevel="0" collapsed="false">
      <c r="B48" s="108"/>
      <c r="C48" s="106" t="s">
        <v>75</v>
      </c>
      <c r="D48" s="136"/>
      <c r="E48" s="137"/>
      <c r="F48" s="132"/>
      <c r="G48" s="132"/>
      <c r="H48" s="137"/>
      <c r="I48" s="131"/>
      <c r="J48" s="135"/>
      <c r="K48" s="135"/>
    </row>
    <row r="49" customFormat="false" ht="12" hidden="false" customHeight="false" outlineLevel="0" collapsed="false">
      <c r="B49" s="108" t="s">
        <v>86</v>
      </c>
      <c r="C49" s="106" t="s">
        <v>87</v>
      </c>
      <c r="D49" s="136" t="n">
        <v>5.8</v>
      </c>
      <c r="E49" s="136" t="n">
        <v>6.8</v>
      </c>
      <c r="F49" s="135" t="n">
        <v>1.8</v>
      </c>
      <c r="G49" s="135"/>
      <c r="H49" s="136" t="n">
        <v>4</v>
      </c>
      <c r="I49" s="136" t="n">
        <f aca="false">SUM(H18)/J18*100-100</f>
        <v>5.87188612099642</v>
      </c>
      <c r="J49" s="135" t="n">
        <v>0.5</v>
      </c>
      <c r="K49" s="135"/>
    </row>
    <row r="50" customFormat="false" ht="12" hidden="false" customHeight="false" outlineLevel="0" collapsed="false">
      <c r="B50" s="108" t="s">
        <v>88</v>
      </c>
      <c r="C50" s="106" t="s">
        <v>89</v>
      </c>
      <c r="D50" s="136" t="n">
        <v>6.1</v>
      </c>
      <c r="E50" s="136" t="n">
        <v>3.4</v>
      </c>
      <c r="F50" s="135" t="n">
        <v>6</v>
      </c>
      <c r="G50" s="135"/>
      <c r="H50" s="136" t="n">
        <v>4.3</v>
      </c>
      <c r="I50" s="136" t="n">
        <f aca="false">SUM(H19)/J19*100-100</f>
        <v>3.07557117750439</v>
      </c>
      <c r="J50" s="135" t="n">
        <v>4.7</v>
      </c>
      <c r="K50" s="135"/>
    </row>
    <row r="51" customFormat="false" ht="12" hidden="false" customHeight="false" outlineLevel="0" collapsed="false">
      <c r="B51" s="108" t="s">
        <v>90</v>
      </c>
      <c r="C51" s="106" t="s">
        <v>91</v>
      </c>
      <c r="D51" s="136" t="n">
        <v>0.7</v>
      </c>
      <c r="E51" s="136" t="n">
        <v>1.2</v>
      </c>
      <c r="F51" s="135" t="n">
        <v>0.3</v>
      </c>
      <c r="G51" s="135"/>
      <c r="H51" s="136" t="n">
        <v>-0.9</v>
      </c>
      <c r="I51" s="136" t="n">
        <f aca="false">SUM(H20)/J20*100-100</f>
        <v>1.0204081632653</v>
      </c>
      <c r="J51" s="135" t="n">
        <v>-1</v>
      </c>
      <c r="K51" s="135"/>
    </row>
    <row r="52" customFormat="false" ht="12" hidden="false" customHeight="false" outlineLevel="0" collapsed="false">
      <c r="A52" s="83"/>
      <c r="B52" s="102" t="s">
        <v>92</v>
      </c>
      <c r="C52" s="103" t="s">
        <v>93</v>
      </c>
      <c r="D52" s="131" t="n">
        <v>0.2</v>
      </c>
      <c r="E52" s="131" t="n">
        <v>6.1</v>
      </c>
      <c r="F52" s="132" t="n">
        <v>2.5</v>
      </c>
      <c r="G52" s="132"/>
      <c r="H52" s="131" t="n">
        <v>-1.5</v>
      </c>
      <c r="I52" s="131" t="n">
        <f aca="false">SUM(H21)/J21*100-100</f>
        <v>5.94989561586638</v>
      </c>
      <c r="J52" s="132" t="n">
        <v>1.2</v>
      </c>
      <c r="K52" s="132"/>
    </row>
    <row r="53" customFormat="false" ht="12" hidden="false" customHeight="false" outlineLevel="0" collapsed="false">
      <c r="B53" s="108"/>
      <c r="C53" s="106" t="s">
        <v>75</v>
      </c>
      <c r="D53" s="136"/>
      <c r="E53" s="137"/>
      <c r="F53" s="132"/>
      <c r="G53" s="132"/>
      <c r="H53" s="137"/>
      <c r="I53" s="131"/>
      <c r="J53" s="135"/>
      <c r="K53" s="135"/>
    </row>
    <row r="54" customFormat="false" ht="12" hidden="false" customHeight="false" outlineLevel="0" collapsed="false">
      <c r="B54" s="108" t="s">
        <v>94</v>
      </c>
      <c r="C54" s="106" t="s">
        <v>95</v>
      </c>
      <c r="D54" s="136" t="n">
        <v>-0.4</v>
      </c>
      <c r="E54" s="136" t="n">
        <v>6.2</v>
      </c>
      <c r="F54" s="135" t="n">
        <v>1.1</v>
      </c>
      <c r="G54" s="135"/>
      <c r="H54" s="136" t="n">
        <v>-2.1</v>
      </c>
      <c r="I54" s="136" t="n">
        <f aca="false">SUM(H23)/J23*100-100</f>
        <v>6.08324439701174</v>
      </c>
      <c r="J54" s="135" t="n">
        <v>-0.1</v>
      </c>
      <c r="K54" s="135"/>
    </row>
    <row r="55" customFormat="false" ht="12" hidden="false" customHeight="false" outlineLevel="0" collapsed="false">
      <c r="B55" s="108" t="s">
        <v>96</v>
      </c>
      <c r="C55" s="106" t="s">
        <v>97</v>
      </c>
      <c r="D55" s="136" t="n">
        <v>4.3</v>
      </c>
      <c r="E55" s="136" t="n">
        <v>5.8</v>
      </c>
      <c r="F55" s="135" t="n">
        <v>2.7</v>
      </c>
      <c r="G55" s="135"/>
      <c r="H55" s="136" t="n">
        <v>2.5</v>
      </c>
      <c r="I55" s="136" t="n">
        <f aca="false">SUM(H24)/J24*100-100</f>
        <v>5.23311132254996</v>
      </c>
      <c r="J55" s="135" t="n">
        <v>1.5</v>
      </c>
      <c r="K55" s="135"/>
    </row>
    <row r="56" customFormat="false" ht="12" hidden="false" customHeight="false" outlineLevel="0" collapsed="false">
      <c r="A56" s="83"/>
      <c r="B56" s="102" t="s">
        <v>98</v>
      </c>
      <c r="C56" s="103" t="s">
        <v>99</v>
      </c>
      <c r="D56" s="131" t="n">
        <v>-9.4</v>
      </c>
      <c r="E56" s="131" t="n">
        <v>12.6</v>
      </c>
      <c r="F56" s="132" t="n">
        <v>-3.2</v>
      </c>
      <c r="G56" s="132"/>
      <c r="H56" s="131" t="n">
        <v>-10.8</v>
      </c>
      <c r="I56" s="131" t="n">
        <f aca="false">SUM(H25)/J25*100-100</f>
        <v>12.46660730187</v>
      </c>
      <c r="J56" s="132" t="n">
        <v>-4.4</v>
      </c>
      <c r="K56" s="132"/>
    </row>
    <row r="57" customFormat="false" ht="12" hidden="false" customHeight="false" outlineLevel="0" collapsed="false">
      <c r="B57" s="108"/>
      <c r="C57" s="106" t="s">
        <v>100</v>
      </c>
      <c r="D57" s="136"/>
      <c r="E57" s="137"/>
      <c r="F57" s="132"/>
      <c r="G57" s="132"/>
      <c r="H57" s="137"/>
      <c r="I57" s="131"/>
      <c r="J57" s="135"/>
      <c r="K57" s="135"/>
    </row>
    <row r="58" customFormat="false" ht="12" hidden="false" customHeight="false" outlineLevel="0" collapsed="false">
      <c r="B58" s="108" t="s">
        <v>101</v>
      </c>
      <c r="C58" s="106" t="s">
        <v>102</v>
      </c>
      <c r="D58" s="136" t="n">
        <v>-34.7</v>
      </c>
      <c r="E58" s="136" t="n">
        <v>-17.8</v>
      </c>
      <c r="F58" s="135" t="n">
        <v>-17.9</v>
      </c>
      <c r="G58" s="135"/>
      <c r="H58" s="136" t="n">
        <v>-35.7</v>
      </c>
      <c r="I58" s="136" t="n">
        <f aca="false">SUM(H27)/J27*100-100</f>
        <v>-17.8147268408551</v>
      </c>
      <c r="J58" s="135" t="n">
        <v>-19</v>
      </c>
      <c r="K58" s="135"/>
    </row>
    <row r="59" customFormat="false" ht="12" hidden="false" customHeight="false" outlineLevel="0" collapsed="false">
      <c r="B59" s="108" t="s">
        <v>103</v>
      </c>
      <c r="C59" s="106" t="s">
        <v>104</v>
      </c>
      <c r="D59" s="136" t="n">
        <v>-5.6</v>
      </c>
      <c r="E59" s="136" t="n">
        <v>17.2</v>
      </c>
      <c r="F59" s="135" t="n">
        <v>-0.6</v>
      </c>
      <c r="G59" s="135"/>
      <c r="H59" s="136" t="n">
        <v>-7.1</v>
      </c>
      <c r="I59" s="136" t="n">
        <f aca="false">SUM(H28)/J28*100-100</f>
        <v>16.9348010160881</v>
      </c>
      <c r="J59" s="135" t="n">
        <v>-1.8</v>
      </c>
      <c r="K59" s="135"/>
    </row>
    <row r="60" customFormat="false" ht="12" hidden="false" customHeight="false" outlineLevel="0" collapsed="false">
      <c r="A60" s="83"/>
      <c r="B60" s="102" t="n">
        <v>55</v>
      </c>
      <c r="C60" s="103" t="s">
        <v>105</v>
      </c>
      <c r="D60" s="131" t="n">
        <v>4.1</v>
      </c>
      <c r="E60" s="131" t="n">
        <v>1.3</v>
      </c>
      <c r="F60" s="132" t="n">
        <v>5.9</v>
      </c>
      <c r="G60" s="132"/>
      <c r="H60" s="131" t="n">
        <v>2.2</v>
      </c>
      <c r="I60" s="131" t="n">
        <f aca="false">SUM(H29)/J29*100-100</f>
        <v>0.364630811303556</v>
      </c>
      <c r="J60" s="132" t="n">
        <v>4.5</v>
      </c>
      <c r="K60" s="132"/>
    </row>
    <row r="61" customFormat="false" ht="12" hidden="false" customHeight="false" outlineLevel="0" collapsed="false">
      <c r="D61" s="138"/>
      <c r="E61" s="138"/>
      <c r="F61" s="138"/>
      <c r="G61" s="138"/>
      <c r="H61" s="138"/>
      <c r="I61" s="138"/>
      <c r="J61" s="138"/>
    </row>
    <row r="64" customFormat="false" ht="12" hidden="false" customHeight="false" outlineLevel="0" collapsed="false">
      <c r="B64" s="139"/>
    </row>
    <row r="65" customFormat="false" ht="12" hidden="false" customHeight="false" outlineLevel="0" collapsed="false">
      <c r="B65" s="139" t="s">
        <v>112</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40" width="1.28"/>
    <col collapsed="false" customWidth="true" hidden="false" outlineLevel="0" max="2" min="2" style="141" width="7.85"/>
    <col collapsed="false" customWidth="true" hidden="false" outlineLevel="0" max="3" min="3" style="142" width="28.99"/>
    <col collapsed="false" customWidth="true" hidden="false" outlineLevel="0" max="4" min="4" style="140" width="8.13"/>
    <col collapsed="false" customWidth="true" hidden="false" outlineLevel="0" max="6" min="5" style="140" width="8.7"/>
    <col collapsed="false" customWidth="true" hidden="false" outlineLevel="0" max="7" min="7" style="140" width="7.99"/>
    <col collapsed="false" customWidth="true" hidden="false" outlineLevel="0" max="9" min="8" style="140" width="8.7"/>
    <col collapsed="false" customWidth="true" hidden="false" outlineLevel="0" max="10" min="10" style="140" width="7.7"/>
    <col collapsed="false" customWidth="true" hidden="false" outlineLevel="0" max="12" min="11" style="140" width="8.7"/>
    <col collapsed="false" customWidth="false" hidden="false" outlineLevel="0" max="257" min="13" style="140" width="11.56"/>
  </cols>
  <sheetData>
    <row r="1" s="143" customFormat="true" ht="12.75" hidden="false" customHeight="false" outlineLevel="0" collapsed="false">
      <c r="B1" s="144" t="s">
        <v>113</v>
      </c>
      <c r="C1" s="145"/>
      <c r="D1" s="146"/>
      <c r="E1" s="146"/>
      <c r="F1" s="146"/>
      <c r="G1" s="146"/>
      <c r="H1" s="146"/>
      <c r="I1" s="146"/>
      <c r="J1" s="147"/>
      <c r="K1" s="147"/>
      <c r="L1" s="147"/>
    </row>
    <row r="2" customFormat="false" ht="11.25" hidden="false" customHeight="false" outlineLevel="0" collapsed="false">
      <c r="B2" s="148"/>
      <c r="C2" s="149"/>
      <c r="D2" s="150"/>
      <c r="E2" s="150"/>
      <c r="F2" s="151"/>
      <c r="G2" s="150"/>
      <c r="H2" s="150"/>
      <c r="I2" s="150"/>
      <c r="L2" s="150"/>
    </row>
    <row r="3" s="152" customFormat="true" ht="15" hidden="false" customHeight="true" outlineLevel="0" collapsed="false">
      <c r="B3" s="153"/>
      <c r="C3" s="154"/>
      <c r="D3" s="155" t="s">
        <v>34</v>
      </c>
      <c r="E3" s="155"/>
      <c r="F3" s="155"/>
      <c r="G3" s="156" t="s">
        <v>114</v>
      </c>
      <c r="H3" s="156"/>
      <c r="I3" s="156"/>
      <c r="J3" s="156"/>
      <c r="K3" s="156"/>
      <c r="L3" s="156"/>
    </row>
    <row r="4" s="152" customFormat="true" ht="11.25" hidden="false" customHeight="false" outlineLevel="0" collapsed="false">
      <c r="B4" s="157" t="s">
        <v>115</v>
      </c>
      <c r="C4" s="158"/>
      <c r="D4" s="159"/>
      <c r="E4" s="160" t="s">
        <v>100</v>
      </c>
      <c r="F4" s="160"/>
      <c r="G4" s="161"/>
      <c r="H4" s="160" t="s">
        <v>100</v>
      </c>
      <c r="I4" s="160"/>
      <c r="J4" s="159"/>
      <c r="K4" s="162" t="s">
        <v>100</v>
      </c>
      <c r="L4" s="162"/>
    </row>
    <row r="5" s="152" customFormat="true" ht="30.6" hidden="false" customHeight="true" outlineLevel="0" collapsed="false">
      <c r="B5" s="163" t="s">
        <v>116</v>
      </c>
      <c r="C5" s="158" t="s">
        <v>66</v>
      </c>
      <c r="D5" s="164" t="s">
        <v>117</v>
      </c>
      <c r="E5" s="165" t="s">
        <v>118</v>
      </c>
      <c r="F5" s="166" t="s">
        <v>119</v>
      </c>
      <c r="G5" s="164" t="s">
        <v>117</v>
      </c>
      <c r="H5" s="165" t="s">
        <v>118</v>
      </c>
      <c r="I5" s="166" t="s">
        <v>119</v>
      </c>
      <c r="J5" s="164" t="s">
        <v>117</v>
      </c>
      <c r="K5" s="167" t="s">
        <v>118</v>
      </c>
      <c r="L5" s="168" t="s">
        <v>119</v>
      </c>
    </row>
    <row r="6" s="152" customFormat="true" ht="13.5" hidden="false" customHeight="true" outlineLevel="0" collapsed="false">
      <c r="B6" s="169" t="s">
        <v>120</v>
      </c>
      <c r="C6" s="158"/>
      <c r="D6" s="170" t="s">
        <v>22</v>
      </c>
      <c r="E6" s="170"/>
      <c r="F6" s="170"/>
      <c r="G6" s="171" t="s">
        <v>22</v>
      </c>
      <c r="H6" s="171"/>
      <c r="I6" s="171"/>
      <c r="J6" s="172" t="s">
        <v>121</v>
      </c>
      <c r="K6" s="172"/>
      <c r="L6" s="172"/>
    </row>
    <row r="7" s="152" customFormat="true" ht="9.75" hidden="false" customHeight="true" outlineLevel="0" collapsed="false">
      <c r="B7" s="169"/>
      <c r="C7" s="158"/>
      <c r="D7" s="170"/>
      <c r="E7" s="170"/>
      <c r="F7" s="170"/>
      <c r="G7" s="173" t="s">
        <v>109</v>
      </c>
      <c r="H7" s="173"/>
      <c r="I7" s="173"/>
      <c r="J7" s="174" t="s">
        <v>109</v>
      </c>
      <c r="K7" s="174"/>
      <c r="L7" s="174"/>
    </row>
    <row r="8" s="152" customFormat="true" ht="11.25" hidden="false" customHeight="true" outlineLevel="0" collapsed="false">
      <c r="B8" s="175"/>
      <c r="C8" s="158"/>
      <c r="D8" s="170"/>
      <c r="E8" s="170"/>
      <c r="F8" s="170"/>
      <c r="G8" s="176" t="s">
        <v>67</v>
      </c>
      <c r="H8" s="176"/>
      <c r="I8" s="176"/>
      <c r="J8" s="177" t="s">
        <v>122</v>
      </c>
      <c r="K8" s="177"/>
      <c r="L8" s="177"/>
    </row>
    <row r="9" s="152" customFormat="true" ht="12" hidden="false" customHeight="true" outlineLevel="0" collapsed="false">
      <c r="B9" s="178"/>
      <c r="C9" s="179"/>
      <c r="D9" s="180" t="s">
        <v>123</v>
      </c>
      <c r="E9" s="180"/>
      <c r="F9" s="180"/>
      <c r="G9" s="156" t="s">
        <v>111</v>
      </c>
      <c r="H9" s="156"/>
      <c r="I9" s="156"/>
      <c r="J9" s="156"/>
      <c r="K9" s="156"/>
      <c r="L9" s="156"/>
    </row>
    <row r="10" s="152" customFormat="true" ht="9.75" hidden="false" customHeight="true" outlineLevel="0" collapsed="false">
      <c r="B10" s="181"/>
      <c r="C10" s="182"/>
      <c r="D10" s="183"/>
      <c r="E10" s="184"/>
      <c r="F10" s="184"/>
      <c r="G10" s="184"/>
      <c r="H10" s="184"/>
      <c r="I10" s="184"/>
      <c r="J10" s="184"/>
      <c r="K10" s="184"/>
      <c r="L10" s="184"/>
    </row>
    <row r="11" customFormat="false" ht="12.75" hidden="false" customHeight="true" outlineLevel="0" collapsed="false">
      <c r="B11" s="102" t="s">
        <v>73</v>
      </c>
      <c r="C11" s="103" t="s">
        <v>74</v>
      </c>
      <c r="D11" s="185" t="n">
        <v>106.1</v>
      </c>
      <c r="E11" s="185" t="n">
        <v>100.5</v>
      </c>
      <c r="F11" s="185" t="n">
        <v>130.3</v>
      </c>
      <c r="G11" s="186" t="n">
        <v>7.6</v>
      </c>
      <c r="H11" s="186" t="n">
        <v>5.8</v>
      </c>
      <c r="I11" s="186" t="n">
        <v>13.9</v>
      </c>
      <c r="J11" s="186" t="n">
        <v>4.5</v>
      </c>
      <c r="K11" s="186" t="n">
        <v>4.8</v>
      </c>
      <c r="L11" s="186" t="n">
        <v>3.5</v>
      </c>
    </row>
    <row r="12" customFormat="false" ht="10.5" hidden="false" customHeight="true" outlineLevel="0" collapsed="false">
      <c r="B12" s="102"/>
      <c r="C12" s="106" t="s">
        <v>75</v>
      </c>
      <c r="D12" s="187"/>
      <c r="E12" s="187"/>
      <c r="F12" s="187"/>
      <c r="G12" s="188"/>
      <c r="H12" s="188"/>
      <c r="I12" s="188"/>
      <c r="J12" s="188"/>
      <c r="K12" s="188"/>
      <c r="L12" s="188"/>
    </row>
    <row r="13" customFormat="false" ht="13.5" hidden="false" customHeight="true" outlineLevel="0" collapsed="false">
      <c r="B13" s="108" t="s">
        <v>76</v>
      </c>
      <c r="C13" s="106" t="s">
        <v>77</v>
      </c>
      <c r="D13" s="187" t="n">
        <v>104.8</v>
      </c>
      <c r="E13" s="187" t="n">
        <v>99.1</v>
      </c>
      <c r="F13" s="187" t="n">
        <v>140.2</v>
      </c>
      <c r="G13" s="188" t="n">
        <v>8</v>
      </c>
      <c r="H13" s="188" t="n">
        <v>4.3</v>
      </c>
      <c r="I13" s="188" t="n">
        <v>28.1</v>
      </c>
      <c r="J13" s="188" t="n">
        <v>4.6</v>
      </c>
      <c r="K13" s="188" t="n">
        <v>3.3</v>
      </c>
      <c r="L13" s="188" t="n">
        <v>11.2</v>
      </c>
    </row>
    <row r="14" customFormat="false" ht="14.25" hidden="false" customHeight="true" outlineLevel="0" collapsed="false">
      <c r="B14" s="108" t="s">
        <v>78</v>
      </c>
      <c r="C14" s="106" t="s">
        <v>79</v>
      </c>
      <c r="D14" s="187" t="n">
        <v>109.1</v>
      </c>
      <c r="E14" s="187" t="n">
        <v>114.8</v>
      </c>
      <c r="F14" s="187" t="n">
        <v>104.2</v>
      </c>
      <c r="G14" s="188" t="n">
        <v>3.3</v>
      </c>
      <c r="H14" s="188" t="n">
        <v>22.8</v>
      </c>
      <c r="I14" s="188" t="n">
        <v>-10.2</v>
      </c>
      <c r="J14" s="188" t="n">
        <v>0.9</v>
      </c>
      <c r="K14" s="188" t="n">
        <v>23.4</v>
      </c>
      <c r="L14" s="188" t="n">
        <v>-12.2</v>
      </c>
    </row>
    <row r="15" customFormat="false" ht="17.25" hidden="false" customHeight="true" outlineLevel="0" collapsed="false">
      <c r="B15" s="102" t="s">
        <v>80</v>
      </c>
      <c r="C15" s="103" t="s">
        <v>81</v>
      </c>
      <c r="D15" s="185" t="n">
        <v>91.6</v>
      </c>
      <c r="E15" s="185" t="n">
        <v>98.5</v>
      </c>
      <c r="F15" s="185" t="n">
        <v>74.8</v>
      </c>
      <c r="G15" s="186" t="n">
        <v>7.3</v>
      </c>
      <c r="H15" s="186" t="n">
        <v>18.7</v>
      </c>
      <c r="I15" s="186" t="n">
        <v>-18.4</v>
      </c>
      <c r="J15" s="186" t="n">
        <v>18.6</v>
      </c>
      <c r="K15" s="186" t="n">
        <v>20.9</v>
      </c>
      <c r="L15" s="186" t="n">
        <v>12</v>
      </c>
    </row>
    <row r="16" customFormat="false" ht="24.75" hidden="false" customHeight="true" outlineLevel="0" collapsed="false">
      <c r="B16" s="102" t="s">
        <v>82</v>
      </c>
      <c r="C16" s="103" t="s">
        <v>83</v>
      </c>
      <c r="D16" s="185" t="n">
        <v>105.2</v>
      </c>
      <c r="E16" s="185" t="n">
        <v>100.4</v>
      </c>
      <c r="F16" s="185" t="n">
        <v>125.3</v>
      </c>
      <c r="G16" s="186" t="n">
        <v>7.6</v>
      </c>
      <c r="H16" s="186" t="n">
        <v>6.4</v>
      </c>
      <c r="I16" s="186" t="n">
        <v>11.5</v>
      </c>
      <c r="J16" s="186" t="n">
        <v>5.2</v>
      </c>
      <c r="K16" s="186" t="n">
        <v>5.6</v>
      </c>
      <c r="L16" s="186" t="n">
        <v>4</v>
      </c>
    </row>
    <row r="17" customFormat="false" ht="16.5" hidden="false" customHeight="true" outlineLevel="0" collapsed="false">
      <c r="B17" s="102" t="s">
        <v>84</v>
      </c>
      <c r="C17" s="103" t="s">
        <v>85</v>
      </c>
      <c r="D17" s="185" t="n">
        <v>109.7</v>
      </c>
      <c r="E17" s="185" t="n">
        <v>102.3</v>
      </c>
      <c r="F17" s="185" t="n">
        <v>116.1</v>
      </c>
      <c r="G17" s="186" t="n">
        <v>0.2</v>
      </c>
      <c r="H17" s="186" t="n">
        <v>2.2</v>
      </c>
      <c r="I17" s="186" t="n">
        <v>-1.2</v>
      </c>
      <c r="J17" s="186" t="n">
        <v>1.3</v>
      </c>
      <c r="K17" s="186" t="n">
        <v>-2.6</v>
      </c>
      <c r="L17" s="186" t="n">
        <v>4.3</v>
      </c>
    </row>
    <row r="18" customFormat="false" ht="9.75" hidden="false" customHeight="true" outlineLevel="0" collapsed="false">
      <c r="B18" s="108"/>
      <c r="C18" s="106" t="s">
        <v>75</v>
      </c>
      <c r="D18" s="187"/>
      <c r="E18" s="187"/>
      <c r="F18" s="187"/>
      <c r="G18" s="188"/>
      <c r="H18" s="188"/>
      <c r="I18" s="188"/>
      <c r="J18" s="188"/>
      <c r="K18" s="188"/>
      <c r="L18" s="188"/>
    </row>
    <row r="19" customFormat="false" ht="24.75" hidden="false" customHeight="true" outlineLevel="0" collapsed="false">
      <c r="B19" s="108" t="s">
        <v>86</v>
      </c>
      <c r="C19" s="106" t="s">
        <v>87</v>
      </c>
      <c r="D19" s="187" t="n">
        <v>104.1</v>
      </c>
      <c r="E19" s="187" t="n">
        <v>98.6</v>
      </c>
      <c r="F19" s="187" t="n">
        <v>110.2</v>
      </c>
      <c r="G19" s="188" t="n">
        <v>-1</v>
      </c>
      <c r="H19" s="188" t="n">
        <v>-0.8</v>
      </c>
      <c r="I19" s="188" t="n">
        <v>-1.1</v>
      </c>
      <c r="J19" s="188" t="n">
        <v>-1.8</v>
      </c>
      <c r="K19" s="188" t="n">
        <v>-2.8</v>
      </c>
      <c r="L19" s="188" t="n">
        <v>-0.8</v>
      </c>
    </row>
    <row r="20" customFormat="false" ht="15" hidden="false" customHeight="true" outlineLevel="0" collapsed="false">
      <c r="B20" s="108" t="s">
        <v>88</v>
      </c>
      <c r="C20" s="106" t="s">
        <v>89</v>
      </c>
      <c r="D20" s="187" t="n">
        <v>131.9</v>
      </c>
      <c r="E20" s="187" t="n">
        <v>106.5</v>
      </c>
      <c r="F20" s="187" t="n">
        <v>150.4</v>
      </c>
      <c r="G20" s="188" t="n">
        <v>17.2</v>
      </c>
      <c r="H20" s="188" t="n">
        <v>10.5</v>
      </c>
      <c r="I20" s="188" t="n">
        <v>21.1</v>
      </c>
      <c r="J20" s="188" t="n">
        <v>12.2</v>
      </c>
      <c r="K20" s="188" t="n">
        <v>2.8</v>
      </c>
      <c r="L20" s="188" t="n">
        <v>18</v>
      </c>
    </row>
    <row r="21" customFormat="false" ht="18.75" hidden="false" customHeight="true" outlineLevel="0" collapsed="false">
      <c r="B21" s="108" t="s">
        <v>90</v>
      </c>
      <c r="C21" s="106" t="s">
        <v>91</v>
      </c>
      <c r="D21" s="187" t="n">
        <v>110.2</v>
      </c>
      <c r="E21" s="187" t="n">
        <v>106.4</v>
      </c>
      <c r="F21" s="187" t="n">
        <v>112.7</v>
      </c>
      <c r="G21" s="188" t="n">
        <v>-5.2</v>
      </c>
      <c r="H21" s="188" t="n">
        <v>3.8</v>
      </c>
      <c r="I21" s="188" t="n">
        <v>-10</v>
      </c>
      <c r="J21" s="188" t="n">
        <v>2.8</v>
      </c>
      <c r="K21" s="188" t="n">
        <v>-6</v>
      </c>
      <c r="L21" s="188" t="n">
        <v>8.7</v>
      </c>
    </row>
    <row r="22" customFormat="false" ht="15" hidden="false" customHeight="true" outlineLevel="0" collapsed="false">
      <c r="B22" s="102" t="s">
        <v>92</v>
      </c>
      <c r="C22" s="103" t="s">
        <v>93</v>
      </c>
      <c r="D22" s="185" t="n">
        <v>110.4</v>
      </c>
      <c r="E22" s="185" t="n">
        <v>94.9</v>
      </c>
      <c r="F22" s="185" t="n">
        <v>122.9</v>
      </c>
      <c r="G22" s="186" t="n">
        <v>-1.7</v>
      </c>
      <c r="H22" s="186" t="n">
        <v>1.8</v>
      </c>
      <c r="I22" s="186" t="n">
        <v>-3.8</v>
      </c>
      <c r="J22" s="186" t="n">
        <v>3</v>
      </c>
      <c r="K22" s="186" t="n">
        <v>1.5</v>
      </c>
      <c r="L22" s="186" t="n">
        <v>3.9</v>
      </c>
    </row>
    <row r="23" customFormat="false" ht="9.75" hidden="false" customHeight="true" outlineLevel="0" collapsed="false">
      <c r="B23" s="108"/>
      <c r="C23" s="106" t="s">
        <v>75</v>
      </c>
      <c r="D23" s="187"/>
      <c r="E23" s="187"/>
      <c r="F23" s="187"/>
      <c r="G23" s="188"/>
      <c r="H23" s="188"/>
      <c r="I23" s="188"/>
      <c r="J23" s="188"/>
      <c r="K23" s="188"/>
      <c r="L23" s="188"/>
    </row>
    <row r="24" customFormat="false" ht="13.5" hidden="false" customHeight="true" outlineLevel="0" collapsed="false">
      <c r="B24" s="108" t="s">
        <v>94</v>
      </c>
      <c r="C24" s="106" t="s">
        <v>95</v>
      </c>
      <c r="D24" s="187" t="n">
        <v>107.1</v>
      </c>
      <c r="E24" s="187" t="n">
        <v>95</v>
      </c>
      <c r="F24" s="187" t="n">
        <v>118.9</v>
      </c>
      <c r="G24" s="188" t="n">
        <v>-1</v>
      </c>
      <c r="H24" s="188" t="n">
        <v>1.1</v>
      </c>
      <c r="I24" s="188" t="n">
        <v>-2.5</v>
      </c>
      <c r="J24" s="188" t="n">
        <v>2.4</v>
      </c>
      <c r="K24" s="188" t="n">
        <v>-1.4</v>
      </c>
      <c r="L24" s="188" t="n">
        <v>5.3</v>
      </c>
    </row>
    <row r="25" customFormat="false" ht="15" hidden="false" customHeight="true" outlineLevel="0" collapsed="false">
      <c r="B25" s="102" t="s">
        <v>96</v>
      </c>
      <c r="C25" s="103" t="s">
        <v>97</v>
      </c>
      <c r="D25" s="185" t="n">
        <v>109.8</v>
      </c>
      <c r="E25" s="185" t="n">
        <v>100.9</v>
      </c>
      <c r="F25" s="185" t="n">
        <v>117.4</v>
      </c>
      <c r="G25" s="186" t="n">
        <v>-0.2</v>
      </c>
      <c r="H25" s="186" t="n">
        <v>2.1</v>
      </c>
      <c r="I25" s="186" t="n">
        <v>-1.8</v>
      </c>
      <c r="J25" s="186" t="n">
        <v>1.6</v>
      </c>
      <c r="K25" s="186" t="n">
        <v>-1.9</v>
      </c>
      <c r="L25" s="186" t="n">
        <v>4.2</v>
      </c>
    </row>
    <row r="26" customFormat="false" ht="12.75" hidden="false" customHeight="true" outlineLevel="0" collapsed="false">
      <c r="B26" s="102" t="s">
        <v>98</v>
      </c>
      <c r="C26" s="103" t="s">
        <v>99</v>
      </c>
      <c r="D26" s="185" t="n">
        <v>106.4</v>
      </c>
      <c r="E26" s="185" t="n">
        <v>91.5</v>
      </c>
      <c r="F26" s="185" t="n">
        <v>122.9</v>
      </c>
      <c r="G26" s="186" t="n">
        <v>-7.7</v>
      </c>
      <c r="H26" s="186" t="n">
        <v>-10</v>
      </c>
      <c r="I26" s="186" t="n">
        <v>-5.8</v>
      </c>
      <c r="J26" s="186" t="n">
        <v>-3</v>
      </c>
      <c r="K26" s="186" t="n">
        <v>-5</v>
      </c>
      <c r="L26" s="186" t="n">
        <v>-1.1</v>
      </c>
    </row>
    <row r="27" customFormat="false" ht="10.5" hidden="false" customHeight="true" outlineLevel="0" collapsed="false">
      <c r="B27" s="108"/>
      <c r="C27" s="106" t="s">
        <v>100</v>
      </c>
      <c r="D27" s="187"/>
      <c r="E27" s="187"/>
      <c r="F27" s="187"/>
      <c r="G27" s="188"/>
      <c r="H27" s="188"/>
      <c r="I27" s="188"/>
      <c r="J27" s="188"/>
      <c r="K27" s="188"/>
      <c r="L27" s="188"/>
    </row>
    <row r="28" customFormat="false" ht="15.75" hidden="false" customHeight="true" outlineLevel="0" collapsed="false">
      <c r="B28" s="108" t="s">
        <v>101</v>
      </c>
      <c r="C28" s="106" t="s">
        <v>102</v>
      </c>
      <c r="D28" s="187" t="n">
        <v>80.1</v>
      </c>
      <c r="E28" s="187" t="n">
        <v>70.1</v>
      </c>
      <c r="F28" s="187" t="n">
        <v>98.5</v>
      </c>
      <c r="G28" s="188" t="n">
        <v>-10</v>
      </c>
      <c r="H28" s="188" t="n">
        <v>-13.3</v>
      </c>
      <c r="I28" s="188" t="n">
        <v>-5.2</v>
      </c>
      <c r="J28" s="188" t="n">
        <v>-13.3</v>
      </c>
      <c r="K28" s="188" t="n">
        <v>-18.4</v>
      </c>
      <c r="L28" s="188" t="n">
        <v>-6.1</v>
      </c>
    </row>
    <row r="29" customFormat="false" ht="13.5" hidden="false" customHeight="true" outlineLevel="0" collapsed="false">
      <c r="B29" s="108" t="s">
        <v>103</v>
      </c>
      <c r="C29" s="106" t="s">
        <v>104</v>
      </c>
      <c r="D29" s="187" t="n">
        <v>112.2</v>
      </c>
      <c r="E29" s="187" t="n">
        <v>97.6</v>
      </c>
      <c r="F29" s="187" t="n">
        <v>126.6</v>
      </c>
      <c r="G29" s="188" t="n">
        <v>-7.4</v>
      </c>
      <c r="H29" s="188" t="n">
        <v>-9.3</v>
      </c>
      <c r="I29" s="188" t="n">
        <v>-5.9</v>
      </c>
      <c r="J29" s="188" t="n">
        <v>-1.1</v>
      </c>
      <c r="K29" s="188" t="n">
        <v>-1.9</v>
      </c>
      <c r="L29" s="188" t="n">
        <v>-0.4</v>
      </c>
    </row>
    <row r="30" customFormat="false" ht="19.5" hidden="false" customHeight="true" outlineLevel="0" collapsed="false">
      <c r="B30" s="102" t="n">
        <v>55</v>
      </c>
      <c r="C30" s="103" t="s">
        <v>105</v>
      </c>
      <c r="D30" s="185" t="n">
        <v>108.3</v>
      </c>
      <c r="E30" s="185" t="n">
        <v>99.4</v>
      </c>
      <c r="F30" s="185" t="n">
        <v>119</v>
      </c>
      <c r="G30" s="186" t="n">
        <v>0.1</v>
      </c>
      <c r="H30" s="186" t="n">
        <v>1.6</v>
      </c>
      <c r="I30" s="186" t="n">
        <v>-1.3</v>
      </c>
      <c r="J30" s="186" t="n">
        <v>1.6</v>
      </c>
      <c r="K30" s="186" t="n">
        <v>-1E-005</v>
      </c>
      <c r="L30" s="186" t="n">
        <v>3.3</v>
      </c>
    </row>
    <row r="31" customFormat="false" ht="28.5" hidden="false" customHeight="true" outlineLevel="0" collapsed="false">
      <c r="B31" s="189"/>
      <c r="C31" s="190"/>
      <c r="D31" s="191"/>
      <c r="E31" s="192"/>
      <c r="F31" s="191"/>
      <c r="G31" s="192"/>
      <c r="H31" s="192"/>
      <c r="I31" s="191"/>
      <c r="J31" s="192"/>
      <c r="K31" s="191"/>
      <c r="L31" s="192"/>
    </row>
    <row r="32" customFormat="false" ht="15" hidden="false" customHeight="true" outlineLevel="0" collapsed="false">
      <c r="B32" s="189"/>
      <c r="C32" s="193"/>
      <c r="D32" s="194"/>
      <c r="E32" s="195"/>
      <c r="F32" s="194"/>
      <c r="G32" s="195"/>
      <c r="H32" s="195"/>
      <c r="I32" s="194"/>
      <c r="J32" s="195"/>
      <c r="K32" s="194"/>
      <c r="L32" s="195"/>
    </row>
    <row r="33" customFormat="false" ht="34.9" hidden="false" customHeight="true" outlineLevel="0" collapsed="false"/>
    <row r="34" customFormat="false" ht="18.75" hidden="false" customHeight="true" outlineLevel="0" collapsed="false">
      <c r="B34" s="196" t="s">
        <v>124</v>
      </c>
      <c r="C34" s="196"/>
      <c r="D34" s="196"/>
      <c r="E34" s="196"/>
      <c r="F34" s="196"/>
      <c r="G34" s="196"/>
      <c r="H34" s="196"/>
      <c r="I34" s="196"/>
      <c r="J34" s="196"/>
      <c r="K34" s="196"/>
      <c r="L34" s="196"/>
      <c r="M34" s="197"/>
      <c r="N34" s="198"/>
      <c r="O34" s="198"/>
      <c r="P34" s="198"/>
      <c r="Q34" s="198"/>
      <c r="R34" s="198"/>
    </row>
    <row r="35" customFormat="false" ht="11.25" hidden="false" customHeight="false" outlineLevel="0" collapsed="false">
      <c r="B35" s="189"/>
      <c r="C35" s="199"/>
      <c r="D35" s="198"/>
      <c r="E35" s="198"/>
      <c r="F35" s="198"/>
      <c r="G35" s="198"/>
      <c r="H35" s="198"/>
      <c r="I35" s="198"/>
      <c r="J35" s="198"/>
      <c r="K35" s="198"/>
      <c r="L35" s="198"/>
      <c r="M35" s="198"/>
      <c r="N35" s="198"/>
      <c r="O35" s="198"/>
      <c r="P35" s="198"/>
      <c r="Q35" s="198"/>
      <c r="R35" s="198"/>
    </row>
    <row r="36" customFormat="false" ht="11.25" hidden="false" customHeight="false" outlineLevel="0" collapsed="false">
      <c r="B36" s="189"/>
      <c r="C36" s="199"/>
      <c r="D36" s="198"/>
      <c r="E36" s="198"/>
      <c r="F36" s="198"/>
      <c r="G36" s="198"/>
      <c r="H36" s="198"/>
      <c r="I36" s="198"/>
      <c r="J36" s="198"/>
      <c r="K36" s="198"/>
      <c r="L36" s="198"/>
      <c r="M36" s="198"/>
      <c r="N36" s="198"/>
      <c r="O36" s="198"/>
      <c r="P36" s="198"/>
      <c r="Q36" s="198"/>
      <c r="R36" s="198"/>
    </row>
    <row r="37" s="198" customFormat="true" ht="11.25" hidden="false" customHeight="false" outlineLevel="0" collapsed="false">
      <c r="B37" s="141"/>
      <c r="C37" s="142"/>
      <c r="D37" s="140"/>
      <c r="E37" s="140"/>
      <c r="F37" s="140"/>
      <c r="G37" s="140"/>
      <c r="H37" s="140"/>
      <c r="I37" s="140"/>
      <c r="J37" s="140"/>
      <c r="K37" s="140"/>
      <c r="L37" s="140"/>
    </row>
    <row r="61" customFormat="false" ht="11.25" hidden="false" customHeight="false" outlineLevel="0" collapsed="false">
      <c r="B61" s="141" t="s">
        <v>112</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3-14T10:38:00Z</cp:lastPrinted>
  <dcterms:modified xsi:type="dcterms:W3CDTF">2007-03-14T10:52:58Z</dcterms:modified>
  <cp:revision>0</cp:revision>
  <dc:subject>Entwicklung von Umsatz und Beschäftigung im Gastgewerbe in Hamburg Dezember 2006</dc:subject>
  <dc:title>G IV 3 - m 12/06 H</dc:title>
</cp:coreProperties>
</file>