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95">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Oktober 2006</t>
  </si>
  <si>
    <t xml:space="preserve">Oktober 2005</t>
  </si>
  <si>
    <t xml:space="preserve">September 2006</t>
  </si>
  <si>
    <t xml:space="preserve">  Januar-Oktober 2006</t>
  </si>
  <si>
    <t xml:space="preserve">  Januar - Okto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Oktober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Oktober 2006</t>
  </si>
  <si>
    <t xml:space="preserve">Januar-Oktober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7">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7" fillId="0" borderId="0"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false">
      <alignment horizontal="general" vertical="bottom" textRotation="0" wrapText="true" indent="0" shrinkToFit="false"/>
      <protection locked="true" hidden="false"/>
    </xf>
    <xf numFmtId="172" fontId="7" fillId="0" borderId="0" xfId="21" applyFont="true" applyBorder="true" applyAlignment="true" applyProtection="false">
      <alignment horizontal="right" vertical="bottom" textRotation="0" wrapText="false" indent="0" shrinkToFit="false"/>
      <protection locked="true" hidden="false"/>
    </xf>
    <xf numFmtId="172" fontId="7" fillId="0" borderId="0" xfId="21" applyFont="true" applyBorder="true" applyAlignment="true" applyProtection="false">
      <alignment horizontal="center" vertical="bottom"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73" fontId="6" fillId="0" borderId="0" xfId="21" applyFont="true" applyBorder="false" applyAlignment="true" applyProtection="false">
      <alignment horizontal="right" vertical="center" textRotation="0" wrapText="false" indent="0" shrinkToFit="false"/>
      <protection locked="true" hidden="false"/>
    </xf>
    <xf numFmtId="171" fontId="7" fillId="0" borderId="0" xfId="21" applyFont="true" applyBorder="true" applyAlignment="true" applyProtection="false">
      <alignment horizontal="left" vertical="top" textRotation="0" wrapText="false" indent="0" shrinkToFit="false"/>
      <protection locked="true" hidden="false"/>
    </xf>
    <xf numFmtId="173" fontId="7" fillId="2" borderId="0" xfId="21" applyFont="true" applyBorder="true" applyAlignment="true" applyProtection="false">
      <alignment horizontal="right" vertical="center" textRotation="0" wrapText="false" indent="0" shrinkToFit="false"/>
      <protection locked="true" hidden="false"/>
    </xf>
    <xf numFmtId="173" fontId="7" fillId="0" borderId="0" xfId="21" applyFont="true" applyBorder="true" applyAlignment="true" applyProtection="false">
      <alignment horizontal="right" vertical="center" textRotation="0" wrapText="false" indent="0" shrinkToFit="false"/>
      <protection locked="true" hidden="false"/>
    </xf>
    <xf numFmtId="174" fontId="8"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70" fontId="13" fillId="0" borderId="9"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3"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72" fontId="7"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7" fontId="8" fillId="0" borderId="0" xfId="21" applyFont="true" applyBorder="true" applyAlignment="true" applyProtection="false">
      <alignment horizontal="center" vertical="center" textRotation="0" wrapText="false" indent="0" shrinkToFit="false"/>
      <protection locked="true" hidden="false"/>
    </xf>
    <xf numFmtId="177" fontId="7" fillId="2" borderId="0" xfId="21" applyFont="true" applyBorder="true" applyAlignment="true" applyProtection="false">
      <alignment horizontal="center" vertical="center" textRotation="0" wrapText="false" indent="0" shrinkToFit="false"/>
      <protection locked="true" hidden="false"/>
    </xf>
    <xf numFmtId="176" fontId="7" fillId="2" borderId="0" xfId="21" applyFont="true" applyBorder="true" applyAlignment="true" applyProtection="false">
      <alignment horizontal="center" vertical="center" textRotation="0" wrapText="false" indent="0" shrinkToFit="false"/>
      <protection locked="true" hidden="false"/>
    </xf>
    <xf numFmtId="176" fontId="7"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left" vertical="top" textRotation="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9"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bottom" textRotation="0" wrapText="true" indent="0" shrinkToFit="false"/>
      <protection locked="true" hidden="false"/>
    </xf>
    <xf numFmtId="164" fontId="7"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78" fontId="7" fillId="0" borderId="13" xfId="20" applyFont="true" applyBorder="true" applyAlignment="true" applyProtection="false">
      <alignment horizontal="center" vertical="top" textRotation="0" wrapText="true" indent="0" shrinkToFit="false"/>
      <protection locked="true" hidden="false"/>
    </xf>
    <xf numFmtId="178"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78" fontId="7" fillId="0" borderId="6"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general" vertical="top" textRotation="0" wrapText="true" indent="0" shrinkToFit="false"/>
      <protection locked="true" hidden="false"/>
    </xf>
    <xf numFmtId="170" fontId="7" fillId="0" borderId="6" xfId="20" applyFont="true" applyBorder="true" applyAlignment="true" applyProtection="false">
      <alignment horizontal="center" vertical="center" textRotation="0" wrapText="false" indent="0" shrinkToFit="false"/>
      <protection locked="true" hidden="false"/>
    </xf>
    <xf numFmtId="170" fontId="7" fillId="0" borderId="4" xfId="20" applyFont="true" applyBorder="true" applyAlignment="true" applyProtection="false">
      <alignment horizontal="center" vertical="bottom" textRotation="0" wrapText="true" indent="0" shrinkToFit="false"/>
      <protection locked="true" hidden="false"/>
    </xf>
    <xf numFmtId="170" fontId="7" fillId="0" borderId="14" xfId="20" applyFont="true" applyBorder="true" applyAlignment="true" applyProtection="false">
      <alignment horizontal="center" vertical="bottom" textRotation="0" wrapText="true" indent="0" shrinkToFit="false"/>
      <protection locked="true" hidden="false"/>
    </xf>
    <xf numFmtId="170" fontId="7" fillId="0" borderId="5" xfId="20" applyFont="true" applyBorder="true" applyAlignment="true" applyProtection="false">
      <alignment horizontal="center" vertical="bottom" textRotation="0" wrapText="true" indent="0" shrinkToFit="false"/>
      <protection locked="true" hidden="false"/>
    </xf>
    <xf numFmtId="170" fontId="7" fillId="0" borderId="13"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70" fontId="7" fillId="0" borderId="12" xfId="20" applyFont="true" applyBorder="true" applyAlignment="true" applyProtection="false">
      <alignment horizontal="center" vertical="bottom" textRotation="0" wrapText="true" indent="0" shrinkToFit="false"/>
      <protection locked="true" hidden="false"/>
    </xf>
    <xf numFmtId="170" fontId="7" fillId="0" borderId="15"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73" fontId="7" fillId="0" borderId="0" xfId="20" applyFont="true" applyBorder="false" applyAlignment="true" applyProtection="false">
      <alignment horizontal="center" vertical="center" textRotation="0" wrapText="false" indent="0" shrinkToFit="false"/>
      <protection locked="true" hidden="false"/>
    </xf>
    <xf numFmtId="176"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5720</xdr:colOff>
      <xdr:row>0</xdr:row>
      <xdr:rowOff>114480</xdr:rowOff>
    </xdr:from>
    <xdr:to>
      <xdr:col>17</xdr:col>
      <xdr:colOff>453240</xdr:colOff>
      <xdr:row>7</xdr:row>
      <xdr:rowOff>28800</xdr:rowOff>
    </xdr:to>
    <xdr:pic>
      <xdr:nvPicPr>
        <xdr:cNvPr id="0" name="Picture 43" descr=""/>
        <xdr:cNvPicPr/>
      </xdr:nvPicPr>
      <xdr:blipFill>
        <a:blip r:embed="rId1"/>
        <a:stretch/>
      </xdr:blipFill>
      <xdr:spPr>
        <a:xfrm>
          <a:off x="5252400" y="114480"/>
          <a:ext cx="1113840" cy="89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7</xdr:row>
      <xdr:rowOff>57240</xdr:rowOff>
    </xdr:from>
    <xdr:to>
      <xdr:col>11</xdr:col>
      <xdr:colOff>526320</xdr:colOff>
      <xdr:row>61</xdr:row>
      <xdr:rowOff>19080</xdr:rowOff>
    </xdr:to>
    <xdr:sp>
      <xdr:nvSpPr>
        <xdr:cNvPr id="1" name="Text 1"/>
        <xdr:cNvSpPr/>
      </xdr:nvSpPr>
      <xdr:spPr>
        <a:xfrm>
          <a:off x="135720" y="7223040"/>
          <a:ext cx="7085880" cy="3390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true" hidden="false" outlineLevel="0" max="36" min="20" style="1" width="6.28"/>
    <col collapsed="false" customWidth="false" hidden="false" outlineLevel="0" max="257" min="37"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5"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20.25" hidden="false" customHeight="true" outlineLevel="0" collapsed="false">
      <c r="B20" s="2" t="s">
        <v>0</v>
      </c>
      <c r="C20" s="2"/>
      <c r="D20" s="2"/>
      <c r="E20" s="2"/>
      <c r="F20" s="2"/>
      <c r="G20" s="2"/>
      <c r="H20" s="2"/>
      <c r="I20" s="2"/>
      <c r="J20" s="2"/>
      <c r="K20" s="2"/>
      <c r="L20" s="2"/>
      <c r="M20" s="2"/>
      <c r="N20" s="2"/>
      <c r="O20" s="2"/>
      <c r="P20" s="2"/>
      <c r="Q20" s="2"/>
      <c r="R20" s="2"/>
    </row>
    <row r="21" customFormat="false" ht="2.25" hidden="false" customHeight="true" outlineLevel="0" collapsed="false"/>
    <row r="22" customFormat="false" ht="26.25" hidden="false" customHeight="true" outlineLevel="0" collapsed="false">
      <c r="B22" s="3" t="n">
        <v>38991</v>
      </c>
      <c r="C22" s="3"/>
      <c r="D22" s="3"/>
      <c r="E22" s="3"/>
      <c r="F22" s="3"/>
      <c r="G22" s="3"/>
      <c r="H22" s="3"/>
      <c r="I22" s="3"/>
      <c r="J22" s="3"/>
      <c r="K22" s="3"/>
      <c r="L22" s="3"/>
      <c r="M22" s="3"/>
      <c r="N22" s="3"/>
      <c r="O22" s="3"/>
      <c r="P22" s="3"/>
      <c r="Q22" s="3"/>
      <c r="R22" s="3"/>
    </row>
    <row r="23" s="4" customFormat="true" ht="6.75" hidden="false" customHeight="true" outlineLevel="0" collapsed="false">
      <c r="B23" s="5"/>
      <c r="C23" s="5"/>
      <c r="D23" s="5"/>
      <c r="E23" s="5"/>
      <c r="F23" s="5"/>
      <c r="G23" s="5"/>
      <c r="H23" s="5"/>
      <c r="I23" s="5"/>
      <c r="J23" s="5"/>
      <c r="K23" s="5"/>
      <c r="L23" s="5"/>
      <c r="M23" s="5"/>
      <c r="N23" s="5"/>
      <c r="O23" s="5"/>
      <c r="P23" s="5"/>
      <c r="Q23" s="5"/>
      <c r="R23" s="5"/>
    </row>
    <row r="24" customFormat="false" ht="4.5" hidden="false" customHeight="true" outlineLevel="0" collapsed="false">
      <c r="B24" s="6"/>
      <c r="C24" s="4"/>
      <c r="D24" s="4"/>
      <c r="E24" s="4"/>
      <c r="F24" s="4"/>
      <c r="G24" s="4"/>
      <c r="H24" s="4"/>
      <c r="I24" s="4"/>
      <c r="J24" s="4"/>
      <c r="K24" s="4"/>
      <c r="L24" s="4"/>
      <c r="M24" s="4"/>
      <c r="N24" s="4"/>
      <c r="O24" s="4"/>
      <c r="P24" s="4"/>
      <c r="Q24" s="4"/>
      <c r="R24" s="4"/>
    </row>
    <row r="25" customFormat="false" ht="24.75" hidden="false" customHeight="true" outlineLevel="0" collapsed="false">
      <c r="B25" s="6"/>
      <c r="C25" s="4"/>
      <c r="D25" s="4"/>
      <c r="E25" s="4"/>
      <c r="F25" s="4"/>
      <c r="G25" s="4"/>
      <c r="H25" s="4"/>
      <c r="I25" s="4"/>
      <c r="J25" s="4"/>
      <c r="K25" s="4"/>
      <c r="L25" s="4"/>
      <c r="M25" s="4"/>
      <c r="N25" s="4"/>
      <c r="O25" s="4"/>
      <c r="P25" s="4"/>
      <c r="Q25" s="4"/>
      <c r="R25" s="4"/>
    </row>
    <row r="26" customFormat="false" ht="4.5" hidden="false" customHeight="true" outlineLevel="0" collapsed="false">
      <c r="B26" s="6"/>
      <c r="C26" s="4"/>
      <c r="D26" s="4"/>
      <c r="E26" s="4"/>
      <c r="F26" s="4"/>
      <c r="G26" s="4"/>
      <c r="H26" s="4"/>
      <c r="I26" s="4"/>
      <c r="J26" s="4"/>
      <c r="K26" s="4"/>
      <c r="L26" s="4"/>
      <c r="M26" s="4"/>
      <c r="N26" s="4"/>
      <c r="O26" s="4"/>
      <c r="P26" s="4"/>
      <c r="Q26" s="4"/>
      <c r="R26" s="4"/>
    </row>
    <row r="27" customFormat="false" ht="15" hidden="false" customHeight="true" outlineLevel="0" collapsed="false">
      <c r="A27" s="7"/>
      <c r="B27" s="7"/>
      <c r="C27" s="7"/>
      <c r="D27" s="8"/>
      <c r="E27" s="7"/>
      <c r="F27" s="8"/>
      <c r="G27" s="7"/>
      <c r="H27" s="8"/>
      <c r="I27" s="7"/>
      <c r="J27" s="7"/>
      <c r="K27" s="8"/>
      <c r="L27" s="7"/>
      <c r="M27" s="8"/>
      <c r="N27" s="7"/>
      <c r="O27" s="8"/>
      <c r="P27" s="7"/>
      <c r="Q27" s="9"/>
    </row>
    <row r="28" customFormat="false" ht="12" hidden="false" customHeight="false" outlineLevel="0" collapsed="false">
      <c r="B28" s="10" t="s">
        <v>1</v>
      </c>
    </row>
    <row r="29" customFormat="false" ht="6" hidden="false" customHeight="true" outlineLevel="0" collapsed="false">
      <c r="B29" s="11"/>
      <c r="C29" s="11"/>
      <c r="D29" s="11"/>
      <c r="E29" s="11"/>
      <c r="F29" s="11"/>
      <c r="G29" s="11"/>
      <c r="H29" s="11"/>
      <c r="I29" s="11"/>
      <c r="J29" s="11"/>
      <c r="K29" s="11"/>
      <c r="L29" s="11"/>
      <c r="M29" s="11"/>
      <c r="N29" s="11"/>
      <c r="O29" s="11"/>
      <c r="P29" s="11"/>
      <c r="Q29" s="11"/>
      <c r="R29" s="11"/>
    </row>
    <row r="30" customFormat="false" ht="12" hidden="false" customHeight="false" outlineLevel="0" collapsed="false">
      <c r="B30" s="12"/>
      <c r="C30" s="13"/>
      <c r="D30" s="14" t="s">
        <v>2</v>
      </c>
      <c r="E30" s="14"/>
      <c r="F30" s="15" t="s">
        <v>3</v>
      </c>
      <c r="G30" s="15"/>
      <c r="H30" s="15"/>
      <c r="I30" s="15"/>
      <c r="J30" s="15"/>
      <c r="K30" s="14" t="s">
        <v>2</v>
      </c>
      <c r="L30" s="14"/>
      <c r="M30" s="16" t="s">
        <v>3</v>
      </c>
      <c r="N30" s="16"/>
      <c r="O30" s="16"/>
      <c r="P30" s="16"/>
      <c r="Q30" s="16"/>
      <c r="R30" s="16"/>
    </row>
    <row r="31" customFormat="false" ht="12" hidden="false" customHeight="false" outlineLevel="0" collapsed="false">
      <c r="B31" s="14" t="s">
        <v>4</v>
      </c>
      <c r="C31" s="14"/>
      <c r="D31" s="14" t="s">
        <v>5</v>
      </c>
      <c r="E31" s="14"/>
      <c r="F31" s="14" t="s">
        <v>6</v>
      </c>
      <c r="G31" s="14"/>
      <c r="H31" s="14" t="s">
        <v>7</v>
      </c>
      <c r="I31" s="14"/>
      <c r="J31" s="17" t="s">
        <v>8</v>
      </c>
      <c r="K31" s="14" t="s">
        <v>5</v>
      </c>
      <c r="L31" s="14"/>
      <c r="M31" s="14" t="s">
        <v>6</v>
      </c>
      <c r="N31" s="14"/>
      <c r="O31" s="14" t="s">
        <v>7</v>
      </c>
      <c r="P31" s="14"/>
      <c r="Q31" s="18" t="s">
        <v>8</v>
      </c>
      <c r="R31" s="18"/>
    </row>
    <row r="32" customFormat="false" ht="12" hidden="false" customHeight="true" outlineLevel="0" collapsed="false">
      <c r="B32" s="19"/>
      <c r="C32" s="13"/>
      <c r="D32" s="14" t="s">
        <v>9</v>
      </c>
      <c r="E32" s="14"/>
      <c r="F32" s="14" t="s">
        <v>10</v>
      </c>
      <c r="G32" s="14"/>
      <c r="H32" s="14" t="s">
        <v>11</v>
      </c>
      <c r="I32" s="14"/>
      <c r="J32" s="20" t="s">
        <v>11</v>
      </c>
      <c r="K32" s="14" t="s">
        <v>9</v>
      </c>
      <c r="L32" s="14"/>
      <c r="M32" s="14" t="s">
        <v>10</v>
      </c>
      <c r="N32" s="14"/>
      <c r="O32" s="14" t="s">
        <v>11</v>
      </c>
      <c r="P32" s="14"/>
      <c r="Q32" s="18" t="s">
        <v>11</v>
      </c>
      <c r="R32" s="18"/>
    </row>
    <row r="33" customFormat="false" ht="12" hidden="false" customHeight="false" outlineLevel="0" collapsed="false">
      <c r="B33" s="14" t="s">
        <v>12</v>
      </c>
      <c r="C33" s="14"/>
      <c r="D33" s="14" t="s">
        <v>13</v>
      </c>
      <c r="E33" s="14"/>
      <c r="F33" s="21"/>
      <c r="G33" s="13"/>
      <c r="H33" s="14" t="s">
        <v>14</v>
      </c>
      <c r="I33" s="14"/>
      <c r="J33" s="20" t="s">
        <v>14</v>
      </c>
      <c r="K33" s="14" t="s">
        <v>13</v>
      </c>
      <c r="L33" s="14"/>
      <c r="M33" s="21"/>
      <c r="N33" s="13"/>
      <c r="O33" s="14" t="s">
        <v>14</v>
      </c>
      <c r="P33" s="14"/>
      <c r="Q33" s="18" t="s">
        <v>14</v>
      </c>
      <c r="R33" s="18"/>
    </row>
    <row r="34" customFormat="false" ht="12" hidden="false" customHeight="false" outlineLevel="0" collapsed="false">
      <c r="B34" s="12"/>
      <c r="C34" s="13"/>
      <c r="D34" s="22" t="s">
        <v>15</v>
      </c>
      <c r="E34" s="22"/>
      <c r="F34" s="22"/>
      <c r="G34" s="22"/>
      <c r="H34" s="22"/>
      <c r="I34" s="22"/>
      <c r="J34" s="22"/>
      <c r="K34" s="23" t="s">
        <v>16</v>
      </c>
      <c r="L34" s="23"/>
      <c r="M34" s="23"/>
      <c r="N34" s="23"/>
      <c r="O34" s="23"/>
      <c r="P34" s="23"/>
      <c r="Q34" s="23"/>
      <c r="R34" s="23"/>
    </row>
    <row r="35" customFormat="false" ht="12" hidden="false" customHeight="false" outlineLevel="0" collapsed="false">
      <c r="B35" s="24"/>
      <c r="C35" s="25"/>
      <c r="D35" s="22"/>
      <c r="E35" s="22"/>
      <c r="F35" s="22"/>
      <c r="G35" s="22"/>
      <c r="H35" s="22"/>
      <c r="I35" s="22"/>
      <c r="J35" s="22"/>
      <c r="K35" s="16" t="s">
        <v>17</v>
      </c>
      <c r="L35" s="16"/>
      <c r="M35" s="16"/>
      <c r="N35" s="16"/>
      <c r="O35" s="16"/>
      <c r="P35" s="16"/>
      <c r="Q35" s="16"/>
      <c r="R35" s="16"/>
    </row>
    <row r="36" customFormat="false" ht="15" hidden="false" customHeight="true" outlineLevel="0" collapsed="false">
      <c r="B36" s="26" t="n">
        <v>2003</v>
      </c>
      <c r="C36" s="13" t="s">
        <v>18</v>
      </c>
      <c r="D36" s="12"/>
      <c r="E36" s="27" t="n">
        <v>100</v>
      </c>
      <c r="F36" s="21"/>
      <c r="G36" s="27" t="n">
        <v>100</v>
      </c>
      <c r="H36" s="21"/>
      <c r="I36" s="27" t="n">
        <v>100</v>
      </c>
      <c r="J36" s="27" t="n">
        <v>100</v>
      </c>
      <c r="K36" s="21"/>
      <c r="L36" s="28" t="n">
        <v>0</v>
      </c>
      <c r="M36" s="29"/>
      <c r="N36" s="28" t="n">
        <v>0</v>
      </c>
      <c r="O36" s="28"/>
      <c r="P36" s="28" t="n">
        <v>0</v>
      </c>
      <c r="Q36" s="28"/>
      <c r="R36" s="28" t="n">
        <v>0</v>
      </c>
    </row>
    <row r="37" customFormat="false" ht="12" hidden="false" customHeight="false" outlineLevel="0" collapsed="false">
      <c r="B37" s="26" t="n">
        <v>2004</v>
      </c>
      <c r="C37" s="13" t="s">
        <v>18</v>
      </c>
      <c r="D37" s="12"/>
      <c r="E37" s="27" t="n">
        <v>98.5</v>
      </c>
      <c r="F37" s="21"/>
      <c r="G37" s="27" t="n">
        <v>99.1</v>
      </c>
      <c r="H37" s="21"/>
      <c r="I37" s="27" t="n">
        <v>96.6</v>
      </c>
      <c r="J37" s="27" t="n">
        <v>102</v>
      </c>
      <c r="K37" s="21"/>
      <c r="L37" s="30" t="n">
        <v>-1.5</v>
      </c>
      <c r="M37" s="30"/>
      <c r="N37" s="30" t="n">
        <v>-0.900000000000006</v>
      </c>
      <c r="O37" s="30"/>
      <c r="P37" s="30" t="n">
        <v>-3.40000000000001</v>
      </c>
      <c r="Q37" s="30"/>
      <c r="R37" s="30" t="n">
        <v>2</v>
      </c>
    </row>
    <row r="38" customFormat="false" ht="12" hidden="false" customHeight="false" outlineLevel="0" collapsed="false">
      <c r="B38" s="31" t="n">
        <v>2005</v>
      </c>
      <c r="C38" s="32" t="s">
        <v>18</v>
      </c>
      <c r="D38" s="31"/>
      <c r="E38" s="27" t="n">
        <v>102.2</v>
      </c>
      <c r="F38" s="21"/>
      <c r="G38" s="27" t="n">
        <v>105.9</v>
      </c>
      <c r="H38" s="21"/>
      <c r="I38" s="27" t="n">
        <v>98.3</v>
      </c>
      <c r="J38" s="27" t="n">
        <v>114.9</v>
      </c>
      <c r="K38" s="33"/>
      <c r="L38" s="30" t="n">
        <v>3.75634517766497</v>
      </c>
      <c r="M38" s="30"/>
      <c r="N38" s="30" t="n">
        <v>6.86175580221999</v>
      </c>
      <c r="O38" s="30"/>
      <c r="P38" s="30" t="n">
        <v>1.75983436853002</v>
      </c>
      <c r="Q38" s="30"/>
      <c r="R38" s="30" t="n">
        <v>12.6470588235294</v>
      </c>
    </row>
    <row r="39" customFormat="false" ht="12" hidden="false" customHeight="false" outlineLevel="0" collapsed="false">
      <c r="B39" s="31"/>
      <c r="C39" s="32"/>
      <c r="D39" s="31"/>
      <c r="E39" s="27"/>
      <c r="F39" s="21"/>
      <c r="G39" s="27"/>
      <c r="H39" s="21"/>
      <c r="I39" s="27" t="s">
        <v>19</v>
      </c>
      <c r="J39" s="27"/>
      <c r="K39" s="33"/>
      <c r="L39" s="30"/>
      <c r="M39" s="30"/>
      <c r="N39" s="30"/>
      <c r="O39" s="30"/>
      <c r="P39" s="30"/>
      <c r="Q39" s="30"/>
      <c r="R39" s="30"/>
    </row>
    <row r="40" customFormat="false" ht="12" hidden="false" customHeight="false" outlineLevel="0" collapsed="false">
      <c r="B40" s="12" t="n">
        <v>2005</v>
      </c>
      <c r="C40" s="13" t="s">
        <v>20</v>
      </c>
      <c r="D40" s="12"/>
      <c r="E40" s="27" t="n">
        <v>89.2</v>
      </c>
      <c r="F40" s="21"/>
      <c r="G40" s="27" t="n">
        <v>101.4</v>
      </c>
      <c r="H40" s="21"/>
      <c r="I40" s="27" t="n">
        <v>95.6</v>
      </c>
      <c r="J40" s="27" t="n">
        <v>108.2</v>
      </c>
      <c r="K40" s="21"/>
      <c r="L40" s="30" t="n">
        <v>2.76497695852535</v>
      </c>
      <c r="M40" s="30"/>
      <c r="N40" s="30" t="n">
        <v>5.18672199170123</v>
      </c>
      <c r="O40" s="30"/>
      <c r="P40" s="30" t="n">
        <v>-1.0351966873706</v>
      </c>
      <c r="Q40" s="30"/>
      <c r="R40" s="30" t="n">
        <v>12.4740124740125</v>
      </c>
    </row>
    <row r="41" customFormat="false" ht="12" hidden="false" customHeight="false" outlineLevel="0" collapsed="false">
      <c r="B41" s="12"/>
      <c r="C41" s="13" t="s">
        <v>21</v>
      </c>
      <c r="D41" s="12"/>
      <c r="E41" s="27" t="n">
        <v>89</v>
      </c>
      <c r="F41" s="21"/>
      <c r="G41" s="27" t="n">
        <v>103.2</v>
      </c>
      <c r="H41" s="21"/>
      <c r="I41" s="27" t="n">
        <v>96.4</v>
      </c>
      <c r="J41" s="27" t="n">
        <v>111.2</v>
      </c>
      <c r="K41" s="21"/>
      <c r="L41" s="30" t="n">
        <v>-1.98237885462555</v>
      </c>
      <c r="M41" s="30"/>
      <c r="N41" s="30" t="n">
        <v>7.16510903426791</v>
      </c>
      <c r="O41" s="30"/>
      <c r="P41" s="30" t="n">
        <v>-1.22950819672131</v>
      </c>
      <c r="Q41" s="30"/>
      <c r="R41" s="30" t="n">
        <v>17.2995780590717</v>
      </c>
    </row>
    <row r="42" customFormat="false" ht="12" hidden="false" customHeight="false" outlineLevel="0" collapsed="false">
      <c r="B42" s="12"/>
      <c r="C42" s="13" t="s">
        <v>22</v>
      </c>
      <c r="D42" s="12"/>
      <c r="E42" s="27" t="n">
        <v>98.2</v>
      </c>
      <c r="F42" s="21"/>
      <c r="G42" s="27" t="n">
        <v>103.5</v>
      </c>
      <c r="H42" s="21"/>
      <c r="I42" s="27" t="n">
        <v>97.1</v>
      </c>
      <c r="J42" s="27" t="n">
        <v>111.2</v>
      </c>
      <c r="K42" s="21"/>
      <c r="L42" s="30" t="n">
        <v>-2.19123505976096</v>
      </c>
      <c r="M42" s="30"/>
      <c r="N42" s="30" t="n">
        <v>6.37204522096609</v>
      </c>
      <c r="O42" s="30"/>
      <c r="P42" s="30" t="n">
        <v>0</v>
      </c>
      <c r="Q42" s="30"/>
      <c r="R42" s="30" t="n">
        <v>13.9344262295082</v>
      </c>
    </row>
    <row r="43" customFormat="false" ht="12" hidden="false" customHeight="false" outlineLevel="0" collapsed="false">
      <c r="B43" s="12"/>
      <c r="C43" s="13" t="s">
        <v>23</v>
      </c>
      <c r="D43" s="12"/>
      <c r="E43" s="27" t="n">
        <v>103.1</v>
      </c>
      <c r="F43" s="21"/>
      <c r="G43" s="27" t="n">
        <v>105.5</v>
      </c>
      <c r="H43" s="21"/>
      <c r="I43" s="27" t="n">
        <v>99</v>
      </c>
      <c r="J43" s="27" t="n">
        <v>113.3</v>
      </c>
      <c r="K43" s="21"/>
      <c r="L43" s="30" t="n">
        <v>6.17919670442844</v>
      </c>
      <c r="M43" s="30"/>
      <c r="N43" s="30" t="n">
        <v>7.54332313965342</v>
      </c>
      <c r="O43" s="30"/>
      <c r="P43" s="30" t="n">
        <v>1.74717368961974</v>
      </c>
      <c r="Q43" s="30"/>
      <c r="R43" s="30" t="n">
        <v>14.4444444444444</v>
      </c>
    </row>
    <row r="44" customFormat="false" ht="12" hidden="false" customHeight="false" outlineLevel="0" collapsed="false">
      <c r="B44" s="12"/>
      <c r="C44" s="13" t="s">
        <v>24</v>
      </c>
      <c r="D44" s="12"/>
      <c r="E44" s="27" t="n">
        <v>103.9</v>
      </c>
      <c r="F44" s="21"/>
      <c r="G44" s="27" t="n">
        <v>106.2</v>
      </c>
      <c r="H44" s="21"/>
      <c r="I44" s="27" t="n">
        <v>98.7</v>
      </c>
      <c r="J44" s="27" t="n">
        <v>115.1</v>
      </c>
      <c r="K44" s="21"/>
      <c r="L44" s="30" t="n">
        <v>2.06286836935168</v>
      </c>
      <c r="M44" s="30"/>
      <c r="N44" s="30" t="n">
        <v>7.70791075050711</v>
      </c>
      <c r="O44" s="30"/>
      <c r="P44" s="30" t="n">
        <v>2.91970802919707</v>
      </c>
      <c r="Q44" s="30"/>
      <c r="R44" s="30" t="n">
        <v>12.843137254902</v>
      </c>
    </row>
    <row r="45" customFormat="false" ht="12" hidden="false" customHeight="false" outlineLevel="0" collapsed="false">
      <c r="B45" s="12"/>
      <c r="C45" s="13" t="s">
        <v>25</v>
      </c>
      <c r="D45" s="12"/>
      <c r="E45" s="27" t="n">
        <v>104.3</v>
      </c>
      <c r="F45" s="21"/>
      <c r="G45" s="27" t="n">
        <v>107</v>
      </c>
      <c r="H45" s="21"/>
      <c r="I45" s="27" t="n">
        <v>99.6</v>
      </c>
      <c r="J45" s="27" t="n">
        <v>115.9</v>
      </c>
      <c r="K45" s="21"/>
      <c r="L45" s="30" t="n">
        <v>2.35525024533857</v>
      </c>
      <c r="M45" s="30"/>
      <c r="N45" s="30" t="n">
        <v>7.1071071071071</v>
      </c>
      <c r="O45" s="30"/>
      <c r="P45" s="30" t="n">
        <v>2.25872689938397</v>
      </c>
      <c r="Q45" s="30"/>
      <c r="R45" s="30" t="n">
        <v>12.7431906614786</v>
      </c>
    </row>
    <row r="46" customFormat="false" ht="12" hidden="false" customHeight="false" outlineLevel="0" collapsed="false">
      <c r="A46" s="0"/>
      <c r="B46" s="12"/>
      <c r="C46" s="13" t="s">
        <v>26</v>
      </c>
      <c r="D46" s="12"/>
      <c r="E46" s="27" t="n">
        <v>95.9</v>
      </c>
      <c r="F46" s="21"/>
      <c r="G46" s="27" t="n">
        <v>107.2</v>
      </c>
      <c r="H46" s="21"/>
      <c r="I46" s="27" t="n">
        <v>99.2</v>
      </c>
      <c r="J46" s="27" t="n">
        <v>116.9</v>
      </c>
      <c r="K46" s="21"/>
      <c r="L46" s="30" t="n">
        <v>-0.311850311850321</v>
      </c>
      <c r="M46" s="30"/>
      <c r="N46" s="30" t="n">
        <v>7.52256770310933</v>
      </c>
      <c r="O46" s="30"/>
      <c r="P46" s="30" t="n">
        <v>2.26804123711341</v>
      </c>
      <c r="Q46" s="30"/>
      <c r="R46" s="30" t="n">
        <v>13.6054421768707</v>
      </c>
      <c r="S46" s="34"/>
      <c r="T46" s="34"/>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B47" s="12"/>
      <c r="C47" s="13" t="s">
        <v>27</v>
      </c>
      <c r="D47" s="12"/>
      <c r="E47" s="27" t="n">
        <v>105.3</v>
      </c>
      <c r="F47" s="21"/>
      <c r="G47" s="27" t="n">
        <v>107.3</v>
      </c>
      <c r="H47" s="21"/>
      <c r="I47" s="27" t="n">
        <v>99.8</v>
      </c>
      <c r="J47" s="27" t="n">
        <v>116.4</v>
      </c>
      <c r="K47" s="21"/>
      <c r="L47" s="30" t="n">
        <v>7.55873340143002</v>
      </c>
      <c r="M47" s="30"/>
      <c r="N47" s="30" t="n">
        <v>6.4484126984127</v>
      </c>
      <c r="O47" s="30"/>
      <c r="P47" s="30" t="n">
        <v>1.1144883485309</v>
      </c>
      <c r="Q47" s="30"/>
      <c r="R47" s="30" t="n">
        <v>12.6815101645692</v>
      </c>
    </row>
    <row r="48" customFormat="false" ht="12" hidden="false" customHeight="false" outlineLevel="0" collapsed="false">
      <c r="B48" s="12"/>
      <c r="C48" s="13" t="s">
        <v>28</v>
      </c>
      <c r="D48" s="12"/>
      <c r="E48" s="27" t="n">
        <v>111.2</v>
      </c>
      <c r="F48" s="21"/>
      <c r="G48" s="27" t="n">
        <v>107.8</v>
      </c>
      <c r="H48" s="21"/>
      <c r="I48" s="27" t="n">
        <v>99.1</v>
      </c>
      <c r="J48" s="27" t="n">
        <v>118.1</v>
      </c>
      <c r="K48" s="21"/>
      <c r="L48" s="30" t="n">
        <v>7.02598652550529</v>
      </c>
      <c r="M48" s="30"/>
      <c r="N48" s="30" t="n">
        <v>7.47756729810568</v>
      </c>
      <c r="O48" s="30"/>
      <c r="P48" s="30" t="n">
        <v>2.58799171842651</v>
      </c>
      <c r="Q48" s="30"/>
      <c r="R48" s="30" t="n">
        <v>12.6908396946565</v>
      </c>
    </row>
    <row r="49" customFormat="false" ht="12" hidden="false" customHeight="true" outlineLevel="0" collapsed="false">
      <c r="B49" s="12"/>
      <c r="C49" s="13" t="s">
        <v>29</v>
      </c>
      <c r="D49" s="12"/>
      <c r="E49" s="27" t="n">
        <v>107.8</v>
      </c>
      <c r="F49" s="21"/>
      <c r="G49" s="27" t="n">
        <v>106.7</v>
      </c>
      <c r="H49" s="21"/>
      <c r="I49" s="27" t="n">
        <v>99</v>
      </c>
      <c r="J49" s="27" t="n">
        <v>115.9</v>
      </c>
      <c r="K49" s="21"/>
      <c r="L49" s="30" t="n">
        <v>6.31163708086784</v>
      </c>
      <c r="M49" s="30"/>
      <c r="N49" s="30" t="n">
        <v>6.38085742771685</v>
      </c>
      <c r="O49" s="30"/>
      <c r="P49" s="30" t="n">
        <v>4.54065469904963</v>
      </c>
      <c r="Q49" s="30"/>
      <c r="R49" s="30" t="n">
        <v>8.41908325537885</v>
      </c>
    </row>
    <row r="50" customFormat="false" ht="12" hidden="false" customHeight="true" outlineLevel="0" collapsed="false">
      <c r="B50" s="12"/>
      <c r="C50" s="13" t="s">
        <v>30</v>
      </c>
      <c r="D50" s="12"/>
      <c r="E50" s="27" t="n">
        <v>108.1</v>
      </c>
      <c r="F50" s="21"/>
      <c r="G50" s="27" t="n">
        <v>106.7</v>
      </c>
      <c r="H50" s="21"/>
      <c r="I50" s="27" t="n">
        <v>98.1</v>
      </c>
      <c r="J50" s="27" t="n">
        <v>117</v>
      </c>
      <c r="K50" s="21"/>
      <c r="L50" s="30" t="n">
        <v>7.88423153692615</v>
      </c>
      <c r="M50" s="30"/>
      <c r="N50" s="30" t="n">
        <v>6.48702594810379</v>
      </c>
      <c r="O50" s="30"/>
      <c r="P50" s="30" t="n">
        <v>3.37197049525815</v>
      </c>
      <c r="Q50" s="30"/>
      <c r="R50" s="30" t="n">
        <v>9.75609756097562</v>
      </c>
    </row>
    <row r="51" customFormat="false" ht="12" hidden="false" customHeight="true" outlineLevel="0" collapsed="false">
      <c r="B51" s="12"/>
      <c r="C51" s="13" t="s">
        <v>31</v>
      </c>
      <c r="D51" s="12"/>
      <c r="E51" s="27" t="n">
        <v>110.7</v>
      </c>
      <c r="F51" s="21"/>
      <c r="G51" s="27" t="n">
        <v>108</v>
      </c>
      <c r="H51" s="21"/>
      <c r="I51" s="27" t="n">
        <v>97.8</v>
      </c>
      <c r="J51" s="27" t="n">
        <v>120.2</v>
      </c>
      <c r="K51" s="21"/>
      <c r="L51" s="30" t="n">
        <v>6.34005763688761</v>
      </c>
      <c r="M51" s="30"/>
      <c r="N51" s="30" t="n">
        <v>7.14285714285714</v>
      </c>
      <c r="O51" s="30"/>
      <c r="P51" s="30" t="n">
        <v>2.40837696335079</v>
      </c>
      <c r="Q51" s="30"/>
      <c r="R51" s="30" t="n">
        <v>12.2315592903828</v>
      </c>
    </row>
    <row r="52" customFormat="false" ht="18" hidden="false" customHeight="true" outlineLevel="0" collapsed="false">
      <c r="B52" s="12" t="n">
        <v>2006</v>
      </c>
      <c r="C52" s="13" t="s">
        <v>20</v>
      </c>
      <c r="D52" s="12"/>
      <c r="E52" s="27" t="n">
        <v>92</v>
      </c>
      <c r="F52" s="21"/>
      <c r="G52" s="27" t="n">
        <v>105.1</v>
      </c>
      <c r="H52" s="21"/>
      <c r="I52" s="27" t="n">
        <v>95.2</v>
      </c>
      <c r="J52" s="27" t="n">
        <v>116.9</v>
      </c>
      <c r="K52" s="21"/>
      <c r="L52" s="30" t="n">
        <v>3.1390134529148</v>
      </c>
      <c r="M52" s="30"/>
      <c r="N52" s="30" t="n">
        <v>3.64891518737672</v>
      </c>
      <c r="O52" s="30"/>
      <c r="P52" s="30" t="n">
        <v>-0.418410041841</v>
      </c>
      <c r="Q52" s="30"/>
      <c r="R52" s="30" t="n">
        <v>8.04066543438077</v>
      </c>
    </row>
    <row r="53" customFormat="false" ht="12" hidden="false" customHeight="true" outlineLevel="0" collapsed="false">
      <c r="C53" s="13" t="s">
        <v>21</v>
      </c>
      <c r="D53" s="12"/>
      <c r="E53" s="27" t="n">
        <v>93.2</v>
      </c>
      <c r="F53" s="21"/>
      <c r="G53" s="27" t="n">
        <v>105.3</v>
      </c>
      <c r="H53" s="21"/>
      <c r="I53" s="27" t="n">
        <v>95.7</v>
      </c>
      <c r="J53" s="27" t="n">
        <v>116.9</v>
      </c>
      <c r="K53" s="21"/>
      <c r="L53" s="30" t="n">
        <v>4.71910112359551</v>
      </c>
      <c r="M53" s="30"/>
      <c r="N53" s="30" t="n">
        <v>2.03488372093022</v>
      </c>
      <c r="O53" s="30"/>
      <c r="P53" s="30" t="n">
        <v>-0.726141078838182</v>
      </c>
      <c r="Q53" s="30"/>
      <c r="R53" s="30" t="n">
        <v>5.12589928057554</v>
      </c>
    </row>
    <row r="54" customFormat="false" ht="12" hidden="false" customHeight="true" outlineLevel="0" collapsed="false">
      <c r="C54" s="13" t="s">
        <v>22</v>
      </c>
      <c r="D54" s="12"/>
      <c r="E54" s="27" t="n">
        <v>106.7</v>
      </c>
      <c r="F54" s="21"/>
      <c r="G54" s="27" t="n">
        <v>107</v>
      </c>
      <c r="H54" s="21"/>
      <c r="I54" s="27" t="n">
        <v>96.9</v>
      </c>
      <c r="J54" s="27" t="n">
        <v>119.1</v>
      </c>
      <c r="K54" s="21"/>
      <c r="L54" s="30" t="n">
        <v>8.65580448065172</v>
      </c>
      <c r="M54" s="30"/>
      <c r="N54" s="30" t="n">
        <v>3.38164251207729</v>
      </c>
      <c r="O54" s="30"/>
      <c r="P54" s="30" t="n">
        <v>-0.205973223480939</v>
      </c>
      <c r="Q54" s="30"/>
      <c r="R54" s="30" t="n">
        <v>7.10431654676259</v>
      </c>
    </row>
    <row r="55" customFormat="false" ht="12" hidden="false" customHeight="true" outlineLevel="0" collapsed="false">
      <c r="C55" s="13" t="s">
        <v>23</v>
      </c>
      <c r="D55" s="12"/>
      <c r="E55" s="27" t="n">
        <v>108.9</v>
      </c>
      <c r="F55" s="21"/>
      <c r="G55" s="27" t="n">
        <v>106.4</v>
      </c>
      <c r="H55" s="21"/>
      <c r="I55" s="27" t="n">
        <v>97.3</v>
      </c>
      <c r="J55" s="27" t="n">
        <v>117.2</v>
      </c>
      <c r="K55" s="21"/>
      <c r="L55" s="30" t="n">
        <v>5.62560620756548</v>
      </c>
      <c r="M55" s="30"/>
      <c r="N55" s="30" t="n">
        <v>0.853080568720372</v>
      </c>
      <c r="O55" s="30"/>
      <c r="P55" s="30" t="n">
        <v>-1.71717171717172</v>
      </c>
      <c r="Q55" s="30"/>
      <c r="R55" s="30" t="n">
        <v>3.44218887908208</v>
      </c>
    </row>
    <row r="56" customFormat="false" ht="12" hidden="false" customHeight="true" outlineLevel="0" collapsed="false">
      <c r="C56" s="13" t="s">
        <v>24</v>
      </c>
      <c r="D56" s="12"/>
      <c r="E56" s="27" t="n">
        <v>114.5</v>
      </c>
      <c r="F56" s="21"/>
      <c r="G56" s="27" t="n">
        <v>107.7</v>
      </c>
      <c r="H56" s="21"/>
      <c r="I56" s="27" t="n">
        <v>97.8</v>
      </c>
      <c r="J56" s="27" t="n">
        <v>119.4</v>
      </c>
      <c r="K56" s="21"/>
      <c r="L56" s="30" t="n">
        <v>10.2021174205967</v>
      </c>
      <c r="M56" s="30"/>
      <c r="N56" s="30" t="n">
        <v>1.41242937853107</v>
      </c>
      <c r="O56" s="30"/>
      <c r="P56" s="30" t="n">
        <v>-0.911854103343472</v>
      </c>
      <c r="Q56" s="30"/>
      <c r="R56" s="30" t="n">
        <v>3.73588184187663</v>
      </c>
    </row>
    <row r="57" customFormat="false" ht="12" hidden="false" customHeight="true" outlineLevel="0" collapsed="false">
      <c r="C57" s="13" t="s">
        <v>25</v>
      </c>
      <c r="D57" s="12"/>
      <c r="E57" s="27" t="n">
        <v>109.1</v>
      </c>
      <c r="F57" s="21"/>
      <c r="G57" s="27" t="n">
        <v>108.3</v>
      </c>
      <c r="H57" s="21"/>
      <c r="I57" s="27" t="n">
        <v>98.9</v>
      </c>
      <c r="J57" s="27" t="n">
        <v>119.6</v>
      </c>
      <c r="K57" s="21"/>
      <c r="L57" s="30" t="n">
        <v>4.60210930009588</v>
      </c>
      <c r="M57" s="30"/>
      <c r="N57" s="30" t="n">
        <v>1.21495327102804</v>
      </c>
      <c r="O57" s="30"/>
      <c r="P57" s="30" t="n">
        <v>-0.702811244979912</v>
      </c>
      <c r="Q57" s="30"/>
      <c r="R57" s="30" t="n">
        <v>3.19240724762726</v>
      </c>
    </row>
    <row r="58" customFormat="false" ht="12" hidden="false" customHeight="true" outlineLevel="0" collapsed="false">
      <c r="C58" s="13" t="s">
        <v>26</v>
      </c>
      <c r="D58" s="12"/>
      <c r="E58" s="27" t="n">
        <v>105.1</v>
      </c>
      <c r="F58" s="21"/>
      <c r="G58" s="27" t="n">
        <v>110.9</v>
      </c>
      <c r="H58" s="21"/>
      <c r="I58" s="27" t="n">
        <v>99</v>
      </c>
      <c r="J58" s="27" t="n">
        <v>125</v>
      </c>
      <c r="K58" s="21"/>
      <c r="L58" s="30" t="n">
        <v>9.59332638164754</v>
      </c>
      <c r="M58" s="30"/>
      <c r="N58" s="30" t="n">
        <v>3.45149253731343</v>
      </c>
      <c r="O58" s="30"/>
      <c r="P58" s="30" t="n">
        <v>-0.201612903225808</v>
      </c>
      <c r="Q58" s="30"/>
      <c r="R58" s="30" t="n">
        <v>6.928999144568</v>
      </c>
    </row>
    <row r="59" customFormat="false" ht="12" hidden="false" customHeight="true" outlineLevel="0" collapsed="false">
      <c r="C59" s="13" t="s">
        <v>27</v>
      </c>
      <c r="D59" s="12"/>
      <c r="E59" s="27" t="n">
        <v>111.7</v>
      </c>
      <c r="F59" s="21"/>
      <c r="G59" s="27" t="n">
        <v>110.9</v>
      </c>
      <c r="H59" s="21"/>
      <c r="I59" s="27" t="n">
        <v>100.2</v>
      </c>
      <c r="J59" s="27" t="n">
        <v>123.8</v>
      </c>
      <c r="K59" s="21"/>
      <c r="L59" s="30" t="n">
        <v>6.07787274453942</v>
      </c>
      <c r="M59" s="30"/>
      <c r="N59" s="30" t="n">
        <v>3.35507921714819</v>
      </c>
      <c r="O59" s="30"/>
      <c r="P59" s="30" t="n">
        <v>0.400801603206418</v>
      </c>
      <c r="Q59" s="30"/>
      <c r="R59" s="30" t="n">
        <v>6.3573883161512</v>
      </c>
    </row>
    <row r="60" customFormat="false" ht="12" hidden="false" customHeight="true" outlineLevel="0" collapsed="false">
      <c r="C60" s="13" t="s">
        <v>28</v>
      </c>
      <c r="D60" s="12"/>
      <c r="E60" s="27" t="n">
        <v>120.4</v>
      </c>
      <c r="F60" s="21"/>
      <c r="G60" s="27" t="n">
        <v>109</v>
      </c>
      <c r="H60" s="21"/>
      <c r="I60" s="27" t="n">
        <v>101.2</v>
      </c>
      <c r="J60" s="27" t="n">
        <v>118.3</v>
      </c>
      <c r="K60" s="21"/>
      <c r="L60" s="30" t="n">
        <v>8.27338129496403</v>
      </c>
      <c r="M60" s="30"/>
      <c r="N60" s="30" t="n">
        <v>1.11317254174398</v>
      </c>
      <c r="O60" s="30"/>
      <c r="P60" s="30" t="n">
        <v>2.11907164480324</v>
      </c>
      <c r="Q60" s="30"/>
      <c r="R60" s="30" t="n">
        <v>0.169348010160888</v>
      </c>
    </row>
    <row r="61" customFormat="false" ht="12" hidden="false" customHeight="true" outlineLevel="0" collapsed="false">
      <c r="C61" s="13" t="s">
        <v>29</v>
      </c>
      <c r="D61" s="12"/>
      <c r="E61" s="27" t="n">
        <v>111.8</v>
      </c>
      <c r="F61" s="21"/>
      <c r="G61" s="27" t="n">
        <v>108.5</v>
      </c>
      <c r="H61" s="21"/>
      <c r="I61" s="27" t="n">
        <v>101.3</v>
      </c>
      <c r="J61" s="27" t="n">
        <v>117.1</v>
      </c>
      <c r="K61" s="21"/>
      <c r="L61" s="30" t="n">
        <v>3.71057513914657</v>
      </c>
      <c r="M61" s="30"/>
      <c r="N61" s="30" t="n">
        <v>1.68697282099343</v>
      </c>
      <c r="O61" s="30"/>
      <c r="P61" s="30" t="n">
        <v>2.4</v>
      </c>
      <c r="Q61" s="30"/>
      <c r="R61" s="30" t="n">
        <v>1.03537532355479</v>
      </c>
    </row>
    <row r="62" customFormat="false" ht="57" hidden="false" customHeight="true" outlineLevel="0" collapsed="false">
      <c r="B62" s="35" t="s">
        <v>32</v>
      </c>
      <c r="C62" s="35"/>
      <c r="D62" s="35"/>
      <c r="E62" s="35"/>
      <c r="F62" s="35"/>
      <c r="G62" s="35"/>
      <c r="H62" s="35"/>
      <c r="I62" s="35"/>
      <c r="J62" s="35"/>
      <c r="K62" s="35"/>
      <c r="L62" s="35"/>
      <c r="M62" s="35"/>
      <c r="N62" s="35"/>
      <c r="O62" s="35"/>
      <c r="P62" s="35"/>
      <c r="Q62" s="35"/>
      <c r="R62" s="35"/>
    </row>
    <row r="64" customFormat="false" ht="12" hidden="false" customHeight="false" outlineLevel="0" collapsed="false">
      <c r="B64" s="36"/>
      <c r="C64" s="36"/>
      <c r="D64" s="36"/>
      <c r="E64" s="36"/>
      <c r="F64" s="36"/>
      <c r="G64" s="36"/>
      <c r="H64" s="36"/>
      <c r="I64" s="36"/>
      <c r="J64" s="36"/>
      <c r="K64" s="36"/>
      <c r="L64" s="36"/>
      <c r="M64" s="36"/>
      <c r="N64" s="36"/>
      <c r="O64" s="36"/>
      <c r="P64" s="36"/>
      <c r="Q64" s="36"/>
      <c r="R64" s="36"/>
    </row>
  </sheetData>
  <mergeCells count="33">
    <mergeCell ref="B20:R20"/>
    <mergeCell ref="B22:R22"/>
    <mergeCell ref="B23:R23"/>
    <mergeCell ref="D30:E30"/>
    <mergeCell ref="F30:J30"/>
    <mergeCell ref="K30:L30"/>
    <mergeCell ref="M30:R30"/>
    <mergeCell ref="B31:C31"/>
    <mergeCell ref="D31:E31"/>
    <mergeCell ref="F31:G31"/>
    <mergeCell ref="H31:I31"/>
    <mergeCell ref="K31:L31"/>
    <mergeCell ref="M31:N31"/>
    <mergeCell ref="O31:P31"/>
    <mergeCell ref="Q31:R31"/>
    <mergeCell ref="D32:E32"/>
    <mergeCell ref="F32:G32"/>
    <mergeCell ref="H32:I32"/>
    <mergeCell ref="K32:L32"/>
    <mergeCell ref="M32:N32"/>
    <mergeCell ref="O32:P32"/>
    <mergeCell ref="Q32:R32"/>
    <mergeCell ref="B33:C33"/>
    <mergeCell ref="D33:E33"/>
    <mergeCell ref="H33:I33"/>
    <mergeCell ref="K33:L33"/>
    <mergeCell ref="O33:P33"/>
    <mergeCell ref="Q33:R33"/>
    <mergeCell ref="D34:J35"/>
    <mergeCell ref="K34:R34"/>
    <mergeCell ref="K35:R35"/>
    <mergeCell ref="B62:R62"/>
    <mergeCell ref="B64:R64"/>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11" min="4"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3</v>
      </c>
    </row>
    <row r="2" customFormat="false" ht="5.25" hidden="false" customHeight="true" outlineLevel="0" collapsed="false">
      <c r="A2" s="39"/>
    </row>
    <row r="3" customFormat="false" ht="3.75" hidden="false" customHeight="true" outlineLevel="0" collapsed="false">
      <c r="A3" s="39"/>
    </row>
    <row r="4" customFormat="false" ht="10.5" hidden="false" customHeight="true" outlineLevel="0" collapsed="false">
      <c r="A4" s="40"/>
      <c r="B4" s="41" t="s">
        <v>34</v>
      </c>
      <c r="C4" s="41" t="s">
        <v>35</v>
      </c>
      <c r="D4" s="42" t="s">
        <v>2</v>
      </c>
      <c r="E4" s="42"/>
      <c r="F4" s="42"/>
      <c r="G4" s="42"/>
      <c r="H4" s="42"/>
      <c r="I4" s="42"/>
      <c r="J4" s="42"/>
      <c r="K4" s="42"/>
    </row>
    <row r="5" customFormat="false" ht="10.5" hidden="false" customHeight="true" outlineLevel="0" collapsed="false">
      <c r="A5" s="43"/>
      <c r="B5" s="41"/>
      <c r="C5" s="41"/>
      <c r="D5" s="44" t="s">
        <v>36</v>
      </c>
      <c r="E5" s="44" t="s">
        <v>37</v>
      </c>
      <c r="F5" s="45" t="s">
        <v>38</v>
      </c>
      <c r="G5" s="44" t="s">
        <v>39</v>
      </c>
      <c r="H5" s="44" t="s">
        <v>36</v>
      </c>
      <c r="I5" s="44" t="s">
        <v>37</v>
      </c>
      <c r="J5" s="45" t="s">
        <v>38</v>
      </c>
      <c r="K5" s="44" t="s">
        <v>40</v>
      </c>
      <c r="L5" s="46"/>
    </row>
    <row r="6" customFormat="false" ht="18.75" hidden="false" customHeight="true" outlineLevel="0" collapsed="false">
      <c r="A6" s="43"/>
      <c r="B6" s="41"/>
      <c r="C6" s="41"/>
      <c r="D6" s="44"/>
      <c r="E6" s="44"/>
      <c r="F6" s="45"/>
      <c r="G6" s="44"/>
      <c r="H6" s="44"/>
      <c r="I6" s="44"/>
      <c r="J6" s="45"/>
      <c r="K6" s="44"/>
      <c r="L6" s="46"/>
    </row>
    <row r="7" customFormat="false" ht="1.5" hidden="false" customHeight="true" outlineLevel="0" collapsed="false">
      <c r="A7" s="43"/>
      <c r="B7" s="41"/>
      <c r="C7" s="41"/>
      <c r="D7" s="44"/>
      <c r="E7" s="44"/>
      <c r="F7" s="45"/>
      <c r="G7" s="44"/>
      <c r="H7" s="44"/>
      <c r="I7" s="44"/>
      <c r="J7" s="45"/>
      <c r="K7" s="44"/>
      <c r="L7" s="46"/>
    </row>
    <row r="8" customFormat="false" ht="12" hidden="false" customHeight="true" outlineLevel="0" collapsed="false">
      <c r="A8" s="46"/>
      <c r="B8" s="41"/>
      <c r="C8" s="41"/>
      <c r="D8" s="47" t="s">
        <v>41</v>
      </c>
      <c r="E8" s="47"/>
      <c r="F8" s="47"/>
      <c r="G8" s="47"/>
      <c r="H8" s="48" t="s">
        <v>42</v>
      </c>
      <c r="I8" s="48"/>
      <c r="J8" s="48"/>
      <c r="K8" s="48"/>
    </row>
    <row r="9" customFormat="false" ht="10.5" hidden="false" customHeight="true" outlineLevel="0" collapsed="false">
      <c r="A9" s="49"/>
      <c r="B9" s="50"/>
      <c r="C9" s="50"/>
      <c r="D9" s="51" t="s">
        <v>43</v>
      </c>
      <c r="E9" s="51"/>
      <c r="F9" s="51"/>
      <c r="G9" s="51"/>
      <c r="H9" s="51"/>
      <c r="I9" s="51"/>
      <c r="J9" s="51"/>
      <c r="K9" s="51"/>
    </row>
    <row r="10" customFormat="false" ht="5.25" hidden="false" customHeight="true" outlineLevel="0" collapsed="false">
      <c r="B10" s="52"/>
      <c r="C10" s="53"/>
      <c r="D10" s="54"/>
      <c r="E10" s="54"/>
      <c r="F10" s="54"/>
      <c r="G10" s="55"/>
      <c r="H10" s="55"/>
      <c r="I10" s="55"/>
      <c r="J10" s="55"/>
    </row>
    <row r="11" customFormat="false" ht="10.5" hidden="false" customHeight="true" outlineLevel="0" collapsed="false">
      <c r="B11" s="56" t="s">
        <v>44</v>
      </c>
      <c r="C11" s="57" t="s">
        <v>45</v>
      </c>
      <c r="D11" s="58" t="n">
        <v>124</v>
      </c>
      <c r="E11" s="59" t="n">
        <v>110.2</v>
      </c>
      <c r="F11" s="59" t="n">
        <v>138.5</v>
      </c>
      <c r="G11" s="58" t="n">
        <v>115.8</v>
      </c>
      <c r="H11" s="59" t="n">
        <v>120.7</v>
      </c>
      <c r="I11" s="59" t="n">
        <v>108.9</v>
      </c>
      <c r="J11" s="59" t="n">
        <v>132.8</v>
      </c>
      <c r="K11" s="59" t="n">
        <v>112.4</v>
      </c>
    </row>
    <row r="12" customFormat="false" ht="11.25" hidden="false" customHeight="true" outlineLevel="0" collapsed="false">
      <c r="B12" s="56"/>
      <c r="C12" s="60" t="s">
        <v>46</v>
      </c>
      <c r="D12" s="58"/>
      <c r="E12" s="59"/>
      <c r="F12" s="59"/>
      <c r="G12" s="59"/>
      <c r="H12" s="59"/>
      <c r="I12" s="59"/>
      <c r="J12" s="59"/>
      <c r="K12" s="61"/>
    </row>
    <row r="13" customFormat="false" ht="12" hidden="false" customHeight="true" outlineLevel="0" collapsed="false">
      <c r="B13" s="62" t="s">
        <v>47</v>
      </c>
      <c r="C13" s="60" t="s">
        <v>48</v>
      </c>
      <c r="D13" s="63" t="n">
        <v>135.2</v>
      </c>
      <c r="E13" s="64" t="n">
        <v>121.2</v>
      </c>
      <c r="F13" s="64" t="n">
        <v>151.5</v>
      </c>
      <c r="G13" s="63" t="n">
        <v>126.6</v>
      </c>
      <c r="H13" s="64" t="n">
        <v>131.7</v>
      </c>
      <c r="I13" s="64" t="n">
        <v>119.9</v>
      </c>
      <c r="J13" s="64" t="n">
        <v>145.5</v>
      </c>
      <c r="K13" s="64" t="n">
        <v>122.9</v>
      </c>
    </row>
    <row r="14" customFormat="false" ht="14.25" hidden="false" customHeight="true" outlineLevel="0" collapsed="false">
      <c r="B14" s="62" t="s">
        <v>49</v>
      </c>
      <c r="C14" s="60" t="s">
        <v>50</v>
      </c>
      <c r="D14" s="63" t="n">
        <v>68.5</v>
      </c>
      <c r="E14" s="64" t="n">
        <v>55.2</v>
      </c>
      <c r="F14" s="64" t="n">
        <v>75</v>
      </c>
      <c r="G14" s="63" t="n">
        <v>62.2</v>
      </c>
      <c r="H14" s="64" t="n">
        <v>66.2</v>
      </c>
      <c r="I14" s="64" t="n">
        <v>54.3</v>
      </c>
      <c r="J14" s="64" t="n">
        <v>71.4</v>
      </c>
      <c r="K14" s="64" t="n">
        <v>60.2</v>
      </c>
    </row>
    <row r="15" customFormat="false" ht="13.5" hidden="false" customHeight="true" outlineLevel="0" collapsed="false">
      <c r="B15" s="56" t="s">
        <v>51</v>
      </c>
      <c r="C15" s="57" t="s">
        <v>52</v>
      </c>
      <c r="D15" s="58" t="n">
        <v>116</v>
      </c>
      <c r="E15" s="59" t="n">
        <v>96.1</v>
      </c>
      <c r="F15" s="59" t="n">
        <v>130.3</v>
      </c>
      <c r="G15" s="58" t="n">
        <v>108.9</v>
      </c>
      <c r="H15" s="59" t="n">
        <v>111.2</v>
      </c>
      <c r="I15" s="59" t="n">
        <v>93.8</v>
      </c>
      <c r="J15" s="58" t="n">
        <v>124.1</v>
      </c>
      <c r="K15" s="59" t="n">
        <v>104.6</v>
      </c>
      <c r="L15" s="65"/>
      <c r="M15" s="65"/>
      <c r="N15" s="65"/>
    </row>
    <row r="16" customFormat="false" ht="15.75" hidden="false" customHeight="true" outlineLevel="0" collapsed="false">
      <c r="B16" s="56" t="s">
        <v>53</v>
      </c>
      <c r="C16" s="57" t="s">
        <v>54</v>
      </c>
      <c r="D16" s="58" t="n">
        <v>123.5</v>
      </c>
      <c r="E16" s="59" t="n">
        <v>109.3</v>
      </c>
      <c r="F16" s="59" t="n">
        <v>138</v>
      </c>
      <c r="G16" s="58" t="n">
        <v>115.4</v>
      </c>
      <c r="H16" s="59" t="n">
        <v>120.1</v>
      </c>
      <c r="I16" s="59" t="n">
        <v>108.1</v>
      </c>
      <c r="J16" s="58" t="n">
        <v>132.3</v>
      </c>
      <c r="K16" s="59" t="n">
        <v>111.9</v>
      </c>
      <c r="L16" s="65"/>
      <c r="M16" s="65"/>
      <c r="N16" s="65"/>
    </row>
    <row r="17" customFormat="false" ht="11.25" hidden="false" customHeight="true" outlineLevel="0" collapsed="false">
      <c r="B17" s="56" t="s">
        <v>55</v>
      </c>
      <c r="C17" s="57" t="s">
        <v>56</v>
      </c>
      <c r="D17" s="58" t="n">
        <v>109.1</v>
      </c>
      <c r="E17" s="59" t="n">
        <v>107.3</v>
      </c>
      <c r="F17" s="59" t="n">
        <v>114.3</v>
      </c>
      <c r="G17" s="58" t="n">
        <v>106</v>
      </c>
      <c r="H17" s="59" t="n">
        <v>105.5</v>
      </c>
      <c r="I17" s="59" t="n">
        <v>105.1</v>
      </c>
      <c r="J17" s="58" t="n">
        <v>110.7</v>
      </c>
      <c r="K17" s="59" t="n">
        <v>103</v>
      </c>
      <c r="L17" s="65"/>
      <c r="M17" s="65"/>
      <c r="N17" s="65"/>
    </row>
    <row r="18" customFormat="false" ht="9" hidden="false" customHeight="true" outlineLevel="0" collapsed="false">
      <c r="B18" s="62"/>
      <c r="C18" s="60" t="s">
        <v>46</v>
      </c>
      <c r="D18" s="63"/>
      <c r="E18" s="64"/>
      <c r="F18" s="64"/>
      <c r="G18" s="64"/>
      <c r="H18" s="64"/>
      <c r="I18" s="64"/>
      <c r="J18" s="64"/>
      <c r="K18" s="66"/>
    </row>
    <row r="19" customFormat="false" ht="12.75" hidden="false" customHeight="true" outlineLevel="0" collapsed="false">
      <c r="B19" s="62" t="s">
        <v>57</v>
      </c>
      <c r="C19" s="60" t="s">
        <v>58</v>
      </c>
      <c r="D19" s="63" t="n">
        <v>110.2</v>
      </c>
      <c r="E19" s="64" t="n">
        <v>109.1</v>
      </c>
      <c r="F19" s="64" t="n">
        <v>115.8</v>
      </c>
      <c r="G19" s="63" t="n">
        <v>105.3</v>
      </c>
      <c r="H19" s="64" t="n">
        <v>106.6</v>
      </c>
      <c r="I19" s="64" t="n">
        <v>107</v>
      </c>
      <c r="J19" s="64" t="n">
        <v>112.1</v>
      </c>
      <c r="K19" s="64" t="n">
        <v>102.4</v>
      </c>
    </row>
    <row r="20" customFormat="false" ht="12" hidden="false" customHeight="true" outlineLevel="0" collapsed="false">
      <c r="B20" s="62" t="s">
        <v>59</v>
      </c>
      <c r="C20" s="60" t="s">
        <v>60</v>
      </c>
      <c r="D20" s="63" t="n">
        <v>122.6</v>
      </c>
      <c r="E20" s="64" t="n">
        <v>118.1</v>
      </c>
      <c r="F20" s="64" t="n">
        <v>121.6</v>
      </c>
      <c r="G20" s="63" t="n">
        <v>116.4</v>
      </c>
      <c r="H20" s="64" t="n">
        <v>118.5</v>
      </c>
      <c r="I20" s="64" t="n">
        <v>115.7</v>
      </c>
      <c r="J20" s="64" t="n">
        <v>117.7</v>
      </c>
      <c r="K20" s="64" t="n">
        <v>113.1</v>
      </c>
    </row>
    <row r="21" customFormat="false" ht="15" hidden="false" customHeight="true" outlineLevel="0" collapsed="false">
      <c r="B21" s="62" t="s">
        <v>61</v>
      </c>
      <c r="C21" s="60" t="s">
        <v>62</v>
      </c>
      <c r="D21" s="63" t="n">
        <v>89.8</v>
      </c>
      <c r="E21" s="64" t="n">
        <v>91.4</v>
      </c>
      <c r="F21" s="64" t="n">
        <v>90.3</v>
      </c>
      <c r="G21" s="63" t="n">
        <v>91.9</v>
      </c>
      <c r="H21" s="64" t="n">
        <v>86.5</v>
      </c>
      <c r="I21" s="64" t="n">
        <v>89.4</v>
      </c>
      <c r="J21" s="64" t="n">
        <v>87.3</v>
      </c>
      <c r="K21" s="64" t="n">
        <v>89.2</v>
      </c>
    </row>
    <row r="22" s="38" customFormat="true" ht="12" hidden="false" customHeight="true" outlineLevel="0" collapsed="false">
      <c r="B22" s="56" t="s">
        <v>63</v>
      </c>
      <c r="C22" s="57" t="s">
        <v>64</v>
      </c>
      <c r="D22" s="58" t="n">
        <v>97.6</v>
      </c>
      <c r="E22" s="59" t="n">
        <v>98.4</v>
      </c>
      <c r="F22" s="59" t="n">
        <v>96.4</v>
      </c>
      <c r="G22" s="58" t="n">
        <v>97.9</v>
      </c>
      <c r="H22" s="59" t="n">
        <v>93.8</v>
      </c>
      <c r="I22" s="59" t="n">
        <v>95.9</v>
      </c>
      <c r="J22" s="58" t="n">
        <v>92.9</v>
      </c>
      <c r="K22" s="59" t="n">
        <v>94.8</v>
      </c>
      <c r="L22" s="65"/>
      <c r="M22" s="65"/>
      <c r="N22" s="65"/>
    </row>
    <row r="23" customFormat="false" ht="9.75" hidden="false" customHeight="true" outlineLevel="0" collapsed="false">
      <c r="B23" s="62"/>
      <c r="C23" s="60" t="s">
        <v>46</v>
      </c>
      <c r="D23" s="63"/>
      <c r="E23" s="64"/>
      <c r="F23" s="64"/>
      <c r="G23" s="64"/>
      <c r="H23" s="64"/>
      <c r="I23" s="64"/>
      <c r="J23" s="64"/>
      <c r="K23" s="66"/>
    </row>
    <row r="24" customFormat="false" ht="12" hidden="false" customHeight="false" outlineLevel="0" collapsed="false">
      <c r="B24" s="62" t="s">
        <v>65</v>
      </c>
      <c r="C24" s="60" t="s">
        <v>66</v>
      </c>
      <c r="D24" s="63" t="n">
        <v>94.9</v>
      </c>
      <c r="E24" s="64" t="n">
        <v>96.5</v>
      </c>
      <c r="F24" s="64" t="n">
        <v>92.6</v>
      </c>
      <c r="G24" s="63" t="n">
        <v>94.5</v>
      </c>
      <c r="H24" s="64" t="n">
        <v>91.4</v>
      </c>
      <c r="I24" s="64" t="n">
        <v>94.3</v>
      </c>
      <c r="J24" s="64" t="n">
        <v>89.3</v>
      </c>
      <c r="K24" s="64" t="n">
        <v>91.6</v>
      </c>
    </row>
    <row r="25" customFormat="false" ht="14.25" hidden="false" customHeight="true" outlineLevel="0" collapsed="false">
      <c r="B25" s="62" t="s">
        <v>67</v>
      </c>
      <c r="C25" s="60" t="s">
        <v>68</v>
      </c>
      <c r="D25" s="63" t="n">
        <v>106.6</v>
      </c>
      <c r="E25" s="64" t="n">
        <v>105.3</v>
      </c>
      <c r="F25" s="64" t="n">
        <v>110.4</v>
      </c>
      <c r="G25" s="63" t="n">
        <v>104.2</v>
      </c>
      <c r="H25" s="64" t="n">
        <v>102.9</v>
      </c>
      <c r="I25" s="64" t="n">
        <v>103.1</v>
      </c>
      <c r="J25" s="64" t="n">
        <v>106.8</v>
      </c>
      <c r="K25" s="64" t="n">
        <v>101.2</v>
      </c>
    </row>
    <row r="26" s="38" customFormat="true" ht="10.5" hidden="false" customHeight="true" outlineLevel="0" collapsed="false">
      <c r="B26" s="56" t="s">
        <v>69</v>
      </c>
      <c r="C26" s="57" t="s">
        <v>70</v>
      </c>
      <c r="D26" s="58" t="n">
        <v>108.7</v>
      </c>
      <c r="E26" s="59" t="n">
        <v>114.7</v>
      </c>
      <c r="F26" s="59" t="n">
        <v>124.9</v>
      </c>
      <c r="G26" s="58" t="n">
        <v>103.5</v>
      </c>
      <c r="H26" s="59" t="n">
        <v>104.6</v>
      </c>
      <c r="I26" s="59" t="n">
        <v>112</v>
      </c>
      <c r="J26" s="58" t="n">
        <v>120.6</v>
      </c>
      <c r="K26" s="59" t="n">
        <v>100.2</v>
      </c>
      <c r="L26" s="65"/>
      <c r="M26" s="65"/>
      <c r="N26" s="65"/>
    </row>
    <row r="27" customFormat="false" ht="12.75" hidden="false" customHeight="true" outlineLevel="0" collapsed="false">
      <c r="B27" s="62"/>
      <c r="C27" s="60" t="s">
        <v>71</v>
      </c>
      <c r="D27" s="63"/>
      <c r="E27" s="64"/>
      <c r="F27" s="64"/>
      <c r="G27" s="64"/>
      <c r="H27" s="64"/>
      <c r="I27" s="64"/>
      <c r="J27" s="64"/>
      <c r="K27" s="66"/>
    </row>
    <row r="28" customFormat="false" ht="11.25" hidden="false" customHeight="true" outlineLevel="0" collapsed="false">
      <c r="B28" s="62" t="s">
        <v>72</v>
      </c>
      <c r="C28" s="60" t="s">
        <v>73</v>
      </c>
      <c r="D28" s="63" t="n">
        <v>76.1</v>
      </c>
      <c r="E28" s="64" t="n">
        <v>93.8</v>
      </c>
      <c r="F28" s="64" t="n">
        <v>78.4</v>
      </c>
      <c r="G28" s="63" t="n">
        <v>76.5</v>
      </c>
      <c r="H28" s="64" t="n">
        <v>72.3</v>
      </c>
      <c r="I28" s="64" t="n">
        <v>90.4</v>
      </c>
      <c r="J28" s="64" t="n">
        <v>74.8</v>
      </c>
      <c r="K28" s="64" t="n">
        <v>73.2</v>
      </c>
      <c r="R28" s="67"/>
    </row>
    <row r="29" customFormat="false" ht="14.25" hidden="false" customHeight="true" outlineLevel="0" collapsed="false">
      <c r="B29" s="62" t="s">
        <v>74</v>
      </c>
      <c r="C29" s="60" t="s">
        <v>75</v>
      </c>
      <c r="D29" s="63" t="n">
        <v>115.4</v>
      </c>
      <c r="E29" s="64" t="n">
        <v>119</v>
      </c>
      <c r="F29" s="64" t="n">
        <v>134.5</v>
      </c>
      <c r="G29" s="63" t="n">
        <v>109</v>
      </c>
      <c r="H29" s="64" t="n">
        <v>111.3</v>
      </c>
      <c r="I29" s="64" t="n">
        <v>116.4</v>
      </c>
      <c r="J29" s="64" t="n">
        <v>130</v>
      </c>
      <c r="K29" s="64" t="n">
        <v>105.8</v>
      </c>
      <c r="M29" s="46"/>
    </row>
    <row r="30" s="38" customFormat="true" ht="12" hidden="false" customHeight="false" outlineLevel="0" collapsed="false">
      <c r="B30" s="56" t="n">
        <v>55</v>
      </c>
      <c r="C30" s="57" t="s">
        <v>76</v>
      </c>
      <c r="D30" s="58" t="n">
        <v>111.8</v>
      </c>
      <c r="E30" s="59" t="n">
        <v>107.8</v>
      </c>
      <c r="F30" s="59" t="n">
        <v>120.4</v>
      </c>
      <c r="G30" s="58" t="n">
        <v>107.4</v>
      </c>
      <c r="H30" s="59" t="n">
        <v>108.1</v>
      </c>
      <c r="I30" s="59" t="n">
        <v>105.8</v>
      </c>
      <c r="J30" s="59" t="n">
        <v>116.1</v>
      </c>
      <c r="K30" s="59" t="n">
        <v>104.2</v>
      </c>
    </row>
    <row r="31" customFormat="false" ht="12.75" hidden="false" customHeight="false" outlineLevel="0" collapsed="false">
      <c r="A31" s="39"/>
      <c r="B31" s="39"/>
      <c r="C31" s="39"/>
      <c r="D31" s="68"/>
      <c r="E31" s="68"/>
      <c r="F31" s="68"/>
      <c r="G31" s="68"/>
      <c r="H31" s="68"/>
      <c r="I31" s="68"/>
      <c r="J31" s="69"/>
      <c r="K31" s="70"/>
    </row>
    <row r="32" customFormat="false" ht="25.5" hidden="false" customHeight="true" outlineLevel="0" collapsed="false">
      <c r="A32" s="39"/>
      <c r="B32" s="39"/>
      <c r="C32" s="39"/>
      <c r="D32" s="39"/>
      <c r="E32" s="39"/>
      <c r="F32" s="39"/>
      <c r="G32" s="46"/>
      <c r="H32" s="46"/>
      <c r="I32" s="46"/>
      <c r="J32" s="46"/>
    </row>
    <row r="33" customFormat="false" ht="12.75" hidden="false" customHeight="false" outlineLevel="0" collapsed="false">
      <c r="A33" s="39"/>
      <c r="B33" s="38" t="s">
        <v>77</v>
      </c>
      <c r="C33" s="39"/>
      <c r="D33" s="39"/>
      <c r="E33" s="39"/>
      <c r="F33" s="39"/>
      <c r="G33" s="46"/>
      <c r="H33" s="46"/>
      <c r="I33" s="46"/>
      <c r="J33" s="46"/>
      <c r="K33" s="46"/>
    </row>
    <row r="34" customFormat="false" ht="8.25" hidden="false" customHeight="true" outlineLevel="0" collapsed="false">
      <c r="A34" s="46"/>
      <c r="B34" s="39"/>
      <c r="C34" s="39"/>
      <c r="D34" s="71"/>
      <c r="E34" s="71"/>
      <c r="F34" s="71"/>
      <c r="G34" s="49"/>
      <c r="H34" s="49"/>
      <c r="I34" s="49"/>
      <c r="J34" s="49"/>
      <c r="K34" s="49"/>
    </row>
    <row r="35" customFormat="false" ht="12.75" hidden="false" customHeight="true" outlineLevel="0" collapsed="false">
      <c r="A35" s="40"/>
      <c r="B35" s="41" t="s">
        <v>34</v>
      </c>
      <c r="C35" s="41" t="s">
        <v>35</v>
      </c>
      <c r="D35" s="42" t="s">
        <v>78</v>
      </c>
      <c r="E35" s="42"/>
      <c r="F35" s="42"/>
      <c r="G35" s="42"/>
      <c r="H35" s="42"/>
      <c r="I35" s="42"/>
      <c r="J35" s="42"/>
      <c r="K35" s="42"/>
    </row>
    <row r="36" customFormat="false" ht="21" hidden="false" customHeight="true" outlineLevel="0" collapsed="false">
      <c r="A36" s="43"/>
      <c r="B36" s="41"/>
      <c r="C36" s="41"/>
      <c r="D36" s="44" t="s">
        <v>36</v>
      </c>
      <c r="E36" s="44"/>
      <c r="F36" s="72" t="s">
        <v>40</v>
      </c>
      <c r="G36" s="72"/>
      <c r="H36" s="72" t="s">
        <v>36</v>
      </c>
      <c r="I36" s="72"/>
      <c r="J36" s="73" t="s">
        <v>40</v>
      </c>
      <c r="K36" s="73"/>
    </row>
    <row r="37" customFormat="false" ht="9.75" hidden="false" customHeight="true" outlineLevel="0" collapsed="false">
      <c r="A37" s="43"/>
      <c r="B37" s="41"/>
      <c r="C37" s="41"/>
      <c r="D37" s="74" t="s">
        <v>79</v>
      </c>
      <c r="E37" s="74"/>
      <c r="F37" s="74"/>
      <c r="G37" s="74"/>
      <c r="H37" s="74"/>
      <c r="I37" s="74"/>
      <c r="J37" s="74"/>
      <c r="K37" s="74"/>
    </row>
    <row r="38" customFormat="false" ht="24" hidden="false" customHeight="true" outlineLevel="0" collapsed="false">
      <c r="A38" s="43"/>
      <c r="B38" s="41"/>
      <c r="C38" s="41"/>
      <c r="D38" s="75" t="s">
        <v>37</v>
      </c>
      <c r="E38" s="76" t="s">
        <v>38</v>
      </c>
      <c r="F38" s="72" t="s">
        <v>80</v>
      </c>
      <c r="G38" s="72"/>
      <c r="H38" s="75" t="s">
        <v>37</v>
      </c>
      <c r="I38" s="76" t="s">
        <v>38</v>
      </c>
      <c r="J38" s="73" t="s">
        <v>80</v>
      </c>
      <c r="K38" s="73"/>
    </row>
    <row r="39" customFormat="false" ht="12" hidden="false" customHeight="true" outlineLevel="0" collapsed="false">
      <c r="A39" s="46"/>
      <c r="B39" s="41"/>
      <c r="C39" s="41"/>
      <c r="D39" s="77" t="s">
        <v>41</v>
      </c>
      <c r="E39" s="77"/>
      <c r="F39" s="77"/>
      <c r="G39" s="77"/>
      <c r="H39" s="48" t="s">
        <v>42</v>
      </c>
      <c r="I39" s="48"/>
      <c r="J39" s="48"/>
      <c r="K39" s="48"/>
    </row>
    <row r="40" customFormat="false" ht="10.5" hidden="false" customHeight="true" outlineLevel="0" collapsed="false">
      <c r="A40" s="49"/>
      <c r="B40" s="78"/>
      <c r="C40" s="79"/>
      <c r="D40" s="80" t="s">
        <v>81</v>
      </c>
      <c r="E40" s="80"/>
      <c r="F40" s="80"/>
      <c r="G40" s="80"/>
      <c r="H40" s="80"/>
      <c r="I40" s="80"/>
      <c r="J40" s="80"/>
      <c r="K40" s="80"/>
    </row>
    <row r="41" customFormat="false" ht="3.75" hidden="false" customHeight="true" outlineLevel="0" collapsed="false">
      <c r="A41" s="46"/>
      <c r="B41" s="52"/>
      <c r="C41" s="53"/>
      <c r="D41" s="55"/>
      <c r="E41" s="81"/>
      <c r="F41" s="81"/>
      <c r="G41" s="81"/>
      <c r="H41" s="81"/>
      <c r="I41" s="81"/>
      <c r="J41" s="82"/>
      <c r="K41" s="82"/>
    </row>
    <row r="42" customFormat="false" ht="10.5" hidden="false" customHeight="true" outlineLevel="0" collapsed="false">
      <c r="B42" s="56" t="s">
        <v>44</v>
      </c>
      <c r="C42" s="57" t="s">
        <v>45</v>
      </c>
      <c r="D42" s="83" t="n">
        <v>12.5</v>
      </c>
      <c r="E42" s="83" t="n">
        <v>-10.5</v>
      </c>
      <c r="F42" s="84" t="n">
        <v>18.1</v>
      </c>
      <c r="G42" s="84"/>
      <c r="H42" s="83" t="n">
        <v>10.8</v>
      </c>
      <c r="I42" s="83" t="n">
        <f aca="false">SUM(H11/J11)*100-100</f>
        <v>-9.11144578313254</v>
      </c>
      <c r="J42" s="84" t="n">
        <v>16.6</v>
      </c>
      <c r="K42" s="84"/>
    </row>
    <row r="43" customFormat="false" ht="9.75" hidden="false" customHeight="true" outlineLevel="0" collapsed="false">
      <c r="B43" s="56"/>
      <c r="C43" s="60" t="s">
        <v>46</v>
      </c>
      <c r="D43" s="83"/>
      <c r="E43" s="85"/>
      <c r="F43" s="86"/>
      <c r="G43" s="86"/>
      <c r="H43" s="85"/>
      <c r="I43" s="83"/>
      <c r="J43" s="87"/>
      <c r="K43" s="87"/>
    </row>
    <row r="44" customFormat="false" ht="12" hidden="false" customHeight="false" outlineLevel="0" collapsed="false">
      <c r="B44" s="62" t="s">
        <v>47</v>
      </c>
      <c r="C44" s="60" t="s">
        <v>48</v>
      </c>
      <c r="D44" s="88" t="n">
        <v>11.5</v>
      </c>
      <c r="E44" s="88" t="n">
        <v>-10.8</v>
      </c>
      <c r="F44" s="87" t="n">
        <v>18</v>
      </c>
      <c r="G44" s="87"/>
      <c r="H44" s="88" t="n">
        <v>9.8</v>
      </c>
      <c r="I44" s="88" t="n">
        <f aca="false">SUM(H13)/J13*100-100</f>
        <v>-9.48453608247424</v>
      </c>
      <c r="J44" s="87" t="n">
        <v>16.5</v>
      </c>
      <c r="K44" s="87"/>
    </row>
    <row r="45" customFormat="false" ht="12" hidden="false" customHeight="false" outlineLevel="0" collapsed="false">
      <c r="B45" s="62" t="s">
        <v>49</v>
      </c>
      <c r="C45" s="60" t="s">
        <v>50</v>
      </c>
      <c r="D45" s="88" t="n">
        <v>24.2</v>
      </c>
      <c r="E45" s="88" t="n">
        <v>-8.6</v>
      </c>
      <c r="F45" s="87" t="n">
        <v>20.6</v>
      </c>
      <c r="G45" s="87"/>
      <c r="H45" s="88" t="n">
        <v>21.8</v>
      </c>
      <c r="I45" s="88" t="n">
        <f aca="false">SUM(H14)/J14*100-100</f>
        <v>-7.28291316526611</v>
      </c>
      <c r="J45" s="87" t="n">
        <v>18.5</v>
      </c>
      <c r="K45" s="87"/>
    </row>
    <row r="46" customFormat="false" ht="13.5" hidden="false" customHeight="true" outlineLevel="0" collapsed="false">
      <c r="B46" s="56" t="s">
        <v>51</v>
      </c>
      <c r="C46" s="57" t="s">
        <v>52</v>
      </c>
      <c r="D46" s="83" t="n">
        <v>20.8</v>
      </c>
      <c r="E46" s="83" t="n">
        <v>-11</v>
      </c>
      <c r="F46" s="84" t="n">
        <v>3.1</v>
      </c>
      <c r="G46" s="84"/>
      <c r="H46" s="83" t="n">
        <v>18.6</v>
      </c>
      <c r="I46" s="83" t="n">
        <f aca="false">SUM(H15)/J15*100-100</f>
        <v>-10.3948428686543</v>
      </c>
      <c r="J46" s="84" t="n">
        <v>1.6</v>
      </c>
      <c r="K46" s="84"/>
    </row>
    <row r="47" customFormat="false" ht="14.25" hidden="false" customHeight="true" outlineLevel="0" collapsed="false">
      <c r="B47" s="56" t="s">
        <v>53</v>
      </c>
      <c r="C47" s="57" t="s">
        <v>54</v>
      </c>
      <c r="D47" s="83" t="n">
        <v>13</v>
      </c>
      <c r="E47" s="83" t="n">
        <v>-10.5</v>
      </c>
      <c r="F47" s="84" t="n">
        <v>17.2</v>
      </c>
      <c r="G47" s="84"/>
      <c r="H47" s="83" t="n">
        <v>11.1</v>
      </c>
      <c r="I47" s="83" t="n">
        <f aca="false">SUM(H16)/J16*100-100</f>
        <v>-9.22146636432352</v>
      </c>
      <c r="J47" s="84" t="n">
        <v>15.6</v>
      </c>
      <c r="K47" s="84"/>
    </row>
    <row r="48" customFormat="false" ht="12" hidden="false" customHeight="false" outlineLevel="0" collapsed="false">
      <c r="B48" s="56" t="s">
        <v>55</v>
      </c>
      <c r="C48" s="57" t="s">
        <v>56</v>
      </c>
      <c r="D48" s="83" t="n">
        <v>1.7</v>
      </c>
      <c r="E48" s="83" t="n">
        <v>-4.6</v>
      </c>
      <c r="F48" s="84" t="n">
        <v>2.1</v>
      </c>
      <c r="G48" s="84"/>
      <c r="H48" s="83" t="n">
        <v>0.3</v>
      </c>
      <c r="I48" s="83" t="n">
        <f aca="false">SUM(H17)/J17*100-100</f>
        <v>-4.69738030713641</v>
      </c>
      <c r="J48" s="84" t="n">
        <v>1</v>
      </c>
      <c r="K48" s="84"/>
    </row>
    <row r="49" customFormat="false" ht="12" hidden="false" customHeight="false" outlineLevel="0" collapsed="false">
      <c r="B49" s="62"/>
      <c r="C49" s="60" t="s">
        <v>46</v>
      </c>
      <c r="D49" s="88"/>
      <c r="E49" s="89"/>
      <c r="F49" s="84"/>
      <c r="G49" s="84"/>
      <c r="H49" s="89"/>
      <c r="I49" s="83"/>
      <c r="J49" s="87"/>
      <c r="K49" s="87"/>
    </row>
    <row r="50" customFormat="false" ht="12" hidden="false" customHeight="false" outlineLevel="0" collapsed="false">
      <c r="B50" s="62" t="s">
        <v>57</v>
      </c>
      <c r="C50" s="60" t="s">
        <v>58</v>
      </c>
      <c r="D50" s="88" t="n">
        <v>1</v>
      </c>
      <c r="E50" s="88" t="n">
        <v>-4.8</v>
      </c>
      <c r="F50" s="87" t="n">
        <v>0.9</v>
      </c>
      <c r="G50" s="87"/>
      <c r="H50" s="88" t="n">
        <v>-0.3</v>
      </c>
      <c r="I50" s="83" t="n">
        <f aca="false">SUM(H19)/J19*100-100</f>
        <v>-4.90633363068689</v>
      </c>
      <c r="J50" s="87" t="n">
        <v>-0.2</v>
      </c>
      <c r="K50" s="87"/>
    </row>
    <row r="51" customFormat="false" ht="12" hidden="false" customHeight="false" outlineLevel="0" collapsed="false">
      <c r="B51" s="62" t="s">
        <v>59</v>
      </c>
      <c r="C51" s="60" t="s">
        <v>60</v>
      </c>
      <c r="D51" s="88" t="n">
        <v>3.8</v>
      </c>
      <c r="E51" s="88" t="n">
        <v>0.8</v>
      </c>
      <c r="F51" s="87" t="n">
        <v>5.4</v>
      </c>
      <c r="G51" s="87"/>
      <c r="H51" s="88" t="n">
        <v>2.4</v>
      </c>
      <c r="I51" s="83" t="n">
        <f aca="false">SUM(H20)/J20*100-100</f>
        <v>0.679694137638066</v>
      </c>
      <c r="J51" s="87" t="n">
        <v>4.2</v>
      </c>
      <c r="K51" s="87"/>
    </row>
    <row r="52" customFormat="false" ht="12" hidden="false" customHeight="false" outlineLevel="0" collapsed="false">
      <c r="B52" s="62" t="s">
        <v>61</v>
      </c>
      <c r="C52" s="60" t="s">
        <v>62</v>
      </c>
      <c r="D52" s="88" t="n">
        <v>-1.8</v>
      </c>
      <c r="E52" s="88" t="n">
        <v>-0.6</v>
      </c>
      <c r="F52" s="87" t="n">
        <v>0.4</v>
      </c>
      <c r="G52" s="87"/>
      <c r="H52" s="88" t="n">
        <v>-3.2</v>
      </c>
      <c r="I52" s="88" t="n">
        <f aca="false">SUM(H21)/J21*100-100</f>
        <v>-0.916380297823594</v>
      </c>
      <c r="J52" s="87" t="n">
        <v>-0.8</v>
      </c>
      <c r="K52" s="87"/>
    </row>
    <row r="53" customFormat="false" ht="12" hidden="false" customHeight="false" outlineLevel="0" collapsed="false">
      <c r="A53" s="38"/>
      <c r="B53" s="56" t="s">
        <v>63</v>
      </c>
      <c r="C53" s="57" t="s">
        <v>64</v>
      </c>
      <c r="D53" s="83" t="n">
        <v>-0.8</v>
      </c>
      <c r="E53" s="83" t="n">
        <v>1.2</v>
      </c>
      <c r="F53" s="84" t="n">
        <v>2.4</v>
      </c>
      <c r="G53" s="84"/>
      <c r="H53" s="83" t="n">
        <v>-2.2</v>
      </c>
      <c r="I53" s="83" t="n">
        <f aca="false">SUM(H22)/J22*100-100</f>
        <v>0.968783638320758</v>
      </c>
      <c r="J53" s="84" t="n">
        <v>1.2</v>
      </c>
      <c r="K53" s="84"/>
    </row>
    <row r="54" customFormat="false" ht="12" hidden="false" customHeight="false" outlineLevel="0" collapsed="false">
      <c r="B54" s="62"/>
      <c r="C54" s="60" t="s">
        <v>46</v>
      </c>
      <c r="D54" s="88"/>
      <c r="E54" s="89"/>
      <c r="F54" s="84"/>
      <c r="G54" s="84"/>
      <c r="H54" s="89"/>
      <c r="I54" s="83"/>
      <c r="J54" s="87"/>
      <c r="K54" s="87"/>
    </row>
    <row r="55" customFormat="false" ht="12" hidden="false" customHeight="false" outlineLevel="0" collapsed="false">
      <c r="B55" s="62" t="s">
        <v>65</v>
      </c>
      <c r="C55" s="60" t="s">
        <v>66</v>
      </c>
      <c r="D55" s="88" t="n">
        <v>-1.6</v>
      </c>
      <c r="E55" s="88" t="n">
        <v>2.5</v>
      </c>
      <c r="F55" s="87" t="n">
        <v>0.8</v>
      </c>
      <c r="G55" s="87"/>
      <c r="H55" s="88" t="n">
        <v>-3.1</v>
      </c>
      <c r="I55" s="88" t="n">
        <f aca="false">SUM(H24)/J24*100-100</f>
        <v>2.35162374020157</v>
      </c>
      <c r="J55" s="87" t="n">
        <v>-0.3</v>
      </c>
      <c r="K55" s="87"/>
    </row>
    <row r="56" customFormat="false" ht="12" hidden="false" customHeight="false" outlineLevel="0" collapsed="false">
      <c r="B56" s="62" t="s">
        <v>67</v>
      </c>
      <c r="C56" s="60" t="s">
        <v>68</v>
      </c>
      <c r="D56" s="88" t="n">
        <v>1.2</v>
      </c>
      <c r="E56" s="88" t="n">
        <v>-3.5</v>
      </c>
      <c r="F56" s="87" t="n">
        <v>2.2</v>
      </c>
      <c r="G56" s="87"/>
      <c r="H56" s="88" t="n">
        <v>-0.2</v>
      </c>
      <c r="I56" s="88" t="n">
        <f aca="false">SUM(H25)/J25*100-100</f>
        <v>-3.65168539325842</v>
      </c>
      <c r="J56" s="87" t="n">
        <v>1</v>
      </c>
      <c r="K56" s="87"/>
    </row>
    <row r="57" customFormat="false" ht="12" hidden="false" customHeight="false" outlineLevel="0" collapsed="false">
      <c r="A57" s="38"/>
      <c r="B57" s="56" t="s">
        <v>69</v>
      </c>
      <c r="C57" s="57" t="s">
        <v>70</v>
      </c>
      <c r="D57" s="83" t="n">
        <v>-5.2</v>
      </c>
      <c r="E57" s="83" t="n">
        <v>-13</v>
      </c>
      <c r="F57" s="84" t="n">
        <v>2.7</v>
      </c>
      <c r="G57" s="84"/>
      <c r="H57" s="83" t="n">
        <v>-6.6</v>
      </c>
      <c r="I57" s="83" t="n">
        <f aca="false">SUM(H26)/J26*100-100</f>
        <v>-13.2669983416252</v>
      </c>
      <c r="J57" s="84" t="n">
        <v>1.5</v>
      </c>
      <c r="K57" s="84"/>
    </row>
    <row r="58" customFormat="false" ht="12" hidden="false" customHeight="false" outlineLevel="0" collapsed="false">
      <c r="B58" s="62"/>
      <c r="C58" s="60" t="s">
        <v>71</v>
      </c>
      <c r="D58" s="88"/>
      <c r="E58" s="89"/>
      <c r="F58" s="84"/>
      <c r="G58" s="84"/>
      <c r="H58" s="89"/>
      <c r="I58" s="83"/>
      <c r="J58" s="87"/>
      <c r="K58" s="87"/>
    </row>
    <row r="59" customFormat="false" ht="12" hidden="false" customHeight="false" outlineLevel="0" collapsed="false">
      <c r="B59" s="62" t="s">
        <v>72</v>
      </c>
      <c r="C59" s="60" t="s">
        <v>73</v>
      </c>
      <c r="D59" s="88" t="n">
        <v>-18.9</v>
      </c>
      <c r="E59" s="88" t="n">
        <v>-3</v>
      </c>
      <c r="F59" s="87" t="n">
        <v>-16.5</v>
      </c>
      <c r="G59" s="87"/>
      <c r="H59" s="88" t="n">
        <v>-20</v>
      </c>
      <c r="I59" s="88" t="n">
        <f aca="false">SUM(H28)/J28*100-100</f>
        <v>-3.34224598930481</v>
      </c>
      <c r="J59" s="87" t="n">
        <v>-17.5</v>
      </c>
      <c r="K59" s="87"/>
    </row>
    <row r="60" customFormat="false" ht="12" hidden="false" customHeight="false" outlineLevel="0" collapsed="false">
      <c r="B60" s="62" t="s">
        <v>74</v>
      </c>
      <c r="C60" s="60" t="s">
        <v>75</v>
      </c>
      <c r="D60" s="88" t="n">
        <v>-3</v>
      </c>
      <c r="E60" s="88" t="n">
        <v>-14.2</v>
      </c>
      <c r="F60" s="87" t="n">
        <v>6.2</v>
      </c>
      <c r="G60" s="87"/>
      <c r="H60" s="88" t="n">
        <v>-4.4</v>
      </c>
      <c r="I60" s="88" t="n">
        <f aca="false">SUM(H29)/J29*100-100</f>
        <v>-14.3846153846154</v>
      </c>
      <c r="J60" s="87" t="n">
        <v>4.9</v>
      </c>
      <c r="K60" s="87"/>
    </row>
    <row r="61" customFormat="false" ht="12" hidden="false" customHeight="false" outlineLevel="0" collapsed="false">
      <c r="A61" s="38"/>
      <c r="B61" s="56" t="n">
        <v>55</v>
      </c>
      <c r="C61" s="57" t="s">
        <v>76</v>
      </c>
      <c r="D61" s="83" t="n">
        <v>3.7</v>
      </c>
      <c r="E61" s="83" t="n">
        <v>-7.2</v>
      </c>
      <c r="F61" s="84" t="n">
        <v>6.5</v>
      </c>
      <c r="G61" s="84"/>
      <c r="H61" s="83" t="n">
        <v>2.2</v>
      </c>
      <c r="I61" s="83" t="n">
        <f aca="false">SUM(H30)/J30*100-100</f>
        <v>-6.89061154177433</v>
      </c>
      <c r="J61" s="84" t="n">
        <v>5.2</v>
      </c>
      <c r="K61" s="84"/>
    </row>
    <row r="62" customFormat="false" ht="12" hidden="false" customHeight="false" outlineLevel="0" collapsed="false">
      <c r="D62" s="90"/>
      <c r="E62" s="90"/>
      <c r="F62" s="90"/>
      <c r="G62" s="90"/>
      <c r="H62" s="90"/>
      <c r="I62" s="90"/>
      <c r="J62" s="90"/>
    </row>
    <row r="65" customFormat="false" ht="12" hidden="false" customHeight="false" outlineLevel="0" collapsed="false">
      <c r="B65" s="91"/>
    </row>
    <row r="66" customFormat="false" ht="12" hidden="false" customHeight="false" outlineLevel="0" collapsed="false">
      <c r="B66" s="91" t="s">
        <v>82</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2" width="1.28"/>
    <col collapsed="false" customWidth="true" hidden="false" outlineLevel="0" max="2" min="2" style="93" width="7.85"/>
    <col collapsed="false" customWidth="true" hidden="false" outlineLevel="0" max="3" min="3" style="94" width="28.99"/>
    <col collapsed="false" customWidth="true" hidden="false" outlineLevel="0" max="4" min="4" style="92" width="8.13"/>
    <col collapsed="false" customWidth="true" hidden="false" outlineLevel="0" max="6" min="5" style="92" width="8.7"/>
    <col collapsed="false" customWidth="true" hidden="false" outlineLevel="0" max="7" min="7" style="92" width="7.99"/>
    <col collapsed="false" customWidth="true" hidden="false" outlineLevel="0" max="9" min="8" style="92" width="8.7"/>
    <col collapsed="false" customWidth="true" hidden="false" outlineLevel="0" max="10" min="10" style="92" width="7.7"/>
    <col collapsed="false" customWidth="true" hidden="false" outlineLevel="0" max="12" min="11" style="92" width="8.7"/>
    <col collapsed="false" customWidth="false" hidden="false" outlineLevel="0" max="257" min="13" style="92" width="11.56"/>
  </cols>
  <sheetData>
    <row r="3" s="95" customFormat="true" ht="15" hidden="false" customHeight="true" outlineLevel="0" collapsed="false">
      <c r="B3" s="96" t="s">
        <v>83</v>
      </c>
      <c r="C3" s="97"/>
      <c r="D3" s="98"/>
      <c r="E3" s="98"/>
      <c r="F3" s="98"/>
      <c r="G3" s="98"/>
      <c r="H3" s="98"/>
      <c r="I3" s="98"/>
      <c r="J3" s="99"/>
      <c r="K3" s="99"/>
      <c r="L3" s="99"/>
    </row>
    <row r="4" s="95" customFormat="true" ht="8.25" hidden="false" customHeight="true" outlineLevel="0" collapsed="false">
      <c r="B4" s="100"/>
      <c r="C4" s="97"/>
      <c r="D4" s="98"/>
      <c r="E4" s="98"/>
      <c r="F4" s="98"/>
      <c r="G4" s="98"/>
      <c r="H4" s="98"/>
      <c r="I4" s="98"/>
      <c r="J4" s="99"/>
      <c r="K4" s="99"/>
      <c r="L4" s="99"/>
    </row>
    <row r="5" customFormat="false" ht="5.25" hidden="false" customHeight="true" outlineLevel="0" collapsed="false">
      <c r="B5" s="101"/>
      <c r="C5" s="102"/>
      <c r="D5" s="103"/>
      <c r="E5" s="103"/>
      <c r="F5" s="103"/>
      <c r="G5" s="103"/>
      <c r="H5" s="103"/>
      <c r="I5" s="103"/>
      <c r="L5" s="103"/>
    </row>
    <row r="6" s="104" customFormat="true" ht="15" hidden="false" customHeight="true" outlineLevel="0" collapsed="false">
      <c r="B6" s="105"/>
      <c r="C6" s="106"/>
      <c r="D6" s="107" t="s">
        <v>3</v>
      </c>
      <c r="E6" s="107"/>
      <c r="F6" s="107"/>
      <c r="G6" s="108" t="s">
        <v>84</v>
      </c>
      <c r="H6" s="108"/>
      <c r="I6" s="108"/>
      <c r="J6" s="108"/>
      <c r="K6" s="108"/>
      <c r="L6" s="108"/>
    </row>
    <row r="7" s="104" customFormat="true" ht="11.25" hidden="false" customHeight="false" outlineLevel="0" collapsed="false">
      <c r="B7" s="109" t="s">
        <v>85</v>
      </c>
      <c r="C7" s="110"/>
      <c r="D7" s="111"/>
      <c r="E7" s="112" t="s">
        <v>71</v>
      </c>
      <c r="F7" s="112"/>
      <c r="G7" s="113"/>
      <c r="H7" s="112" t="s">
        <v>71</v>
      </c>
      <c r="I7" s="112"/>
      <c r="J7" s="111"/>
      <c r="K7" s="114" t="s">
        <v>71</v>
      </c>
      <c r="L7" s="114"/>
    </row>
    <row r="8" s="104" customFormat="true" ht="30.6" hidden="false" customHeight="true" outlineLevel="0" collapsed="false">
      <c r="B8" s="115" t="s">
        <v>86</v>
      </c>
      <c r="C8" s="110" t="s">
        <v>35</v>
      </c>
      <c r="D8" s="116" t="s">
        <v>87</v>
      </c>
      <c r="E8" s="117" t="s">
        <v>88</v>
      </c>
      <c r="F8" s="118" t="s">
        <v>89</v>
      </c>
      <c r="G8" s="116" t="s">
        <v>87</v>
      </c>
      <c r="H8" s="117" t="s">
        <v>88</v>
      </c>
      <c r="I8" s="118" t="s">
        <v>89</v>
      </c>
      <c r="J8" s="116" t="s">
        <v>87</v>
      </c>
      <c r="K8" s="119" t="s">
        <v>88</v>
      </c>
      <c r="L8" s="120" t="s">
        <v>89</v>
      </c>
    </row>
    <row r="9" s="104" customFormat="true" ht="13.5" hidden="false" customHeight="true" outlineLevel="0" collapsed="false">
      <c r="B9" s="121" t="s">
        <v>90</v>
      </c>
      <c r="C9" s="110"/>
      <c r="D9" s="122" t="s">
        <v>36</v>
      </c>
      <c r="E9" s="122"/>
      <c r="F9" s="122"/>
      <c r="G9" s="123" t="s">
        <v>36</v>
      </c>
      <c r="H9" s="123"/>
      <c r="I9" s="123"/>
      <c r="J9" s="124" t="s">
        <v>91</v>
      </c>
      <c r="K9" s="124"/>
      <c r="L9" s="124"/>
    </row>
    <row r="10" s="104" customFormat="true" ht="9.75" hidden="false" customHeight="true" outlineLevel="0" collapsed="false">
      <c r="B10" s="121"/>
      <c r="C10" s="110"/>
      <c r="D10" s="122"/>
      <c r="E10" s="122"/>
      <c r="F10" s="122"/>
      <c r="G10" s="125" t="s">
        <v>79</v>
      </c>
      <c r="H10" s="125"/>
      <c r="I10" s="125"/>
      <c r="J10" s="126" t="s">
        <v>79</v>
      </c>
      <c r="K10" s="126"/>
      <c r="L10" s="126"/>
    </row>
    <row r="11" s="104" customFormat="true" ht="11.25" hidden="false" customHeight="true" outlineLevel="0" collapsed="false">
      <c r="B11" s="127"/>
      <c r="C11" s="110"/>
      <c r="D11" s="122"/>
      <c r="E11" s="122"/>
      <c r="F11" s="122"/>
      <c r="G11" s="128" t="s">
        <v>37</v>
      </c>
      <c r="H11" s="128"/>
      <c r="I11" s="128"/>
      <c r="J11" s="129" t="s">
        <v>92</v>
      </c>
      <c r="K11" s="129"/>
      <c r="L11" s="129"/>
    </row>
    <row r="12" s="104" customFormat="true" ht="12" hidden="false" customHeight="true" outlineLevel="0" collapsed="false">
      <c r="B12" s="130"/>
      <c r="C12" s="131"/>
      <c r="D12" s="132" t="s">
        <v>93</v>
      </c>
      <c r="E12" s="132"/>
      <c r="F12" s="132"/>
      <c r="G12" s="108" t="s">
        <v>81</v>
      </c>
      <c r="H12" s="108"/>
      <c r="I12" s="108"/>
      <c r="J12" s="108"/>
      <c r="K12" s="108"/>
      <c r="L12" s="108"/>
    </row>
    <row r="13" s="104" customFormat="true" ht="9.75" hidden="false" customHeight="true" outlineLevel="0" collapsed="false">
      <c r="B13" s="133"/>
      <c r="C13" s="134"/>
      <c r="D13" s="135"/>
      <c r="E13" s="136"/>
      <c r="F13" s="136"/>
      <c r="G13" s="136"/>
      <c r="H13" s="136"/>
      <c r="I13" s="136"/>
      <c r="J13" s="136"/>
      <c r="K13" s="136"/>
      <c r="L13" s="136"/>
    </row>
    <row r="14" customFormat="false" ht="12.75" hidden="false" customHeight="true" outlineLevel="0" collapsed="false">
      <c r="B14" s="56" t="s">
        <v>44</v>
      </c>
      <c r="C14" s="57" t="s">
        <v>45</v>
      </c>
      <c r="D14" s="137" t="n">
        <v>105.3</v>
      </c>
      <c r="E14" s="137" t="n">
        <v>100.8</v>
      </c>
      <c r="F14" s="137" t="n">
        <v>125</v>
      </c>
      <c r="G14" s="138" t="n">
        <v>4</v>
      </c>
      <c r="H14" s="138" t="n">
        <v>4.8</v>
      </c>
      <c r="I14" s="138" t="n">
        <v>1.2</v>
      </c>
      <c r="J14" s="138" t="n">
        <v>3.6</v>
      </c>
      <c r="K14" s="138" t="n">
        <v>4.1</v>
      </c>
      <c r="L14" s="138" t="n">
        <v>2.1</v>
      </c>
    </row>
    <row r="15" customFormat="false" ht="10.5" hidden="false" customHeight="true" outlineLevel="0" collapsed="false">
      <c r="B15" s="56"/>
      <c r="C15" s="60" t="s">
        <v>46</v>
      </c>
      <c r="D15" s="139"/>
      <c r="E15" s="139"/>
      <c r="F15" s="139"/>
      <c r="G15" s="140"/>
      <c r="H15" s="140"/>
      <c r="I15" s="140"/>
      <c r="J15" s="140"/>
      <c r="K15" s="140"/>
      <c r="L15" s="140"/>
    </row>
    <row r="16" customFormat="false" ht="13.5" hidden="false" customHeight="true" outlineLevel="0" collapsed="false">
      <c r="B16" s="62" t="s">
        <v>47</v>
      </c>
      <c r="C16" s="60" t="s">
        <v>48</v>
      </c>
      <c r="D16" s="139" t="n">
        <v>103.4</v>
      </c>
      <c r="E16" s="139" t="n">
        <v>99.5</v>
      </c>
      <c r="F16" s="139" t="n">
        <v>127.6</v>
      </c>
      <c r="G16" s="140" t="n">
        <v>4.2</v>
      </c>
      <c r="H16" s="140" t="n">
        <v>2.9</v>
      </c>
      <c r="I16" s="140" t="n">
        <v>11</v>
      </c>
      <c r="J16" s="140" t="n">
        <v>3.6</v>
      </c>
      <c r="K16" s="140" t="n">
        <v>2.6</v>
      </c>
      <c r="L16" s="140" t="n">
        <v>8.7</v>
      </c>
    </row>
    <row r="17" customFormat="false" ht="14.25" hidden="false" customHeight="true" outlineLevel="0" collapsed="false">
      <c r="B17" s="62" t="s">
        <v>49</v>
      </c>
      <c r="C17" s="60" t="s">
        <v>50</v>
      </c>
      <c r="D17" s="139" t="n">
        <v>108.5</v>
      </c>
      <c r="E17" s="139" t="n">
        <v>114.1</v>
      </c>
      <c r="F17" s="139" t="n">
        <v>103.7</v>
      </c>
      <c r="G17" s="140" t="n">
        <v>-1</v>
      </c>
      <c r="H17" s="140" t="n">
        <v>30.3</v>
      </c>
      <c r="I17" s="140" t="n">
        <v>-19.3</v>
      </c>
      <c r="J17" s="140" t="n">
        <v>0.5</v>
      </c>
      <c r="K17" s="140" t="n">
        <v>23.8</v>
      </c>
      <c r="L17" s="140" t="n">
        <v>-12.5</v>
      </c>
    </row>
    <row r="18" customFormat="false" ht="17.25" hidden="false" customHeight="true" outlineLevel="0" collapsed="false">
      <c r="B18" s="56" t="s">
        <v>51</v>
      </c>
      <c r="C18" s="57" t="s">
        <v>52</v>
      </c>
      <c r="D18" s="137" t="n">
        <v>112.7</v>
      </c>
      <c r="E18" s="137" t="n">
        <v>125.8</v>
      </c>
      <c r="F18" s="137" t="n">
        <v>80.4</v>
      </c>
      <c r="G18" s="138" t="n">
        <v>20.5</v>
      </c>
      <c r="H18" s="138" t="n">
        <v>29.7</v>
      </c>
      <c r="I18" s="138" t="n">
        <v>-5.5</v>
      </c>
      <c r="J18" s="138" t="n">
        <v>20.8</v>
      </c>
      <c r="K18" s="138" t="n">
        <v>21.2</v>
      </c>
      <c r="L18" s="138" t="n">
        <v>19.5</v>
      </c>
    </row>
    <row r="19" customFormat="false" ht="24.75" hidden="false" customHeight="true" outlineLevel="0" collapsed="false">
      <c r="B19" s="56" t="s">
        <v>53</v>
      </c>
      <c r="C19" s="57" t="s">
        <v>54</v>
      </c>
      <c r="D19" s="137" t="n">
        <v>105.8</v>
      </c>
      <c r="E19" s="137" t="n">
        <v>102.1</v>
      </c>
      <c r="F19" s="137" t="n">
        <v>120.9</v>
      </c>
      <c r="G19" s="138" t="n">
        <v>4.9</v>
      </c>
      <c r="H19" s="138" t="n">
        <v>6.1</v>
      </c>
      <c r="I19" s="138" t="n">
        <v>0.8</v>
      </c>
      <c r="J19" s="138" t="n">
        <v>4.6</v>
      </c>
      <c r="K19" s="138" t="n">
        <v>5</v>
      </c>
      <c r="L19" s="138" t="n">
        <v>3.1</v>
      </c>
    </row>
    <row r="20" customFormat="false" ht="16.5" hidden="false" customHeight="true" outlineLevel="0" collapsed="false">
      <c r="B20" s="56" t="s">
        <v>55</v>
      </c>
      <c r="C20" s="57" t="s">
        <v>56</v>
      </c>
      <c r="D20" s="137" t="n">
        <v>108.7</v>
      </c>
      <c r="E20" s="137" t="n">
        <v>104.9</v>
      </c>
      <c r="F20" s="137" t="n">
        <v>112.1</v>
      </c>
      <c r="G20" s="138" t="n">
        <v>1.3</v>
      </c>
      <c r="H20" s="138" t="n">
        <v>2.9</v>
      </c>
      <c r="I20" s="138" t="n">
        <v>0.1</v>
      </c>
      <c r="J20" s="138" t="n">
        <v>1.3</v>
      </c>
      <c r="K20" s="138" t="n">
        <v>-2.9</v>
      </c>
      <c r="L20" s="138" t="n">
        <v>4.7</v>
      </c>
    </row>
    <row r="21" customFormat="false" ht="9.75" hidden="false" customHeight="true" outlineLevel="0" collapsed="false">
      <c r="B21" s="62"/>
      <c r="C21" s="60" t="s">
        <v>46</v>
      </c>
      <c r="D21" s="139"/>
      <c r="E21" s="139"/>
      <c r="F21" s="139"/>
      <c r="G21" s="140"/>
      <c r="H21" s="140"/>
      <c r="I21" s="140"/>
      <c r="J21" s="140"/>
      <c r="K21" s="140"/>
      <c r="L21" s="140"/>
    </row>
    <row r="22" customFormat="false" ht="24.75" hidden="false" customHeight="true" outlineLevel="0" collapsed="false">
      <c r="B22" s="62" t="s">
        <v>57</v>
      </c>
      <c r="C22" s="60" t="s">
        <v>58</v>
      </c>
      <c r="D22" s="139" t="n">
        <v>104.1</v>
      </c>
      <c r="E22" s="139" t="n">
        <v>102.2</v>
      </c>
      <c r="F22" s="139" t="n">
        <v>106.3</v>
      </c>
      <c r="G22" s="140" t="n">
        <v>-1.4</v>
      </c>
      <c r="H22" s="140" t="n">
        <v>1.5</v>
      </c>
      <c r="I22" s="140" t="n">
        <v>-4.4</v>
      </c>
      <c r="J22" s="140" t="n">
        <v>-1.8</v>
      </c>
      <c r="K22" s="140" t="n">
        <v>-2.2</v>
      </c>
      <c r="L22" s="140" t="n">
        <v>-1.4</v>
      </c>
    </row>
    <row r="23" customFormat="false" ht="15" hidden="false" customHeight="true" outlineLevel="0" collapsed="false">
      <c r="B23" s="62" t="s">
        <v>59</v>
      </c>
      <c r="C23" s="60" t="s">
        <v>60</v>
      </c>
      <c r="D23" s="139" t="n">
        <v>124.9</v>
      </c>
      <c r="E23" s="139" t="n">
        <v>105.2</v>
      </c>
      <c r="F23" s="139" t="n">
        <v>139.3</v>
      </c>
      <c r="G23" s="140" t="n">
        <v>12.6</v>
      </c>
      <c r="H23" s="140" t="n">
        <v>5.3</v>
      </c>
      <c r="I23" s="140" t="n">
        <v>17.1</v>
      </c>
      <c r="J23" s="140" t="n">
        <v>10.8</v>
      </c>
      <c r="K23" s="140" t="n">
        <v>1.8</v>
      </c>
      <c r="L23" s="140" t="n">
        <v>16.5</v>
      </c>
    </row>
    <row r="24" customFormat="false" ht="18.75" hidden="false" customHeight="true" outlineLevel="0" collapsed="false">
      <c r="B24" s="62" t="s">
        <v>61</v>
      </c>
      <c r="C24" s="60" t="s">
        <v>62</v>
      </c>
      <c r="D24" s="139" t="n">
        <v>111.9</v>
      </c>
      <c r="E24" s="139" t="n">
        <v>109.1</v>
      </c>
      <c r="F24" s="139" t="n">
        <v>113.8</v>
      </c>
      <c r="G24" s="140" t="n">
        <v>-0.7</v>
      </c>
      <c r="H24" s="140" t="n">
        <v>2.3</v>
      </c>
      <c r="I24" s="140" t="n">
        <v>-2.5</v>
      </c>
      <c r="J24" s="140" t="n">
        <v>3.7</v>
      </c>
      <c r="K24" s="140" t="n">
        <v>-7.8</v>
      </c>
      <c r="L24" s="140" t="n">
        <v>11.9</v>
      </c>
    </row>
    <row r="25" customFormat="false" ht="15" hidden="false" customHeight="true" outlineLevel="0" collapsed="false">
      <c r="B25" s="56" t="s">
        <v>63</v>
      </c>
      <c r="C25" s="57" t="s">
        <v>64</v>
      </c>
      <c r="D25" s="137" t="n">
        <v>113.1</v>
      </c>
      <c r="E25" s="137" t="n">
        <v>95.1</v>
      </c>
      <c r="F25" s="137" t="n">
        <v>127.6</v>
      </c>
      <c r="G25" s="138" t="n">
        <v>2.8</v>
      </c>
      <c r="H25" s="138" t="n">
        <v>3.4</v>
      </c>
      <c r="I25" s="138" t="n">
        <v>2.4</v>
      </c>
      <c r="J25" s="138" t="n">
        <v>4.1</v>
      </c>
      <c r="K25" s="138" t="n">
        <v>2</v>
      </c>
      <c r="L25" s="138" t="n">
        <v>5.4</v>
      </c>
    </row>
    <row r="26" customFormat="false" ht="9.75" hidden="false" customHeight="true" outlineLevel="0" collapsed="false">
      <c r="B26" s="62"/>
      <c r="C26" s="60" t="s">
        <v>46</v>
      </c>
      <c r="D26" s="139"/>
      <c r="E26" s="139"/>
      <c r="F26" s="139"/>
      <c r="G26" s="140"/>
      <c r="H26" s="140"/>
      <c r="I26" s="140"/>
      <c r="J26" s="140"/>
      <c r="K26" s="140"/>
      <c r="L26" s="140"/>
    </row>
    <row r="27" customFormat="false" ht="13.5" hidden="false" customHeight="true" outlineLevel="0" collapsed="false">
      <c r="B27" s="62" t="s">
        <v>65</v>
      </c>
      <c r="C27" s="60" t="s">
        <v>66</v>
      </c>
      <c r="D27" s="139" t="n">
        <v>109.5</v>
      </c>
      <c r="E27" s="139" t="n">
        <v>94.7</v>
      </c>
      <c r="F27" s="139" t="n">
        <v>123.8</v>
      </c>
      <c r="G27" s="140" t="n">
        <v>3.3</v>
      </c>
      <c r="H27" s="140" t="n">
        <v>2.8</v>
      </c>
      <c r="I27" s="140" t="n">
        <v>3.7</v>
      </c>
      <c r="J27" s="140" t="n">
        <v>3.5</v>
      </c>
      <c r="K27" s="140" t="n">
        <v>-1.2</v>
      </c>
      <c r="L27" s="140" t="n">
        <v>7.1</v>
      </c>
    </row>
    <row r="28" customFormat="false" ht="15" hidden="false" customHeight="true" outlineLevel="0" collapsed="false">
      <c r="B28" s="56" t="s">
        <v>67</v>
      </c>
      <c r="C28" s="57" t="s">
        <v>68</v>
      </c>
      <c r="D28" s="137" t="n">
        <v>109.6</v>
      </c>
      <c r="E28" s="137" t="n">
        <v>103</v>
      </c>
      <c r="F28" s="137" t="n">
        <v>115.1</v>
      </c>
      <c r="G28" s="138" t="n">
        <v>1.6</v>
      </c>
      <c r="H28" s="138" t="n">
        <v>3</v>
      </c>
      <c r="I28" s="138" t="n">
        <v>0.6</v>
      </c>
      <c r="J28" s="138" t="n">
        <v>1.9</v>
      </c>
      <c r="K28" s="138" t="n">
        <v>-2</v>
      </c>
      <c r="L28" s="138" t="n">
        <v>4.8</v>
      </c>
    </row>
    <row r="29" customFormat="false" ht="12.75" hidden="false" customHeight="true" outlineLevel="0" collapsed="false">
      <c r="B29" s="56" t="s">
        <v>69</v>
      </c>
      <c r="C29" s="57" t="s">
        <v>70</v>
      </c>
      <c r="D29" s="137" t="n">
        <v>107.8</v>
      </c>
      <c r="E29" s="137" t="n">
        <v>93.1</v>
      </c>
      <c r="F29" s="137" t="n">
        <v>124.1</v>
      </c>
      <c r="G29" s="138" t="n">
        <v>-1.9</v>
      </c>
      <c r="H29" s="138" t="n">
        <v>-7.6</v>
      </c>
      <c r="I29" s="138" t="n">
        <v>3.4</v>
      </c>
      <c r="J29" s="138" t="n">
        <v>0.6</v>
      </c>
      <c r="K29" s="138" t="n">
        <v>-2.8</v>
      </c>
      <c r="L29" s="138" t="n">
        <v>3.7</v>
      </c>
    </row>
    <row r="30" customFormat="false" ht="10.5" hidden="false" customHeight="true" outlineLevel="0" collapsed="false">
      <c r="B30" s="62"/>
      <c r="C30" s="60" t="s">
        <v>71</v>
      </c>
      <c r="D30" s="139"/>
      <c r="E30" s="139"/>
      <c r="F30" s="139"/>
      <c r="G30" s="140"/>
      <c r="H30" s="140"/>
      <c r="I30" s="140"/>
      <c r="J30" s="140"/>
      <c r="K30" s="140"/>
      <c r="L30" s="140"/>
    </row>
    <row r="31" customFormat="false" ht="15.75" hidden="false" customHeight="true" outlineLevel="0" collapsed="false">
      <c r="B31" s="62" t="s">
        <v>72</v>
      </c>
      <c r="C31" s="60" t="s">
        <v>73</v>
      </c>
      <c r="D31" s="139" t="n">
        <v>79.7</v>
      </c>
      <c r="E31" s="139" t="n">
        <v>66.4</v>
      </c>
      <c r="F31" s="139" t="n">
        <v>104.4</v>
      </c>
      <c r="G31" s="140" t="n">
        <v>-13.6</v>
      </c>
      <c r="H31" s="140" t="n">
        <v>-20.5</v>
      </c>
      <c r="I31" s="140" t="n">
        <v>-3.7</v>
      </c>
      <c r="J31" s="140" t="n">
        <v>-13.7</v>
      </c>
      <c r="K31" s="140" t="n">
        <v>-18.9</v>
      </c>
      <c r="L31" s="140" t="n">
        <v>-6.5</v>
      </c>
    </row>
    <row r="32" customFormat="false" ht="13.5" hidden="false" customHeight="true" outlineLevel="0" collapsed="false">
      <c r="B32" s="62" t="s">
        <v>74</v>
      </c>
      <c r="C32" s="60" t="s">
        <v>75</v>
      </c>
      <c r="D32" s="139" t="n">
        <v>114</v>
      </c>
      <c r="E32" s="139" t="n">
        <v>100.8</v>
      </c>
      <c r="F32" s="139" t="n">
        <v>127.1</v>
      </c>
      <c r="G32" s="140" t="n">
        <v>0.1</v>
      </c>
      <c r="H32" s="140" t="n">
        <v>-4.7</v>
      </c>
      <c r="I32" s="140" t="n">
        <v>4.4</v>
      </c>
      <c r="J32" s="140" t="n">
        <v>3.3</v>
      </c>
      <c r="K32" s="140" t="n">
        <v>1</v>
      </c>
      <c r="L32" s="140" t="n">
        <v>5.2</v>
      </c>
    </row>
    <row r="33" customFormat="false" ht="19.5" hidden="false" customHeight="true" outlineLevel="0" collapsed="false">
      <c r="B33" s="56" t="n">
        <v>55</v>
      </c>
      <c r="C33" s="57" t="s">
        <v>76</v>
      </c>
      <c r="D33" s="137" t="n">
        <v>108.5</v>
      </c>
      <c r="E33" s="137" t="n">
        <v>101.3</v>
      </c>
      <c r="F33" s="137" t="n">
        <v>117.1</v>
      </c>
      <c r="G33" s="138" t="n">
        <v>1.7</v>
      </c>
      <c r="H33" s="138" t="n">
        <v>2.4</v>
      </c>
      <c r="I33" s="138" t="n">
        <v>1</v>
      </c>
      <c r="J33" s="138" t="n">
        <v>2.2</v>
      </c>
      <c r="K33" s="138" t="n">
        <v>-1E-006</v>
      </c>
      <c r="L33" s="138" t="n">
        <v>4.5</v>
      </c>
    </row>
    <row r="34" customFormat="false" ht="28.5" hidden="false" customHeight="true" outlineLevel="0" collapsed="false">
      <c r="B34" s="141"/>
      <c r="C34" s="142"/>
      <c r="D34" s="143"/>
      <c r="E34" s="144"/>
      <c r="F34" s="143"/>
      <c r="G34" s="144"/>
      <c r="H34" s="144"/>
      <c r="I34" s="143"/>
      <c r="J34" s="144"/>
      <c r="K34" s="143"/>
      <c r="L34" s="144"/>
    </row>
    <row r="35" customFormat="false" ht="15" hidden="false" customHeight="true" outlineLevel="0" collapsed="false">
      <c r="B35" s="141"/>
      <c r="C35" s="145"/>
      <c r="D35" s="146"/>
      <c r="E35" s="147"/>
      <c r="F35" s="146"/>
      <c r="G35" s="147"/>
      <c r="H35" s="147"/>
      <c r="I35" s="146"/>
      <c r="J35" s="147"/>
      <c r="K35" s="146"/>
      <c r="L35" s="147"/>
    </row>
    <row r="36" customFormat="false" ht="34.9" hidden="false" customHeight="true" outlineLevel="0" collapsed="false"/>
    <row r="37" customFormat="false" ht="18.75" hidden="false" customHeight="true" outlineLevel="0" collapsed="false">
      <c r="B37" s="148" t="s">
        <v>94</v>
      </c>
      <c r="C37" s="148"/>
      <c r="D37" s="148"/>
      <c r="E37" s="148"/>
      <c r="F37" s="148"/>
      <c r="G37" s="148"/>
      <c r="H37" s="148"/>
      <c r="I37" s="148"/>
      <c r="J37" s="148"/>
      <c r="K37" s="148"/>
      <c r="L37" s="148"/>
      <c r="M37" s="149"/>
    </row>
    <row r="40" s="150" customFormat="true" ht="11.25" hidden="false" customHeight="false" outlineLevel="0" collapsed="false">
      <c r="B40" s="93"/>
      <c r="C40" s="94"/>
      <c r="D40" s="92"/>
      <c r="E40" s="92"/>
      <c r="F40" s="92"/>
      <c r="G40" s="92"/>
      <c r="H40" s="92"/>
      <c r="I40" s="92"/>
      <c r="J40" s="92"/>
      <c r="K40" s="92"/>
      <c r="L40" s="92"/>
    </row>
    <row r="64" customFormat="false" ht="11.25" hidden="false" customHeight="false" outlineLevel="0" collapsed="false">
      <c r="B64" s="93" t="s">
        <v>82</v>
      </c>
    </row>
  </sheetData>
  <mergeCells count="15">
    <mergeCell ref="D6:F6"/>
    <mergeCell ref="G6:L6"/>
    <mergeCell ref="E7:F7"/>
    <mergeCell ref="H7:I7"/>
    <mergeCell ref="K7:L7"/>
    <mergeCell ref="D9:F11"/>
    <mergeCell ref="G9:I9"/>
    <mergeCell ref="J9:L9"/>
    <mergeCell ref="G10:I10"/>
    <mergeCell ref="J10:L10"/>
    <mergeCell ref="G11:I11"/>
    <mergeCell ref="J11:L11"/>
    <mergeCell ref="D12:F12"/>
    <mergeCell ref="G12:L12"/>
    <mergeCell ref="B37:L37"/>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Gutzeit</cp:lastModifiedBy>
  <cp:lastPrinted>2006-12-13T08:24:30Z</cp:lastPrinted>
  <dcterms:modified xsi:type="dcterms:W3CDTF">2007-01-03T11:14:54Z</dcterms:modified>
  <cp:revision>0</cp:revision>
  <dc:subject/>
  <dc:title>Vorlage für Statistischen Bericht</dc:title>
</cp:coreProperties>
</file>