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April 2006</t>
  </si>
  <si>
    <t xml:space="preserve">April 2005</t>
  </si>
  <si>
    <t xml:space="preserve">März 2006</t>
  </si>
  <si>
    <t xml:space="preserve">  Januar - April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April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pril 2006</t>
  </si>
  <si>
    <t xml:space="preserve">Januar-April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7">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72" fontId="7" fillId="0" borderId="0" xfId="21" applyFont="true" applyBorder="true" applyAlignment="true" applyProtection="false">
      <alignment horizontal="right" vertical="bottom" textRotation="0" wrapText="false" indent="0" shrinkToFit="false"/>
      <protection locked="true" hidden="false"/>
    </xf>
    <xf numFmtId="172" fontId="7" fillId="0" borderId="0" xfId="21" applyFont="true" applyBorder="true" applyAlignment="true" applyProtection="false">
      <alignment horizontal="center" vertical="bottom"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3" fontId="6" fillId="0" borderId="0" xfId="21" applyFont="true" applyBorder="false" applyAlignment="true" applyProtection="false">
      <alignment horizontal="right" vertical="center" textRotation="0" wrapText="false" indent="0" shrinkToFit="false"/>
      <protection locked="true" hidden="false"/>
    </xf>
    <xf numFmtId="171" fontId="7" fillId="0" borderId="0" xfId="21" applyFont="true" applyBorder="true" applyAlignment="true" applyProtection="false">
      <alignment horizontal="left" vertical="top" textRotation="0" wrapText="false" indent="0" shrinkToFit="false"/>
      <protection locked="true" hidden="false"/>
    </xf>
    <xf numFmtId="173" fontId="7" fillId="2" borderId="0"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74" fontId="8"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70" fontId="13" fillId="0" borderId="9"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3"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72" fontId="7"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7" fontId="8" fillId="0" borderId="0" xfId="21" applyFont="true" applyBorder="true" applyAlignment="true" applyProtection="false">
      <alignment horizontal="center" vertical="center" textRotation="0" wrapText="false" indent="0" shrinkToFit="false"/>
      <protection locked="true" hidden="false"/>
    </xf>
    <xf numFmtId="177" fontId="7" fillId="2" borderId="0" xfId="21" applyFont="true" applyBorder="true" applyAlignment="true" applyProtection="false">
      <alignment horizontal="center" vertical="center" textRotation="0" wrapText="false" indent="0" shrinkToFit="false"/>
      <protection locked="true" hidden="false"/>
    </xf>
    <xf numFmtId="176" fontId="7" fillId="2" borderId="0" xfId="21" applyFont="true" applyBorder="true" applyAlignment="true" applyProtection="false">
      <alignment horizontal="center" vertical="center" textRotation="0" wrapText="false" indent="0" shrinkToFit="false"/>
      <protection locked="true" hidden="false"/>
    </xf>
    <xf numFmtId="176" fontId="7"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top" textRotation="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78" fontId="7" fillId="0" borderId="13" xfId="20" applyFont="true" applyBorder="true" applyAlignment="true" applyProtection="false">
      <alignment horizontal="center" vertical="top" textRotation="0" wrapText="true" indent="0" shrinkToFit="false"/>
      <protection locked="true" hidden="false"/>
    </xf>
    <xf numFmtId="178"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78" fontId="7" fillId="0" borderId="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70" fontId="7" fillId="0" borderId="6" xfId="20" applyFont="true" applyBorder="true" applyAlignment="true" applyProtection="false">
      <alignment horizontal="center" vertical="center" textRotation="0" wrapText="false" indent="0" shrinkToFit="false"/>
      <protection locked="true" hidden="false"/>
    </xf>
    <xf numFmtId="170" fontId="7" fillId="0" borderId="4" xfId="20" applyFont="true" applyBorder="true" applyAlignment="true" applyProtection="false">
      <alignment horizontal="center" vertical="bottom" textRotation="0" wrapText="true" indent="0" shrinkToFit="false"/>
      <protection locked="true" hidden="false"/>
    </xf>
    <xf numFmtId="170" fontId="7" fillId="0" borderId="14" xfId="20" applyFont="true" applyBorder="true" applyAlignment="true" applyProtection="false">
      <alignment horizontal="center" vertical="bottom" textRotation="0" wrapText="true" indent="0" shrinkToFit="false"/>
      <protection locked="true" hidden="false"/>
    </xf>
    <xf numFmtId="170" fontId="7" fillId="0" borderId="5" xfId="20" applyFont="true" applyBorder="true" applyAlignment="true" applyProtection="false">
      <alignment horizontal="center" vertical="bottom" textRotation="0" wrapText="true" indent="0" shrinkToFit="false"/>
      <protection locked="true" hidden="false"/>
    </xf>
    <xf numFmtId="170" fontId="7" fillId="0" borderId="13"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70" fontId="7" fillId="0" borderId="12" xfId="20" applyFont="true" applyBorder="true" applyAlignment="true" applyProtection="false">
      <alignment horizontal="center" vertical="bottom" textRotation="0" wrapText="true" indent="0" shrinkToFit="false"/>
      <protection locked="true" hidden="false"/>
    </xf>
    <xf numFmtId="170" fontId="7" fillId="0" borderId="15"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73" fontId="7" fillId="0" borderId="0" xfId="20" applyFont="true" applyBorder="false" applyAlignment="true" applyProtection="false">
      <alignment horizontal="center" vertical="center" textRotation="0" wrapText="false" indent="0" shrinkToFit="false"/>
      <protection locked="true" hidden="false"/>
    </xf>
    <xf numFmtId="176"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9160</xdr:colOff>
      <xdr:row>0</xdr:row>
      <xdr:rowOff>85680</xdr:rowOff>
    </xdr:from>
    <xdr:to>
      <xdr:col>18</xdr:col>
      <xdr:colOff>226440</xdr:colOff>
      <xdr:row>5</xdr:row>
      <xdr:rowOff>152280</xdr:rowOff>
    </xdr:to>
    <xdr:pic>
      <xdr:nvPicPr>
        <xdr:cNvPr id="0" name="Picture 46" descr=""/>
        <xdr:cNvPicPr/>
      </xdr:nvPicPr>
      <xdr:blipFill>
        <a:blip r:embed="rId1"/>
        <a:stretch/>
      </xdr:blipFill>
      <xdr:spPr>
        <a:xfrm>
          <a:off x="5578560" y="85680"/>
          <a:ext cx="111348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6320</xdr:colOff>
      <xdr:row>58</xdr:row>
      <xdr:rowOff>19080</xdr:rowOff>
    </xdr:to>
    <xdr:sp>
      <xdr:nvSpPr>
        <xdr:cNvPr id="1" name="Text 1"/>
        <xdr:cNvSpPr/>
      </xdr:nvSpPr>
      <xdr:spPr>
        <a:xfrm>
          <a:off x="135720" y="690840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9" customFormat="false" ht="16.5" hidden="false" customHeight="false" outlineLevel="0" collapsed="false">
      <c r="B19" s="3" t="n">
        <v>38808</v>
      </c>
      <c r="C19" s="3"/>
      <c r="D19" s="3"/>
      <c r="E19" s="3"/>
      <c r="F19" s="3"/>
      <c r="G19" s="3"/>
      <c r="H19" s="3"/>
      <c r="I19" s="3"/>
      <c r="J19" s="3"/>
      <c r="K19" s="3"/>
      <c r="L19" s="3"/>
      <c r="M19" s="3"/>
      <c r="N19" s="3"/>
      <c r="O19" s="3"/>
      <c r="P19" s="3"/>
      <c r="Q19" s="3"/>
      <c r="R19" s="3"/>
    </row>
    <row r="20" s="4" customFormat="true" ht="12" hidden="false" customHeight="false" outlineLevel="0" collapsed="false">
      <c r="B20" s="5"/>
      <c r="C20" s="5"/>
      <c r="D20" s="5"/>
      <c r="E20" s="5"/>
      <c r="F20" s="5"/>
      <c r="G20" s="5"/>
      <c r="H20" s="5"/>
      <c r="I20" s="5"/>
      <c r="J20" s="5"/>
      <c r="K20" s="5"/>
      <c r="L20" s="5"/>
      <c r="M20" s="5"/>
      <c r="N20" s="5"/>
      <c r="O20" s="5"/>
      <c r="P20" s="5"/>
      <c r="Q20" s="5"/>
      <c r="R20" s="5"/>
    </row>
    <row r="21" customFormat="false" ht="12" hidden="false" customHeight="false" outlineLevel="0" collapsed="false">
      <c r="A21" s="6"/>
      <c r="B21" s="6"/>
      <c r="C21" s="6"/>
      <c r="D21" s="7"/>
      <c r="E21" s="6"/>
      <c r="F21" s="7"/>
      <c r="G21" s="6"/>
      <c r="H21" s="7"/>
      <c r="I21" s="6"/>
      <c r="J21" s="6"/>
      <c r="K21" s="7"/>
      <c r="L21" s="6"/>
      <c r="M21" s="7"/>
      <c r="N21" s="6"/>
      <c r="O21" s="7"/>
      <c r="P21" s="6"/>
      <c r="Q21" s="8"/>
    </row>
    <row r="22" customFormat="false" ht="12" hidden="false" customHeight="false" outlineLevel="0" collapsed="false">
      <c r="B22" s="9" t="s">
        <v>1</v>
      </c>
    </row>
    <row r="23" customFormat="false" ht="12" hidden="false" customHeight="false" outlineLevel="0" collapsed="false">
      <c r="B23" s="10"/>
      <c r="C23" s="10"/>
      <c r="D23" s="10"/>
      <c r="E23" s="10"/>
      <c r="F23" s="10"/>
      <c r="G23" s="10"/>
      <c r="H23" s="10"/>
      <c r="I23" s="10"/>
      <c r="J23" s="10"/>
      <c r="K23" s="10"/>
      <c r="L23" s="10"/>
      <c r="M23" s="10"/>
      <c r="N23" s="10"/>
      <c r="O23" s="10"/>
      <c r="P23" s="10"/>
      <c r="Q23" s="10"/>
      <c r="R23" s="10"/>
    </row>
    <row r="24" customFormat="false" ht="12" hidden="false" customHeight="false" outlineLevel="0" collapsed="false">
      <c r="B24" s="11"/>
      <c r="C24" s="12"/>
      <c r="D24" s="13" t="s">
        <v>2</v>
      </c>
      <c r="E24" s="13"/>
      <c r="F24" s="14" t="s">
        <v>3</v>
      </c>
      <c r="G24" s="14"/>
      <c r="H24" s="14"/>
      <c r="I24" s="14"/>
      <c r="J24" s="14"/>
      <c r="K24" s="13" t="s">
        <v>2</v>
      </c>
      <c r="L24" s="13"/>
      <c r="M24" s="15" t="s">
        <v>3</v>
      </c>
      <c r="N24" s="15"/>
      <c r="O24" s="15"/>
      <c r="P24" s="15"/>
      <c r="Q24" s="15"/>
      <c r="R24" s="15"/>
    </row>
    <row r="25" customFormat="false" ht="12" hidden="false" customHeight="false" outlineLevel="0" collapsed="false">
      <c r="B25" s="13" t="s">
        <v>4</v>
      </c>
      <c r="C25" s="13"/>
      <c r="D25" s="13" t="s">
        <v>5</v>
      </c>
      <c r="E25" s="13"/>
      <c r="F25" s="13" t="s">
        <v>6</v>
      </c>
      <c r="G25" s="13"/>
      <c r="H25" s="13" t="s">
        <v>7</v>
      </c>
      <c r="I25" s="13"/>
      <c r="J25" s="16" t="s">
        <v>8</v>
      </c>
      <c r="K25" s="13" t="s">
        <v>5</v>
      </c>
      <c r="L25" s="13"/>
      <c r="M25" s="13" t="s">
        <v>6</v>
      </c>
      <c r="N25" s="13"/>
      <c r="O25" s="13" t="s">
        <v>7</v>
      </c>
      <c r="P25" s="13"/>
      <c r="Q25" s="17" t="s">
        <v>8</v>
      </c>
      <c r="R25" s="17"/>
    </row>
    <row r="26" customFormat="false" ht="12" hidden="false" customHeight="true" outlineLevel="0" collapsed="false">
      <c r="B26" s="18"/>
      <c r="C26" s="12"/>
      <c r="D26" s="13" t="s">
        <v>9</v>
      </c>
      <c r="E26" s="13"/>
      <c r="F26" s="13" t="s">
        <v>10</v>
      </c>
      <c r="G26" s="13"/>
      <c r="H26" s="13" t="s">
        <v>11</v>
      </c>
      <c r="I26" s="13"/>
      <c r="J26" s="19" t="s">
        <v>11</v>
      </c>
      <c r="K26" s="13" t="s">
        <v>9</v>
      </c>
      <c r="L26" s="13"/>
      <c r="M26" s="13" t="s">
        <v>10</v>
      </c>
      <c r="N26" s="13"/>
      <c r="O26" s="13" t="s">
        <v>11</v>
      </c>
      <c r="P26" s="13"/>
      <c r="Q26" s="17" t="s">
        <v>11</v>
      </c>
      <c r="R26" s="17"/>
    </row>
    <row r="27" customFormat="false" ht="12" hidden="false" customHeight="false" outlineLevel="0" collapsed="false">
      <c r="B27" s="13" t="s">
        <v>12</v>
      </c>
      <c r="C27" s="13"/>
      <c r="D27" s="13" t="s">
        <v>13</v>
      </c>
      <c r="E27" s="13"/>
      <c r="F27" s="20"/>
      <c r="G27" s="12"/>
      <c r="H27" s="13" t="s">
        <v>14</v>
      </c>
      <c r="I27" s="13"/>
      <c r="J27" s="19" t="s">
        <v>14</v>
      </c>
      <c r="K27" s="13" t="s">
        <v>13</v>
      </c>
      <c r="L27" s="13"/>
      <c r="M27" s="20"/>
      <c r="N27" s="12"/>
      <c r="O27" s="13" t="s">
        <v>14</v>
      </c>
      <c r="P27" s="13"/>
      <c r="Q27" s="17" t="s">
        <v>14</v>
      </c>
      <c r="R27" s="17"/>
    </row>
    <row r="28" customFormat="false" ht="12" hidden="false" customHeight="false" outlineLevel="0" collapsed="false">
      <c r="B28" s="11"/>
      <c r="C28" s="12"/>
      <c r="D28" s="21" t="s">
        <v>15</v>
      </c>
      <c r="E28" s="21"/>
      <c r="F28" s="21"/>
      <c r="G28" s="21"/>
      <c r="H28" s="21"/>
      <c r="I28" s="21"/>
      <c r="J28" s="21"/>
      <c r="K28" s="22" t="s">
        <v>16</v>
      </c>
      <c r="L28" s="22"/>
      <c r="M28" s="22"/>
      <c r="N28" s="22"/>
      <c r="O28" s="22"/>
      <c r="P28" s="22"/>
      <c r="Q28" s="22"/>
      <c r="R28" s="22"/>
    </row>
    <row r="29" customFormat="false" ht="12" hidden="false" customHeight="false" outlineLevel="0" collapsed="false">
      <c r="B29" s="23"/>
      <c r="C29" s="24"/>
      <c r="D29" s="21"/>
      <c r="E29" s="21"/>
      <c r="F29" s="21"/>
      <c r="G29" s="21"/>
      <c r="H29" s="21"/>
      <c r="I29" s="21"/>
      <c r="J29" s="21"/>
      <c r="K29" s="15" t="s">
        <v>17</v>
      </c>
      <c r="L29" s="15"/>
      <c r="M29" s="15"/>
      <c r="N29" s="15"/>
      <c r="O29" s="15"/>
      <c r="P29" s="15"/>
      <c r="Q29" s="15"/>
      <c r="R29" s="15"/>
    </row>
    <row r="30" customFormat="false" ht="15" hidden="false" customHeight="true" outlineLevel="0" collapsed="false">
      <c r="B30" s="25" t="n">
        <v>2003</v>
      </c>
      <c r="C30" s="12" t="s">
        <v>18</v>
      </c>
      <c r="D30" s="11"/>
      <c r="E30" s="26" t="n">
        <v>100</v>
      </c>
      <c r="F30" s="20"/>
      <c r="G30" s="26" t="n">
        <v>100</v>
      </c>
      <c r="H30" s="20"/>
      <c r="I30" s="26" t="n">
        <v>100</v>
      </c>
      <c r="J30" s="26" t="n">
        <v>100</v>
      </c>
      <c r="K30" s="20"/>
      <c r="L30" s="27" t="n">
        <v>0</v>
      </c>
      <c r="M30" s="28"/>
      <c r="N30" s="27" t="n">
        <v>0</v>
      </c>
      <c r="O30" s="27"/>
      <c r="P30" s="27" t="n">
        <v>0</v>
      </c>
      <c r="Q30" s="27"/>
      <c r="R30" s="27" t="n">
        <v>0</v>
      </c>
    </row>
    <row r="31" customFormat="false" ht="12" hidden="false" customHeight="true" outlineLevel="0" collapsed="false">
      <c r="B31" s="25" t="n">
        <v>2004</v>
      </c>
      <c r="C31" s="12" t="s">
        <v>18</v>
      </c>
      <c r="D31" s="11"/>
      <c r="E31" s="26" t="n">
        <v>98.5</v>
      </c>
      <c r="F31" s="20"/>
      <c r="G31" s="26" t="n">
        <v>99.1</v>
      </c>
      <c r="H31" s="20"/>
      <c r="I31" s="26" t="n">
        <v>96.6</v>
      </c>
      <c r="J31" s="26" t="n">
        <v>102</v>
      </c>
      <c r="K31" s="20"/>
      <c r="L31" s="29" t="n">
        <v>-1.5</v>
      </c>
      <c r="M31" s="29"/>
      <c r="N31" s="29" t="n">
        <v>-0.900000000000006</v>
      </c>
      <c r="O31" s="29"/>
      <c r="P31" s="29" t="n">
        <v>-3.40000000000001</v>
      </c>
      <c r="Q31" s="29"/>
      <c r="R31" s="29" t="n">
        <v>2</v>
      </c>
    </row>
    <row r="32" customFormat="false" ht="13.5" hidden="true" customHeight="true" outlineLevel="0" collapsed="false">
      <c r="B32" s="11" t="n">
        <v>2004</v>
      </c>
      <c r="C32" s="12" t="s">
        <v>19</v>
      </c>
      <c r="D32" s="11"/>
      <c r="E32" s="26" t="n">
        <v>100</v>
      </c>
      <c r="F32" s="20"/>
      <c r="G32" s="26" t="n">
        <v>100</v>
      </c>
      <c r="H32" s="20"/>
      <c r="I32" s="26" t="n">
        <v>100</v>
      </c>
      <c r="J32" s="26" t="n">
        <v>100</v>
      </c>
      <c r="K32" s="20"/>
      <c r="L32" s="29" t="n">
        <v>-1.69875424688561</v>
      </c>
      <c r="M32" s="29"/>
      <c r="N32" s="29" t="n">
        <v>-3.01810865191148</v>
      </c>
      <c r="O32" s="29"/>
      <c r="P32" s="29" t="n">
        <v>-3.40000000000001</v>
      </c>
      <c r="Q32" s="29"/>
      <c r="R32" s="29" t="n">
        <v>-2.53292806484296</v>
      </c>
      <c r="S32" s="30"/>
      <c r="U32" s="30"/>
    </row>
    <row r="33" customFormat="false" ht="15" hidden="true" customHeight="true" outlineLevel="0" collapsed="false">
      <c r="B33" s="11"/>
      <c r="C33" s="12" t="s">
        <v>20</v>
      </c>
      <c r="D33" s="11"/>
      <c r="E33" s="26" t="n">
        <v>100</v>
      </c>
      <c r="F33" s="20"/>
      <c r="G33" s="26" t="n">
        <v>100</v>
      </c>
      <c r="H33" s="20"/>
      <c r="I33" s="26" t="n">
        <v>100</v>
      </c>
      <c r="J33" s="26" t="n">
        <v>100</v>
      </c>
      <c r="K33" s="20"/>
      <c r="L33" s="29" t="n">
        <v>-0.547645125958383</v>
      </c>
      <c r="M33" s="29"/>
      <c r="N33" s="29" t="n">
        <v>-3.11871227364186</v>
      </c>
      <c r="O33" s="29"/>
      <c r="P33" s="29" t="n">
        <v>-1.61290322580645</v>
      </c>
      <c r="Q33" s="29"/>
      <c r="R33" s="29" t="n">
        <v>-5.01002004008016</v>
      </c>
      <c r="S33" s="30"/>
      <c r="U33" s="30"/>
    </row>
    <row r="34" customFormat="false" ht="16.5" hidden="true" customHeight="true" outlineLevel="0" collapsed="false">
      <c r="B34" s="11"/>
      <c r="C34" s="12" t="s">
        <v>21</v>
      </c>
      <c r="D34" s="11"/>
      <c r="E34" s="26" t="n">
        <v>100</v>
      </c>
      <c r="F34" s="20"/>
      <c r="G34" s="26" t="n">
        <v>100</v>
      </c>
      <c r="H34" s="20"/>
      <c r="I34" s="26" t="n">
        <v>100</v>
      </c>
      <c r="J34" s="26" t="n">
        <v>100</v>
      </c>
      <c r="K34" s="20"/>
      <c r="L34" s="29" t="n">
        <v>0.199600798403196</v>
      </c>
      <c r="M34" s="29"/>
      <c r="N34" s="29" t="n">
        <v>-2.99102691924227</v>
      </c>
      <c r="O34" s="29"/>
      <c r="P34" s="29" t="n">
        <v>-3.19042871385842</v>
      </c>
      <c r="Q34" s="29"/>
      <c r="R34" s="29" t="n">
        <v>-2.69192422731804</v>
      </c>
      <c r="S34" s="30"/>
      <c r="U34" s="30"/>
    </row>
    <row r="35" customFormat="false" ht="14.25" hidden="true" customHeight="true" outlineLevel="0" collapsed="false">
      <c r="B35" s="11"/>
      <c r="C35" s="12" t="s">
        <v>22</v>
      </c>
      <c r="D35" s="11"/>
      <c r="E35" s="26" t="n">
        <v>100</v>
      </c>
      <c r="F35" s="20"/>
      <c r="G35" s="26" t="n">
        <v>100</v>
      </c>
      <c r="H35" s="20"/>
      <c r="I35" s="26" t="n">
        <v>100</v>
      </c>
      <c r="J35" s="26" t="n">
        <v>100</v>
      </c>
      <c r="K35" s="20"/>
      <c r="L35" s="29" t="n">
        <v>-1.52129817444218</v>
      </c>
      <c r="M35" s="29"/>
      <c r="N35" s="29" t="n">
        <v>-2.09580838323353</v>
      </c>
      <c r="O35" s="29"/>
      <c r="P35" s="29" t="n">
        <v>-2.40722166499499</v>
      </c>
      <c r="Q35" s="29"/>
      <c r="R35" s="29" t="n">
        <v>-1.78571428571428</v>
      </c>
      <c r="S35" s="30"/>
      <c r="U35" s="30"/>
    </row>
    <row r="36" customFormat="false" ht="18" hidden="true" customHeight="true" outlineLevel="0" collapsed="false">
      <c r="B36" s="11"/>
      <c r="C36" s="12" t="s">
        <v>23</v>
      </c>
      <c r="D36" s="11"/>
      <c r="E36" s="26" t="n">
        <v>100</v>
      </c>
      <c r="F36" s="20"/>
      <c r="G36" s="26" t="n">
        <v>100</v>
      </c>
      <c r="H36" s="20"/>
      <c r="I36" s="26" t="n">
        <v>100</v>
      </c>
      <c r="J36" s="26" t="n">
        <v>100</v>
      </c>
      <c r="K36" s="20"/>
      <c r="L36" s="29" t="n">
        <v>-4.7708138447147</v>
      </c>
      <c r="M36" s="29"/>
      <c r="N36" s="29" t="n">
        <v>-1.10330992978938</v>
      </c>
      <c r="O36" s="29"/>
      <c r="P36" s="29" t="n">
        <v>-3.81143430290872</v>
      </c>
      <c r="Q36" s="29"/>
      <c r="R36" s="29" t="n">
        <v>2.20440881763527</v>
      </c>
      <c r="S36" s="30"/>
      <c r="U36" s="30"/>
    </row>
    <row r="37" customFormat="false" ht="14.25" hidden="true" customHeight="true" outlineLevel="0" collapsed="false">
      <c r="B37" s="11"/>
      <c r="C37" s="12" t="s">
        <v>24</v>
      </c>
      <c r="D37" s="11"/>
      <c r="E37" s="26" t="n">
        <v>100</v>
      </c>
      <c r="F37" s="20"/>
      <c r="G37" s="26" t="n">
        <v>100</v>
      </c>
      <c r="H37" s="20"/>
      <c r="I37" s="26" t="n">
        <v>100</v>
      </c>
      <c r="J37" s="26" t="n">
        <v>100</v>
      </c>
      <c r="K37" s="20"/>
      <c r="L37" s="29" t="n">
        <v>-2.20729366602687</v>
      </c>
      <c r="M37" s="29"/>
      <c r="N37" s="29" t="n">
        <v>0.100200400801612</v>
      </c>
      <c r="O37" s="29"/>
      <c r="P37" s="29" t="n">
        <v>-2.69730269730269</v>
      </c>
      <c r="Q37" s="29"/>
      <c r="R37" s="29" t="n">
        <v>3.31658291457286</v>
      </c>
      <c r="S37" s="30"/>
      <c r="U37" s="30"/>
    </row>
    <row r="38" customFormat="false" ht="14.25" hidden="true" customHeight="true" outlineLevel="0" collapsed="false">
      <c r="B38" s="11"/>
      <c r="C38" s="12" t="s">
        <v>25</v>
      </c>
      <c r="D38" s="11"/>
      <c r="E38" s="26" t="n">
        <v>100</v>
      </c>
      <c r="F38" s="20"/>
      <c r="G38" s="26" t="n">
        <v>100</v>
      </c>
      <c r="H38" s="20"/>
      <c r="I38" s="26" t="n">
        <v>100</v>
      </c>
      <c r="J38" s="26" t="n">
        <v>100</v>
      </c>
      <c r="K38" s="20"/>
      <c r="L38" s="29" t="n">
        <v>-4.18326693227093</v>
      </c>
      <c r="M38" s="29"/>
      <c r="N38" s="29" t="n">
        <v>1E-005</v>
      </c>
      <c r="O38" s="29"/>
      <c r="P38" s="29" t="n">
        <v>-2.51256281407035</v>
      </c>
      <c r="Q38" s="29"/>
      <c r="R38" s="29" t="n">
        <v>3.003003003003</v>
      </c>
      <c r="S38" s="6"/>
      <c r="U38" s="6"/>
    </row>
    <row r="39" customFormat="false" ht="13.5" hidden="true" customHeight="true" outlineLevel="0" collapsed="false">
      <c r="B39" s="11"/>
      <c r="C39" s="12" t="s">
        <v>26</v>
      </c>
      <c r="D39" s="11"/>
      <c r="E39" s="26" t="n">
        <v>100</v>
      </c>
      <c r="F39" s="20"/>
      <c r="G39" s="26" t="n">
        <v>100</v>
      </c>
      <c r="H39" s="20"/>
      <c r="I39" s="26" t="n">
        <v>100</v>
      </c>
      <c r="J39" s="26" t="n">
        <v>100</v>
      </c>
      <c r="K39" s="20"/>
      <c r="L39" s="29" t="n">
        <v>-3.16518298714144</v>
      </c>
      <c r="M39" s="29"/>
      <c r="N39" s="29" t="n">
        <v>1.30653266331659</v>
      </c>
      <c r="O39" s="29"/>
      <c r="P39" s="29" t="n">
        <v>-0.604229607250758</v>
      </c>
      <c r="Q39" s="29"/>
      <c r="R39" s="29" t="n">
        <v>3.50701402805612</v>
      </c>
      <c r="S39" s="6"/>
    </row>
    <row r="40" customFormat="false" ht="12.75" hidden="true" customHeight="true" outlineLevel="0" collapsed="false">
      <c r="B40" s="11"/>
      <c r="C40" s="12" t="s">
        <v>27</v>
      </c>
      <c r="D40" s="11"/>
      <c r="E40" s="26" t="n">
        <v>100</v>
      </c>
      <c r="F40" s="20"/>
      <c r="G40" s="26" t="n">
        <v>100</v>
      </c>
      <c r="H40" s="20"/>
      <c r="I40" s="26" t="n">
        <v>100</v>
      </c>
      <c r="J40" s="26" t="n">
        <v>100</v>
      </c>
      <c r="K40" s="20"/>
      <c r="L40" s="29" t="n">
        <v>-2.71535580524345</v>
      </c>
      <c r="M40" s="29"/>
      <c r="N40" s="29" t="n">
        <v>-0.199004975124382</v>
      </c>
      <c r="O40" s="29"/>
      <c r="P40" s="29" t="n">
        <v>-4.26164519326066</v>
      </c>
      <c r="Q40" s="29"/>
      <c r="R40" s="29" t="n">
        <v>4.6953046953047</v>
      </c>
      <c r="S40" s="6"/>
    </row>
    <row r="41" customFormat="false" ht="13.5" hidden="true" customHeight="true" outlineLevel="0" collapsed="false">
      <c r="B41" s="11"/>
      <c r="C41" s="12" t="s">
        <v>28</v>
      </c>
      <c r="D41" s="11"/>
      <c r="E41" s="26" t="n">
        <v>100</v>
      </c>
      <c r="F41" s="20"/>
      <c r="G41" s="26" t="n">
        <v>100</v>
      </c>
      <c r="H41" s="20"/>
      <c r="I41" s="26" t="n">
        <v>100</v>
      </c>
      <c r="J41" s="26" t="n">
        <v>100</v>
      </c>
      <c r="K41" s="20"/>
      <c r="L41" s="29" t="n">
        <v>-2.87356321839081</v>
      </c>
      <c r="M41" s="29"/>
      <c r="N41" s="29" t="n">
        <v>0.299999999999997</v>
      </c>
      <c r="O41" s="29"/>
      <c r="P41" s="29" t="n">
        <v>-5.6772908366534</v>
      </c>
      <c r="Q41" s="29"/>
      <c r="R41" s="29" t="n">
        <v>7.43718592964824</v>
      </c>
      <c r="S41" s="6"/>
    </row>
    <row r="42" customFormat="false" ht="15" hidden="true" customHeight="true" outlineLevel="0" collapsed="false">
      <c r="B42" s="11"/>
      <c r="C42" s="12" t="s">
        <v>29</v>
      </c>
      <c r="D42" s="11"/>
      <c r="E42" s="26" t="n">
        <v>100</v>
      </c>
      <c r="F42" s="20"/>
      <c r="G42" s="26" t="n">
        <v>100</v>
      </c>
      <c r="H42" s="20"/>
      <c r="I42" s="26" t="n">
        <v>100</v>
      </c>
      <c r="J42" s="26" t="n">
        <v>100</v>
      </c>
      <c r="K42" s="20"/>
      <c r="L42" s="29" t="n">
        <v>1.417004048583</v>
      </c>
      <c r="M42" s="29"/>
      <c r="N42" s="29" t="n">
        <v>0.001</v>
      </c>
      <c r="O42" s="29"/>
      <c r="P42" s="29" t="n">
        <v>-5.66600397614313</v>
      </c>
      <c r="Q42" s="29"/>
      <c r="R42" s="29" t="n">
        <v>5.75396825396825</v>
      </c>
      <c r="S42" s="6"/>
    </row>
    <row r="43" customFormat="false" ht="11.25" hidden="true" customHeight="true" outlineLevel="0" collapsed="false">
      <c r="B43" s="31"/>
      <c r="C43" s="32" t="s">
        <v>30</v>
      </c>
      <c r="D43" s="31"/>
      <c r="E43" s="26" t="n">
        <v>100</v>
      </c>
      <c r="F43" s="20"/>
      <c r="G43" s="26" t="n">
        <v>100</v>
      </c>
      <c r="H43" s="20"/>
      <c r="I43" s="26" t="n">
        <v>100</v>
      </c>
      <c r="J43" s="26" t="n">
        <v>100</v>
      </c>
      <c r="K43" s="33"/>
      <c r="L43" s="29" t="n">
        <v>5.25783619817997</v>
      </c>
      <c r="M43" s="29"/>
      <c r="N43" s="29" t="n">
        <v>0.298507462686572</v>
      </c>
      <c r="O43" s="29"/>
      <c r="P43" s="29" t="n">
        <v>-4.88047808764941</v>
      </c>
      <c r="Q43" s="29"/>
      <c r="R43" s="29" t="n">
        <v>6.35551142005959</v>
      </c>
    </row>
    <row r="44" customFormat="false" ht="12.75" hidden="false" customHeight="true" outlineLevel="0" collapsed="false">
      <c r="B44" s="31" t="n">
        <v>2005</v>
      </c>
      <c r="C44" s="32" t="s">
        <v>18</v>
      </c>
      <c r="D44" s="31"/>
      <c r="E44" s="26" t="n">
        <v>102.4</v>
      </c>
      <c r="F44" s="20"/>
      <c r="G44" s="26" t="n">
        <v>106</v>
      </c>
      <c r="H44" s="20"/>
      <c r="I44" s="26" t="n">
        <v>98.5</v>
      </c>
      <c r="J44" s="26" t="n">
        <v>114.8</v>
      </c>
      <c r="K44" s="33"/>
      <c r="L44" s="29" t="n">
        <v>3.95939086294416</v>
      </c>
      <c r="M44" s="29"/>
      <c r="N44" s="29" t="n">
        <v>6.96266397578205</v>
      </c>
      <c r="O44" s="29"/>
      <c r="P44" s="29" t="n">
        <v>1.96687370600415</v>
      </c>
      <c r="Q44" s="29"/>
      <c r="R44" s="29" t="n">
        <v>12.5</v>
      </c>
    </row>
    <row r="45" customFormat="false" ht="24" hidden="false" customHeight="true" outlineLevel="0" collapsed="false">
      <c r="B45" s="11" t="n">
        <v>2005</v>
      </c>
      <c r="C45" s="12" t="s">
        <v>19</v>
      </c>
      <c r="D45" s="11"/>
      <c r="E45" s="26" t="n">
        <v>89.5</v>
      </c>
      <c r="F45" s="20"/>
      <c r="G45" s="26" t="n">
        <v>101.7</v>
      </c>
      <c r="H45" s="20"/>
      <c r="I45" s="26" t="n">
        <v>96.2</v>
      </c>
      <c r="J45" s="26" t="n">
        <v>108.2</v>
      </c>
      <c r="K45" s="20"/>
      <c r="L45" s="29" t="n">
        <v>3.11059907834101</v>
      </c>
      <c r="M45" s="29"/>
      <c r="N45" s="29" t="n">
        <v>5.49792531120332</v>
      </c>
      <c r="O45" s="29"/>
      <c r="P45" s="29" t="n">
        <v>-0.414078674948229</v>
      </c>
      <c r="Q45" s="29"/>
      <c r="R45" s="29" t="n">
        <v>12.4740124740125</v>
      </c>
    </row>
    <row r="46" customFormat="false" ht="12" hidden="false" customHeight="false" outlineLevel="0" collapsed="false">
      <c r="B46" s="11"/>
      <c r="C46" s="12" t="s">
        <v>20</v>
      </c>
      <c r="D46" s="11"/>
      <c r="E46" s="26" t="n">
        <v>89.3</v>
      </c>
      <c r="F46" s="20"/>
      <c r="G46" s="26" t="n">
        <v>103.5</v>
      </c>
      <c r="H46" s="20"/>
      <c r="I46" s="26" t="n">
        <v>97</v>
      </c>
      <c r="J46" s="26" t="n">
        <v>111.2</v>
      </c>
      <c r="K46" s="20"/>
      <c r="L46" s="29" t="n">
        <v>-1.65198237885463</v>
      </c>
      <c r="M46" s="29"/>
      <c r="N46" s="29" t="n">
        <v>7.4766355140187</v>
      </c>
      <c r="O46" s="29"/>
      <c r="P46" s="29" t="n">
        <v>-0.614754098360649</v>
      </c>
      <c r="Q46" s="29"/>
      <c r="R46" s="29" t="n">
        <v>17.2995780590717</v>
      </c>
    </row>
    <row r="47" customFormat="false" ht="12" hidden="false" customHeight="false" outlineLevel="0" collapsed="false">
      <c r="B47" s="11"/>
      <c r="C47" s="12" t="s">
        <v>21</v>
      </c>
      <c r="D47" s="11"/>
      <c r="E47" s="26" t="n">
        <v>98.7</v>
      </c>
      <c r="F47" s="20"/>
      <c r="G47" s="26" t="n">
        <v>103.8</v>
      </c>
      <c r="H47" s="20"/>
      <c r="I47" s="26" t="n">
        <v>97.6</v>
      </c>
      <c r="J47" s="26" t="n">
        <v>111.2</v>
      </c>
      <c r="K47" s="20"/>
      <c r="L47" s="29" t="n">
        <v>-1.69322709163347</v>
      </c>
      <c r="M47" s="29"/>
      <c r="N47" s="29" t="n">
        <v>6.68036998972251</v>
      </c>
      <c r="O47" s="29"/>
      <c r="P47" s="29" t="n">
        <v>0.514933058702368</v>
      </c>
      <c r="Q47" s="29"/>
      <c r="R47" s="29" t="n">
        <v>13.9344262295082</v>
      </c>
    </row>
    <row r="48" customFormat="false" ht="21" hidden="false" customHeight="true" outlineLevel="0" collapsed="false">
      <c r="B48" s="11"/>
      <c r="C48" s="12" t="s">
        <v>22</v>
      </c>
      <c r="D48" s="11"/>
      <c r="E48" s="26" t="n">
        <v>103.5</v>
      </c>
      <c r="F48" s="20"/>
      <c r="G48" s="26" t="n">
        <v>105.8</v>
      </c>
      <c r="H48" s="20"/>
      <c r="I48" s="26" t="n">
        <v>99.6</v>
      </c>
      <c r="J48" s="26" t="n">
        <v>113.3</v>
      </c>
      <c r="K48" s="20"/>
      <c r="L48" s="29" t="n">
        <v>6.59114315139033</v>
      </c>
      <c r="M48" s="29"/>
      <c r="N48" s="29" t="n">
        <v>7.84913353720694</v>
      </c>
      <c r="O48" s="29"/>
      <c r="P48" s="29" t="n">
        <v>2.36382322713258</v>
      </c>
      <c r="Q48" s="29"/>
      <c r="R48" s="29" t="n">
        <v>14.4444444444444</v>
      </c>
    </row>
    <row r="49" customFormat="false" ht="12" hidden="false" customHeight="false" outlineLevel="0" collapsed="false">
      <c r="B49" s="11"/>
      <c r="C49" s="12" t="s">
        <v>23</v>
      </c>
      <c r="D49" s="11"/>
      <c r="E49" s="26" t="n">
        <v>104.3</v>
      </c>
      <c r="F49" s="20"/>
      <c r="G49" s="26" t="n">
        <v>106.5</v>
      </c>
      <c r="H49" s="20"/>
      <c r="I49" s="26" t="n">
        <v>99.3</v>
      </c>
      <c r="J49" s="26" t="n">
        <v>115.1</v>
      </c>
      <c r="K49" s="20"/>
      <c r="L49" s="29" t="n">
        <v>2.45579567779961</v>
      </c>
      <c r="M49" s="29"/>
      <c r="N49" s="29" t="n">
        <v>8.01217038539555</v>
      </c>
      <c r="O49" s="29"/>
      <c r="P49" s="29" t="n">
        <v>3.54535974973931</v>
      </c>
      <c r="Q49" s="29"/>
      <c r="R49" s="29" t="n">
        <v>12.843137254902</v>
      </c>
    </row>
    <row r="50" customFormat="false" ht="12" hidden="false" customHeight="false" outlineLevel="0" collapsed="false">
      <c r="B50" s="11"/>
      <c r="C50" s="12" t="s">
        <v>24</v>
      </c>
      <c r="D50" s="11"/>
      <c r="E50" s="26" t="n">
        <v>104.3</v>
      </c>
      <c r="F50" s="20"/>
      <c r="G50" s="26" t="n">
        <v>107</v>
      </c>
      <c r="H50" s="20"/>
      <c r="I50" s="26" t="n">
        <v>99.6</v>
      </c>
      <c r="J50" s="26" t="n">
        <v>115.9</v>
      </c>
      <c r="K50" s="20"/>
      <c r="L50" s="29" t="n">
        <v>2.35525024533857</v>
      </c>
      <c r="M50" s="29"/>
      <c r="N50" s="29" t="n">
        <v>7.1071071071071</v>
      </c>
      <c r="O50" s="29"/>
      <c r="P50" s="29" t="n">
        <v>2.25872689938397</v>
      </c>
      <c r="Q50" s="29"/>
      <c r="R50" s="29" t="n">
        <v>12.7431906614786</v>
      </c>
    </row>
    <row r="51" customFormat="false" ht="21" hidden="false" customHeight="true" outlineLevel="0" collapsed="false">
      <c r="A51" s="0"/>
      <c r="B51" s="11"/>
      <c r="C51" s="12" t="s">
        <v>25</v>
      </c>
      <c r="D51" s="11"/>
      <c r="E51" s="26" t="n">
        <v>96</v>
      </c>
      <c r="F51" s="20"/>
      <c r="G51" s="26" t="n">
        <v>107</v>
      </c>
      <c r="H51" s="20"/>
      <c r="I51" s="26" t="n">
        <v>99.2</v>
      </c>
      <c r="J51" s="26" t="n">
        <v>116.4</v>
      </c>
      <c r="K51" s="20"/>
      <c r="L51" s="29" t="n">
        <v>-0.207900207900209</v>
      </c>
      <c r="M51" s="29"/>
      <c r="N51" s="29" t="n">
        <v>7.32196589769308</v>
      </c>
      <c r="O51" s="29"/>
      <c r="P51" s="29" t="n">
        <v>2.26804123711341</v>
      </c>
      <c r="Q51" s="29"/>
      <c r="R51" s="29" t="n">
        <v>13.1195335276968</v>
      </c>
      <c r="S51" s="34"/>
      <c r="T51" s="34"/>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B52" s="11"/>
      <c r="C52" s="12" t="s">
        <v>26</v>
      </c>
      <c r="D52" s="11"/>
      <c r="E52" s="26" t="n">
        <v>105.3</v>
      </c>
      <c r="F52" s="20"/>
      <c r="G52" s="26" t="n">
        <v>107.3</v>
      </c>
      <c r="H52" s="20"/>
      <c r="I52" s="26" t="n">
        <v>99.8</v>
      </c>
      <c r="J52" s="26" t="n">
        <v>116.4</v>
      </c>
      <c r="K52" s="20"/>
      <c r="L52" s="29" t="n">
        <v>7.55873340143002</v>
      </c>
      <c r="M52" s="29"/>
      <c r="N52" s="29" t="n">
        <v>6.4484126984127</v>
      </c>
      <c r="O52" s="29"/>
      <c r="P52" s="29" t="n">
        <v>1.1144883485309</v>
      </c>
      <c r="Q52" s="29"/>
      <c r="R52" s="29" t="n">
        <v>12.6815101645692</v>
      </c>
    </row>
    <row r="53" customFormat="false" ht="12" hidden="false" customHeight="false" outlineLevel="0" collapsed="false">
      <c r="B53" s="11"/>
      <c r="C53" s="12" t="s">
        <v>27</v>
      </c>
      <c r="D53" s="11"/>
      <c r="E53" s="26" t="n">
        <v>111.2</v>
      </c>
      <c r="F53" s="20"/>
      <c r="G53" s="26" t="n">
        <v>107.8</v>
      </c>
      <c r="H53" s="20"/>
      <c r="I53" s="26" t="n">
        <v>99.2</v>
      </c>
      <c r="J53" s="26" t="n">
        <v>118.1</v>
      </c>
      <c r="K53" s="20"/>
      <c r="L53" s="29" t="n">
        <v>7.02598652550529</v>
      </c>
      <c r="M53" s="29"/>
      <c r="N53" s="29" t="n">
        <v>7.47756729810568</v>
      </c>
      <c r="O53" s="29"/>
      <c r="P53" s="29" t="n">
        <v>2.69151138716357</v>
      </c>
      <c r="Q53" s="29"/>
      <c r="R53" s="29" t="n">
        <v>12.6908396946565</v>
      </c>
    </row>
    <row r="54" customFormat="false" ht="21" hidden="false" customHeight="true" outlineLevel="0" collapsed="false">
      <c r="B54" s="11"/>
      <c r="C54" s="12" t="s">
        <v>28</v>
      </c>
      <c r="D54" s="11"/>
      <c r="E54" s="26" t="n">
        <v>107.8</v>
      </c>
      <c r="F54" s="20"/>
      <c r="G54" s="26" t="n">
        <v>106.7</v>
      </c>
      <c r="H54" s="20"/>
      <c r="I54" s="26" t="n">
        <v>99</v>
      </c>
      <c r="J54" s="26" t="n">
        <v>115.9</v>
      </c>
      <c r="K54" s="20"/>
      <c r="L54" s="29" t="n">
        <v>6.31163708086784</v>
      </c>
      <c r="M54" s="29"/>
      <c r="N54" s="29" t="n">
        <v>6.38085742771685</v>
      </c>
      <c r="O54" s="29"/>
      <c r="P54" s="29" t="n">
        <v>4.54065469904963</v>
      </c>
      <c r="Q54" s="29"/>
      <c r="R54" s="29" t="n">
        <v>8.41908325537885</v>
      </c>
    </row>
    <row r="55" customFormat="false" ht="12" hidden="false" customHeight="true" outlineLevel="0" collapsed="false">
      <c r="B55" s="11"/>
      <c r="C55" s="12" t="s">
        <v>29</v>
      </c>
      <c r="D55" s="11"/>
      <c r="E55" s="26" t="n">
        <v>108.2</v>
      </c>
      <c r="F55" s="20"/>
      <c r="G55" s="26" t="n">
        <v>106.5</v>
      </c>
      <c r="H55" s="20"/>
      <c r="I55" s="26" t="n">
        <v>98.1</v>
      </c>
      <c r="J55" s="26" t="n">
        <v>116.5</v>
      </c>
      <c r="K55" s="20"/>
      <c r="L55" s="29" t="n">
        <v>7.98403193612774</v>
      </c>
      <c r="M55" s="29"/>
      <c r="N55" s="29" t="n">
        <v>6.2874251497006</v>
      </c>
      <c r="O55" s="29"/>
      <c r="P55" s="29" t="n">
        <v>3.37197049525815</v>
      </c>
      <c r="Q55" s="29"/>
      <c r="R55" s="29" t="n">
        <v>9.28705440900563</v>
      </c>
    </row>
    <row r="56" customFormat="false" ht="12" hidden="false" customHeight="true" outlineLevel="0" collapsed="false">
      <c r="B56" s="11"/>
      <c r="C56" s="12" t="s">
        <v>30</v>
      </c>
      <c r="D56" s="11"/>
      <c r="E56" s="26" t="n">
        <v>110.7</v>
      </c>
      <c r="F56" s="20"/>
      <c r="G56" s="26" t="n">
        <v>107.9</v>
      </c>
      <c r="H56" s="20"/>
      <c r="I56" s="26" t="n">
        <v>97.8</v>
      </c>
      <c r="J56" s="26" t="n">
        <v>120</v>
      </c>
      <c r="K56" s="20"/>
      <c r="L56" s="29" t="n">
        <v>6.34005763688761</v>
      </c>
      <c r="M56" s="29"/>
      <c r="N56" s="29" t="n">
        <v>7.0436507936508</v>
      </c>
      <c r="O56" s="29"/>
      <c r="P56" s="29" t="n">
        <v>2.40837696335079</v>
      </c>
      <c r="Q56" s="29"/>
      <c r="R56" s="29" t="n">
        <v>12.0448179271709</v>
      </c>
    </row>
    <row r="57" customFormat="false" ht="24" hidden="false" customHeight="true" outlineLevel="0" collapsed="false">
      <c r="B57" s="11" t="n">
        <v>2006</v>
      </c>
      <c r="C57" s="12" t="s">
        <v>19</v>
      </c>
      <c r="D57" s="11"/>
      <c r="E57" s="26" t="n">
        <v>92</v>
      </c>
      <c r="F57" s="20"/>
      <c r="G57" s="26" t="n">
        <v>104.9</v>
      </c>
      <c r="H57" s="20"/>
      <c r="I57" s="26" t="n">
        <v>95.4</v>
      </c>
      <c r="J57" s="26" t="n">
        <v>116.1</v>
      </c>
      <c r="K57" s="20"/>
      <c r="L57" s="29" t="n">
        <v>2.79329608938548</v>
      </c>
      <c r="M57" s="29"/>
      <c r="N57" s="29" t="n">
        <v>3.1465093411996</v>
      </c>
      <c r="O57" s="29"/>
      <c r="P57" s="29" t="n">
        <v>-0.831600831600838</v>
      </c>
      <c r="Q57" s="29"/>
      <c r="R57" s="29" t="n">
        <v>7.30129390018485</v>
      </c>
    </row>
    <row r="58" customFormat="false" ht="12" hidden="false" customHeight="true" outlineLevel="0" collapsed="false">
      <c r="C58" s="12" t="s">
        <v>20</v>
      </c>
      <c r="D58" s="11"/>
      <c r="E58" s="26" t="n">
        <v>93.2</v>
      </c>
      <c r="F58" s="20"/>
      <c r="G58" s="26" t="n">
        <v>105.7</v>
      </c>
      <c r="H58" s="20"/>
      <c r="I58" s="26" t="n">
        <v>96.4</v>
      </c>
      <c r="J58" s="26" t="n">
        <v>116.8</v>
      </c>
      <c r="K58" s="20"/>
      <c r="L58" s="29" t="n">
        <v>4.36730123180291</v>
      </c>
      <c r="M58" s="29"/>
      <c r="N58" s="29" t="n">
        <v>2.1256038647343</v>
      </c>
      <c r="O58" s="29"/>
      <c r="P58" s="29" t="n">
        <v>-0.618556701030926</v>
      </c>
      <c r="Q58" s="29"/>
      <c r="R58" s="29" t="n">
        <v>5.03597122302158</v>
      </c>
    </row>
    <row r="59" customFormat="false" ht="12" hidden="false" customHeight="true" outlineLevel="0" collapsed="false">
      <c r="C59" s="12" t="s">
        <v>21</v>
      </c>
      <c r="D59" s="11"/>
      <c r="E59" s="26" t="n">
        <v>106.5</v>
      </c>
      <c r="F59" s="20"/>
      <c r="G59" s="26" t="n">
        <v>107.7</v>
      </c>
      <c r="H59" s="20"/>
      <c r="I59" s="26" t="n">
        <v>98.2</v>
      </c>
      <c r="J59" s="26" t="n">
        <v>118.9</v>
      </c>
      <c r="K59" s="20"/>
      <c r="L59" s="29" t="n">
        <v>7.90273556231003</v>
      </c>
      <c r="M59" s="29"/>
      <c r="N59" s="29" t="n">
        <v>3.75722543352602</v>
      </c>
      <c r="O59" s="29"/>
      <c r="P59" s="29" t="n">
        <v>0.614754098360663</v>
      </c>
      <c r="Q59" s="29"/>
      <c r="R59" s="29" t="n">
        <v>6.92446043165468</v>
      </c>
    </row>
    <row r="60" customFormat="false" ht="12" hidden="false" customHeight="true" outlineLevel="0" collapsed="false">
      <c r="C60" s="12" t="s">
        <v>22</v>
      </c>
      <c r="D60" s="11"/>
      <c r="E60" s="26" t="n">
        <v>108</v>
      </c>
      <c r="F60" s="20"/>
      <c r="G60" s="26" t="n">
        <v>107.5</v>
      </c>
      <c r="H60" s="20"/>
      <c r="I60" s="26" t="n">
        <v>98.7</v>
      </c>
      <c r="J60" s="26" t="n">
        <v>117.9</v>
      </c>
      <c r="K60" s="20"/>
      <c r="L60" s="29" t="n">
        <v>4.34782608695652</v>
      </c>
      <c r="M60" s="29"/>
      <c r="N60" s="29" t="n">
        <v>1.50680529300568</v>
      </c>
      <c r="O60" s="29"/>
      <c r="P60" s="29" t="n">
        <v>-0.903614457831324</v>
      </c>
      <c r="Q60" s="29"/>
      <c r="R60" s="29" t="n">
        <v>4.06001765225066</v>
      </c>
    </row>
    <row r="61" customFormat="false" ht="57" hidden="false" customHeight="true" outlineLevel="0" collapsed="false">
      <c r="B61" s="35" t="s">
        <v>31</v>
      </c>
      <c r="C61" s="35"/>
      <c r="D61" s="35"/>
      <c r="E61" s="35"/>
      <c r="F61" s="35"/>
      <c r="G61" s="35"/>
      <c r="H61" s="35"/>
      <c r="I61" s="35"/>
      <c r="J61" s="35"/>
      <c r="K61" s="35"/>
      <c r="L61" s="35"/>
      <c r="M61" s="35"/>
      <c r="N61" s="35"/>
      <c r="O61" s="35"/>
      <c r="P61" s="35"/>
      <c r="Q61" s="35"/>
      <c r="R61" s="35"/>
    </row>
    <row r="62" customFormat="false" ht="6.75" hidden="false" customHeight="true" outlineLevel="0" collapsed="false"/>
    <row r="63" customFormat="false" ht="12" hidden="false" customHeight="false" outlineLevel="0" collapsed="false">
      <c r="B63" s="36"/>
      <c r="C63" s="36"/>
      <c r="D63" s="36"/>
      <c r="E63" s="36"/>
      <c r="F63" s="36"/>
      <c r="G63" s="36"/>
      <c r="H63" s="36"/>
      <c r="I63" s="36"/>
      <c r="J63" s="36"/>
      <c r="K63" s="36"/>
      <c r="L63" s="36"/>
      <c r="M63" s="36"/>
      <c r="N63" s="36"/>
      <c r="O63" s="36"/>
      <c r="P63" s="36"/>
      <c r="Q63" s="36"/>
      <c r="R63" s="36"/>
    </row>
  </sheetData>
  <mergeCells count="33">
    <mergeCell ref="B17:R17"/>
    <mergeCell ref="B19:R19"/>
    <mergeCell ref="B20:R20"/>
    <mergeCell ref="D24:E24"/>
    <mergeCell ref="F24:J24"/>
    <mergeCell ref="K24:L24"/>
    <mergeCell ref="M24:R24"/>
    <mergeCell ref="B25:C25"/>
    <mergeCell ref="D25:E25"/>
    <mergeCell ref="F25:G25"/>
    <mergeCell ref="H25:I25"/>
    <mergeCell ref="K25:L25"/>
    <mergeCell ref="M25:N25"/>
    <mergeCell ref="O25:P25"/>
    <mergeCell ref="Q25:R25"/>
    <mergeCell ref="D26:E26"/>
    <mergeCell ref="F26:G26"/>
    <mergeCell ref="H26:I26"/>
    <mergeCell ref="K26:L26"/>
    <mergeCell ref="M26:N26"/>
    <mergeCell ref="O26:P26"/>
    <mergeCell ref="Q26:R26"/>
    <mergeCell ref="B27:C27"/>
    <mergeCell ref="D27:E27"/>
    <mergeCell ref="H27:I27"/>
    <mergeCell ref="K27:L27"/>
    <mergeCell ref="O27:P27"/>
    <mergeCell ref="Q27:R27"/>
    <mergeCell ref="D28:J29"/>
    <mergeCell ref="K28:R28"/>
    <mergeCell ref="K29:R29"/>
    <mergeCell ref="B61:R61"/>
    <mergeCell ref="B63:R63"/>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K61"/>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11" min="4"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2</v>
      </c>
    </row>
    <row r="2" customFormat="false" ht="12.75" hidden="false" customHeight="false" outlineLevel="0" collapsed="false">
      <c r="A2" s="39"/>
    </row>
    <row r="3" customFormat="false" ht="10.5" hidden="false" customHeight="true" outlineLevel="0" collapsed="false">
      <c r="A3" s="40"/>
      <c r="B3" s="41" t="s">
        <v>33</v>
      </c>
      <c r="C3" s="41" t="s">
        <v>34</v>
      </c>
      <c r="D3" s="42" t="s">
        <v>2</v>
      </c>
      <c r="E3" s="42"/>
      <c r="F3" s="42"/>
      <c r="G3" s="42"/>
      <c r="H3" s="42"/>
      <c r="I3" s="42"/>
      <c r="J3" s="42"/>
      <c r="K3" s="42"/>
    </row>
    <row r="4" customFormat="false" ht="10.5" hidden="false" customHeight="true" outlineLevel="0" collapsed="false">
      <c r="A4" s="43"/>
      <c r="B4" s="41"/>
      <c r="C4" s="41"/>
      <c r="D4" s="44" t="s">
        <v>35</v>
      </c>
      <c r="E4" s="44" t="s">
        <v>36</v>
      </c>
      <c r="F4" s="45" t="s">
        <v>37</v>
      </c>
      <c r="G4" s="44" t="s">
        <v>38</v>
      </c>
      <c r="H4" s="44" t="s">
        <v>35</v>
      </c>
      <c r="I4" s="44" t="s">
        <v>36</v>
      </c>
      <c r="J4" s="45" t="s">
        <v>37</v>
      </c>
      <c r="K4" s="46" t="s">
        <v>38</v>
      </c>
      <c r="L4" s="47"/>
    </row>
    <row r="5" customFormat="false" ht="18.75" hidden="false" customHeight="true" outlineLevel="0" collapsed="false">
      <c r="A5" s="43"/>
      <c r="B5" s="41"/>
      <c r="C5" s="41"/>
      <c r="D5" s="44"/>
      <c r="E5" s="44"/>
      <c r="F5" s="45"/>
      <c r="G5" s="44"/>
      <c r="H5" s="44"/>
      <c r="I5" s="44"/>
      <c r="J5" s="45"/>
      <c r="K5" s="46"/>
      <c r="L5" s="47"/>
    </row>
    <row r="6" customFormat="false" ht="1.5" hidden="false" customHeight="true" outlineLevel="0" collapsed="false">
      <c r="A6" s="43"/>
      <c r="B6" s="41"/>
      <c r="C6" s="41"/>
      <c r="D6" s="44"/>
      <c r="E6" s="44"/>
      <c r="F6" s="45"/>
      <c r="G6" s="44"/>
      <c r="H6" s="44"/>
      <c r="I6" s="44"/>
      <c r="J6" s="45"/>
      <c r="K6" s="46"/>
      <c r="L6" s="47"/>
    </row>
    <row r="7" customFormat="false" ht="12" hidden="false" customHeight="true" outlineLevel="0" collapsed="false">
      <c r="A7" s="47"/>
      <c r="B7" s="41"/>
      <c r="C7" s="41"/>
      <c r="D7" s="48" t="s">
        <v>39</v>
      </c>
      <c r="E7" s="48"/>
      <c r="F7" s="48"/>
      <c r="G7" s="48"/>
      <c r="H7" s="49" t="s">
        <v>40</v>
      </c>
      <c r="I7" s="49"/>
      <c r="J7" s="49"/>
      <c r="K7" s="49"/>
    </row>
    <row r="8" customFormat="false" ht="10.5" hidden="false" customHeight="true" outlineLevel="0" collapsed="false">
      <c r="A8" s="50"/>
      <c r="B8" s="51"/>
      <c r="C8" s="51"/>
      <c r="D8" s="52" t="s">
        <v>41</v>
      </c>
      <c r="E8" s="52"/>
      <c r="F8" s="52"/>
      <c r="G8" s="52"/>
      <c r="H8" s="52"/>
      <c r="I8" s="52"/>
      <c r="J8" s="52"/>
      <c r="K8" s="52"/>
    </row>
    <row r="9" customFormat="false" ht="5.25" hidden="false" customHeight="true" outlineLevel="0" collapsed="false">
      <c r="B9" s="53"/>
      <c r="C9" s="54"/>
      <c r="D9" s="55"/>
      <c r="E9" s="55"/>
      <c r="F9" s="55"/>
      <c r="G9" s="56"/>
      <c r="H9" s="56"/>
      <c r="I9" s="56"/>
      <c r="J9" s="56"/>
    </row>
    <row r="10" customFormat="false" ht="10.5" hidden="false" customHeight="true" outlineLevel="0" collapsed="false">
      <c r="B10" s="57" t="s">
        <v>42</v>
      </c>
      <c r="C10" s="58" t="s">
        <v>43</v>
      </c>
      <c r="D10" s="59" t="n">
        <v>117.3</v>
      </c>
      <c r="E10" s="60" t="n">
        <v>108.5</v>
      </c>
      <c r="F10" s="60" t="n">
        <v>117</v>
      </c>
      <c r="G10" s="59" t="n">
        <v>101.9</v>
      </c>
      <c r="H10" s="60" t="n">
        <v>115.7</v>
      </c>
      <c r="I10" s="60" t="n">
        <v>107.1</v>
      </c>
      <c r="J10" s="60" t="n">
        <v>114.9</v>
      </c>
      <c r="K10" s="60" t="n">
        <v>100.3</v>
      </c>
    </row>
    <row r="11" customFormat="false" ht="11.25" hidden="false" customHeight="true" outlineLevel="0" collapsed="false">
      <c r="B11" s="57"/>
      <c r="C11" s="61" t="s">
        <v>44</v>
      </c>
      <c r="D11" s="59"/>
      <c r="E11" s="60"/>
      <c r="F11" s="60"/>
      <c r="G11" s="60"/>
      <c r="H11" s="60"/>
      <c r="I11" s="60"/>
      <c r="J11" s="60"/>
      <c r="K11" s="62"/>
    </row>
    <row r="12" customFormat="false" ht="12" hidden="false" customHeight="true" outlineLevel="0" collapsed="false">
      <c r="B12" s="63" t="s">
        <v>45</v>
      </c>
      <c r="C12" s="61" t="s">
        <v>46</v>
      </c>
      <c r="D12" s="64" t="n">
        <v>128.4</v>
      </c>
      <c r="E12" s="65" t="n">
        <v>119.7</v>
      </c>
      <c r="F12" s="65" t="n">
        <v>129.2</v>
      </c>
      <c r="G12" s="64" t="n">
        <v>111.8</v>
      </c>
      <c r="H12" s="65" t="n">
        <v>126.7</v>
      </c>
      <c r="I12" s="65" t="n">
        <v>118.1</v>
      </c>
      <c r="J12" s="65" t="n">
        <v>126.9</v>
      </c>
      <c r="K12" s="65" t="n">
        <v>109.9</v>
      </c>
    </row>
    <row r="13" customFormat="false" ht="14.25" hidden="false" customHeight="true" outlineLevel="0" collapsed="false">
      <c r="B13" s="63" t="s">
        <v>47</v>
      </c>
      <c r="C13" s="61" t="s">
        <v>48</v>
      </c>
      <c r="D13" s="64" t="n">
        <v>62.9</v>
      </c>
      <c r="E13" s="65" t="n">
        <v>53.6</v>
      </c>
      <c r="F13" s="65" t="n">
        <v>57.2</v>
      </c>
      <c r="G13" s="64" t="n">
        <v>53</v>
      </c>
      <c r="H13" s="65" t="n">
        <v>62</v>
      </c>
      <c r="I13" s="65" t="n">
        <v>52.9</v>
      </c>
      <c r="J13" s="65" t="n">
        <v>56</v>
      </c>
      <c r="K13" s="65" t="n">
        <v>52.1</v>
      </c>
    </row>
    <row r="14" customFormat="false" ht="13.5" hidden="false" customHeight="true" outlineLevel="0" collapsed="false">
      <c r="B14" s="57" t="s">
        <v>49</v>
      </c>
      <c r="C14" s="58" t="s">
        <v>50</v>
      </c>
      <c r="D14" s="59" t="n">
        <v>81.2</v>
      </c>
      <c r="E14" s="60" t="n">
        <v>87.2</v>
      </c>
      <c r="F14" s="60" t="n">
        <v>78.6</v>
      </c>
      <c r="G14" s="59" t="n">
        <v>68.1</v>
      </c>
      <c r="H14" s="60" t="n">
        <v>79.4</v>
      </c>
      <c r="I14" s="60" t="n">
        <v>85.9</v>
      </c>
      <c r="J14" s="59" t="n">
        <v>76.6</v>
      </c>
      <c r="K14" s="60" t="n">
        <v>66.6</v>
      </c>
      <c r="L14" s="66"/>
      <c r="M14" s="66"/>
      <c r="N14" s="66"/>
    </row>
    <row r="15" customFormat="false" ht="15.75" hidden="false" customHeight="true" outlineLevel="0" collapsed="false">
      <c r="B15" s="57" t="s">
        <v>51</v>
      </c>
      <c r="C15" s="58" t="s">
        <v>52</v>
      </c>
      <c r="D15" s="59" t="n">
        <v>115.2</v>
      </c>
      <c r="E15" s="60" t="n">
        <v>107.3</v>
      </c>
      <c r="F15" s="60" t="n">
        <v>114.8</v>
      </c>
      <c r="G15" s="59" t="n">
        <v>100</v>
      </c>
      <c r="H15" s="60" t="n">
        <v>113.6</v>
      </c>
      <c r="I15" s="60" t="n">
        <v>105.8</v>
      </c>
      <c r="J15" s="59" t="n">
        <v>112.6</v>
      </c>
      <c r="K15" s="60" t="n">
        <v>98.3</v>
      </c>
      <c r="L15" s="66"/>
      <c r="M15" s="66"/>
      <c r="N15" s="66"/>
    </row>
    <row r="16" customFormat="false" ht="11.25" hidden="false" customHeight="true" outlineLevel="0" collapsed="false">
      <c r="B16" s="57" t="s">
        <v>53</v>
      </c>
      <c r="C16" s="58" t="s">
        <v>54</v>
      </c>
      <c r="D16" s="59" t="n">
        <v>106.5</v>
      </c>
      <c r="E16" s="60" t="n">
        <v>104.4</v>
      </c>
      <c r="F16" s="60" t="n">
        <v>103.6</v>
      </c>
      <c r="G16" s="59" t="n">
        <v>101.1</v>
      </c>
      <c r="H16" s="60" t="n">
        <v>103.9</v>
      </c>
      <c r="I16" s="60" t="n">
        <v>102.8</v>
      </c>
      <c r="J16" s="59" t="n">
        <v>101</v>
      </c>
      <c r="K16" s="60" t="n">
        <v>98.7</v>
      </c>
      <c r="L16" s="66"/>
      <c r="M16" s="66"/>
      <c r="N16" s="66"/>
    </row>
    <row r="17" customFormat="false" ht="9" hidden="false" customHeight="true" outlineLevel="0" collapsed="false">
      <c r="B17" s="63"/>
      <c r="C17" s="61" t="s">
        <v>44</v>
      </c>
      <c r="D17" s="64"/>
      <c r="E17" s="65"/>
      <c r="F17" s="65"/>
      <c r="G17" s="65"/>
      <c r="H17" s="65"/>
      <c r="I17" s="65"/>
      <c r="J17" s="65"/>
      <c r="K17" s="67"/>
    </row>
    <row r="18" customFormat="false" ht="12.75" hidden="false" customHeight="true" outlineLevel="0" collapsed="false">
      <c r="B18" s="63" t="s">
        <v>55</v>
      </c>
      <c r="C18" s="61" t="s">
        <v>56</v>
      </c>
      <c r="D18" s="64" t="n">
        <v>107.2</v>
      </c>
      <c r="E18" s="65" t="n">
        <v>105.6</v>
      </c>
      <c r="F18" s="65" t="n">
        <v>105.3</v>
      </c>
      <c r="G18" s="64" t="n">
        <v>101.7</v>
      </c>
      <c r="H18" s="65" t="n">
        <v>104.7</v>
      </c>
      <c r="I18" s="65" t="n">
        <v>103.9</v>
      </c>
      <c r="J18" s="65" t="n">
        <v>102.8</v>
      </c>
      <c r="K18" s="65" t="n">
        <v>99.3</v>
      </c>
    </row>
    <row r="19" customFormat="false" ht="12" hidden="false" customHeight="true" outlineLevel="0" collapsed="false">
      <c r="B19" s="63" t="s">
        <v>57</v>
      </c>
      <c r="C19" s="61" t="s">
        <v>58</v>
      </c>
      <c r="D19" s="64" t="n">
        <v>116.9</v>
      </c>
      <c r="E19" s="65" t="n">
        <v>110.8</v>
      </c>
      <c r="F19" s="65" t="n">
        <v>111.9</v>
      </c>
      <c r="G19" s="64" t="n">
        <v>110.1</v>
      </c>
      <c r="H19" s="65" t="n">
        <v>113.9</v>
      </c>
      <c r="I19" s="65" t="n">
        <v>109.1</v>
      </c>
      <c r="J19" s="65" t="n">
        <v>109.2</v>
      </c>
      <c r="K19" s="65" t="n">
        <v>107.5</v>
      </c>
    </row>
    <row r="20" customFormat="false" ht="15" hidden="false" customHeight="true" outlineLevel="0" collapsed="false">
      <c r="B20" s="63" t="s">
        <v>59</v>
      </c>
      <c r="C20" s="61" t="s">
        <v>60</v>
      </c>
      <c r="D20" s="64" t="n">
        <v>92</v>
      </c>
      <c r="E20" s="65" t="n">
        <v>92.4</v>
      </c>
      <c r="F20" s="65" t="n">
        <v>91</v>
      </c>
      <c r="G20" s="64" t="n">
        <v>90.8</v>
      </c>
      <c r="H20" s="65" t="n">
        <v>89.5</v>
      </c>
      <c r="I20" s="65" t="n">
        <v>90.8</v>
      </c>
      <c r="J20" s="65" t="n">
        <v>88.6</v>
      </c>
      <c r="K20" s="65" t="n">
        <v>88.5</v>
      </c>
    </row>
    <row r="21" s="38" customFormat="true" ht="12" hidden="false" customHeight="true" outlineLevel="0" collapsed="false">
      <c r="B21" s="57" t="s">
        <v>61</v>
      </c>
      <c r="C21" s="58" t="s">
        <v>62</v>
      </c>
      <c r="D21" s="59" t="n">
        <v>104.8</v>
      </c>
      <c r="E21" s="60" t="n">
        <v>98.5</v>
      </c>
      <c r="F21" s="60" t="n">
        <v>98.5</v>
      </c>
      <c r="G21" s="59" t="n">
        <v>96.9</v>
      </c>
      <c r="H21" s="60" t="n">
        <v>101.8</v>
      </c>
      <c r="I21" s="60" t="n">
        <v>96.6</v>
      </c>
      <c r="J21" s="59" t="n">
        <v>95.6</v>
      </c>
      <c r="K21" s="60" t="n">
        <v>94.1</v>
      </c>
      <c r="L21" s="66"/>
      <c r="M21" s="66"/>
      <c r="N21" s="66"/>
    </row>
    <row r="22" customFormat="false" ht="9.75" hidden="false" customHeight="true" outlineLevel="0" collapsed="false">
      <c r="B22" s="63"/>
      <c r="C22" s="61" t="s">
        <v>44</v>
      </c>
      <c r="D22" s="64"/>
      <c r="E22" s="65"/>
      <c r="F22" s="65"/>
      <c r="G22" s="65"/>
      <c r="H22" s="65"/>
      <c r="I22" s="65"/>
      <c r="J22" s="65"/>
      <c r="K22" s="67"/>
    </row>
    <row r="23" customFormat="false" ht="12" hidden="false" customHeight="false" outlineLevel="0" collapsed="false">
      <c r="B23" s="63" t="s">
        <v>63</v>
      </c>
      <c r="C23" s="61" t="s">
        <v>64</v>
      </c>
      <c r="D23" s="64" t="n">
        <v>98</v>
      </c>
      <c r="E23" s="65" t="n">
        <v>96.1</v>
      </c>
      <c r="F23" s="65" t="n">
        <v>96.1</v>
      </c>
      <c r="G23" s="64" t="n">
        <v>93.6</v>
      </c>
      <c r="H23" s="65" t="n">
        <v>95.3</v>
      </c>
      <c r="I23" s="65" t="n">
        <v>94.3</v>
      </c>
      <c r="J23" s="65" t="n">
        <v>93.5</v>
      </c>
      <c r="K23" s="65" t="n">
        <v>91.1</v>
      </c>
    </row>
    <row r="24" customFormat="false" ht="14.25" hidden="false" customHeight="true" outlineLevel="0" collapsed="false">
      <c r="B24" s="63" t="s">
        <v>65</v>
      </c>
      <c r="C24" s="61" t="s">
        <v>66</v>
      </c>
      <c r="D24" s="64" t="n">
        <v>106.1</v>
      </c>
      <c r="E24" s="65" t="n">
        <v>103.1</v>
      </c>
      <c r="F24" s="65" t="n">
        <v>102.4</v>
      </c>
      <c r="G24" s="64" t="n">
        <v>100.2</v>
      </c>
      <c r="H24" s="65" t="n">
        <v>103.4</v>
      </c>
      <c r="I24" s="65" t="n">
        <v>101.4</v>
      </c>
      <c r="J24" s="65" t="n">
        <v>99.8</v>
      </c>
      <c r="K24" s="65" t="n">
        <v>97.7</v>
      </c>
    </row>
    <row r="25" s="38" customFormat="true" ht="10.5" hidden="false" customHeight="true" outlineLevel="0" collapsed="false">
      <c r="B25" s="57" t="s">
        <v>67</v>
      </c>
      <c r="C25" s="58" t="s">
        <v>68</v>
      </c>
      <c r="D25" s="59" t="n">
        <v>100.3</v>
      </c>
      <c r="E25" s="60" t="n">
        <v>97.3</v>
      </c>
      <c r="F25" s="60" t="n">
        <v>105.8</v>
      </c>
      <c r="G25" s="59" t="n">
        <v>98.8</v>
      </c>
      <c r="H25" s="60" t="n">
        <v>97.4</v>
      </c>
      <c r="I25" s="60" t="n">
        <v>95.5</v>
      </c>
      <c r="J25" s="59" t="n">
        <v>102.8</v>
      </c>
      <c r="K25" s="60" t="n">
        <v>96</v>
      </c>
      <c r="L25" s="66"/>
      <c r="M25" s="66"/>
      <c r="N25" s="66"/>
    </row>
    <row r="26" customFormat="false" ht="12.75" hidden="false" customHeight="true" outlineLevel="0" collapsed="false">
      <c r="B26" s="63"/>
      <c r="C26" s="61" t="s">
        <v>69</v>
      </c>
      <c r="D26" s="64"/>
      <c r="E26" s="65"/>
      <c r="F26" s="65"/>
      <c r="G26" s="65"/>
      <c r="H26" s="65"/>
      <c r="I26" s="65"/>
      <c r="J26" s="65"/>
      <c r="K26" s="67"/>
    </row>
    <row r="27" customFormat="false" ht="11.25" hidden="false" customHeight="true" outlineLevel="0" collapsed="false">
      <c r="B27" s="63" t="s">
        <v>70</v>
      </c>
      <c r="C27" s="61" t="s">
        <v>71</v>
      </c>
      <c r="D27" s="64" t="n">
        <v>72.7</v>
      </c>
      <c r="E27" s="65" t="n">
        <v>94.4</v>
      </c>
      <c r="F27" s="65" t="n">
        <v>80.6</v>
      </c>
      <c r="G27" s="64" t="n">
        <v>76.9</v>
      </c>
      <c r="H27" s="65" t="n">
        <v>69.7</v>
      </c>
      <c r="I27" s="65" t="n">
        <v>91.4</v>
      </c>
      <c r="J27" s="65" t="n">
        <v>77.3</v>
      </c>
      <c r="K27" s="65" t="n">
        <v>73.8</v>
      </c>
      <c r="R27" s="68"/>
    </row>
    <row r="28" customFormat="false" ht="14.25" hidden="false" customHeight="true" outlineLevel="0" collapsed="false">
      <c r="B28" s="63" t="s">
        <v>72</v>
      </c>
      <c r="C28" s="61" t="s">
        <v>73</v>
      </c>
      <c r="D28" s="64" t="n">
        <v>106</v>
      </c>
      <c r="E28" s="65" t="n">
        <v>97.9</v>
      </c>
      <c r="F28" s="65" t="n">
        <v>111</v>
      </c>
      <c r="G28" s="64" t="n">
        <v>103.3</v>
      </c>
      <c r="H28" s="65" t="n">
        <v>103.1</v>
      </c>
      <c r="I28" s="65" t="n">
        <v>96.3</v>
      </c>
      <c r="J28" s="65" t="n">
        <v>108.1</v>
      </c>
      <c r="K28" s="65" t="n">
        <v>100.6</v>
      </c>
      <c r="M28" s="47"/>
    </row>
    <row r="29" s="38" customFormat="true" ht="12" hidden="false" customHeight="false" outlineLevel="0" collapsed="false">
      <c r="B29" s="57" t="n">
        <v>55</v>
      </c>
      <c r="C29" s="58" t="s">
        <v>74</v>
      </c>
      <c r="D29" s="59" t="n">
        <v>108</v>
      </c>
      <c r="E29" s="60" t="n">
        <v>103.5</v>
      </c>
      <c r="F29" s="60" t="n">
        <v>106.5</v>
      </c>
      <c r="G29" s="59" t="n">
        <v>99.9</v>
      </c>
      <c r="H29" s="60" t="n">
        <v>105.6</v>
      </c>
      <c r="I29" s="60" t="n">
        <v>101.9</v>
      </c>
      <c r="J29" s="60" t="n">
        <v>104</v>
      </c>
      <c r="K29" s="60" t="n">
        <v>97.7</v>
      </c>
    </row>
    <row r="30" customFormat="false" ht="12.75" hidden="false" customHeight="false" outlineLevel="0" collapsed="false">
      <c r="A30" s="39"/>
      <c r="B30" s="39"/>
      <c r="C30" s="39"/>
      <c r="D30" s="69"/>
      <c r="E30" s="69"/>
      <c r="F30" s="69"/>
      <c r="G30" s="69"/>
      <c r="H30" s="69"/>
      <c r="I30" s="69"/>
      <c r="J30" s="70"/>
      <c r="K30" s="71"/>
    </row>
    <row r="31" customFormat="false" ht="25.5" hidden="false" customHeight="true" outlineLevel="0" collapsed="false">
      <c r="A31" s="39"/>
      <c r="B31" s="39"/>
      <c r="C31" s="39"/>
      <c r="D31" s="39"/>
      <c r="E31" s="39"/>
      <c r="F31" s="39"/>
      <c r="G31" s="47"/>
      <c r="H31" s="47"/>
      <c r="I31" s="47"/>
      <c r="J31" s="47"/>
    </row>
    <row r="32" customFormat="false" ht="12.75" hidden="false" customHeight="false" outlineLevel="0" collapsed="false">
      <c r="A32" s="39"/>
      <c r="B32" s="38" t="s">
        <v>75</v>
      </c>
      <c r="C32" s="39"/>
      <c r="D32" s="39"/>
      <c r="E32" s="39"/>
      <c r="F32" s="39"/>
      <c r="G32" s="47"/>
      <c r="H32" s="47"/>
      <c r="I32" s="47"/>
      <c r="J32" s="47"/>
      <c r="K32" s="47"/>
    </row>
    <row r="33" customFormat="false" ht="13.5" hidden="false" customHeight="false" outlineLevel="0" collapsed="false">
      <c r="A33" s="47"/>
      <c r="B33" s="39"/>
      <c r="C33" s="39"/>
      <c r="D33" s="72"/>
      <c r="E33" s="72"/>
      <c r="F33" s="72"/>
      <c r="G33" s="50"/>
      <c r="H33" s="50"/>
      <c r="I33" s="50"/>
      <c r="J33" s="50"/>
      <c r="K33" s="50"/>
    </row>
    <row r="34" customFormat="false" ht="12.75" hidden="false" customHeight="true" outlineLevel="0" collapsed="false">
      <c r="A34" s="40"/>
      <c r="B34" s="41" t="s">
        <v>33</v>
      </c>
      <c r="C34" s="41" t="s">
        <v>34</v>
      </c>
      <c r="D34" s="42" t="s">
        <v>76</v>
      </c>
      <c r="E34" s="42"/>
      <c r="F34" s="42"/>
      <c r="G34" s="42"/>
      <c r="H34" s="42"/>
      <c r="I34" s="42"/>
      <c r="J34" s="42"/>
      <c r="K34" s="42"/>
    </row>
    <row r="35" customFormat="false" ht="21" hidden="false" customHeight="true" outlineLevel="0" collapsed="false">
      <c r="A35" s="43"/>
      <c r="B35" s="41"/>
      <c r="C35" s="41"/>
      <c r="D35" s="44" t="s">
        <v>35</v>
      </c>
      <c r="E35" s="44"/>
      <c r="F35" s="73" t="s">
        <v>38</v>
      </c>
      <c r="G35" s="73"/>
      <c r="H35" s="73" t="s">
        <v>35</v>
      </c>
      <c r="I35" s="73"/>
      <c r="J35" s="74" t="s">
        <v>38</v>
      </c>
      <c r="K35" s="74"/>
    </row>
    <row r="36" customFormat="false" ht="9.75" hidden="false" customHeight="true" outlineLevel="0" collapsed="false">
      <c r="A36" s="43"/>
      <c r="B36" s="41"/>
      <c r="C36" s="41"/>
      <c r="D36" s="75" t="s">
        <v>77</v>
      </c>
      <c r="E36" s="75"/>
      <c r="F36" s="75"/>
      <c r="G36" s="75"/>
      <c r="H36" s="75"/>
      <c r="I36" s="75"/>
      <c r="J36" s="75"/>
      <c r="K36" s="75"/>
    </row>
    <row r="37" customFormat="false" ht="24" hidden="false" customHeight="true" outlineLevel="0" collapsed="false">
      <c r="A37" s="43"/>
      <c r="B37" s="41"/>
      <c r="C37" s="41"/>
      <c r="D37" s="76" t="s">
        <v>36</v>
      </c>
      <c r="E37" s="77" t="s">
        <v>37</v>
      </c>
      <c r="F37" s="73" t="s">
        <v>78</v>
      </c>
      <c r="G37" s="73"/>
      <c r="H37" s="76" t="s">
        <v>36</v>
      </c>
      <c r="I37" s="77" t="s">
        <v>37</v>
      </c>
      <c r="J37" s="74" t="s">
        <v>78</v>
      </c>
      <c r="K37" s="74"/>
    </row>
    <row r="38" customFormat="false" ht="12" hidden="false" customHeight="true" outlineLevel="0" collapsed="false">
      <c r="A38" s="47"/>
      <c r="B38" s="41"/>
      <c r="C38" s="41"/>
      <c r="D38" s="78" t="s">
        <v>39</v>
      </c>
      <c r="E38" s="78"/>
      <c r="F38" s="78"/>
      <c r="G38" s="78"/>
      <c r="H38" s="49" t="s">
        <v>40</v>
      </c>
      <c r="I38" s="49"/>
      <c r="J38" s="49"/>
      <c r="K38" s="49"/>
    </row>
    <row r="39" customFormat="false" ht="10.5" hidden="false" customHeight="true" outlineLevel="0" collapsed="false">
      <c r="A39" s="50"/>
      <c r="B39" s="79"/>
      <c r="C39" s="80"/>
      <c r="D39" s="81" t="s">
        <v>79</v>
      </c>
      <c r="E39" s="81"/>
      <c r="F39" s="81"/>
      <c r="G39" s="81"/>
      <c r="H39" s="81"/>
      <c r="I39" s="81"/>
      <c r="J39" s="81"/>
      <c r="K39" s="81"/>
    </row>
    <row r="40" customFormat="false" ht="3.75" hidden="false" customHeight="true" outlineLevel="0" collapsed="false">
      <c r="A40" s="47"/>
      <c r="B40" s="53"/>
      <c r="C40" s="54"/>
      <c r="D40" s="56"/>
      <c r="E40" s="82"/>
      <c r="F40" s="82"/>
      <c r="G40" s="82"/>
      <c r="H40" s="82"/>
      <c r="I40" s="82"/>
      <c r="J40" s="83"/>
      <c r="K40" s="83"/>
    </row>
    <row r="41" customFormat="false" ht="10.5" hidden="false" customHeight="true" outlineLevel="0" collapsed="false">
      <c r="B41" s="57" t="s">
        <v>42</v>
      </c>
      <c r="C41" s="58" t="s">
        <v>43</v>
      </c>
      <c r="D41" s="84" t="n">
        <v>8.1</v>
      </c>
      <c r="E41" s="84" t="n">
        <v>0.3</v>
      </c>
      <c r="F41" s="85" t="n">
        <v>11.7</v>
      </c>
      <c r="G41" s="85"/>
      <c r="H41" s="84" t="n">
        <v>8.1</v>
      </c>
      <c r="I41" s="84" t="n">
        <f aca="false">SUM(H10)/J10*100-100</f>
        <v>0.696257615317663</v>
      </c>
      <c r="J41" s="85" t="n">
        <v>11.6</v>
      </c>
      <c r="K41" s="85"/>
    </row>
    <row r="42" customFormat="false" ht="9.75" hidden="false" customHeight="true" outlineLevel="0" collapsed="false">
      <c r="B42" s="57"/>
      <c r="C42" s="61" t="s">
        <v>44</v>
      </c>
      <c r="D42" s="84"/>
      <c r="E42" s="86"/>
      <c r="F42" s="87"/>
      <c r="G42" s="87"/>
      <c r="H42" s="86"/>
      <c r="I42" s="84"/>
      <c r="J42" s="88"/>
      <c r="K42" s="88"/>
    </row>
    <row r="43" customFormat="false" ht="12" hidden="false" customHeight="false" outlineLevel="0" collapsed="false">
      <c r="B43" s="63" t="s">
        <v>45</v>
      </c>
      <c r="C43" s="61" t="s">
        <v>46</v>
      </c>
      <c r="D43" s="89" t="n">
        <v>7.3</v>
      </c>
      <c r="E43" s="89" t="n">
        <v>-0.6</v>
      </c>
      <c r="F43" s="88" t="n">
        <v>11.6</v>
      </c>
      <c r="G43" s="88"/>
      <c r="H43" s="89" t="n">
        <v>7.3</v>
      </c>
      <c r="I43" s="89" t="n">
        <f aca="false">SUM(H12)/J12*100-100</f>
        <v>-0.157604412923561</v>
      </c>
      <c r="J43" s="88" t="n">
        <v>11.5</v>
      </c>
      <c r="K43" s="88"/>
    </row>
    <row r="44" customFormat="false" ht="12" hidden="false" customHeight="false" outlineLevel="0" collapsed="false">
      <c r="B44" s="63" t="s">
        <v>47</v>
      </c>
      <c r="C44" s="61" t="s">
        <v>48</v>
      </c>
      <c r="D44" s="89" t="n">
        <v>17.3</v>
      </c>
      <c r="E44" s="89" t="n">
        <v>10</v>
      </c>
      <c r="F44" s="88" t="n">
        <v>13.5</v>
      </c>
      <c r="G44" s="88"/>
      <c r="H44" s="89" t="n">
        <v>17.3</v>
      </c>
      <c r="I44" s="89" t="n">
        <f aca="false">SUM(H13)/J13*100-100</f>
        <v>10.7142857142857</v>
      </c>
      <c r="J44" s="88" t="n">
        <v>13.5</v>
      </c>
      <c r="K44" s="88"/>
    </row>
    <row r="45" customFormat="false" ht="13.5" hidden="false" customHeight="true" outlineLevel="0" collapsed="false">
      <c r="B45" s="57" t="s">
        <v>49</v>
      </c>
      <c r="C45" s="58" t="s">
        <v>50</v>
      </c>
      <c r="D45" s="84" t="n">
        <v>-6.9</v>
      </c>
      <c r="E45" s="84" t="n">
        <v>3.3</v>
      </c>
      <c r="F45" s="85" t="n">
        <v>0.2</v>
      </c>
      <c r="G45" s="85"/>
      <c r="H45" s="84" t="n">
        <v>-7.5</v>
      </c>
      <c r="I45" s="84" t="n">
        <f aca="false">SUM(H14)/J14*100-100</f>
        <v>3.65535248041778</v>
      </c>
      <c r="J45" s="85" t="n">
        <v>-0.3</v>
      </c>
      <c r="K45" s="85"/>
    </row>
    <row r="46" customFormat="false" ht="14.25" hidden="false" customHeight="true" outlineLevel="0" collapsed="false">
      <c r="B46" s="57" t="s">
        <v>51</v>
      </c>
      <c r="C46" s="58" t="s">
        <v>52</v>
      </c>
      <c r="D46" s="84" t="n">
        <v>7.4</v>
      </c>
      <c r="E46" s="84" t="n">
        <v>0.4</v>
      </c>
      <c r="F46" s="85" t="n">
        <v>11.2</v>
      </c>
      <c r="G46" s="85"/>
      <c r="H46" s="84" t="n">
        <v>7.4</v>
      </c>
      <c r="I46" s="84" t="n">
        <f aca="false">SUM(H15)/J15*100-100</f>
        <v>0.888099467140322</v>
      </c>
      <c r="J46" s="85" t="n">
        <v>11</v>
      </c>
      <c r="K46" s="85"/>
    </row>
    <row r="47" customFormat="false" ht="12" hidden="false" customHeight="false" outlineLevel="0" collapsed="false">
      <c r="B47" s="57" t="s">
        <v>53</v>
      </c>
      <c r="C47" s="58" t="s">
        <v>54</v>
      </c>
      <c r="D47" s="84" t="n">
        <v>2</v>
      </c>
      <c r="E47" s="84" t="n">
        <v>2.9</v>
      </c>
      <c r="F47" s="85" t="n">
        <v>1.7</v>
      </c>
      <c r="G47" s="85"/>
      <c r="H47" s="84" t="n">
        <v>1.1</v>
      </c>
      <c r="I47" s="84" t="n">
        <f aca="false">SUM(H16)/J16*100-100</f>
        <v>2.87128712871288</v>
      </c>
      <c r="J47" s="85" t="n">
        <v>0.8</v>
      </c>
      <c r="K47" s="85"/>
    </row>
    <row r="48" customFormat="false" ht="12" hidden="false" customHeight="false" outlineLevel="0" collapsed="false">
      <c r="B48" s="63"/>
      <c r="C48" s="61" t="s">
        <v>44</v>
      </c>
      <c r="D48" s="89"/>
      <c r="E48" s="90"/>
      <c r="F48" s="85"/>
      <c r="G48" s="85"/>
      <c r="H48" s="90"/>
      <c r="I48" s="84"/>
      <c r="J48" s="88"/>
      <c r="K48" s="88"/>
    </row>
    <row r="49" customFormat="false" ht="12" hidden="false" customHeight="false" outlineLevel="0" collapsed="false">
      <c r="B49" s="63" t="s">
        <v>55</v>
      </c>
      <c r="C49" s="61" t="s">
        <v>56</v>
      </c>
      <c r="D49" s="89" t="n">
        <v>1.6</v>
      </c>
      <c r="E49" s="89" t="n">
        <v>1.8</v>
      </c>
      <c r="F49" s="88" t="n">
        <v>1.1</v>
      </c>
      <c r="G49" s="88"/>
      <c r="H49" s="89" t="n">
        <v>0.7</v>
      </c>
      <c r="I49" s="89" t="n">
        <f aca="false">SUM(H18)/J18*100-100</f>
        <v>1.84824902723737</v>
      </c>
      <c r="J49" s="88" t="n">
        <v>0.3</v>
      </c>
      <c r="K49" s="88"/>
    </row>
    <row r="50" customFormat="false" ht="12" hidden="false" customHeight="false" outlineLevel="0" collapsed="false">
      <c r="B50" s="63" t="s">
        <v>57</v>
      </c>
      <c r="C50" s="61" t="s">
        <v>58</v>
      </c>
      <c r="D50" s="89" t="n">
        <v>5.4</v>
      </c>
      <c r="E50" s="89" t="n">
        <v>4.4</v>
      </c>
      <c r="F50" s="88" t="n">
        <v>3.2</v>
      </c>
      <c r="G50" s="88"/>
      <c r="H50" s="89" t="n">
        <v>4.4</v>
      </c>
      <c r="I50" s="89" t="n">
        <f aca="false">SUM(H19)/J19*100-100</f>
        <v>4.30402930402931</v>
      </c>
      <c r="J50" s="88" t="n">
        <v>2.2</v>
      </c>
      <c r="K50" s="88"/>
    </row>
    <row r="51" customFormat="false" ht="12" hidden="false" customHeight="false" outlineLevel="0" collapsed="false">
      <c r="B51" s="63" t="s">
        <v>59</v>
      </c>
      <c r="C51" s="61" t="s">
        <v>60</v>
      </c>
      <c r="D51" s="89" t="n">
        <v>-0.4</v>
      </c>
      <c r="E51" s="89" t="n">
        <v>1.1</v>
      </c>
      <c r="F51" s="88" t="n">
        <v>-0.2</v>
      </c>
      <c r="G51" s="88"/>
      <c r="H51" s="89" t="n">
        <v>-1.4</v>
      </c>
      <c r="I51" s="89" t="n">
        <f aca="false">SUM(H20)/J20*100-100</f>
        <v>1.0158013544018</v>
      </c>
      <c r="J51" s="88" t="n">
        <v>-1.1</v>
      </c>
      <c r="K51" s="88"/>
    </row>
    <row r="52" customFormat="false" ht="12" hidden="false" customHeight="false" outlineLevel="0" collapsed="false">
      <c r="A52" s="38"/>
      <c r="B52" s="57" t="s">
        <v>61</v>
      </c>
      <c r="C52" s="58" t="s">
        <v>62</v>
      </c>
      <c r="D52" s="84" t="n">
        <v>6.4</v>
      </c>
      <c r="E52" s="84" t="n">
        <v>6.5</v>
      </c>
      <c r="F52" s="85" t="n">
        <v>1.3</v>
      </c>
      <c r="G52" s="85"/>
      <c r="H52" s="84" t="n">
        <v>5.4</v>
      </c>
      <c r="I52" s="84" t="n">
        <f aca="false">SUM(H21)/J21*100-100</f>
        <v>6.48535564853556</v>
      </c>
      <c r="J52" s="85" t="n">
        <v>0.3</v>
      </c>
      <c r="K52" s="85"/>
    </row>
    <row r="53" customFormat="false" ht="12" hidden="false" customHeight="false" outlineLevel="0" collapsed="false">
      <c r="B53" s="63"/>
      <c r="C53" s="61" t="s">
        <v>44</v>
      </c>
      <c r="D53" s="89"/>
      <c r="E53" s="90"/>
      <c r="F53" s="85"/>
      <c r="G53" s="85"/>
      <c r="H53" s="90"/>
      <c r="I53" s="84"/>
      <c r="J53" s="88"/>
      <c r="K53" s="88"/>
    </row>
    <row r="54" customFormat="false" ht="12" hidden="false" customHeight="false" outlineLevel="0" collapsed="false">
      <c r="B54" s="63" t="s">
        <v>63</v>
      </c>
      <c r="C54" s="61" t="s">
        <v>64</v>
      </c>
      <c r="D54" s="89" t="n">
        <v>2</v>
      </c>
      <c r="E54" s="89" t="n">
        <v>2</v>
      </c>
      <c r="F54" s="88" t="n">
        <v>0.4</v>
      </c>
      <c r="G54" s="88"/>
      <c r="H54" s="89" t="n">
        <v>1.1</v>
      </c>
      <c r="I54" s="89" t="n">
        <f aca="false">SUM(H23)/J23*100-100</f>
        <v>1.92513368983957</v>
      </c>
      <c r="J54" s="88" t="n">
        <v>-0.5</v>
      </c>
      <c r="K54" s="88"/>
    </row>
    <row r="55" customFormat="false" ht="12" hidden="false" customHeight="false" outlineLevel="0" collapsed="false">
      <c r="B55" s="63" t="s">
        <v>65</v>
      </c>
      <c r="C55" s="61" t="s">
        <v>66</v>
      </c>
      <c r="D55" s="89" t="n">
        <v>2.9</v>
      </c>
      <c r="E55" s="89" t="n">
        <v>3.6</v>
      </c>
      <c r="F55" s="88" t="n">
        <v>1.6</v>
      </c>
      <c r="G55" s="88"/>
      <c r="H55" s="89" t="n">
        <v>2</v>
      </c>
      <c r="I55" s="89" t="n">
        <f aca="false">SUM(H24)/J24*100-100</f>
        <v>3.60721442885772</v>
      </c>
      <c r="J55" s="88" t="n">
        <v>0.7</v>
      </c>
      <c r="K55" s="88"/>
    </row>
    <row r="56" customFormat="false" ht="12" hidden="false" customHeight="false" outlineLevel="0" collapsed="false">
      <c r="A56" s="38"/>
      <c r="B56" s="57" t="s">
        <v>67</v>
      </c>
      <c r="C56" s="58" t="s">
        <v>68</v>
      </c>
      <c r="D56" s="84" t="n">
        <v>3.1</v>
      </c>
      <c r="E56" s="84" t="n">
        <v>-5.2</v>
      </c>
      <c r="F56" s="85" t="n">
        <v>6.6</v>
      </c>
      <c r="G56" s="85"/>
      <c r="H56" s="84" t="n">
        <v>2</v>
      </c>
      <c r="I56" s="84" t="n">
        <f aca="false">SUM(H25)/J25*100-100</f>
        <v>-5.25291828793773</v>
      </c>
      <c r="J56" s="85" t="n">
        <v>5.5</v>
      </c>
      <c r="K56" s="85"/>
    </row>
    <row r="57" customFormat="false" ht="12" hidden="false" customHeight="false" outlineLevel="0" collapsed="false">
      <c r="B57" s="63"/>
      <c r="C57" s="61" t="s">
        <v>69</v>
      </c>
      <c r="D57" s="89"/>
      <c r="E57" s="90"/>
      <c r="F57" s="85"/>
      <c r="G57" s="85"/>
      <c r="H57" s="90"/>
      <c r="I57" s="84"/>
      <c r="J57" s="88"/>
      <c r="K57" s="88"/>
    </row>
    <row r="58" customFormat="false" ht="12" hidden="false" customHeight="false" outlineLevel="0" collapsed="false">
      <c r="B58" s="63" t="s">
        <v>70</v>
      </c>
      <c r="C58" s="61" t="s">
        <v>71</v>
      </c>
      <c r="D58" s="89" t="n">
        <v>-23</v>
      </c>
      <c r="E58" s="89" t="n">
        <v>-9.8</v>
      </c>
      <c r="F58" s="88" t="n">
        <v>-17.6</v>
      </c>
      <c r="G58" s="88"/>
      <c r="H58" s="89" t="n">
        <v>-23.7</v>
      </c>
      <c r="I58" s="89" t="n">
        <f aca="false">SUM(H27)/J27*100-100</f>
        <v>-9.83182406209573</v>
      </c>
      <c r="J58" s="88" t="n">
        <v>-18.5</v>
      </c>
      <c r="K58" s="88"/>
    </row>
    <row r="59" customFormat="false" ht="12" hidden="false" customHeight="false" outlineLevel="0" collapsed="false">
      <c r="B59" s="63" t="s">
        <v>72</v>
      </c>
      <c r="C59" s="61" t="s">
        <v>73</v>
      </c>
      <c r="D59" s="89" t="n">
        <v>8.3</v>
      </c>
      <c r="E59" s="89" t="n">
        <v>-4.5</v>
      </c>
      <c r="F59" s="88" t="n">
        <v>11.6</v>
      </c>
      <c r="G59" s="88"/>
      <c r="H59" s="89" t="n">
        <v>7.1</v>
      </c>
      <c r="I59" s="89" t="n">
        <f aca="false">SUM(H28)/J28*100-100</f>
        <v>-4.62534690101758</v>
      </c>
      <c r="J59" s="88" t="n">
        <v>10.5</v>
      </c>
      <c r="K59" s="88"/>
    </row>
    <row r="60" customFormat="false" ht="12" hidden="false" customHeight="false" outlineLevel="0" collapsed="false">
      <c r="A60" s="38"/>
      <c r="B60" s="57" t="n">
        <v>55</v>
      </c>
      <c r="C60" s="58" t="s">
        <v>74</v>
      </c>
      <c r="D60" s="84" t="n">
        <v>4.3</v>
      </c>
      <c r="E60" s="84" t="n">
        <v>1.4</v>
      </c>
      <c r="F60" s="85" t="n">
        <v>4.9</v>
      </c>
      <c r="G60" s="85"/>
      <c r="H60" s="84" t="n">
        <v>3.6</v>
      </c>
      <c r="I60" s="84" t="n">
        <f aca="false">SUM(H29)/J29*100-100</f>
        <v>1.53846153846153</v>
      </c>
      <c r="J60" s="85" t="n">
        <v>4.2</v>
      </c>
      <c r="K60" s="85"/>
    </row>
    <row r="61" customFormat="false" ht="12" hidden="false" customHeight="false" outlineLevel="0" collapsed="false">
      <c r="D61" s="91"/>
      <c r="E61" s="91"/>
      <c r="F61" s="91"/>
      <c r="G61" s="91"/>
      <c r="H61" s="91"/>
      <c r="I61" s="91"/>
      <c r="J61" s="91"/>
    </row>
    <row r="64" customFormat="false" ht="12" hidden="false" customHeight="false" outlineLevel="0" collapsed="false">
      <c r="B64" s="92"/>
    </row>
    <row r="65" customFormat="false" ht="12" hidden="false" customHeight="false" outlineLevel="0" collapsed="false">
      <c r="B65" s="92" t="s">
        <v>80</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93" width="1.28"/>
    <col collapsed="false" customWidth="true" hidden="false" outlineLevel="0" max="2" min="2" style="94" width="7.85"/>
    <col collapsed="false" customWidth="true" hidden="false" outlineLevel="0" max="3" min="3" style="95" width="28.99"/>
    <col collapsed="false" customWidth="true" hidden="false" outlineLevel="0" max="4" min="4" style="93" width="8.13"/>
    <col collapsed="false" customWidth="true" hidden="false" outlineLevel="0" max="6" min="5" style="93" width="8.7"/>
    <col collapsed="false" customWidth="true" hidden="false" outlineLevel="0" max="7" min="7" style="93" width="7.99"/>
    <col collapsed="false" customWidth="true" hidden="false" outlineLevel="0" max="9" min="8" style="93" width="8.7"/>
    <col collapsed="false" customWidth="true" hidden="false" outlineLevel="0" max="10" min="10" style="93" width="7.7"/>
    <col collapsed="false" customWidth="true" hidden="false" outlineLevel="0" max="12" min="11" style="93" width="8.7"/>
    <col collapsed="false" customWidth="false" hidden="false" outlineLevel="0" max="257" min="13" style="93" width="11.56"/>
  </cols>
  <sheetData>
    <row r="1" s="96" customFormat="true" ht="15" hidden="false" customHeight="true" outlineLevel="0" collapsed="false">
      <c r="B1" s="97" t="s">
        <v>81</v>
      </c>
      <c r="C1" s="98"/>
      <c r="D1" s="99"/>
      <c r="E1" s="99"/>
      <c r="F1" s="99"/>
      <c r="G1" s="99"/>
      <c r="H1" s="99"/>
      <c r="I1" s="99"/>
      <c r="J1" s="100"/>
      <c r="K1" s="100"/>
      <c r="L1" s="100"/>
    </row>
    <row r="2" customFormat="false" ht="11.25" hidden="false" customHeight="false" outlineLevel="0" collapsed="false">
      <c r="B2" s="101"/>
      <c r="C2" s="102"/>
      <c r="D2" s="103"/>
      <c r="E2" s="103"/>
      <c r="F2" s="103"/>
      <c r="G2" s="103"/>
      <c r="H2" s="103"/>
      <c r="I2" s="103"/>
      <c r="L2" s="103"/>
    </row>
    <row r="3" s="104" customFormat="true" ht="15" hidden="false" customHeight="true" outlineLevel="0" collapsed="false">
      <c r="B3" s="105"/>
      <c r="C3" s="106"/>
      <c r="D3" s="107" t="s">
        <v>3</v>
      </c>
      <c r="E3" s="107"/>
      <c r="F3" s="107"/>
      <c r="G3" s="108" t="s">
        <v>82</v>
      </c>
      <c r="H3" s="108"/>
      <c r="I3" s="108"/>
      <c r="J3" s="108"/>
      <c r="K3" s="108"/>
      <c r="L3" s="108"/>
    </row>
    <row r="4" s="104" customFormat="true" ht="11.25" hidden="false" customHeight="false" outlineLevel="0" collapsed="false">
      <c r="B4" s="109" t="s">
        <v>83</v>
      </c>
      <c r="C4" s="110"/>
      <c r="D4" s="111"/>
      <c r="E4" s="112" t="s">
        <v>69</v>
      </c>
      <c r="F4" s="112"/>
      <c r="G4" s="113"/>
      <c r="H4" s="112" t="s">
        <v>69</v>
      </c>
      <c r="I4" s="112"/>
      <c r="J4" s="111"/>
      <c r="K4" s="114" t="s">
        <v>69</v>
      </c>
      <c r="L4" s="114"/>
    </row>
    <row r="5" s="104" customFormat="true" ht="30.6" hidden="false" customHeight="true" outlineLevel="0" collapsed="false">
      <c r="B5" s="115" t="s">
        <v>84</v>
      </c>
      <c r="C5" s="110" t="s">
        <v>34</v>
      </c>
      <c r="D5" s="116" t="s">
        <v>85</v>
      </c>
      <c r="E5" s="117" t="s">
        <v>86</v>
      </c>
      <c r="F5" s="118" t="s">
        <v>87</v>
      </c>
      <c r="G5" s="116" t="s">
        <v>85</v>
      </c>
      <c r="H5" s="117" t="s">
        <v>86</v>
      </c>
      <c r="I5" s="118" t="s">
        <v>87</v>
      </c>
      <c r="J5" s="116" t="s">
        <v>85</v>
      </c>
      <c r="K5" s="119" t="s">
        <v>86</v>
      </c>
      <c r="L5" s="120" t="s">
        <v>87</v>
      </c>
    </row>
    <row r="6" s="104" customFormat="true" ht="13.5" hidden="false" customHeight="true" outlineLevel="0" collapsed="false">
      <c r="B6" s="121" t="s">
        <v>88</v>
      </c>
      <c r="C6" s="110"/>
      <c r="D6" s="122" t="s">
        <v>35</v>
      </c>
      <c r="E6" s="122"/>
      <c r="F6" s="122"/>
      <c r="G6" s="123" t="s">
        <v>35</v>
      </c>
      <c r="H6" s="123"/>
      <c r="I6" s="123"/>
      <c r="J6" s="124" t="s">
        <v>89</v>
      </c>
      <c r="K6" s="124"/>
      <c r="L6" s="124"/>
    </row>
    <row r="7" s="104" customFormat="true" ht="9.75" hidden="false" customHeight="true" outlineLevel="0" collapsed="false">
      <c r="B7" s="121"/>
      <c r="C7" s="110"/>
      <c r="D7" s="122"/>
      <c r="E7" s="122"/>
      <c r="F7" s="122"/>
      <c r="G7" s="125" t="s">
        <v>77</v>
      </c>
      <c r="H7" s="125"/>
      <c r="I7" s="125"/>
      <c r="J7" s="126" t="s">
        <v>77</v>
      </c>
      <c r="K7" s="126"/>
      <c r="L7" s="126"/>
    </row>
    <row r="8" s="104" customFormat="true" ht="11.25" hidden="false" customHeight="true" outlineLevel="0" collapsed="false">
      <c r="B8" s="127"/>
      <c r="C8" s="110"/>
      <c r="D8" s="122"/>
      <c r="E8" s="122"/>
      <c r="F8" s="122"/>
      <c r="G8" s="128" t="s">
        <v>36</v>
      </c>
      <c r="H8" s="128"/>
      <c r="I8" s="128"/>
      <c r="J8" s="129" t="s">
        <v>90</v>
      </c>
      <c r="K8" s="129"/>
      <c r="L8" s="129"/>
    </row>
    <row r="9" s="104" customFormat="true" ht="12" hidden="false" customHeight="true" outlineLevel="0" collapsed="false">
      <c r="B9" s="130"/>
      <c r="C9" s="131"/>
      <c r="D9" s="132" t="s">
        <v>91</v>
      </c>
      <c r="E9" s="132"/>
      <c r="F9" s="132"/>
      <c r="G9" s="108" t="s">
        <v>79</v>
      </c>
      <c r="H9" s="108"/>
      <c r="I9" s="108"/>
      <c r="J9" s="108"/>
      <c r="K9" s="108"/>
      <c r="L9" s="108"/>
    </row>
    <row r="10" s="104" customFormat="true" ht="9.75" hidden="false" customHeight="true" outlineLevel="0" collapsed="false">
      <c r="B10" s="133"/>
      <c r="C10" s="134"/>
      <c r="D10" s="135"/>
      <c r="E10" s="136"/>
      <c r="F10" s="136"/>
      <c r="G10" s="136"/>
      <c r="H10" s="136"/>
      <c r="I10" s="136"/>
      <c r="J10" s="136"/>
      <c r="K10" s="136"/>
      <c r="L10" s="136"/>
    </row>
    <row r="11" customFormat="false" ht="12.75" hidden="false" customHeight="true" outlineLevel="0" collapsed="false">
      <c r="B11" s="57" t="s">
        <v>42</v>
      </c>
      <c r="C11" s="58" t="s">
        <v>43</v>
      </c>
      <c r="D11" s="137" t="n">
        <v>100.8</v>
      </c>
      <c r="E11" s="137" t="n">
        <v>96.1</v>
      </c>
      <c r="F11" s="137" t="n">
        <v>121.3</v>
      </c>
      <c r="G11" s="138" t="n">
        <v>0.4</v>
      </c>
      <c r="H11" s="138" t="n">
        <v>0.3</v>
      </c>
      <c r="I11" s="138" t="n">
        <v>0.6</v>
      </c>
      <c r="J11" s="138" t="n">
        <v>2</v>
      </c>
      <c r="K11" s="138" t="n">
        <v>2.1</v>
      </c>
      <c r="L11" s="138" t="n">
        <v>1.8</v>
      </c>
    </row>
    <row r="12" customFormat="false" ht="10.5" hidden="false" customHeight="true" outlineLevel="0" collapsed="false">
      <c r="B12" s="57"/>
      <c r="C12" s="61" t="s">
        <v>44</v>
      </c>
      <c r="D12" s="139"/>
      <c r="E12" s="139"/>
      <c r="F12" s="139"/>
      <c r="G12" s="140"/>
      <c r="H12" s="140"/>
      <c r="I12" s="140"/>
      <c r="J12" s="140"/>
      <c r="K12" s="140"/>
      <c r="L12" s="140"/>
    </row>
    <row r="13" customFormat="false" ht="13.5" hidden="false" customHeight="true" outlineLevel="0" collapsed="false">
      <c r="B13" s="63" t="s">
        <v>45</v>
      </c>
      <c r="C13" s="61" t="s">
        <v>46</v>
      </c>
      <c r="D13" s="139" t="n">
        <v>98.4</v>
      </c>
      <c r="E13" s="139" t="n">
        <v>95.6</v>
      </c>
      <c r="F13" s="139" t="n">
        <v>116.1</v>
      </c>
      <c r="G13" s="140" t="n">
        <v>-1</v>
      </c>
      <c r="H13" s="140" t="n">
        <v>-1.1</v>
      </c>
      <c r="I13" s="140" t="n">
        <v>-0.4</v>
      </c>
      <c r="J13" s="140" t="n">
        <v>0.9</v>
      </c>
      <c r="K13" s="140" t="n">
        <v>0.7</v>
      </c>
      <c r="L13" s="140" t="n">
        <v>2</v>
      </c>
    </row>
    <row r="14" customFormat="false" ht="14.25" hidden="false" customHeight="true" outlineLevel="0" collapsed="false">
      <c r="B14" s="63" t="s">
        <v>47</v>
      </c>
      <c r="C14" s="61" t="s">
        <v>48</v>
      </c>
      <c r="D14" s="139" t="n">
        <v>112</v>
      </c>
      <c r="E14" s="139" t="n">
        <v>103.3</v>
      </c>
      <c r="F14" s="139" t="n">
        <v>119.5</v>
      </c>
      <c r="G14" s="140" t="n">
        <v>2.8</v>
      </c>
      <c r="H14" s="140" t="n">
        <v>22.6</v>
      </c>
      <c r="I14" s="140" t="n">
        <v>-8.2</v>
      </c>
      <c r="J14" s="140" t="n">
        <v>4.8</v>
      </c>
      <c r="K14" s="140" t="n">
        <v>23.3</v>
      </c>
      <c r="L14" s="140" t="n">
        <v>-5.5</v>
      </c>
    </row>
    <row r="15" customFormat="false" ht="17.25" hidden="false" customHeight="true" outlineLevel="0" collapsed="false">
      <c r="B15" s="57" t="s">
        <v>49</v>
      </c>
      <c r="C15" s="58" t="s">
        <v>50</v>
      </c>
      <c r="D15" s="137" t="n">
        <v>103.5</v>
      </c>
      <c r="E15" s="137" t="n">
        <v>109.1</v>
      </c>
      <c r="F15" s="137" t="n">
        <v>89.7</v>
      </c>
      <c r="G15" s="138" t="n">
        <v>12.3</v>
      </c>
      <c r="H15" s="138" t="n">
        <v>13.8</v>
      </c>
      <c r="I15" s="138" t="n">
        <v>7.9</v>
      </c>
      <c r="J15" s="138" t="n">
        <v>12.1</v>
      </c>
      <c r="K15" s="138" t="n">
        <v>4.5</v>
      </c>
      <c r="L15" s="138" t="n">
        <v>35.1</v>
      </c>
    </row>
    <row r="16" customFormat="false" ht="24.75" hidden="false" customHeight="true" outlineLevel="0" collapsed="false">
      <c r="B16" s="57" t="s">
        <v>51</v>
      </c>
      <c r="C16" s="58" t="s">
        <v>52</v>
      </c>
      <c r="D16" s="137" t="n">
        <v>101</v>
      </c>
      <c r="E16" s="137" t="n">
        <v>96.8</v>
      </c>
      <c r="F16" s="137" t="n">
        <v>118.4</v>
      </c>
      <c r="G16" s="138" t="n">
        <v>1</v>
      </c>
      <c r="H16" s="138" t="n">
        <v>1</v>
      </c>
      <c r="I16" s="138" t="n">
        <v>1.1</v>
      </c>
      <c r="J16" s="138" t="n">
        <v>2.5</v>
      </c>
      <c r="K16" s="138" t="n">
        <v>2.2</v>
      </c>
      <c r="L16" s="138" t="n">
        <v>3.7</v>
      </c>
    </row>
    <row r="17" customFormat="false" ht="16.5" hidden="false" customHeight="true" outlineLevel="0" collapsed="false">
      <c r="B17" s="57" t="s">
        <v>53</v>
      </c>
      <c r="C17" s="58" t="s">
        <v>54</v>
      </c>
      <c r="D17" s="137" t="n">
        <v>109.6</v>
      </c>
      <c r="E17" s="137" t="n">
        <v>101.7</v>
      </c>
      <c r="F17" s="137" t="n">
        <v>116.5</v>
      </c>
      <c r="G17" s="138" t="n">
        <v>1.1</v>
      </c>
      <c r="H17" s="138" t="n">
        <v>-3.3</v>
      </c>
      <c r="I17" s="138" t="n">
        <v>4.7</v>
      </c>
      <c r="J17" s="138" t="n">
        <v>2.4</v>
      </c>
      <c r="K17" s="138" t="n">
        <v>-2.3</v>
      </c>
      <c r="L17" s="138" t="n">
        <v>6.2</v>
      </c>
    </row>
    <row r="18" customFormat="false" ht="9.75" hidden="false" customHeight="true" outlineLevel="0" collapsed="false">
      <c r="B18" s="63"/>
      <c r="C18" s="61" t="s">
        <v>44</v>
      </c>
      <c r="D18" s="139"/>
      <c r="E18" s="139"/>
      <c r="F18" s="139"/>
      <c r="G18" s="140"/>
      <c r="H18" s="140"/>
      <c r="I18" s="140"/>
      <c r="J18" s="140"/>
      <c r="K18" s="140"/>
      <c r="L18" s="140"/>
    </row>
    <row r="19" customFormat="false" ht="24.75" hidden="false" customHeight="true" outlineLevel="0" collapsed="false">
      <c r="B19" s="63" t="s">
        <v>55</v>
      </c>
      <c r="C19" s="61" t="s">
        <v>56</v>
      </c>
      <c r="D19" s="139" t="n">
        <v>102.6</v>
      </c>
      <c r="E19" s="139" t="n">
        <v>97</v>
      </c>
      <c r="F19" s="139" t="n">
        <v>109</v>
      </c>
      <c r="G19" s="140" t="n">
        <v>-3.9</v>
      </c>
      <c r="H19" s="140" t="n">
        <v>-4.3</v>
      </c>
      <c r="I19" s="140" t="n">
        <v>-3.4</v>
      </c>
      <c r="J19" s="140" t="n">
        <v>-2.4</v>
      </c>
      <c r="K19" s="140" t="n">
        <v>-3.3</v>
      </c>
      <c r="L19" s="140" t="n">
        <v>-1.4</v>
      </c>
    </row>
    <row r="20" customFormat="false" ht="15" hidden="false" customHeight="true" outlineLevel="0" collapsed="false">
      <c r="B20" s="63" t="s">
        <v>57</v>
      </c>
      <c r="C20" s="61" t="s">
        <v>58</v>
      </c>
      <c r="D20" s="139" t="n">
        <v>116.1</v>
      </c>
      <c r="E20" s="139" t="n">
        <v>98.5</v>
      </c>
      <c r="F20" s="139" t="n">
        <v>128.9</v>
      </c>
      <c r="G20" s="140" t="n">
        <v>8.5</v>
      </c>
      <c r="H20" s="140" t="n">
        <v>-0.3</v>
      </c>
      <c r="I20" s="140" t="n">
        <v>14.1</v>
      </c>
      <c r="J20" s="140" t="n">
        <v>6.7</v>
      </c>
      <c r="K20" s="140" t="n">
        <v>-0.2</v>
      </c>
      <c r="L20" s="140" t="n">
        <v>11</v>
      </c>
    </row>
    <row r="21" customFormat="false" ht="18.75" hidden="false" customHeight="true" outlineLevel="0" collapsed="false">
      <c r="B21" s="63" t="s">
        <v>59</v>
      </c>
      <c r="C21" s="61" t="s">
        <v>60</v>
      </c>
      <c r="D21" s="139" t="n">
        <v>120.7</v>
      </c>
      <c r="E21" s="139" t="n">
        <v>114.8</v>
      </c>
      <c r="F21" s="139" t="n">
        <v>124.5</v>
      </c>
      <c r="G21" s="140" t="n">
        <v>9.7</v>
      </c>
      <c r="H21" s="140" t="n">
        <v>-4</v>
      </c>
      <c r="I21" s="140" t="n">
        <v>20</v>
      </c>
      <c r="J21" s="140" t="n">
        <v>13.9</v>
      </c>
      <c r="K21" s="140" t="n">
        <v>-2.6</v>
      </c>
      <c r="L21" s="140" t="n">
        <v>26.4</v>
      </c>
    </row>
    <row r="22" customFormat="false" ht="15" hidden="false" customHeight="true" outlineLevel="0" collapsed="false">
      <c r="B22" s="57" t="s">
        <v>61</v>
      </c>
      <c r="C22" s="58" t="s">
        <v>62</v>
      </c>
      <c r="D22" s="137" t="n">
        <v>111.9</v>
      </c>
      <c r="E22" s="137" t="n">
        <v>94.8</v>
      </c>
      <c r="F22" s="137" t="n">
        <v>125.7</v>
      </c>
      <c r="G22" s="138" t="n">
        <v>4.2</v>
      </c>
      <c r="H22" s="138" t="n">
        <v>3.1</v>
      </c>
      <c r="I22" s="138" t="n">
        <v>4.9</v>
      </c>
      <c r="J22" s="138" t="n">
        <v>2.3</v>
      </c>
      <c r="K22" s="138" t="n">
        <v>-0.9</v>
      </c>
      <c r="L22" s="138" t="n">
        <v>4.2</v>
      </c>
    </row>
    <row r="23" customFormat="false" ht="9.75" hidden="false" customHeight="true" outlineLevel="0" collapsed="false">
      <c r="B23" s="63"/>
      <c r="C23" s="61" t="s">
        <v>44</v>
      </c>
      <c r="D23" s="139"/>
      <c r="E23" s="139"/>
      <c r="F23" s="139"/>
      <c r="G23" s="140"/>
      <c r="H23" s="140"/>
      <c r="I23" s="140"/>
      <c r="J23" s="140"/>
      <c r="K23" s="140"/>
      <c r="L23" s="140"/>
    </row>
    <row r="24" customFormat="false" ht="13.5" hidden="false" customHeight="true" outlineLevel="0" collapsed="false">
      <c r="B24" s="63" t="s">
        <v>63</v>
      </c>
      <c r="C24" s="61" t="s">
        <v>64</v>
      </c>
      <c r="D24" s="139" t="n">
        <v>108.5</v>
      </c>
      <c r="E24" s="139" t="n">
        <v>94.3</v>
      </c>
      <c r="F24" s="139" t="n">
        <v>122.3</v>
      </c>
      <c r="G24" s="140" t="n">
        <v>6.8</v>
      </c>
      <c r="H24" s="140" t="n">
        <v>2.3</v>
      </c>
      <c r="I24" s="140" t="n">
        <v>10.4</v>
      </c>
      <c r="J24" s="140" t="n">
        <v>5</v>
      </c>
      <c r="K24" s="140" t="n">
        <v>-2.1</v>
      </c>
      <c r="L24" s="140" t="n">
        <v>10.9</v>
      </c>
    </row>
    <row r="25" customFormat="false" ht="15" hidden="false" customHeight="true" outlineLevel="0" collapsed="false">
      <c r="B25" s="57" t="s">
        <v>65</v>
      </c>
      <c r="C25" s="58" t="s">
        <v>66</v>
      </c>
      <c r="D25" s="137" t="n">
        <v>110.1</v>
      </c>
      <c r="E25" s="137" t="n">
        <v>100.4</v>
      </c>
      <c r="F25" s="137" t="n">
        <v>118.3</v>
      </c>
      <c r="G25" s="138" t="n">
        <v>1.7</v>
      </c>
      <c r="H25" s="138" t="n">
        <v>-2.2</v>
      </c>
      <c r="I25" s="138" t="n">
        <v>4.7</v>
      </c>
      <c r="J25" s="138" t="n">
        <v>2.4</v>
      </c>
      <c r="K25" s="138" t="n">
        <v>-2.1</v>
      </c>
      <c r="L25" s="138" t="n">
        <v>5.7</v>
      </c>
    </row>
    <row r="26" customFormat="false" ht="12.75" hidden="false" customHeight="true" outlineLevel="0" collapsed="false">
      <c r="B26" s="57" t="s">
        <v>67</v>
      </c>
      <c r="C26" s="58" t="s">
        <v>68</v>
      </c>
      <c r="D26" s="137" t="n">
        <v>105.6</v>
      </c>
      <c r="E26" s="137" t="n">
        <v>96.4</v>
      </c>
      <c r="F26" s="137" t="n">
        <v>115.8</v>
      </c>
      <c r="G26" s="138" t="n">
        <v>1.6</v>
      </c>
      <c r="H26" s="138" t="n">
        <v>0.3</v>
      </c>
      <c r="I26" s="138" t="n">
        <v>2.8</v>
      </c>
      <c r="J26" s="138" t="n">
        <v>4</v>
      </c>
      <c r="K26" s="138" t="n">
        <v>0.4</v>
      </c>
      <c r="L26" s="138" t="n">
        <v>7.6</v>
      </c>
    </row>
    <row r="27" customFormat="false" ht="10.5" hidden="false" customHeight="true" outlineLevel="0" collapsed="false">
      <c r="B27" s="63"/>
      <c r="C27" s="61" t="s">
        <v>69</v>
      </c>
      <c r="D27" s="139"/>
      <c r="E27" s="139"/>
      <c r="F27" s="139"/>
      <c r="G27" s="140"/>
      <c r="H27" s="140"/>
      <c r="I27" s="140"/>
      <c r="J27" s="140"/>
      <c r="K27" s="140"/>
      <c r="L27" s="140"/>
    </row>
    <row r="28" customFormat="false" ht="15.75" hidden="false" customHeight="true" outlineLevel="0" collapsed="false">
      <c r="B28" s="63" t="s">
        <v>70</v>
      </c>
      <c r="C28" s="61" t="s">
        <v>71</v>
      </c>
      <c r="D28" s="139" t="n">
        <v>80.5</v>
      </c>
      <c r="E28" s="139" t="n">
        <v>68.4</v>
      </c>
      <c r="F28" s="139" t="n">
        <v>102.9</v>
      </c>
      <c r="G28" s="140" t="n">
        <v>-9.2</v>
      </c>
      <c r="H28" s="140" t="n">
        <v>-12.8</v>
      </c>
      <c r="I28" s="140" t="n">
        <v>-4.4</v>
      </c>
      <c r="J28" s="140" t="n">
        <v>-12.4</v>
      </c>
      <c r="K28" s="140" t="n">
        <v>-19.9</v>
      </c>
      <c r="L28" s="140" t="n">
        <v>-1.6</v>
      </c>
    </row>
    <row r="29" customFormat="false" ht="13.5" hidden="false" customHeight="true" outlineLevel="0" collapsed="false">
      <c r="B29" s="63" t="s">
        <v>72</v>
      </c>
      <c r="C29" s="61" t="s">
        <v>73</v>
      </c>
      <c r="D29" s="139" t="n">
        <v>111.1</v>
      </c>
      <c r="E29" s="139" t="n">
        <v>104.4</v>
      </c>
      <c r="F29" s="139" t="n">
        <v>117.8</v>
      </c>
      <c r="G29" s="140" t="n">
        <v>3.6</v>
      </c>
      <c r="H29" s="140" t="n">
        <v>3.2</v>
      </c>
      <c r="I29" s="140" t="n">
        <v>3.9</v>
      </c>
      <c r="J29" s="140" t="n">
        <v>7.2</v>
      </c>
      <c r="K29" s="140" t="n">
        <v>5.2</v>
      </c>
      <c r="L29" s="140" t="n">
        <v>9</v>
      </c>
    </row>
    <row r="30" customFormat="false" ht="19.5" hidden="false" customHeight="true" outlineLevel="0" collapsed="false">
      <c r="B30" s="57" t="n">
        <v>55</v>
      </c>
      <c r="C30" s="58" t="s">
        <v>74</v>
      </c>
      <c r="D30" s="137" t="n">
        <v>107.5</v>
      </c>
      <c r="E30" s="137" t="n">
        <v>98.7</v>
      </c>
      <c r="F30" s="137" t="n">
        <v>117.9</v>
      </c>
      <c r="G30" s="138" t="n">
        <v>1.5</v>
      </c>
      <c r="H30" s="138" t="n">
        <v>-0.9</v>
      </c>
      <c r="I30" s="138" t="n">
        <v>4.1</v>
      </c>
      <c r="J30" s="138" t="n">
        <v>2.6</v>
      </c>
      <c r="K30" s="138" t="n">
        <v>-0.4</v>
      </c>
      <c r="L30" s="138" t="n">
        <v>5.8</v>
      </c>
    </row>
    <row r="31" customFormat="false" ht="28.5" hidden="false" customHeight="true" outlineLevel="0" collapsed="false">
      <c r="B31" s="141"/>
      <c r="C31" s="142"/>
      <c r="D31" s="143"/>
      <c r="E31" s="144"/>
      <c r="F31" s="143"/>
      <c r="G31" s="144"/>
      <c r="H31" s="144"/>
      <c r="I31" s="143"/>
      <c r="J31" s="144"/>
      <c r="K31" s="143"/>
      <c r="L31" s="144"/>
    </row>
    <row r="32" customFormat="false" ht="15" hidden="false" customHeight="true" outlineLevel="0" collapsed="false">
      <c r="B32" s="141"/>
      <c r="C32" s="145"/>
      <c r="D32" s="146"/>
      <c r="E32" s="147"/>
      <c r="F32" s="146"/>
      <c r="G32" s="147"/>
      <c r="H32" s="147"/>
      <c r="I32" s="146"/>
      <c r="J32" s="147"/>
      <c r="K32" s="146"/>
      <c r="L32" s="147"/>
    </row>
    <row r="33" customFormat="false" ht="34.9" hidden="false" customHeight="true" outlineLevel="0" collapsed="false"/>
    <row r="34" customFormat="false" ht="18.75" hidden="false" customHeight="true" outlineLevel="0" collapsed="false">
      <c r="B34" s="148" t="s">
        <v>92</v>
      </c>
      <c r="C34" s="148"/>
      <c r="D34" s="148"/>
      <c r="E34" s="148"/>
      <c r="F34" s="148"/>
      <c r="G34" s="148"/>
      <c r="H34" s="148"/>
      <c r="I34" s="148"/>
      <c r="J34" s="148"/>
      <c r="K34" s="148"/>
      <c r="L34" s="148"/>
      <c r="M34" s="149"/>
    </row>
    <row r="37" s="150" customFormat="true" ht="11.25" hidden="false" customHeight="false" outlineLevel="0" collapsed="false">
      <c r="B37" s="94"/>
      <c r="C37" s="95"/>
      <c r="D37" s="93"/>
      <c r="E37" s="93"/>
      <c r="F37" s="93"/>
      <c r="G37" s="93"/>
      <c r="H37" s="93"/>
      <c r="I37" s="93"/>
      <c r="J37" s="93"/>
      <c r="K37" s="93"/>
      <c r="L37" s="93"/>
    </row>
    <row r="61" customFormat="false" ht="11.25" hidden="false" customHeight="false" outlineLevel="0" collapsed="false">
      <c r="B61" s="94" t="s">
        <v>8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06-27T10:06:23Z</cp:lastPrinted>
  <dcterms:modified xsi:type="dcterms:W3CDTF">2006-06-27T10:06:26Z</dcterms:modified>
  <cp:revision>0</cp:revision>
  <dc:subject>Entwicklung von Umsatz und Beschäftigung im Gastgewerbe in Hamburg April 2006</dc:subject>
  <dc:title>G IV 3 - m 04/06 H</dc:title>
</cp:coreProperties>
</file>