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9/07 H</t>
  </si>
  <si>
    <t xml:space="preserve">Entwicklung von Umsatz und Beschäftigung im Gastgewerbe in Hamburg</t>
  </si>
  <si>
    <t xml:space="preserve">Sept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September     2007</t>
  </si>
  <si>
    <t xml:space="preserve">September     2006</t>
  </si>
  <si>
    <t xml:space="preserve">August     2007</t>
  </si>
  <si>
    <t xml:space="preserve"> Januar-September 2007</t>
  </si>
  <si>
    <t xml:space="preserve">September    2006</t>
  </si>
  <si>
    <t xml:space="preserve">August    2007</t>
  </si>
  <si>
    <t xml:space="preserve">  Januar-Sept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Septembe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September 2007</t>
  </si>
  <si>
    <t xml:space="preserve">September 2006</t>
  </si>
  <si>
    <t xml:space="preserve">Januar-September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0</xdr:row>
      <xdr:rowOff>29160</xdr:rowOff>
    </xdr:from>
    <xdr:to>
      <xdr:col>0</xdr:col>
      <xdr:colOff>988920</xdr:colOff>
      <xdr:row>2</xdr:row>
      <xdr:rowOff>142920</xdr:rowOff>
    </xdr:to>
    <xdr:pic>
      <xdr:nvPicPr>
        <xdr:cNvPr id="0" name="Picture 3" descr=""/>
        <xdr:cNvPicPr/>
      </xdr:nvPicPr>
      <xdr:blipFill>
        <a:blip r:embed="rId1"/>
        <a:stretch/>
      </xdr:blipFill>
      <xdr:spPr>
        <a:xfrm>
          <a:off x="144720" y="29160"/>
          <a:ext cx="844200" cy="60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1"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422</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3</v>
      </c>
      <c r="J12" s="67" t="n">
        <v>122.3</v>
      </c>
      <c r="K12" s="72"/>
      <c r="L12" s="69" t="n">
        <v>7.03812316715543</v>
      </c>
      <c r="M12" s="69"/>
      <c r="N12" s="69" t="n">
        <v>3.58490566037736</v>
      </c>
      <c r="O12" s="69"/>
      <c r="P12" s="69" t="n">
        <v>1.01729399796541</v>
      </c>
      <c r="Q12" s="69"/>
      <c r="R12" s="69" t="n">
        <v>6.16319444444444</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7</v>
      </c>
      <c r="H14" s="56"/>
      <c r="I14" s="62" t="n">
        <v>96.2</v>
      </c>
      <c r="J14" s="62" t="n">
        <v>119.8</v>
      </c>
      <c r="K14" s="56"/>
      <c r="L14" s="76" t="n">
        <v>4.71910112359551</v>
      </c>
      <c r="M14" s="76"/>
      <c r="N14" s="76" t="n">
        <v>5.6268509378085</v>
      </c>
      <c r="O14" s="76"/>
      <c r="P14" s="76" t="n">
        <v>0.732984293193724</v>
      </c>
      <c r="Q14" s="76"/>
      <c r="R14" s="76" t="n">
        <v>10.720887245841</v>
      </c>
    </row>
    <row r="15" customFormat="false" ht="12" hidden="false" customHeight="true" outlineLevel="0" collapsed="false">
      <c r="C15" s="48" t="s">
        <v>52</v>
      </c>
      <c r="D15" s="47"/>
      <c r="E15" s="62" t="n">
        <v>93.9</v>
      </c>
      <c r="F15" s="56"/>
      <c r="G15" s="62" t="n">
        <v>107.2</v>
      </c>
      <c r="H15" s="56"/>
      <c r="I15" s="62" t="n">
        <v>96.6</v>
      </c>
      <c r="J15" s="62" t="n">
        <v>119.7</v>
      </c>
      <c r="K15" s="56"/>
      <c r="L15" s="76" t="n">
        <v>5.86245772266065</v>
      </c>
      <c r="M15" s="76"/>
      <c r="N15" s="76" t="n">
        <v>3.97672162948594</v>
      </c>
      <c r="O15" s="76"/>
      <c r="P15" s="76" t="n">
        <v>0.311526479750782</v>
      </c>
      <c r="Q15" s="76"/>
      <c r="R15" s="76" t="n">
        <v>7.64388489208633</v>
      </c>
    </row>
    <row r="16" customFormat="false" ht="12" hidden="false" customHeight="true" outlineLevel="0" collapsed="false">
      <c r="C16" s="48" t="s">
        <v>53</v>
      </c>
      <c r="D16" s="47"/>
      <c r="E16" s="62" t="n">
        <v>107.1</v>
      </c>
      <c r="F16" s="56"/>
      <c r="G16" s="62" t="n">
        <v>108.9</v>
      </c>
      <c r="H16" s="56"/>
      <c r="I16" s="62" t="n">
        <v>97.9</v>
      </c>
      <c r="J16" s="62" t="n">
        <v>122</v>
      </c>
      <c r="K16" s="56"/>
      <c r="L16" s="76" t="n">
        <v>9.28571428571429</v>
      </c>
      <c r="M16" s="76"/>
      <c r="N16" s="76" t="n">
        <v>5.31914893617021</v>
      </c>
      <c r="O16" s="76"/>
      <c r="P16" s="76" t="n">
        <v>1.03199174406605</v>
      </c>
      <c r="Q16" s="76"/>
      <c r="R16" s="76" t="n">
        <v>9.71223021582733</v>
      </c>
    </row>
    <row r="17" customFormat="false" ht="12" hidden="false" customHeight="true" outlineLevel="0" collapsed="false">
      <c r="C17" s="48" t="s">
        <v>54</v>
      </c>
      <c r="D17" s="47"/>
      <c r="E17" s="62" t="n">
        <v>109.6</v>
      </c>
      <c r="F17" s="56"/>
      <c r="G17" s="62" t="n">
        <v>108.1</v>
      </c>
      <c r="H17" s="56"/>
      <c r="I17" s="62" t="n">
        <v>98.3</v>
      </c>
      <c r="J17" s="62" t="n">
        <v>119.9</v>
      </c>
      <c r="K17" s="56"/>
      <c r="L17" s="76" t="n">
        <v>6.6147859922179</v>
      </c>
      <c r="M17" s="76"/>
      <c r="N17" s="76" t="n">
        <v>2.56166982922201</v>
      </c>
      <c r="O17" s="76"/>
      <c r="P17" s="76" t="n">
        <v>-0.506072874493924</v>
      </c>
      <c r="Q17" s="76"/>
      <c r="R17" s="76" t="n">
        <v>5.8252427184466</v>
      </c>
    </row>
    <row r="18" customFormat="false" ht="12" hidden="false" customHeight="true" outlineLevel="0" collapsed="false">
      <c r="C18" s="48" t="s">
        <v>55</v>
      </c>
      <c r="D18" s="47"/>
      <c r="E18" s="62" t="n">
        <v>115.3</v>
      </c>
      <c r="F18" s="56"/>
      <c r="G18" s="62" t="n">
        <v>109.4</v>
      </c>
      <c r="H18" s="56"/>
      <c r="I18" s="62" t="n">
        <v>99</v>
      </c>
      <c r="J18" s="62" t="n">
        <v>121.8</v>
      </c>
      <c r="K18" s="56"/>
      <c r="L18" s="76" t="n">
        <v>10.9720885466795</v>
      </c>
      <c r="M18" s="76"/>
      <c r="N18" s="76" t="n">
        <v>3.01318267419963</v>
      </c>
      <c r="O18" s="76"/>
      <c r="P18" s="76" t="n">
        <v>0.303951367781153</v>
      </c>
      <c r="Q18" s="76"/>
      <c r="R18" s="76" t="n">
        <v>5.82102519548219</v>
      </c>
    </row>
    <row r="19" customFormat="false" ht="12" hidden="false" customHeight="true" outlineLevel="0" collapsed="false">
      <c r="C19" s="48" t="s">
        <v>56</v>
      </c>
      <c r="D19" s="47"/>
      <c r="E19" s="62" t="n">
        <v>109.6</v>
      </c>
      <c r="F19" s="56"/>
      <c r="G19" s="62" t="n">
        <v>110.1</v>
      </c>
      <c r="H19" s="56"/>
      <c r="I19" s="62" t="n">
        <v>100.1</v>
      </c>
      <c r="J19" s="62" t="n">
        <v>122</v>
      </c>
      <c r="K19" s="56"/>
      <c r="L19" s="76" t="n">
        <v>4.78011472275335</v>
      </c>
      <c r="M19" s="76"/>
      <c r="N19" s="76" t="n">
        <v>2.70522388059702</v>
      </c>
      <c r="O19" s="76"/>
      <c r="P19" s="76" t="n">
        <v>0.502008032128515</v>
      </c>
      <c r="Q19" s="76"/>
      <c r="R19" s="76" t="n">
        <v>4.99139414802065</v>
      </c>
    </row>
    <row r="20" customFormat="false" ht="12" hidden="false" customHeight="true" outlineLevel="0" collapsed="false">
      <c r="C20" s="48" t="s">
        <v>57</v>
      </c>
      <c r="D20" s="47"/>
      <c r="E20" s="62" t="n">
        <v>105.8</v>
      </c>
      <c r="F20" s="56"/>
      <c r="G20" s="62" t="n">
        <v>112.5</v>
      </c>
      <c r="H20" s="56"/>
      <c r="I20" s="62" t="n">
        <v>99.4</v>
      </c>
      <c r="J20" s="62" t="n">
        <v>128.1</v>
      </c>
      <c r="K20" s="56"/>
      <c r="L20" s="76" t="n">
        <v>9.865005192108</v>
      </c>
      <c r="M20" s="76"/>
      <c r="N20" s="76" t="n">
        <v>4.7486033519553</v>
      </c>
      <c r="O20" s="76"/>
      <c r="P20" s="76" t="n">
        <v>0.201612903225808</v>
      </c>
      <c r="Q20" s="76"/>
      <c r="R20" s="76" t="n">
        <v>9.30034129692832</v>
      </c>
    </row>
    <row r="21" customFormat="false" ht="12" hidden="false" customHeight="true" outlineLevel="0" collapsed="false">
      <c r="C21" s="48" t="s">
        <v>58</v>
      </c>
      <c r="D21" s="47"/>
      <c r="E21" s="62" t="n">
        <v>112.2</v>
      </c>
      <c r="F21" s="56"/>
      <c r="G21" s="62" t="n">
        <v>113.1</v>
      </c>
      <c r="H21" s="56"/>
      <c r="I21" s="62" t="n">
        <v>100.7</v>
      </c>
      <c r="J21" s="62" t="n">
        <v>127.9</v>
      </c>
      <c r="K21" s="56"/>
      <c r="L21" s="76" t="n">
        <v>6.14947965941343</v>
      </c>
      <c r="M21" s="76"/>
      <c r="N21" s="76" t="n">
        <v>5.20930232558139</v>
      </c>
      <c r="O21" s="76"/>
      <c r="P21" s="76" t="n">
        <v>0.901803607214433</v>
      </c>
      <c r="Q21" s="76"/>
      <c r="R21" s="76" t="n">
        <v>9.50342465753425</v>
      </c>
    </row>
    <row r="22" customFormat="false" ht="12" hidden="false" customHeight="true" outlineLevel="0" collapsed="false">
      <c r="C22" s="48" t="s">
        <v>59</v>
      </c>
      <c r="D22" s="47"/>
      <c r="E22" s="62" t="n">
        <v>121.3</v>
      </c>
      <c r="F22" s="56"/>
      <c r="G22" s="62" t="n">
        <v>110.7</v>
      </c>
      <c r="H22" s="56"/>
      <c r="I22" s="62" t="n">
        <v>101.3</v>
      </c>
      <c r="J22" s="62" t="n">
        <v>121.9</v>
      </c>
      <c r="K22" s="56"/>
      <c r="L22" s="76" t="n">
        <v>8.69175627240144</v>
      </c>
      <c r="M22" s="76"/>
      <c r="N22" s="76" t="n">
        <v>2.5</v>
      </c>
      <c r="O22" s="76"/>
      <c r="P22" s="76" t="n">
        <v>2.11693548387096</v>
      </c>
      <c r="Q22" s="76"/>
      <c r="R22" s="76" t="n">
        <v>2.86919831223629</v>
      </c>
    </row>
    <row r="23" customFormat="false" ht="12" hidden="false" customHeight="true" outlineLevel="0" collapsed="false">
      <c r="C23" s="48" t="s">
        <v>60</v>
      </c>
      <c r="D23" s="47"/>
      <c r="E23" s="62" t="n">
        <v>114.3</v>
      </c>
      <c r="F23" s="56"/>
      <c r="G23" s="62" t="n">
        <v>110.1</v>
      </c>
      <c r="H23" s="56"/>
      <c r="I23" s="62" t="n">
        <v>101.3</v>
      </c>
      <c r="J23" s="62" t="n">
        <v>120.5</v>
      </c>
      <c r="K23" s="56"/>
      <c r="L23" s="76" t="n">
        <v>5.63770794824399</v>
      </c>
      <c r="M23" s="76"/>
      <c r="N23" s="76" t="n">
        <v>2.9934518241347</v>
      </c>
      <c r="O23" s="76"/>
      <c r="P23" s="76" t="n">
        <v>2.32323232323232</v>
      </c>
      <c r="Q23" s="76"/>
      <c r="R23" s="76" t="n">
        <v>3.70051635111876</v>
      </c>
    </row>
    <row r="24" customFormat="false" ht="12" hidden="false" customHeight="true" outlineLevel="0" collapsed="false">
      <c r="C24" s="48" t="s">
        <v>61</v>
      </c>
      <c r="D24" s="47"/>
      <c r="E24" s="62" t="n">
        <v>115.8</v>
      </c>
      <c r="F24" s="56"/>
      <c r="G24" s="62" t="n">
        <v>110.4</v>
      </c>
      <c r="H24" s="56"/>
      <c r="I24" s="62" t="n">
        <v>100.7</v>
      </c>
      <c r="J24" s="62" t="n">
        <v>122.1</v>
      </c>
      <c r="K24" s="56"/>
      <c r="L24" s="76" t="n">
        <v>6.9252077562327</v>
      </c>
      <c r="M24" s="76"/>
      <c r="N24" s="76" t="n">
        <v>3.27408793264733</v>
      </c>
      <c r="O24" s="76"/>
      <c r="P24" s="76" t="n">
        <v>2.65035677879715</v>
      </c>
      <c r="Q24" s="76"/>
      <c r="R24" s="76" t="n">
        <v>4.00340715502554</v>
      </c>
    </row>
    <row r="25" customFormat="false" ht="12" hidden="false" customHeight="true" outlineLevel="0" collapsed="false">
      <c r="C25" s="48" t="s">
        <v>62</v>
      </c>
      <c r="D25" s="47"/>
      <c r="E25" s="62" t="n">
        <v>116.1</v>
      </c>
      <c r="F25" s="56"/>
      <c r="G25" s="62" t="n">
        <v>110</v>
      </c>
      <c r="H25" s="56"/>
      <c r="I25" s="62" t="n">
        <v>99.7</v>
      </c>
      <c r="J25" s="62" t="n">
        <v>122.4</v>
      </c>
      <c r="K25" s="56"/>
      <c r="L25" s="76" t="n">
        <v>4.5945945945946</v>
      </c>
      <c r="M25" s="76"/>
      <c r="N25" s="76" t="n">
        <v>1.66358595194085</v>
      </c>
      <c r="O25" s="76"/>
      <c r="P25" s="76" t="n">
        <v>1.94274028629857</v>
      </c>
      <c r="Q25" s="76"/>
      <c r="R25" s="76" t="n">
        <v>1.49253731343283</v>
      </c>
    </row>
    <row r="26" customFormat="false" ht="20.25" hidden="false" customHeight="true" outlineLevel="0" collapsed="false">
      <c r="B26" s="44" t="n">
        <v>2007</v>
      </c>
      <c r="C26" s="48" t="s">
        <v>51</v>
      </c>
      <c r="D26" s="47"/>
      <c r="E26" s="62" t="n">
        <v>99.6</v>
      </c>
      <c r="F26" s="56"/>
      <c r="G26" s="62" t="n">
        <v>108.5</v>
      </c>
      <c r="H26" s="56"/>
      <c r="I26" s="62" t="n">
        <v>99.7</v>
      </c>
      <c r="J26" s="62" t="n">
        <v>119.1</v>
      </c>
      <c r="K26" s="56"/>
      <c r="L26" s="76" t="n">
        <v>6.86695278969957</v>
      </c>
      <c r="M26" s="76"/>
      <c r="N26" s="76" t="n">
        <v>1.40186915887851</v>
      </c>
      <c r="O26" s="76"/>
      <c r="P26" s="76" t="n">
        <v>3.63825363825363</v>
      </c>
      <c r="Q26" s="76"/>
      <c r="R26" s="76" t="n">
        <v>-0.58430717863105</v>
      </c>
    </row>
    <row r="27" customFormat="false" ht="12" hidden="false" customHeight="true" outlineLevel="0" collapsed="false">
      <c r="C27" s="48" t="s">
        <v>52</v>
      </c>
      <c r="D27" s="47"/>
      <c r="E27" s="62" t="n">
        <v>101.9</v>
      </c>
      <c r="F27" s="56"/>
      <c r="G27" s="62" t="n">
        <v>108.8</v>
      </c>
      <c r="H27" s="56"/>
      <c r="I27" s="62" t="n">
        <v>100.3</v>
      </c>
      <c r="J27" s="62" t="n">
        <v>118.8</v>
      </c>
      <c r="K27" s="56"/>
      <c r="L27" s="76" t="n">
        <v>8.51970181043663</v>
      </c>
      <c r="M27" s="76"/>
      <c r="N27" s="76" t="n">
        <v>1.49253731343283</v>
      </c>
      <c r="O27" s="76"/>
      <c r="P27" s="76" t="n">
        <v>3.83022774327122</v>
      </c>
      <c r="Q27" s="76"/>
      <c r="R27" s="76" t="n">
        <v>-0.751879699248121</v>
      </c>
    </row>
    <row r="28" customFormat="false" ht="12" hidden="false" customHeight="true" outlineLevel="0" collapsed="false">
      <c r="C28" s="48" t="s">
        <v>53</v>
      </c>
      <c r="D28" s="47"/>
      <c r="E28" s="62" t="n">
        <v>115.5</v>
      </c>
      <c r="F28" s="56"/>
      <c r="G28" s="62" t="n">
        <v>110.2</v>
      </c>
      <c r="H28" s="56"/>
      <c r="I28" s="62" t="n">
        <v>101.4</v>
      </c>
      <c r="J28" s="62" t="n">
        <v>120.6</v>
      </c>
      <c r="K28" s="56"/>
      <c r="L28" s="76" t="n">
        <v>7.84313725490196</v>
      </c>
      <c r="M28" s="76"/>
      <c r="N28" s="76" t="n">
        <v>1.19375573921027</v>
      </c>
      <c r="O28" s="76"/>
      <c r="P28" s="76" t="n">
        <v>3.57507660878447</v>
      </c>
      <c r="Q28" s="76"/>
      <c r="R28" s="76" t="n">
        <v>-1.14754098360656</v>
      </c>
    </row>
    <row r="29" customFormat="false" ht="12" hidden="false" customHeight="true" outlineLevel="0" collapsed="false">
      <c r="C29" s="48" t="s">
        <v>54</v>
      </c>
      <c r="D29" s="47"/>
      <c r="E29" s="62" t="n">
        <v>111.4</v>
      </c>
      <c r="F29" s="56"/>
      <c r="G29" s="62" t="n">
        <v>109.7</v>
      </c>
      <c r="H29" s="56"/>
      <c r="I29" s="62" t="n">
        <v>100.4</v>
      </c>
      <c r="J29" s="62" t="n">
        <v>120.9</v>
      </c>
      <c r="K29" s="56"/>
      <c r="L29" s="76" t="n">
        <v>1.64233576642336</v>
      </c>
      <c r="M29" s="76"/>
      <c r="N29" s="76" t="n">
        <v>1.48011100832564</v>
      </c>
      <c r="O29" s="76"/>
      <c r="P29" s="76" t="n">
        <v>2.13631739572737</v>
      </c>
      <c r="Q29" s="76"/>
      <c r="R29" s="76" t="n">
        <v>0.834028356964126</v>
      </c>
    </row>
    <row r="30" customFormat="false" ht="12" hidden="false" customHeight="true" outlineLevel="0" collapsed="false">
      <c r="C30" s="48" t="s">
        <v>55</v>
      </c>
      <c r="D30" s="47"/>
      <c r="E30" s="62" t="n">
        <v>117.9</v>
      </c>
      <c r="F30" s="56"/>
      <c r="G30" s="62" t="n">
        <v>110.3</v>
      </c>
      <c r="H30" s="56"/>
      <c r="I30" s="62" t="n">
        <v>100.1</v>
      </c>
      <c r="J30" s="62" t="n">
        <v>122.4</v>
      </c>
      <c r="K30" s="56"/>
      <c r="L30" s="76" t="n">
        <v>2.25498699045967</v>
      </c>
      <c r="M30" s="76"/>
      <c r="N30" s="76" t="n">
        <v>0.822669104204749</v>
      </c>
      <c r="O30" s="76"/>
      <c r="P30" s="76" t="n">
        <v>1.11111111111111</v>
      </c>
      <c r="Q30" s="76"/>
      <c r="R30" s="76" t="n">
        <v>0.49261083743842</v>
      </c>
    </row>
    <row r="31" customFormat="false" ht="12" hidden="false" customHeight="true" outlineLevel="0" collapsed="false">
      <c r="C31" s="48" t="s">
        <v>56</v>
      </c>
      <c r="E31" s="62" t="n">
        <v>118.7</v>
      </c>
      <c r="G31" s="62" t="n">
        <v>111</v>
      </c>
      <c r="H31" s="56"/>
      <c r="I31" s="62" t="n">
        <v>101.1</v>
      </c>
      <c r="J31" s="62" t="n">
        <v>122.9</v>
      </c>
      <c r="L31" s="76" t="n">
        <v>8.30291970802921</v>
      </c>
      <c r="M31" s="76"/>
      <c r="N31" s="76" t="n">
        <v>0.817438692098094</v>
      </c>
      <c r="P31" s="76" t="n">
        <v>0.999000999000998</v>
      </c>
      <c r="R31" s="76" t="n">
        <v>0.73770491803279</v>
      </c>
    </row>
    <row r="32" customFormat="false" ht="12" hidden="false" customHeight="true" outlineLevel="0" collapsed="false">
      <c r="C32" s="48" t="s">
        <v>57</v>
      </c>
      <c r="E32" s="62" t="n">
        <v>111.1</v>
      </c>
      <c r="F32" s="62"/>
      <c r="G32" s="62" t="n">
        <v>112</v>
      </c>
      <c r="H32" s="56"/>
      <c r="I32" s="62" t="n">
        <v>101.2</v>
      </c>
      <c r="J32" s="62" t="n">
        <v>124.9</v>
      </c>
      <c r="L32" s="76" t="n">
        <v>5.00945179584122</v>
      </c>
      <c r="M32" s="76"/>
      <c r="N32" s="76" t="n">
        <v>-0.444444444444443</v>
      </c>
      <c r="P32" s="76" t="n">
        <v>1.81086519114687</v>
      </c>
      <c r="R32" s="76" t="n">
        <v>-2.49804839968775</v>
      </c>
    </row>
    <row r="33" customFormat="false" ht="12" hidden="false" customHeight="true" outlineLevel="0" collapsed="false">
      <c r="C33" s="48" t="s">
        <v>58</v>
      </c>
      <c r="E33" s="62" t="n">
        <v>113.1</v>
      </c>
      <c r="F33" s="62"/>
      <c r="G33" s="62" t="n">
        <v>111.9</v>
      </c>
      <c r="H33" s="56"/>
      <c r="I33" s="62" t="n">
        <v>102.2</v>
      </c>
      <c r="J33" s="62" t="n">
        <v>123.6</v>
      </c>
      <c r="L33" s="76" t="n">
        <v>0.80213903743315</v>
      </c>
      <c r="M33" s="76"/>
      <c r="N33" s="76" t="n">
        <v>-1.06100795755968</v>
      </c>
      <c r="P33" s="76" t="n">
        <v>1.48957298907646</v>
      </c>
      <c r="R33" s="76" t="n">
        <v>-3.36200156372166</v>
      </c>
    </row>
    <row r="34" customFormat="false" ht="12" hidden="false" customHeight="true" outlineLevel="0" collapsed="false">
      <c r="C34" s="56" t="s">
        <v>59</v>
      </c>
      <c r="D34" s="77"/>
      <c r="E34" s="62" t="n">
        <v>121</v>
      </c>
      <c r="F34" s="62"/>
      <c r="G34" s="62" t="n">
        <v>111.9</v>
      </c>
      <c r="H34" s="56"/>
      <c r="I34" s="62" t="n">
        <v>101.3</v>
      </c>
      <c r="J34" s="62" t="n">
        <v>124.4</v>
      </c>
      <c r="L34" s="76" t="n">
        <v>-0.247320692497937</v>
      </c>
      <c r="M34" s="76"/>
      <c r="N34" s="76" t="n">
        <v>1.08401084010841</v>
      </c>
      <c r="P34" s="76" t="n">
        <v>0</v>
      </c>
      <c r="R34" s="76" t="n">
        <v>2.05086136177194</v>
      </c>
    </row>
    <row r="35" customFormat="false" ht="57" hidden="false" customHeight="true" outlineLevel="0" collapsed="false">
      <c r="B35" s="78" t="s">
        <v>63</v>
      </c>
      <c r="C35" s="78"/>
      <c r="D35" s="78"/>
      <c r="E35" s="78"/>
      <c r="F35" s="78"/>
      <c r="G35" s="78"/>
      <c r="H35" s="78"/>
      <c r="I35" s="78"/>
      <c r="J35" s="78"/>
      <c r="K35" s="78"/>
      <c r="L35" s="78"/>
      <c r="M35" s="78"/>
      <c r="N35" s="78"/>
      <c r="O35" s="78"/>
      <c r="P35" s="78"/>
      <c r="Q35" s="78"/>
      <c r="R35" s="78"/>
    </row>
    <row r="36" customFormat="false" ht="6" hidden="false" customHeight="true" outlineLevel="0" collapsed="false">
      <c r="B36" s="79"/>
      <c r="C36" s="80"/>
      <c r="D36" s="80"/>
      <c r="E36" s="80"/>
      <c r="F36" s="80"/>
      <c r="G36" s="80"/>
      <c r="H36" s="80"/>
      <c r="I36" s="80"/>
      <c r="J36" s="80"/>
      <c r="K36" s="80"/>
      <c r="L36" s="80"/>
      <c r="M36" s="80"/>
      <c r="N36" s="80"/>
      <c r="O36" s="80"/>
      <c r="P36" s="80"/>
      <c r="Q36" s="80"/>
      <c r="R36" s="80"/>
    </row>
    <row r="37" customFormat="false" ht="12" hidden="false" customHeight="false" outlineLevel="0" collapsed="false">
      <c r="B37" s="44" t="s">
        <v>64</v>
      </c>
    </row>
    <row r="38" customFormat="false" ht="12" hidden="false" customHeight="false" outlineLevel="0" collapsed="false">
      <c r="B38" s="81"/>
      <c r="C38" s="81"/>
      <c r="D38" s="81"/>
      <c r="E38" s="81"/>
      <c r="F38" s="81"/>
      <c r="G38" s="81"/>
      <c r="H38" s="81"/>
      <c r="I38" s="81"/>
      <c r="J38" s="81"/>
      <c r="K38" s="81"/>
      <c r="L38" s="81"/>
      <c r="M38" s="81"/>
      <c r="N38" s="81"/>
      <c r="O38" s="81"/>
      <c r="P38" s="81"/>
      <c r="Q38" s="81"/>
      <c r="R38" s="81"/>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5:R35"/>
    <mergeCell ref="B38:R38"/>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82" width="1.42"/>
    <col collapsed="false" customWidth="true" hidden="false" outlineLevel="0" max="2" min="2" style="82" width="6.85"/>
    <col collapsed="false" customWidth="true" hidden="false" outlineLevel="0" max="3" min="3" style="82" width="33.99"/>
    <col collapsed="false" customWidth="true" hidden="false" outlineLevel="0" max="11" min="4" style="82" width="8.28"/>
    <col collapsed="false" customWidth="false" hidden="false" outlineLevel="0" max="17" min="12" style="82" width="11.42"/>
    <col collapsed="false" customWidth="true" hidden="false" outlineLevel="0" max="18" min="18" style="82" width="4.56"/>
    <col collapsed="false" customWidth="false" hidden="false" outlineLevel="0" max="257" min="19" style="82" width="11.42"/>
  </cols>
  <sheetData>
    <row r="1" customFormat="false" ht="12" hidden="false" customHeight="false" outlineLevel="0" collapsed="false">
      <c r="B1" s="83" t="s">
        <v>65</v>
      </c>
    </row>
    <row r="2" customFormat="false" ht="12.75" hidden="false" customHeight="false" outlineLevel="0" collapsed="false">
      <c r="A2" s="84"/>
    </row>
    <row r="3" customFormat="false" ht="10.5" hidden="false" customHeight="true" outlineLevel="0" collapsed="false">
      <c r="A3" s="85"/>
      <c r="B3" s="86" t="s">
        <v>66</v>
      </c>
      <c r="C3" s="86" t="s">
        <v>67</v>
      </c>
      <c r="D3" s="87" t="s">
        <v>33</v>
      </c>
      <c r="E3" s="87"/>
      <c r="F3" s="87"/>
      <c r="G3" s="87"/>
      <c r="H3" s="87"/>
      <c r="I3" s="87"/>
      <c r="J3" s="87"/>
      <c r="K3" s="87"/>
    </row>
    <row r="4" customFormat="false" ht="10.5" hidden="false" customHeight="true" outlineLevel="0" collapsed="false">
      <c r="A4" s="88"/>
      <c r="B4" s="86"/>
      <c r="C4" s="86"/>
      <c r="D4" s="89" t="s">
        <v>68</v>
      </c>
      <c r="E4" s="89" t="s">
        <v>69</v>
      </c>
      <c r="F4" s="90" t="s">
        <v>70</v>
      </c>
      <c r="G4" s="89" t="s">
        <v>71</v>
      </c>
      <c r="H4" s="89" t="s">
        <v>68</v>
      </c>
      <c r="I4" s="89" t="s">
        <v>72</v>
      </c>
      <c r="J4" s="90" t="s">
        <v>73</v>
      </c>
      <c r="K4" s="91" t="s">
        <v>74</v>
      </c>
      <c r="L4" s="92"/>
    </row>
    <row r="5" customFormat="false" ht="18.75" hidden="false" customHeight="true" outlineLevel="0" collapsed="false">
      <c r="A5" s="88"/>
      <c r="B5" s="86"/>
      <c r="C5" s="86"/>
      <c r="D5" s="89"/>
      <c r="E5" s="89"/>
      <c r="F5" s="90"/>
      <c r="G5" s="89"/>
      <c r="H5" s="89"/>
      <c r="I5" s="89"/>
      <c r="J5" s="90"/>
      <c r="K5" s="91"/>
      <c r="L5" s="92"/>
    </row>
    <row r="6" customFormat="false" ht="1.5" hidden="false" customHeight="true" outlineLevel="0" collapsed="false">
      <c r="A6" s="88"/>
      <c r="B6" s="86"/>
      <c r="C6" s="86"/>
      <c r="D6" s="89"/>
      <c r="E6" s="89"/>
      <c r="F6" s="90"/>
      <c r="G6" s="89"/>
      <c r="H6" s="89"/>
      <c r="I6" s="89"/>
      <c r="J6" s="90"/>
      <c r="K6" s="91"/>
      <c r="L6" s="92"/>
    </row>
    <row r="7" customFormat="false" ht="12" hidden="false" customHeight="true" outlineLevel="0" collapsed="false">
      <c r="A7" s="92"/>
      <c r="B7" s="86"/>
      <c r="C7" s="86"/>
      <c r="D7" s="93" t="s">
        <v>75</v>
      </c>
      <c r="E7" s="93"/>
      <c r="F7" s="93"/>
      <c r="G7" s="93"/>
      <c r="H7" s="94" t="s">
        <v>76</v>
      </c>
      <c r="I7" s="94"/>
      <c r="J7" s="94"/>
      <c r="K7" s="94"/>
    </row>
    <row r="8" customFormat="false" ht="10.5" hidden="false" customHeight="true" outlineLevel="0" collapsed="false">
      <c r="A8" s="95"/>
      <c r="B8" s="96"/>
      <c r="C8" s="96"/>
      <c r="D8" s="97" t="s">
        <v>77</v>
      </c>
      <c r="E8" s="97"/>
      <c r="F8" s="97"/>
      <c r="G8" s="97"/>
      <c r="H8" s="97"/>
      <c r="I8" s="97"/>
      <c r="J8" s="97"/>
      <c r="K8" s="97"/>
    </row>
    <row r="9" customFormat="false" ht="5.25" hidden="false" customHeight="true" outlineLevel="0" collapsed="false">
      <c r="B9" s="98"/>
      <c r="C9" s="99"/>
      <c r="D9" s="100"/>
      <c r="E9" s="100"/>
      <c r="F9" s="100"/>
      <c r="G9" s="101"/>
      <c r="H9" s="101"/>
      <c r="I9" s="101"/>
      <c r="J9" s="101"/>
    </row>
    <row r="10" customFormat="false" ht="10.5" hidden="false" customHeight="true" outlineLevel="0" collapsed="false">
      <c r="B10" s="102" t="s">
        <v>78</v>
      </c>
      <c r="C10" s="103" t="s">
        <v>79</v>
      </c>
      <c r="D10" s="104" t="n">
        <v>139.5</v>
      </c>
      <c r="E10" s="105" t="n">
        <v>139.4</v>
      </c>
      <c r="F10" s="105" t="n">
        <v>117.5</v>
      </c>
      <c r="G10" s="104" t="n">
        <v>120.4</v>
      </c>
      <c r="H10" s="105" t="n">
        <v>130</v>
      </c>
      <c r="I10" s="105" t="n">
        <v>133.7</v>
      </c>
      <c r="J10" s="105" t="n">
        <v>111</v>
      </c>
      <c r="K10" s="105" t="n">
        <v>114.3</v>
      </c>
    </row>
    <row r="11" customFormat="false" ht="11.25" hidden="false" customHeight="true" outlineLevel="0" collapsed="false">
      <c r="B11" s="102"/>
      <c r="C11" s="106" t="s">
        <v>80</v>
      </c>
      <c r="D11" s="104"/>
      <c r="E11" s="105"/>
      <c r="F11" s="105"/>
      <c r="G11" s="105"/>
      <c r="H11" s="105"/>
      <c r="I11" s="105"/>
      <c r="J11" s="105"/>
      <c r="K11" s="107"/>
    </row>
    <row r="12" customFormat="false" ht="12" hidden="false" customHeight="true" outlineLevel="0" collapsed="false">
      <c r="B12" s="108" t="s">
        <v>81</v>
      </c>
      <c r="C12" s="106" t="s">
        <v>82</v>
      </c>
      <c r="D12" s="109" t="n">
        <v>153.4</v>
      </c>
      <c r="E12" s="110" t="n">
        <v>152.6</v>
      </c>
      <c r="F12" s="110" t="n">
        <v>128.3</v>
      </c>
      <c r="G12" s="109" t="n">
        <v>131.7</v>
      </c>
      <c r="H12" s="110" t="n">
        <v>143.1</v>
      </c>
      <c r="I12" s="110" t="n">
        <v>146.5</v>
      </c>
      <c r="J12" s="110" t="n">
        <v>121</v>
      </c>
      <c r="K12" s="110" t="n">
        <v>125</v>
      </c>
    </row>
    <row r="13" customFormat="false" ht="14.25" hidden="false" customHeight="true" outlineLevel="0" collapsed="false">
      <c r="B13" s="108" t="s">
        <v>83</v>
      </c>
      <c r="C13" s="106" t="s">
        <v>84</v>
      </c>
      <c r="D13" s="109" t="n">
        <v>72.4</v>
      </c>
      <c r="E13" s="110" t="n">
        <v>75</v>
      </c>
      <c r="F13" s="110" t="n">
        <v>64.4</v>
      </c>
      <c r="G13" s="109" t="n">
        <v>64.9</v>
      </c>
      <c r="H13" s="110" t="n">
        <v>67.1</v>
      </c>
      <c r="I13" s="110" t="n">
        <v>71.4</v>
      </c>
      <c r="J13" s="110" t="n">
        <v>61.7</v>
      </c>
      <c r="K13" s="110" t="n">
        <v>61.7</v>
      </c>
    </row>
    <row r="14" customFormat="false" ht="13.5" hidden="false" customHeight="true" outlineLevel="0" collapsed="false">
      <c r="B14" s="102" t="s">
        <v>85</v>
      </c>
      <c r="C14" s="103" t="s">
        <v>86</v>
      </c>
      <c r="D14" s="104" t="n">
        <v>135.6</v>
      </c>
      <c r="E14" s="105" t="n">
        <v>130.4</v>
      </c>
      <c r="F14" s="105" t="n">
        <v>177.5</v>
      </c>
      <c r="G14" s="104" t="n">
        <v>126.1</v>
      </c>
      <c r="H14" s="105" t="n">
        <v>125.5</v>
      </c>
      <c r="I14" s="105" t="n">
        <v>124.2</v>
      </c>
      <c r="J14" s="104" t="n">
        <v>165.6</v>
      </c>
      <c r="K14" s="105" t="n">
        <v>118.3</v>
      </c>
      <c r="L14" s="111"/>
      <c r="M14" s="111"/>
      <c r="N14" s="111"/>
    </row>
    <row r="15" customFormat="false" ht="15.75" hidden="false" customHeight="true" outlineLevel="0" collapsed="false">
      <c r="B15" s="102" t="s">
        <v>87</v>
      </c>
      <c r="C15" s="103" t="s">
        <v>88</v>
      </c>
      <c r="D15" s="104" t="n">
        <v>139.2</v>
      </c>
      <c r="E15" s="105" t="n">
        <v>138.8</v>
      </c>
      <c r="F15" s="105" t="n">
        <v>121</v>
      </c>
      <c r="G15" s="104" t="n">
        <v>120.8</v>
      </c>
      <c r="H15" s="105" t="n">
        <v>129.7</v>
      </c>
      <c r="I15" s="105" t="n">
        <v>133.2</v>
      </c>
      <c r="J15" s="104" t="n">
        <v>114.2</v>
      </c>
      <c r="K15" s="105" t="n">
        <v>114.5</v>
      </c>
      <c r="L15" s="111"/>
      <c r="M15" s="111"/>
      <c r="N15" s="111"/>
    </row>
    <row r="16" customFormat="false" ht="11.25" hidden="false" customHeight="true" outlineLevel="0" collapsed="false">
      <c r="B16" s="102" t="s">
        <v>89</v>
      </c>
      <c r="C16" s="103" t="s">
        <v>90</v>
      </c>
      <c r="D16" s="104" t="n">
        <v>116.9</v>
      </c>
      <c r="E16" s="105" t="n">
        <v>116.7</v>
      </c>
      <c r="F16" s="105" t="n">
        <v>114</v>
      </c>
      <c r="G16" s="104" t="n">
        <v>111.2</v>
      </c>
      <c r="H16" s="105" t="n">
        <v>110</v>
      </c>
      <c r="I16" s="105" t="n">
        <v>113</v>
      </c>
      <c r="J16" s="104" t="n">
        <v>107.4</v>
      </c>
      <c r="K16" s="105" t="n">
        <v>105.3</v>
      </c>
      <c r="L16" s="111"/>
      <c r="M16" s="111"/>
      <c r="N16" s="111"/>
    </row>
    <row r="17" customFormat="false" ht="9" hidden="false" customHeight="true" outlineLevel="0" collapsed="false">
      <c r="B17" s="108"/>
      <c r="C17" s="106" t="s">
        <v>80</v>
      </c>
      <c r="D17" s="109"/>
      <c r="E17" s="110"/>
      <c r="F17" s="110"/>
      <c r="G17" s="110"/>
      <c r="H17" s="110"/>
      <c r="I17" s="110"/>
      <c r="J17" s="110"/>
      <c r="K17" s="112"/>
    </row>
    <row r="18" customFormat="false" ht="12.75" hidden="false" customHeight="true" outlineLevel="0" collapsed="false">
      <c r="B18" s="108" t="s">
        <v>91</v>
      </c>
      <c r="C18" s="106" t="s">
        <v>92</v>
      </c>
      <c r="D18" s="109" t="n">
        <v>116.8</v>
      </c>
      <c r="E18" s="110" t="n">
        <v>116.3</v>
      </c>
      <c r="F18" s="110" t="n">
        <v>110.3</v>
      </c>
      <c r="G18" s="109" t="n">
        <v>110.2</v>
      </c>
      <c r="H18" s="110" t="n">
        <v>109.9</v>
      </c>
      <c r="I18" s="110" t="n">
        <v>112.6</v>
      </c>
      <c r="J18" s="110" t="n">
        <v>103.9</v>
      </c>
      <c r="K18" s="110" t="n">
        <v>104.3</v>
      </c>
    </row>
    <row r="19" customFormat="false" ht="12" hidden="false" customHeight="true" outlineLevel="0" collapsed="false">
      <c r="B19" s="108" t="s">
        <v>93</v>
      </c>
      <c r="C19" s="106" t="s">
        <v>94</v>
      </c>
      <c r="D19" s="109" t="n">
        <v>123.7</v>
      </c>
      <c r="E19" s="110" t="n">
        <v>123.1</v>
      </c>
      <c r="F19" s="110" t="n">
        <v>124.6</v>
      </c>
      <c r="G19" s="109" t="n">
        <v>119.2</v>
      </c>
      <c r="H19" s="110" t="n">
        <v>116.5</v>
      </c>
      <c r="I19" s="110" t="n">
        <v>119.2</v>
      </c>
      <c r="J19" s="110" t="n">
        <v>117.5</v>
      </c>
      <c r="K19" s="110" t="n">
        <v>112.9</v>
      </c>
    </row>
    <row r="20" customFormat="false" ht="15" hidden="false" customHeight="true" outlineLevel="0" collapsed="false">
      <c r="B20" s="108" t="s">
        <v>95</v>
      </c>
      <c r="C20" s="106" t="s">
        <v>96</v>
      </c>
      <c r="D20" s="109" t="n">
        <v>94.8</v>
      </c>
      <c r="E20" s="110" t="n">
        <v>92.7</v>
      </c>
      <c r="F20" s="110" t="n">
        <v>96.3</v>
      </c>
      <c r="G20" s="109" t="n">
        <v>93.3</v>
      </c>
      <c r="H20" s="110" t="n">
        <v>89</v>
      </c>
      <c r="I20" s="110" t="n">
        <v>89.6</v>
      </c>
      <c r="J20" s="110" t="n">
        <v>90.7</v>
      </c>
      <c r="K20" s="110" t="n">
        <v>88.2</v>
      </c>
    </row>
    <row r="21" s="83" customFormat="true" ht="12" hidden="false" customHeight="true" outlineLevel="0" collapsed="false">
      <c r="B21" s="102" t="s">
        <v>97</v>
      </c>
      <c r="C21" s="103" t="s">
        <v>98</v>
      </c>
      <c r="D21" s="104" t="n">
        <v>95.9</v>
      </c>
      <c r="E21" s="105" t="n">
        <v>99.1</v>
      </c>
      <c r="F21" s="105" t="n">
        <v>94.3</v>
      </c>
      <c r="G21" s="104" t="n">
        <v>95.4</v>
      </c>
      <c r="H21" s="105" t="n">
        <v>89.6</v>
      </c>
      <c r="I21" s="105" t="n">
        <v>95.4</v>
      </c>
      <c r="J21" s="104" t="n">
        <v>88.3</v>
      </c>
      <c r="K21" s="105" t="n">
        <v>89.7</v>
      </c>
      <c r="L21" s="111"/>
      <c r="M21" s="111"/>
      <c r="N21" s="111"/>
    </row>
    <row r="22" customFormat="false" ht="9.75" hidden="false" customHeight="true" outlineLevel="0" collapsed="false">
      <c r="B22" s="108"/>
      <c r="C22" s="106" t="s">
        <v>80</v>
      </c>
      <c r="D22" s="109"/>
      <c r="E22" s="110"/>
      <c r="F22" s="110"/>
      <c r="G22" s="110"/>
      <c r="H22" s="110"/>
      <c r="I22" s="110"/>
      <c r="J22" s="110"/>
      <c r="K22" s="112"/>
    </row>
    <row r="23" customFormat="false" ht="12" hidden="false" customHeight="false" outlineLevel="0" collapsed="false">
      <c r="B23" s="108" t="s">
        <v>99</v>
      </c>
      <c r="C23" s="106" t="s">
        <v>100</v>
      </c>
      <c r="D23" s="109" t="n">
        <v>94.7</v>
      </c>
      <c r="E23" s="110" t="n">
        <v>95.9</v>
      </c>
      <c r="F23" s="110" t="n">
        <v>94.2</v>
      </c>
      <c r="G23" s="109" t="n">
        <v>93.9</v>
      </c>
      <c r="H23" s="110" t="n">
        <v>88.7</v>
      </c>
      <c r="I23" s="110" t="n">
        <v>92.5</v>
      </c>
      <c r="J23" s="110" t="n">
        <v>88.3</v>
      </c>
      <c r="K23" s="110" t="n">
        <v>88.6</v>
      </c>
    </row>
    <row r="24" customFormat="false" ht="14.25" hidden="false" customHeight="true" outlineLevel="0" collapsed="false">
      <c r="B24" s="102" t="s">
        <v>101</v>
      </c>
      <c r="C24" s="103" t="s">
        <v>102</v>
      </c>
      <c r="D24" s="104" t="n">
        <v>112.3</v>
      </c>
      <c r="E24" s="105" t="n">
        <v>112.9</v>
      </c>
      <c r="F24" s="105" t="n">
        <v>109.7</v>
      </c>
      <c r="G24" s="104" t="n">
        <v>107.7</v>
      </c>
      <c r="H24" s="105" t="n">
        <v>105.5</v>
      </c>
      <c r="I24" s="105" t="n">
        <v>109.1</v>
      </c>
      <c r="J24" s="105" t="n">
        <v>103.2</v>
      </c>
      <c r="K24" s="105" t="n">
        <v>101.9</v>
      </c>
    </row>
    <row r="25" s="83" customFormat="true" ht="10.5" hidden="false" customHeight="true" outlineLevel="0" collapsed="false">
      <c r="B25" s="102" t="s">
        <v>103</v>
      </c>
      <c r="C25" s="103" t="s">
        <v>104</v>
      </c>
      <c r="D25" s="104" t="n">
        <v>118.5</v>
      </c>
      <c r="E25" s="105" t="n">
        <v>119.1</v>
      </c>
      <c r="F25" s="105" t="n">
        <v>110.8</v>
      </c>
      <c r="G25" s="104" t="n">
        <v>113</v>
      </c>
      <c r="H25" s="105" t="n">
        <v>111.3</v>
      </c>
      <c r="I25" s="105" t="n">
        <v>115</v>
      </c>
      <c r="J25" s="104" t="n">
        <v>104.2</v>
      </c>
      <c r="K25" s="105" t="n">
        <v>106.7</v>
      </c>
      <c r="L25" s="111"/>
      <c r="M25" s="111"/>
      <c r="N25" s="111"/>
    </row>
    <row r="26" customFormat="false" ht="12.75" hidden="false" customHeight="true" outlineLevel="0" collapsed="false">
      <c r="B26" s="108"/>
      <c r="C26" s="106" t="s">
        <v>105</v>
      </c>
      <c r="D26" s="109"/>
      <c r="E26" s="110"/>
      <c r="F26" s="110"/>
      <c r="G26" s="110"/>
      <c r="H26" s="110"/>
      <c r="I26" s="110"/>
      <c r="J26" s="110"/>
      <c r="K26" s="112"/>
    </row>
    <row r="27" customFormat="false" ht="11.25" hidden="false" customHeight="true" outlineLevel="0" collapsed="false">
      <c r="B27" s="108" t="s">
        <v>106</v>
      </c>
      <c r="C27" s="106" t="s">
        <v>107</v>
      </c>
      <c r="D27" s="109" t="n">
        <v>73.6</v>
      </c>
      <c r="E27" s="110" t="n">
        <v>78.4</v>
      </c>
      <c r="F27" s="110" t="n">
        <v>74.6</v>
      </c>
      <c r="G27" s="109" t="n">
        <v>75.6</v>
      </c>
      <c r="H27" s="110" t="n">
        <v>68.2</v>
      </c>
      <c r="I27" s="110" t="n">
        <v>74.8</v>
      </c>
      <c r="J27" s="110" t="n">
        <v>69.3</v>
      </c>
      <c r="K27" s="110" t="n">
        <v>70.4</v>
      </c>
      <c r="R27" s="113"/>
    </row>
    <row r="28" customFormat="false" ht="14.25" hidden="false" customHeight="true" outlineLevel="0" collapsed="false">
      <c r="B28" s="108" t="s">
        <v>108</v>
      </c>
      <c r="C28" s="106" t="s">
        <v>109</v>
      </c>
      <c r="D28" s="109" t="n">
        <v>127.8</v>
      </c>
      <c r="E28" s="110" t="n">
        <v>127.5</v>
      </c>
      <c r="F28" s="110" t="n">
        <v>118.2</v>
      </c>
      <c r="G28" s="109" t="n">
        <v>120.7</v>
      </c>
      <c r="H28" s="110" t="n">
        <v>120.1</v>
      </c>
      <c r="I28" s="110" t="n">
        <v>123.2</v>
      </c>
      <c r="J28" s="110" t="n">
        <v>111.3</v>
      </c>
      <c r="K28" s="110" t="n">
        <v>114.2</v>
      </c>
      <c r="M28" s="92"/>
    </row>
    <row r="29" s="83" customFormat="true" ht="12" hidden="false" customHeight="false" outlineLevel="0" collapsed="false">
      <c r="B29" s="102" t="n">
        <v>55</v>
      </c>
      <c r="C29" s="103" t="s">
        <v>110</v>
      </c>
      <c r="D29" s="104" t="n">
        <v>121</v>
      </c>
      <c r="E29" s="105" t="n">
        <v>121.3</v>
      </c>
      <c r="F29" s="105" t="n">
        <v>113.1</v>
      </c>
      <c r="G29" s="104" t="n">
        <v>112.2</v>
      </c>
      <c r="H29" s="105" t="n">
        <v>113.3</v>
      </c>
      <c r="I29" s="105" t="n">
        <v>116.9</v>
      </c>
      <c r="J29" s="105" t="n">
        <v>106.5</v>
      </c>
      <c r="K29" s="105" t="n">
        <v>106.2</v>
      </c>
    </row>
    <row r="30" customFormat="false" ht="12.75" hidden="false" customHeight="false" outlineLevel="0" collapsed="false">
      <c r="A30" s="84"/>
      <c r="B30" s="84"/>
      <c r="C30" s="84"/>
      <c r="D30" s="114"/>
      <c r="E30" s="114"/>
      <c r="F30" s="114"/>
      <c r="G30" s="114"/>
      <c r="H30" s="114"/>
      <c r="I30" s="114"/>
      <c r="J30" s="115"/>
      <c r="K30" s="116"/>
    </row>
    <row r="31" customFormat="false" ht="25.5" hidden="false" customHeight="true" outlineLevel="0" collapsed="false">
      <c r="A31" s="84"/>
      <c r="B31" s="84"/>
      <c r="C31" s="84"/>
      <c r="D31" s="84"/>
      <c r="E31" s="84"/>
      <c r="F31" s="84"/>
      <c r="G31" s="92"/>
      <c r="H31" s="92"/>
      <c r="I31" s="92"/>
      <c r="J31" s="92"/>
    </row>
    <row r="32" customFormat="false" ht="12.75" hidden="false" customHeight="false" outlineLevel="0" collapsed="false">
      <c r="A32" s="84"/>
      <c r="B32" s="83" t="s">
        <v>111</v>
      </c>
      <c r="C32" s="84"/>
      <c r="D32" s="84"/>
      <c r="E32" s="84"/>
      <c r="F32" s="84"/>
      <c r="G32" s="92"/>
      <c r="H32" s="92"/>
      <c r="I32" s="92"/>
      <c r="J32" s="92"/>
      <c r="K32" s="92"/>
    </row>
    <row r="33" customFormat="false" ht="8.25" hidden="false" customHeight="true" outlineLevel="0" collapsed="false">
      <c r="A33" s="92"/>
      <c r="B33" s="84"/>
      <c r="C33" s="84"/>
      <c r="D33" s="117"/>
      <c r="E33" s="117"/>
      <c r="F33" s="117"/>
      <c r="G33" s="95"/>
      <c r="H33" s="95"/>
      <c r="I33" s="95"/>
      <c r="J33" s="95"/>
      <c r="K33" s="95"/>
    </row>
    <row r="34" customFormat="false" ht="12.75" hidden="false" customHeight="true" outlineLevel="0" collapsed="false">
      <c r="A34" s="85"/>
      <c r="B34" s="86" t="s">
        <v>66</v>
      </c>
      <c r="C34" s="86" t="s">
        <v>67</v>
      </c>
      <c r="D34" s="87" t="s">
        <v>112</v>
      </c>
      <c r="E34" s="87"/>
      <c r="F34" s="87"/>
      <c r="G34" s="87"/>
      <c r="H34" s="87"/>
      <c r="I34" s="87"/>
      <c r="J34" s="87"/>
      <c r="K34" s="87"/>
    </row>
    <row r="35" customFormat="false" ht="21" hidden="false" customHeight="true" outlineLevel="0" collapsed="false">
      <c r="A35" s="88"/>
      <c r="B35" s="86"/>
      <c r="C35" s="86"/>
      <c r="D35" s="89" t="s">
        <v>22</v>
      </c>
      <c r="E35" s="89"/>
      <c r="F35" s="91" t="s">
        <v>74</v>
      </c>
      <c r="G35" s="91"/>
      <c r="H35" s="118" t="s">
        <v>22</v>
      </c>
      <c r="I35" s="118"/>
      <c r="J35" s="91" t="s">
        <v>74</v>
      </c>
      <c r="K35" s="91"/>
    </row>
    <row r="36" customFormat="false" ht="9.75" hidden="false" customHeight="true" outlineLevel="0" collapsed="false">
      <c r="A36" s="88"/>
      <c r="B36" s="86"/>
      <c r="C36" s="86"/>
      <c r="D36" s="119" t="s">
        <v>113</v>
      </c>
      <c r="E36" s="119"/>
      <c r="F36" s="119"/>
      <c r="G36" s="119"/>
      <c r="H36" s="119"/>
      <c r="I36" s="119"/>
      <c r="J36" s="119"/>
      <c r="K36" s="119"/>
      <c r="L36" s="83"/>
      <c r="M36" s="83"/>
      <c r="N36" s="83"/>
      <c r="O36" s="83"/>
      <c r="P36" s="83"/>
      <c r="Q36" s="83"/>
      <c r="R36" s="83"/>
    </row>
    <row r="37" customFormat="false" ht="24" hidden="false" customHeight="true" outlineLevel="0" collapsed="false">
      <c r="A37" s="88"/>
      <c r="B37" s="86"/>
      <c r="C37" s="86"/>
      <c r="D37" s="120" t="s">
        <v>69</v>
      </c>
      <c r="E37" s="121" t="s">
        <v>70</v>
      </c>
      <c r="F37" s="118" t="s">
        <v>114</v>
      </c>
      <c r="G37" s="118"/>
      <c r="H37" s="120" t="s">
        <v>72</v>
      </c>
      <c r="I37" s="121" t="s">
        <v>70</v>
      </c>
      <c r="J37" s="91" t="s">
        <v>114</v>
      </c>
      <c r="K37" s="91"/>
      <c r="L37" s="83"/>
      <c r="M37" s="83"/>
      <c r="N37" s="83"/>
      <c r="O37" s="83"/>
      <c r="P37" s="83"/>
      <c r="Q37" s="83"/>
      <c r="R37" s="83"/>
    </row>
    <row r="38" customFormat="false" ht="12" hidden="false" customHeight="true" outlineLevel="0" collapsed="false">
      <c r="A38" s="92"/>
      <c r="B38" s="86"/>
      <c r="C38" s="86"/>
      <c r="D38" s="122" t="s">
        <v>75</v>
      </c>
      <c r="E38" s="122"/>
      <c r="F38" s="122"/>
      <c r="G38" s="122"/>
      <c r="H38" s="94" t="s">
        <v>76</v>
      </c>
      <c r="I38" s="94"/>
      <c r="J38" s="94"/>
      <c r="K38" s="94"/>
      <c r="L38" s="83"/>
      <c r="M38" s="83"/>
      <c r="N38" s="83"/>
      <c r="O38" s="83"/>
      <c r="P38" s="83"/>
      <c r="Q38" s="83"/>
      <c r="R38" s="83"/>
    </row>
    <row r="39" customFormat="false" ht="10.5" hidden="false" customHeight="true" outlineLevel="0" collapsed="false">
      <c r="A39" s="95"/>
      <c r="B39" s="123"/>
      <c r="C39" s="124"/>
      <c r="D39" s="125" t="s">
        <v>115</v>
      </c>
      <c r="E39" s="125"/>
      <c r="F39" s="125"/>
      <c r="G39" s="125"/>
      <c r="H39" s="125"/>
      <c r="I39" s="125"/>
      <c r="J39" s="125"/>
      <c r="K39" s="125"/>
    </row>
    <row r="40" customFormat="false" ht="3.75" hidden="false" customHeight="true" outlineLevel="0" collapsed="false">
      <c r="A40" s="92"/>
      <c r="B40" s="98"/>
      <c r="C40" s="99"/>
      <c r="D40" s="101"/>
      <c r="E40" s="126"/>
      <c r="F40" s="126"/>
      <c r="G40" s="126"/>
      <c r="H40" s="126"/>
      <c r="I40" s="126"/>
      <c r="J40" s="127"/>
      <c r="K40" s="127"/>
    </row>
    <row r="41" customFormat="false" ht="10.5" hidden="false" customHeight="true" outlineLevel="0" collapsed="false">
      <c r="B41" s="102" t="s">
        <v>78</v>
      </c>
      <c r="C41" s="103" t="s">
        <v>79</v>
      </c>
      <c r="D41" s="128" t="n">
        <v>0.1</v>
      </c>
      <c r="E41" s="128" t="n">
        <v>18.7</v>
      </c>
      <c r="F41" s="129" t="n">
        <v>4.7</v>
      </c>
      <c r="G41" s="129"/>
      <c r="H41" s="128" t="n">
        <v>-2.8</v>
      </c>
      <c r="I41" s="128" t="n">
        <f aca="false">SUM(H10/J10)*100-100</f>
        <v>17.1171171171171</v>
      </c>
      <c r="J41" s="129" t="n">
        <v>2.4</v>
      </c>
      <c r="K41" s="129"/>
    </row>
    <row r="42" customFormat="false" ht="9.75" hidden="false" customHeight="true" outlineLevel="0" collapsed="false">
      <c r="B42" s="102"/>
      <c r="C42" s="106" t="s">
        <v>80</v>
      </c>
      <c r="D42" s="128"/>
      <c r="E42" s="130"/>
      <c r="F42" s="131"/>
      <c r="G42" s="131"/>
      <c r="H42" s="130"/>
      <c r="I42" s="128"/>
      <c r="J42" s="132"/>
      <c r="K42" s="132"/>
    </row>
    <row r="43" customFormat="false" ht="12" hidden="false" customHeight="false" outlineLevel="0" collapsed="false">
      <c r="B43" s="108" t="s">
        <v>81</v>
      </c>
      <c r="C43" s="106" t="s">
        <v>82</v>
      </c>
      <c r="D43" s="133" t="n">
        <v>0.5</v>
      </c>
      <c r="E43" s="133" t="n">
        <v>19.6</v>
      </c>
      <c r="F43" s="132" t="n">
        <v>4.7</v>
      </c>
      <c r="G43" s="132"/>
      <c r="H43" s="133" t="n">
        <v>-2.4</v>
      </c>
      <c r="I43" s="133" t="n">
        <f aca="false">SUM(H12)/J12*100-100</f>
        <v>18.2644628099174</v>
      </c>
      <c r="J43" s="132" t="n">
        <v>2.3</v>
      </c>
      <c r="K43" s="132"/>
    </row>
    <row r="44" customFormat="false" ht="12" hidden="false" customHeight="false" outlineLevel="0" collapsed="false">
      <c r="B44" s="108" t="s">
        <v>83</v>
      </c>
      <c r="C44" s="106" t="s">
        <v>84</v>
      </c>
      <c r="D44" s="133" t="n">
        <v>-3.4</v>
      </c>
      <c r="E44" s="133" t="n">
        <v>12.5</v>
      </c>
      <c r="F44" s="132" t="n">
        <v>5.5</v>
      </c>
      <c r="G44" s="132"/>
      <c r="H44" s="133" t="n">
        <v>-6.1</v>
      </c>
      <c r="I44" s="133" t="n">
        <f aca="false">SUM(H13)/J13*100-100</f>
        <v>8.75202593192867</v>
      </c>
      <c r="J44" s="132" t="n">
        <v>3.6</v>
      </c>
      <c r="K44" s="132"/>
    </row>
    <row r="45" customFormat="false" ht="13.5" hidden="false" customHeight="true" outlineLevel="0" collapsed="false">
      <c r="B45" s="102" t="s">
        <v>85</v>
      </c>
      <c r="C45" s="103" t="s">
        <v>86</v>
      </c>
      <c r="D45" s="128" t="n">
        <v>3.9</v>
      </c>
      <c r="E45" s="128" t="n">
        <v>-23.6</v>
      </c>
      <c r="F45" s="129" t="n">
        <v>16.6</v>
      </c>
      <c r="G45" s="129"/>
      <c r="H45" s="128" t="n">
        <v>1</v>
      </c>
      <c r="I45" s="133" t="n">
        <f aca="false">SUM(H14)/J14*100-100</f>
        <v>-24.2149758454106</v>
      </c>
      <c r="J45" s="129" t="n">
        <v>13.9</v>
      </c>
      <c r="K45" s="129"/>
    </row>
    <row r="46" customFormat="false" ht="14.25" hidden="false" customHeight="true" outlineLevel="0" collapsed="false">
      <c r="B46" s="102" t="s">
        <v>87</v>
      </c>
      <c r="C46" s="103" t="s">
        <v>88</v>
      </c>
      <c r="D46" s="128" t="n">
        <v>0.3</v>
      </c>
      <c r="E46" s="128" t="n">
        <v>15</v>
      </c>
      <c r="F46" s="129" t="n">
        <v>5.4</v>
      </c>
      <c r="G46" s="129"/>
      <c r="H46" s="128" t="n">
        <v>-2.6</v>
      </c>
      <c r="I46" s="128" t="n">
        <f aca="false">SUM(H15)/J15*100-100</f>
        <v>13.5726795096322</v>
      </c>
      <c r="J46" s="129" t="n">
        <v>3</v>
      </c>
      <c r="K46" s="129"/>
    </row>
    <row r="47" customFormat="false" ht="12" hidden="false" customHeight="false" outlineLevel="0" collapsed="false">
      <c r="B47" s="102" t="s">
        <v>89</v>
      </c>
      <c r="C47" s="103" t="s">
        <v>90</v>
      </c>
      <c r="D47" s="128" t="n">
        <v>0.1</v>
      </c>
      <c r="E47" s="128" t="n">
        <v>2.5</v>
      </c>
      <c r="F47" s="129" t="n">
        <v>3.6</v>
      </c>
      <c r="G47" s="129"/>
      <c r="H47" s="128" t="n">
        <v>-2.7</v>
      </c>
      <c r="I47" s="128" t="n">
        <f aca="false">SUM(H16)/J16*100-100</f>
        <v>2.42085661080074</v>
      </c>
      <c r="J47" s="129" t="n">
        <v>0.9</v>
      </c>
      <c r="K47" s="129"/>
    </row>
    <row r="48" customFormat="false" ht="12" hidden="false" customHeight="false" outlineLevel="0" collapsed="false">
      <c r="B48" s="108"/>
      <c r="C48" s="106" t="s">
        <v>80</v>
      </c>
      <c r="D48" s="133"/>
      <c r="E48" s="134"/>
      <c r="F48" s="129"/>
      <c r="G48" s="129"/>
      <c r="H48" s="134"/>
      <c r="I48" s="128"/>
      <c r="J48" s="132"/>
      <c r="K48" s="132"/>
    </row>
    <row r="49" customFormat="false" ht="12" hidden="false" customHeight="false" outlineLevel="0" collapsed="false">
      <c r="B49" s="108" t="s">
        <v>91</v>
      </c>
      <c r="C49" s="106" t="s">
        <v>92</v>
      </c>
      <c r="D49" s="133" t="n">
        <v>0.5</v>
      </c>
      <c r="E49" s="133" t="n">
        <v>5.9</v>
      </c>
      <c r="F49" s="132" t="n">
        <v>5.2</v>
      </c>
      <c r="G49" s="132"/>
      <c r="H49" s="133" t="n">
        <v>-2.4</v>
      </c>
      <c r="I49" s="133" t="n">
        <f aca="false">SUM(H18)/J18*100-100</f>
        <v>5.77478344562078</v>
      </c>
      <c r="J49" s="132" t="n">
        <v>2.4</v>
      </c>
      <c r="K49" s="132"/>
    </row>
    <row r="50" customFormat="false" ht="12" hidden="false" customHeight="false" outlineLevel="0" collapsed="false">
      <c r="B50" s="108" t="s">
        <v>93</v>
      </c>
      <c r="C50" s="106" t="s">
        <v>94</v>
      </c>
      <c r="D50" s="133" t="n">
        <v>0.5</v>
      </c>
      <c r="E50" s="133" t="n">
        <v>-0.7</v>
      </c>
      <c r="F50" s="132" t="n">
        <v>3.1</v>
      </c>
      <c r="G50" s="132"/>
      <c r="H50" s="133" t="n">
        <v>-2.3</v>
      </c>
      <c r="I50" s="133" t="n">
        <f aca="false">SUM(H19)/J19*100-100</f>
        <v>-0.851063829787236</v>
      </c>
      <c r="J50" s="132" t="n">
        <v>0.4</v>
      </c>
      <c r="K50" s="132"/>
    </row>
    <row r="51" customFormat="false" ht="12" hidden="false" customHeight="false" outlineLevel="0" collapsed="false">
      <c r="B51" s="108" t="s">
        <v>95</v>
      </c>
      <c r="C51" s="106" t="s">
        <v>96</v>
      </c>
      <c r="D51" s="133" t="n">
        <v>2.2</v>
      </c>
      <c r="E51" s="133" t="n">
        <v>-1.6</v>
      </c>
      <c r="F51" s="132" t="n">
        <v>-1.4</v>
      </c>
      <c r="G51" s="132"/>
      <c r="H51" s="133" t="n">
        <v>-0.7</v>
      </c>
      <c r="I51" s="133" t="n">
        <f aca="false">SUM(H20)/J20*100-100</f>
        <v>-1.87431091510474</v>
      </c>
      <c r="J51" s="132" t="n">
        <v>-4</v>
      </c>
      <c r="K51" s="132"/>
    </row>
    <row r="52" customFormat="false" ht="12" hidden="false" customHeight="false" outlineLevel="0" collapsed="false">
      <c r="A52" s="83"/>
      <c r="B52" s="102" t="s">
        <v>97</v>
      </c>
      <c r="C52" s="103" t="s">
        <v>98</v>
      </c>
      <c r="D52" s="128" t="n">
        <v>-3.3</v>
      </c>
      <c r="E52" s="128" t="n">
        <v>1.7</v>
      </c>
      <c r="F52" s="129" t="n">
        <v>-5</v>
      </c>
      <c r="G52" s="129"/>
      <c r="H52" s="128" t="n">
        <v>-6.1</v>
      </c>
      <c r="I52" s="128" t="n">
        <f aca="false">SUM(H21)/J21*100-100</f>
        <v>1.4722536806342</v>
      </c>
      <c r="J52" s="129" t="n">
        <v>-7.8</v>
      </c>
      <c r="K52" s="129"/>
    </row>
    <row r="53" customFormat="false" ht="12" hidden="false" customHeight="false" outlineLevel="0" collapsed="false">
      <c r="B53" s="108"/>
      <c r="C53" s="106" t="s">
        <v>80</v>
      </c>
      <c r="D53" s="133"/>
      <c r="E53" s="134"/>
      <c r="F53" s="129"/>
      <c r="G53" s="129"/>
      <c r="H53" s="134"/>
      <c r="I53" s="128"/>
      <c r="J53" s="132"/>
      <c r="K53" s="132"/>
    </row>
    <row r="54" customFormat="false" ht="12" hidden="false" customHeight="false" outlineLevel="0" collapsed="false">
      <c r="B54" s="108" t="s">
        <v>99</v>
      </c>
      <c r="C54" s="106" t="s">
        <v>100</v>
      </c>
      <c r="D54" s="133" t="n">
        <v>-1.2</v>
      </c>
      <c r="E54" s="133" t="n">
        <v>0.6</v>
      </c>
      <c r="F54" s="132" t="n">
        <v>-3.6</v>
      </c>
      <c r="G54" s="132"/>
      <c r="H54" s="133" t="n">
        <v>-4</v>
      </c>
      <c r="I54" s="133" t="n">
        <f aca="false">SUM(H23)/J23*100-100</f>
        <v>0.453001132502834</v>
      </c>
      <c r="J54" s="132" t="n">
        <v>-6.3</v>
      </c>
      <c r="K54" s="132"/>
    </row>
    <row r="55" customFormat="false" ht="12" hidden="false" customHeight="false" outlineLevel="0" collapsed="false">
      <c r="B55" s="102" t="s">
        <v>101</v>
      </c>
      <c r="C55" s="103" t="s">
        <v>102</v>
      </c>
      <c r="D55" s="128" t="n">
        <v>-0.5</v>
      </c>
      <c r="E55" s="128" t="n">
        <v>2.4</v>
      </c>
      <c r="F55" s="129" t="n">
        <v>1.8</v>
      </c>
      <c r="G55" s="129"/>
      <c r="H55" s="128" t="n">
        <v>-3.3</v>
      </c>
      <c r="I55" s="128" t="n">
        <f aca="false">SUM(H24)/J24*100-100</f>
        <v>2.22868217054264</v>
      </c>
      <c r="J55" s="129" t="n">
        <v>-0.9</v>
      </c>
      <c r="K55" s="129"/>
    </row>
    <row r="56" customFormat="false" ht="12" hidden="false" customHeight="false" outlineLevel="0" collapsed="false">
      <c r="A56" s="83"/>
      <c r="B56" s="102" t="s">
        <v>103</v>
      </c>
      <c r="C56" s="103" t="s">
        <v>104</v>
      </c>
      <c r="D56" s="128" t="n">
        <v>-0.5</v>
      </c>
      <c r="E56" s="128" t="n">
        <v>7</v>
      </c>
      <c r="F56" s="129" t="n">
        <v>13.1</v>
      </c>
      <c r="G56" s="129"/>
      <c r="H56" s="128" t="n">
        <v>-3.2</v>
      </c>
      <c r="I56" s="128" t="n">
        <f aca="false">SUM(H25)/J25*100-100</f>
        <v>6.81381957773513</v>
      </c>
      <c r="J56" s="129" t="n">
        <v>10.2</v>
      </c>
      <c r="K56" s="129"/>
    </row>
    <row r="57" customFormat="false" ht="12" hidden="false" customHeight="false" outlineLevel="0" collapsed="false">
      <c r="B57" s="108"/>
      <c r="C57" s="106" t="s">
        <v>105</v>
      </c>
      <c r="D57" s="133"/>
      <c r="E57" s="134"/>
      <c r="F57" s="129"/>
      <c r="G57" s="129"/>
      <c r="H57" s="134"/>
      <c r="I57" s="128"/>
      <c r="J57" s="132"/>
      <c r="K57" s="132"/>
    </row>
    <row r="58" customFormat="false" ht="12" hidden="false" customHeight="false" outlineLevel="0" collapsed="false">
      <c r="B58" s="108" t="s">
        <v>106</v>
      </c>
      <c r="C58" s="106" t="s">
        <v>107</v>
      </c>
      <c r="D58" s="133" t="n">
        <v>-6.2</v>
      </c>
      <c r="E58" s="133" t="n">
        <v>-1.4</v>
      </c>
      <c r="F58" s="132" t="n">
        <v>-1.2</v>
      </c>
      <c r="G58" s="132"/>
      <c r="H58" s="133" t="n">
        <v>-8.8</v>
      </c>
      <c r="I58" s="133" t="n">
        <f aca="false">SUM(H27)/J27*100-100</f>
        <v>-1.58730158730158</v>
      </c>
      <c r="J58" s="132" t="n">
        <v>-3.9</v>
      </c>
      <c r="K58" s="132"/>
    </row>
    <row r="59" customFormat="false" ht="12" hidden="false" customHeight="false" outlineLevel="0" collapsed="false">
      <c r="B59" s="108" t="s">
        <v>108</v>
      </c>
      <c r="C59" s="106" t="s">
        <v>109</v>
      </c>
      <c r="D59" s="133" t="n">
        <v>0.2</v>
      </c>
      <c r="E59" s="133" t="n">
        <v>8.1</v>
      </c>
      <c r="F59" s="132" t="n">
        <v>15.3</v>
      </c>
      <c r="G59" s="132"/>
      <c r="H59" s="133" t="n">
        <v>-2.5</v>
      </c>
      <c r="I59" s="133" t="n">
        <f aca="false">SUM(H28)/J28*100-100</f>
        <v>7.90655884995508</v>
      </c>
      <c r="J59" s="132" t="n">
        <v>12.3</v>
      </c>
      <c r="K59" s="132"/>
    </row>
    <row r="60" customFormat="false" ht="12" hidden="false" customHeight="false" outlineLevel="0" collapsed="false">
      <c r="A60" s="83"/>
      <c r="B60" s="102" t="n">
        <v>55</v>
      </c>
      <c r="C60" s="103" t="s">
        <v>110</v>
      </c>
      <c r="D60" s="128" t="n">
        <v>-0.2</v>
      </c>
      <c r="E60" s="128" t="n">
        <v>6.9</v>
      </c>
      <c r="F60" s="129" t="n">
        <v>4.4</v>
      </c>
      <c r="G60" s="129"/>
      <c r="H60" s="128" t="n">
        <v>-3.1</v>
      </c>
      <c r="I60" s="128" t="n">
        <f aca="false">SUM(H29)/J29*100-100</f>
        <v>6.3849765258216</v>
      </c>
      <c r="J60" s="129" t="n">
        <v>1.7</v>
      </c>
      <c r="K60" s="129"/>
    </row>
    <row r="61" customFormat="false" ht="12" hidden="false" customHeight="false" outlineLevel="0" collapsed="false">
      <c r="D61" s="135"/>
      <c r="E61" s="135"/>
      <c r="F61" s="135"/>
      <c r="G61" s="135"/>
      <c r="H61" s="135"/>
      <c r="I61" s="135"/>
      <c r="J61" s="135"/>
    </row>
    <row r="64" customFormat="false" ht="12" hidden="false" customHeight="false" outlineLevel="0" collapsed="false">
      <c r="B64" s="136"/>
    </row>
    <row r="65" customFormat="false" ht="12" hidden="false" customHeight="false" outlineLevel="0" collapsed="false">
      <c r="B65" s="136" t="s">
        <v>116</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7</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8</v>
      </c>
      <c r="H3" s="153"/>
      <c r="I3" s="153"/>
      <c r="J3" s="153"/>
      <c r="K3" s="153"/>
      <c r="L3" s="153"/>
    </row>
    <row r="4" s="149" customFormat="true" ht="11.25" hidden="false" customHeight="false" outlineLevel="0" collapsed="false">
      <c r="B4" s="154" t="s">
        <v>119</v>
      </c>
      <c r="C4" s="155"/>
      <c r="D4" s="156"/>
      <c r="E4" s="157" t="s">
        <v>105</v>
      </c>
      <c r="F4" s="157"/>
      <c r="G4" s="158"/>
      <c r="H4" s="157" t="s">
        <v>105</v>
      </c>
      <c r="I4" s="157"/>
      <c r="J4" s="156"/>
      <c r="K4" s="159" t="s">
        <v>105</v>
      </c>
      <c r="L4" s="159"/>
    </row>
    <row r="5" s="149" customFormat="true" ht="30.6" hidden="false" customHeight="true" outlineLevel="0" collapsed="false">
      <c r="B5" s="160" t="s">
        <v>120</v>
      </c>
      <c r="C5" s="155" t="s">
        <v>67</v>
      </c>
      <c r="D5" s="161" t="s">
        <v>121</v>
      </c>
      <c r="E5" s="162" t="s">
        <v>122</v>
      </c>
      <c r="F5" s="163" t="s">
        <v>123</v>
      </c>
      <c r="G5" s="161" t="s">
        <v>121</v>
      </c>
      <c r="H5" s="162" t="s">
        <v>122</v>
      </c>
      <c r="I5" s="163" t="s">
        <v>123</v>
      </c>
      <c r="J5" s="161" t="s">
        <v>121</v>
      </c>
      <c r="K5" s="164" t="s">
        <v>122</v>
      </c>
      <c r="L5" s="165" t="s">
        <v>123</v>
      </c>
    </row>
    <row r="6" s="149" customFormat="true" ht="13.5" hidden="false" customHeight="true" outlineLevel="0" collapsed="false">
      <c r="B6" s="166" t="s">
        <v>124</v>
      </c>
      <c r="C6" s="155"/>
      <c r="D6" s="167" t="s">
        <v>22</v>
      </c>
      <c r="E6" s="167"/>
      <c r="F6" s="167"/>
      <c r="G6" s="168" t="s">
        <v>22</v>
      </c>
      <c r="H6" s="168"/>
      <c r="I6" s="168"/>
      <c r="J6" s="169" t="s">
        <v>125</v>
      </c>
      <c r="K6" s="169"/>
      <c r="L6" s="169"/>
    </row>
    <row r="7" s="149" customFormat="true" ht="9.75" hidden="false" customHeight="true" outlineLevel="0" collapsed="false">
      <c r="B7" s="166"/>
      <c r="C7" s="155"/>
      <c r="D7" s="167"/>
      <c r="E7" s="167"/>
      <c r="F7" s="167"/>
      <c r="G7" s="170" t="s">
        <v>113</v>
      </c>
      <c r="H7" s="170"/>
      <c r="I7" s="170"/>
      <c r="J7" s="171" t="s">
        <v>113</v>
      </c>
      <c r="K7" s="171"/>
      <c r="L7" s="171"/>
    </row>
    <row r="8" s="149" customFormat="true" ht="11.25" hidden="false" customHeight="true" outlineLevel="0" collapsed="false">
      <c r="B8" s="172"/>
      <c r="C8" s="155"/>
      <c r="D8" s="167"/>
      <c r="E8" s="167"/>
      <c r="F8" s="167"/>
      <c r="G8" s="173" t="s">
        <v>126</v>
      </c>
      <c r="H8" s="173"/>
      <c r="I8" s="173"/>
      <c r="J8" s="174" t="s">
        <v>127</v>
      </c>
      <c r="K8" s="174"/>
      <c r="L8" s="174"/>
    </row>
    <row r="9" s="149" customFormat="true" ht="12" hidden="false" customHeight="true" outlineLevel="0" collapsed="false">
      <c r="B9" s="175"/>
      <c r="C9" s="176"/>
      <c r="D9" s="177" t="s">
        <v>128</v>
      </c>
      <c r="E9" s="177"/>
      <c r="F9" s="177"/>
      <c r="G9" s="153" t="s">
        <v>115</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2" t="s">
        <v>78</v>
      </c>
      <c r="C11" s="103" t="s">
        <v>79</v>
      </c>
      <c r="D11" s="182" t="n">
        <v>104.1</v>
      </c>
      <c r="E11" s="182" t="n">
        <v>98.7</v>
      </c>
      <c r="F11" s="182" t="n">
        <v>127.4</v>
      </c>
      <c r="G11" s="183" t="n">
        <v>-1.3</v>
      </c>
      <c r="H11" s="183" t="n">
        <v>-2.8</v>
      </c>
      <c r="I11" s="183" t="n">
        <v>3.9</v>
      </c>
      <c r="J11" s="183" t="n">
        <v>1</v>
      </c>
      <c r="K11" s="183" t="n">
        <v>1.7</v>
      </c>
      <c r="L11" s="183" t="n">
        <v>-1.4</v>
      </c>
    </row>
    <row r="12" customFormat="false" ht="10.5" hidden="false" customHeight="true" outlineLevel="0" collapsed="false">
      <c r="B12" s="102"/>
      <c r="C12" s="106" t="s">
        <v>80</v>
      </c>
      <c r="D12" s="184"/>
      <c r="E12" s="184"/>
      <c r="F12" s="184"/>
      <c r="G12" s="185"/>
      <c r="H12" s="185"/>
      <c r="I12" s="185"/>
      <c r="J12" s="185"/>
      <c r="K12" s="185"/>
      <c r="L12" s="185"/>
    </row>
    <row r="13" customFormat="false" ht="13.5" hidden="false" customHeight="true" outlineLevel="0" collapsed="false">
      <c r="B13" s="108" t="s">
        <v>81</v>
      </c>
      <c r="C13" s="106" t="s">
        <v>82</v>
      </c>
      <c r="D13" s="184" t="n">
        <v>103.4</v>
      </c>
      <c r="E13" s="184" t="n">
        <v>98.7</v>
      </c>
      <c r="F13" s="184" t="n">
        <v>132.9</v>
      </c>
      <c r="G13" s="185" t="n">
        <v>-0.1</v>
      </c>
      <c r="H13" s="185" t="n">
        <v>-1.5</v>
      </c>
      <c r="I13" s="185" t="n">
        <v>7.1</v>
      </c>
      <c r="J13" s="185" t="n">
        <v>2.2</v>
      </c>
      <c r="K13" s="185" t="n">
        <v>2.1</v>
      </c>
      <c r="L13" s="185" t="n">
        <v>2.6</v>
      </c>
    </row>
    <row r="14" customFormat="false" ht="14.25" hidden="false" customHeight="true" outlineLevel="0" collapsed="false">
      <c r="B14" s="108" t="s">
        <v>83</v>
      </c>
      <c r="C14" s="106" t="s">
        <v>84</v>
      </c>
      <c r="D14" s="184" t="n">
        <v>99.7</v>
      </c>
      <c r="E14" s="184" t="n">
        <v>98.4</v>
      </c>
      <c r="F14" s="184" t="n">
        <v>100.8</v>
      </c>
      <c r="G14" s="185" t="n">
        <v>-8.2</v>
      </c>
      <c r="H14" s="185" t="n">
        <v>-14.3</v>
      </c>
      <c r="I14" s="185" t="n">
        <v>-2.5</v>
      </c>
      <c r="J14" s="185" t="n">
        <v>-6.8</v>
      </c>
      <c r="K14" s="185" t="n">
        <v>-1.3</v>
      </c>
      <c r="L14" s="185" t="n">
        <v>-11.1</v>
      </c>
    </row>
    <row r="15" customFormat="false" ht="17.25" hidden="false" customHeight="true" outlineLevel="0" collapsed="false">
      <c r="B15" s="102" t="s">
        <v>85</v>
      </c>
      <c r="C15" s="103" t="s">
        <v>86</v>
      </c>
      <c r="D15" s="182" t="n">
        <v>128.3</v>
      </c>
      <c r="E15" s="182" t="n">
        <v>138.6</v>
      </c>
      <c r="F15" s="182" t="n">
        <v>102.8</v>
      </c>
      <c r="G15" s="183" t="n">
        <v>12.8</v>
      </c>
      <c r="H15" s="183" t="n">
        <v>9.3</v>
      </c>
      <c r="I15" s="183" t="n">
        <v>26.4</v>
      </c>
      <c r="J15" s="183" t="n">
        <v>9.7</v>
      </c>
      <c r="K15" s="183" t="n">
        <v>12.8</v>
      </c>
      <c r="L15" s="183" t="n">
        <v>0.6</v>
      </c>
    </row>
    <row r="16" customFormat="false" ht="24.75" hidden="false" customHeight="true" outlineLevel="0" collapsed="false">
      <c r="B16" s="102" t="s">
        <v>87</v>
      </c>
      <c r="C16" s="103" t="s">
        <v>88</v>
      </c>
      <c r="D16" s="182" t="n">
        <v>105.5</v>
      </c>
      <c r="E16" s="182" t="n">
        <v>100.8</v>
      </c>
      <c r="F16" s="182" t="n">
        <v>125.2</v>
      </c>
      <c r="G16" s="183" t="n">
        <v>-0.4</v>
      </c>
      <c r="H16" s="183" t="n">
        <v>-2</v>
      </c>
      <c r="I16" s="183" t="n">
        <v>5.3</v>
      </c>
      <c r="J16" s="183" t="n">
        <v>1.6</v>
      </c>
      <c r="K16" s="183" t="n">
        <v>2.4</v>
      </c>
      <c r="L16" s="183" t="n">
        <v>-1.2</v>
      </c>
    </row>
    <row r="17" customFormat="false" ht="16.5" hidden="false" customHeight="true" outlineLevel="0" collapsed="false">
      <c r="B17" s="102" t="s">
        <v>89</v>
      </c>
      <c r="C17" s="103" t="s">
        <v>90</v>
      </c>
      <c r="D17" s="182" t="n">
        <v>113.2</v>
      </c>
      <c r="E17" s="182" t="n">
        <v>102.9</v>
      </c>
      <c r="F17" s="182" t="n">
        <v>122.1</v>
      </c>
      <c r="G17" s="183" t="n">
        <v>1.9</v>
      </c>
      <c r="H17" s="183" t="n">
        <v>-1.1</v>
      </c>
      <c r="I17" s="183" t="n">
        <v>4.2</v>
      </c>
      <c r="J17" s="183" t="n">
        <v>1.1</v>
      </c>
      <c r="K17" s="183" t="n">
        <v>2.3</v>
      </c>
      <c r="L17" s="183" t="n">
        <v>0.3</v>
      </c>
    </row>
    <row r="18" customFormat="false" ht="9.75" hidden="false" customHeight="true" outlineLevel="0" collapsed="false">
      <c r="B18" s="108"/>
      <c r="C18" s="106" t="s">
        <v>80</v>
      </c>
      <c r="D18" s="184"/>
      <c r="E18" s="184"/>
      <c r="F18" s="184"/>
      <c r="G18" s="185"/>
      <c r="H18" s="185"/>
      <c r="I18" s="185"/>
      <c r="J18" s="185"/>
      <c r="K18" s="185"/>
      <c r="L18" s="185"/>
    </row>
    <row r="19" customFormat="false" ht="24.75" hidden="false" customHeight="true" outlineLevel="0" collapsed="false">
      <c r="B19" s="108" t="s">
        <v>91</v>
      </c>
      <c r="C19" s="106" t="s">
        <v>92</v>
      </c>
      <c r="D19" s="184" t="n">
        <v>104.3</v>
      </c>
      <c r="E19" s="184" t="n">
        <v>98.3</v>
      </c>
      <c r="F19" s="184" t="n">
        <v>111.1</v>
      </c>
      <c r="G19" s="185" t="n">
        <v>-0.4</v>
      </c>
      <c r="H19" s="185" t="n">
        <v>-0.2</v>
      </c>
      <c r="I19" s="185" t="n">
        <v>-0.6</v>
      </c>
      <c r="J19" s="185" t="n">
        <v>1.6</v>
      </c>
      <c r="K19" s="185" t="n">
        <v>3.2</v>
      </c>
      <c r="L19" s="185" t="n">
        <v>0.1</v>
      </c>
    </row>
    <row r="20" customFormat="false" ht="15" hidden="false" customHeight="true" outlineLevel="0" collapsed="false">
      <c r="B20" s="108" t="s">
        <v>93</v>
      </c>
      <c r="C20" s="106" t="s">
        <v>94</v>
      </c>
      <c r="D20" s="184" t="n">
        <v>122.9</v>
      </c>
      <c r="E20" s="184" t="n">
        <v>104.5</v>
      </c>
      <c r="F20" s="184" t="n">
        <v>135.9</v>
      </c>
      <c r="G20" s="185" t="n">
        <v>-3.7</v>
      </c>
      <c r="H20" s="185" t="n">
        <v>-0.8</v>
      </c>
      <c r="I20" s="185" t="n">
        <v>-5.2</v>
      </c>
      <c r="J20" s="185" t="n">
        <v>3.1</v>
      </c>
      <c r="K20" s="185" t="n">
        <v>2.1</v>
      </c>
      <c r="L20" s="185" t="n">
        <v>3.6</v>
      </c>
    </row>
    <row r="21" customFormat="false" ht="18.75" hidden="false" customHeight="true" outlineLevel="0" collapsed="false">
      <c r="B21" s="108" t="s">
        <v>95</v>
      </c>
      <c r="C21" s="106" t="s">
        <v>96</v>
      </c>
      <c r="D21" s="184" t="n">
        <v>116.7</v>
      </c>
      <c r="E21" s="184" t="n">
        <v>101.3</v>
      </c>
      <c r="F21" s="184" t="n">
        <v>126.7</v>
      </c>
      <c r="G21" s="185" t="n">
        <v>3.3</v>
      </c>
      <c r="H21" s="185" t="n">
        <v>-9.9</v>
      </c>
      <c r="I21" s="185" t="n">
        <v>11.8</v>
      </c>
      <c r="J21" s="185" t="n">
        <v>0.6</v>
      </c>
      <c r="K21" s="185" t="n">
        <v>-7.6</v>
      </c>
      <c r="L21" s="185" t="n">
        <v>5.7</v>
      </c>
    </row>
    <row r="22" customFormat="false" ht="15" hidden="false" customHeight="true" outlineLevel="0" collapsed="false">
      <c r="B22" s="102" t="s">
        <v>97</v>
      </c>
      <c r="C22" s="103" t="s">
        <v>98</v>
      </c>
      <c r="D22" s="182" t="n">
        <v>121</v>
      </c>
      <c r="E22" s="182" t="n">
        <v>96.2</v>
      </c>
      <c r="F22" s="182" t="n">
        <v>141</v>
      </c>
      <c r="G22" s="183" t="n">
        <v>-3</v>
      </c>
      <c r="H22" s="183" t="n">
        <v>-3.1</v>
      </c>
      <c r="I22" s="183" t="n">
        <v>-3</v>
      </c>
      <c r="J22" s="183" t="n">
        <v>-3.2</v>
      </c>
      <c r="K22" s="183" t="n">
        <v>-4.4</v>
      </c>
      <c r="L22" s="183" t="n">
        <v>-2.6</v>
      </c>
    </row>
    <row r="23" customFormat="false" ht="9.75" hidden="false" customHeight="true" outlineLevel="0" collapsed="false">
      <c r="B23" s="108"/>
      <c r="C23" s="106" t="s">
        <v>80</v>
      </c>
      <c r="D23" s="184"/>
      <c r="E23" s="184"/>
      <c r="F23" s="184"/>
      <c r="G23" s="185"/>
      <c r="H23" s="185"/>
      <c r="I23" s="185"/>
      <c r="J23" s="185"/>
      <c r="K23" s="185"/>
      <c r="L23" s="185"/>
    </row>
    <row r="24" customFormat="false" ht="13.5" hidden="false" customHeight="true" outlineLevel="0" collapsed="false">
      <c r="B24" s="108" t="s">
        <v>99</v>
      </c>
      <c r="C24" s="106" t="s">
        <v>100</v>
      </c>
      <c r="D24" s="184" t="n">
        <v>121.5</v>
      </c>
      <c r="E24" s="184" t="n">
        <v>97</v>
      </c>
      <c r="F24" s="184" t="n">
        <v>145.3</v>
      </c>
      <c r="G24" s="185" t="n">
        <v>3</v>
      </c>
      <c r="H24" s="185" t="n">
        <v>1.2</v>
      </c>
      <c r="I24" s="185" t="n">
        <v>4.2</v>
      </c>
      <c r="J24" s="185" t="n">
        <v>0.2</v>
      </c>
      <c r="K24" s="185" t="n">
        <v>-1.8</v>
      </c>
      <c r="L24" s="185" t="n">
        <v>1.6</v>
      </c>
    </row>
    <row r="25" customFormat="false" ht="15" hidden="false" customHeight="true" outlineLevel="0" collapsed="false">
      <c r="B25" s="102" t="s">
        <v>101</v>
      </c>
      <c r="C25" s="103" t="s">
        <v>102</v>
      </c>
      <c r="D25" s="182" t="n">
        <v>114.7</v>
      </c>
      <c r="E25" s="182" t="n">
        <v>101.6</v>
      </c>
      <c r="F25" s="182" t="n">
        <v>125.8</v>
      </c>
      <c r="G25" s="183" t="n">
        <v>0.9</v>
      </c>
      <c r="H25" s="183" t="n">
        <v>-1.5</v>
      </c>
      <c r="I25" s="183" t="n">
        <v>2.5</v>
      </c>
      <c r="J25" s="183" t="n">
        <v>0.2</v>
      </c>
      <c r="K25" s="183" t="n">
        <v>1.1</v>
      </c>
      <c r="L25" s="183" t="n">
        <v>-0.4</v>
      </c>
    </row>
    <row r="26" customFormat="false" ht="12.75" hidden="false" customHeight="true" outlineLevel="0" collapsed="false">
      <c r="B26" s="102" t="s">
        <v>103</v>
      </c>
      <c r="C26" s="103" t="s">
        <v>104</v>
      </c>
      <c r="D26" s="182" t="n">
        <v>109</v>
      </c>
      <c r="E26" s="182" t="n">
        <v>101.4</v>
      </c>
      <c r="F26" s="182" t="n">
        <v>117.3</v>
      </c>
      <c r="G26" s="183" t="n">
        <v>4.1</v>
      </c>
      <c r="H26" s="183" t="n">
        <v>11.2</v>
      </c>
      <c r="I26" s="183" t="n">
        <v>-2</v>
      </c>
      <c r="J26" s="183" t="n">
        <v>2.1</v>
      </c>
      <c r="K26" s="183" t="n">
        <v>5.3</v>
      </c>
      <c r="L26" s="183" t="n">
        <v>-0.7</v>
      </c>
    </row>
    <row r="27" customFormat="false" ht="10.5" hidden="false" customHeight="true" outlineLevel="0" collapsed="false">
      <c r="B27" s="108"/>
      <c r="C27" s="106" t="s">
        <v>105</v>
      </c>
      <c r="D27" s="184"/>
      <c r="E27" s="184"/>
      <c r="F27" s="184"/>
      <c r="G27" s="185"/>
      <c r="H27" s="185"/>
      <c r="I27" s="185"/>
      <c r="J27" s="185"/>
      <c r="K27" s="185"/>
      <c r="L27" s="185"/>
    </row>
    <row r="28" customFormat="false" ht="15.75" hidden="false" customHeight="true" outlineLevel="0" collapsed="false">
      <c r="B28" s="108" t="s">
        <v>106</v>
      </c>
      <c r="C28" s="106" t="s">
        <v>107</v>
      </c>
      <c r="D28" s="184" t="n">
        <v>70.7</v>
      </c>
      <c r="E28" s="184" t="n">
        <v>65</v>
      </c>
      <c r="F28" s="184" t="n">
        <v>81.1</v>
      </c>
      <c r="G28" s="185" t="n">
        <v>-10.5</v>
      </c>
      <c r="H28" s="185" t="n">
        <v>-2.1</v>
      </c>
      <c r="I28" s="185" t="n">
        <v>-20.6</v>
      </c>
      <c r="J28" s="185" t="n">
        <v>-8.5</v>
      </c>
      <c r="K28" s="185" t="n">
        <v>-2</v>
      </c>
      <c r="L28" s="185" t="n">
        <v>-16.4</v>
      </c>
    </row>
    <row r="29" customFormat="false" ht="13.5" hidden="false" customHeight="true" outlineLevel="0" collapsed="false">
      <c r="B29" s="108" t="s">
        <v>108</v>
      </c>
      <c r="C29" s="106" t="s">
        <v>109</v>
      </c>
      <c r="D29" s="184" t="n">
        <v>117.4</v>
      </c>
      <c r="E29" s="184" t="n">
        <v>111.9</v>
      </c>
      <c r="F29" s="184" t="n">
        <v>122.9</v>
      </c>
      <c r="G29" s="185" t="n">
        <v>6.4</v>
      </c>
      <c r="H29" s="186" t="n">
        <v>13.8</v>
      </c>
      <c r="I29" s="185" t="n">
        <v>0.4</v>
      </c>
      <c r="J29" s="185" t="n">
        <v>3.8</v>
      </c>
      <c r="K29" s="185" t="n">
        <v>6.6</v>
      </c>
      <c r="L29" s="185" t="n">
        <v>1.4</v>
      </c>
    </row>
    <row r="30" customFormat="false" ht="19.5" hidden="false" customHeight="true" outlineLevel="0" collapsed="false">
      <c r="B30" s="102" t="n">
        <v>55</v>
      </c>
      <c r="C30" s="103" t="s">
        <v>110</v>
      </c>
      <c r="D30" s="182" t="n">
        <v>111.9</v>
      </c>
      <c r="E30" s="182" t="n">
        <v>101.3</v>
      </c>
      <c r="F30" s="182" t="n">
        <v>124.4</v>
      </c>
      <c r="G30" s="183" t="n">
        <v>1.1</v>
      </c>
      <c r="H30" s="183" t="n">
        <v>0</v>
      </c>
      <c r="I30" s="183" t="n">
        <v>2.1</v>
      </c>
      <c r="J30" s="183" t="n">
        <v>0.8</v>
      </c>
      <c r="K30" s="183" t="n">
        <v>2.1</v>
      </c>
      <c r="L30" s="183" t="n">
        <v>-0.5</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29</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6</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12-03T09:52:57Z</cp:lastPrinted>
  <dcterms:modified xsi:type="dcterms:W3CDTF">2007-12-03T10:11:07Z</dcterms:modified>
  <cp:revision>0</cp:revision>
  <dc:subject>Entwicklung von Umsatz und Beschäftigung im Gastgewerbe in Hamburg September 2007</dc:subject>
  <dc:title>G IV 3 - m 9/07 H</dc:title>
</cp:coreProperties>
</file>