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2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3/07 H</t>
  </si>
  <si>
    <t xml:space="preserve">Entwicklung von Umsatz und Beschäftigung im Gastgewerbe in Hamburg</t>
  </si>
  <si>
    <t xml:space="preserve">März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März   2007</t>
  </si>
  <si>
    <t xml:space="preserve">März   2006</t>
  </si>
  <si>
    <t xml:space="preserve">Februar 2007</t>
  </si>
  <si>
    <t xml:space="preserve"> Januar-März 2007</t>
  </si>
  <si>
    <t xml:space="preserve">  Januar-März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März 2006</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März 2007</t>
  </si>
  <si>
    <t xml:space="preserve">März 2006</t>
  </si>
  <si>
    <t xml:space="preserve">Januar März 2006</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9" fontId="13"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top"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28440</xdr:rowOff>
    </xdr:from>
    <xdr:to>
      <xdr:col>0</xdr:col>
      <xdr:colOff>708120</xdr:colOff>
      <xdr:row>2</xdr:row>
      <xdr:rowOff>142920</xdr:rowOff>
    </xdr:to>
    <xdr:pic>
      <xdr:nvPicPr>
        <xdr:cNvPr id="0" name="Picture 1" descr=""/>
        <xdr:cNvPicPr/>
      </xdr:nvPicPr>
      <xdr:blipFill>
        <a:blip r:embed="rId1"/>
        <a:stretch/>
      </xdr:blipFill>
      <xdr:spPr>
        <a:xfrm>
          <a:off x="132840" y="28440"/>
          <a:ext cx="575280" cy="438480"/>
        </a:xfrm>
        <a:prstGeom prst="rect">
          <a:avLst/>
        </a:prstGeom>
        <a:ln w="0">
          <a:noFill/>
        </a:ln>
      </xdr:spPr>
    </xdr:pic>
    <xdr:clientData/>
  </xdr:twoCellAnchor>
  <xdr:twoCellAnchor editAs="oneCell">
    <xdr:from>
      <xdr:col>0</xdr:col>
      <xdr:colOff>132840</xdr:colOff>
      <xdr:row>0</xdr:row>
      <xdr:rowOff>28440</xdr:rowOff>
    </xdr:from>
    <xdr:to>
      <xdr:col>0</xdr:col>
      <xdr:colOff>708120</xdr:colOff>
      <xdr:row>2</xdr:row>
      <xdr:rowOff>142920</xdr:rowOff>
    </xdr:to>
    <xdr:pic>
      <xdr:nvPicPr>
        <xdr:cNvPr id="1" name="Picture 2" descr=""/>
        <xdr:cNvPicPr/>
      </xdr:nvPicPr>
      <xdr:blipFill>
        <a:blip r:embed="rId2"/>
        <a:stretch/>
      </xdr:blipFill>
      <xdr:spPr>
        <a:xfrm>
          <a:off x="132840" y="28440"/>
          <a:ext cx="5752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5960</xdr:colOff>
      <xdr:row>57</xdr:row>
      <xdr:rowOff>237600</xdr:rowOff>
    </xdr:to>
    <xdr:sp>
      <xdr:nvSpPr>
        <xdr:cNvPr id="2" name="Text 1"/>
        <xdr:cNvSpPr/>
      </xdr:nvSpPr>
      <xdr:spPr>
        <a:xfrm>
          <a:off x="99360" y="6408360"/>
          <a:ext cx="7158960" cy="393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15234375" defaultRowHeight="12" zeroHeight="false" outlineLevelRow="0" outlineLevelCol="0"/>
  <cols>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227</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359722222222222"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12" hidden="false" customHeight="fals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15" hidden="false" customHeight="true" outlineLevel="0" collapsed="false">
      <c r="B9" s="61" t="n">
        <v>2003</v>
      </c>
      <c r="C9" s="48" t="s">
        <v>49</v>
      </c>
      <c r="D9" s="47"/>
      <c r="E9" s="62" t="n">
        <v>100</v>
      </c>
      <c r="F9" s="56"/>
      <c r="G9" s="62" t="n">
        <v>100</v>
      </c>
      <c r="H9" s="56"/>
      <c r="I9" s="62" t="n">
        <v>100</v>
      </c>
      <c r="J9" s="62" t="n">
        <v>100</v>
      </c>
      <c r="K9" s="56"/>
      <c r="L9" s="63" t="n">
        <v>0</v>
      </c>
      <c r="M9" s="64"/>
      <c r="N9" s="63" t="n">
        <v>0</v>
      </c>
      <c r="O9" s="63"/>
      <c r="P9" s="63" t="n">
        <v>0</v>
      </c>
      <c r="Q9" s="63"/>
      <c r="R9" s="63" t="n">
        <v>0</v>
      </c>
    </row>
    <row r="10" customFormat="false" ht="12" hidden="false" customHeight="false" outlineLevel="0" collapsed="false">
      <c r="B10" s="65" t="n">
        <v>2004</v>
      </c>
      <c r="C10" s="66" t="s">
        <v>49</v>
      </c>
      <c r="D10" s="54"/>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67" t="n">
        <v>109.5</v>
      </c>
      <c r="F12" s="68"/>
      <c r="G12" s="67" t="n">
        <v>109.7</v>
      </c>
      <c r="H12" s="68"/>
      <c r="I12" s="67" t="n">
        <v>99.3</v>
      </c>
      <c r="J12" s="67" t="n">
        <v>122.1</v>
      </c>
      <c r="K12" s="72"/>
      <c r="L12" s="69" t="n">
        <v>7.03812316715543</v>
      </c>
      <c r="M12" s="69"/>
      <c r="N12" s="69" t="n">
        <v>3.49056603773585</v>
      </c>
      <c r="O12" s="69"/>
      <c r="P12" s="69" t="n">
        <v>1.01729399796541</v>
      </c>
      <c r="Q12" s="69"/>
      <c r="R12" s="69" t="n">
        <v>5.98958333333333</v>
      </c>
    </row>
    <row r="13" customFormat="false" ht="12" hidden="false" customHeight="false" outlineLevel="0" collapsed="false">
      <c r="B13" s="73"/>
      <c r="C13" s="74"/>
      <c r="D13" s="73"/>
      <c r="E13" s="62"/>
      <c r="F13" s="56"/>
      <c r="G13" s="62"/>
      <c r="H13" s="56"/>
      <c r="I13" s="62" t="s">
        <v>50</v>
      </c>
      <c r="J13" s="62"/>
      <c r="K13" s="75"/>
      <c r="L13" s="76"/>
      <c r="M13" s="76"/>
      <c r="N13" s="76"/>
      <c r="O13" s="76"/>
      <c r="P13" s="76"/>
      <c r="Q13" s="76"/>
      <c r="R13" s="76"/>
    </row>
    <row r="14" customFormat="false" ht="18" hidden="false" customHeight="true" outlineLevel="0" collapsed="false">
      <c r="B14" s="47" t="n">
        <v>2006</v>
      </c>
      <c r="C14" s="48" t="s">
        <v>51</v>
      </c>
      <c r="D14" s="47"/>
      <c r="E14" s="62" t="n">
        <v>93.2</v>
      </c>
      <c r="F14" s="56"/>
      <c r="G14" s="62" t="n">
        <v>106.9</v>
      </c>
      <c r="H14" s="56"/>
      <c r="I14" s="62" t="n">
        <v>96.2</v>
      </c>
      <c r="J14" s="62" t="n">
        <v>119.7</v>
      </c>
      <c r="K14" s="56"/>
      <c r="L14" s="76" t="n">
        <v>4.71910112359551</v>
      </c>
      <c r="M14" s="76"/>
      <c r="N14" s="76" t="n">
        <v>5.52813425468905</v>
      </c>
      <c r="O14" s="76"/>
      <c r="P14" s="76" t="n">
        <v>0.732984293193724</v>
      </c>
      <c r="Q14" s="76"/>
      <c r="R14" s="76" t="n">
        <v>10.6284658040665</v>
      </c>
    </row>
    <row r="15" customFormat="false" ht="12" hidden="false" customHeight="true" outlineLevel="0" collapsed="false">
      <c r="C15" s="48" t="s">
        <v>52</v>
      </c>
      <c r="D15" s="47"/>
      <c r="E15" s="62" t="n">
        <v>93.9</v>
      </c>
      <c r="F15" s="56"/>
      <c r="G15" s="62" t="n">
        <v>107.1</v>
      </c>
      <c r="H15" s="56"/>
      <c r="I15" s="62" t="n">
        <v>96.6</v>
      </c>
      <c r="J15" s="62" t="n">
        <v>119.6</v>
      </c>
      <c r="K15" s="56"/>
      <c r="L15" s="76" t="n">
        <v>5.86245772266065</v>
      </c>
      <c r="M15" s="76"/>
      <c r="N15" s="76" t="n">
        <v>3.87972841901068</v>
      </c>
      <c r="O15" s="76"/>
      <c r="P15" s="76" t="n">
        <v>0.311526479750782</v>
      </c>
      <c r="Q15" s="76"/>
      <c r="R15" s="76" t="n">
        <v>7.55395683453237</v>
      </c>
    </row>
    <row r="16" customFormat="false" ht="12" hidden="false" customHeight="true" outlineLevel="0" collapsed="false">
      <c r="C16" s="48" t="s">
        <v>53</v>
      </c>
      <c r="D16" s="47"/>
      <c r="E16" s="62" t="n">
        <v>107</v>
      </c>
      <c r="F16" s="56"/>
      <c r="G16" s="62" t="n">
        <v>108.8</v>
      </c>
      <c r="H16" s="56"/>
      <c r="I16" s="62" t="n">
        <v>97.8</v>
      </c>
      <c r="J16" s="62" t="n">
        <v>121.9</v>
      </c>
      <c r="K16" s="56"/>
      <c r="L16" s="76" t="n">
        <v>9.18367346938776</v>
      </c>
      <c r="M16" s="76"/>
      <c r="N16" s="76" t="n">
        <v>5.22243713733074</v>
      </c>
      <c r="O16" s="76"/>
      <c r="P16" s="76" t="n">
        <v>0.928792569659436</v>
      </c>
      <c r="Q16" s="76"/>
      <c r="R16" s="76" t="n">
        <v>9.62230215827339</v>
      </c>
    </row>
    <row r="17" customFormat="false" ht="12" hidden="false" customHeight="true" outlineLevel="0" collapsed="false">
      <c r="C17" s="48" t="s">
        <v>54</v>
      </c>
      <c r="D17" s="47"/>
      <c r="E17" s="62" t="n">
        <v>109.6</v>
      </c>
      <c r="F17" s="56"/>
      <c r="G17" s="62" t="n">
        <v>108.1</v>
      </c>
      <c r="H17" s="56"/>
      <c r="I17" s="62" t="n">
        <v>98.3</v>
      </c>
      <c r="J17" s="62" t="n">
        <v>119.8</v>
      </c>
      <c r="K17" s="56"/>
      <c r="L17" s="76" t="n">
        <v>6.6147859922179</v>
      </c>
      <c r="M17" s="76"/>
      <c r="N17" s="76" t="n">
        <v>2.56166982922201</v>
      </c>
      <c r="O17" s="76"/>
      <c r="P17" s="76" t="n">
        <v>-0.506072874493924</v>
      </c>
      <c r="Q17" s="76"/>
      <c r="R17" s="76" t="n">
        <v>5.73698146513681</v>
      </c>
    </row>
    <row r="18" customFormat="false" ht="12" hidden="false" customHeight="true" outlineLevel="0" collapsed="false">
      <c r="C18" s="48" t="s">
        <v>55</v>
      </c>
      <c r="D18" s="47"/>
      <c r="E18" s="62" t="n">
        <v>115.3</v>
      </c>
      <c r="F18" s="56"/>
      <c r="G18" s="62" t="n">
        <v>109.3</v>
      </c>
      <c r="H18" s="56"/>
      <c r="I18" s="62" t="n">
        <v>99</v>
      </c>
      <c r="J18" s="62" t="n">
        <v>121.7</v>
      </c>
      <c r="K18" s="56"/>
      <c r="L18" s="76" t="n">
        <v>10.9720885466795</v>
      </c>
      <c r="M18" s="76"/>
      <c r="N18" s="76" t="n">
        <v>2.91902071563088</v>
      </c>
      <c r="O18" s="76"/>
      <c r="P18" s="76" t="n">
        <v>0.303951367781153</v>
      </c>
      <c r="Q18" s="76"/>
      <c r="R18" s="76" t="n">
        <v>5.7341442224153</v>
      </c>
    </row>
    <row r="19" customFormat="false" ht="12" hidden="false" customHeight="true" outlineLevel="0" collapsed="false">
      <c r="C19" s="48" t="s">
        <v>56</v>
      </c>
      <c r="D19" s="47"/>
      <c r="E19" s="62" t="n">
        <v>109.6</v>
      </c>
      <c r="F19" s="56"/>
      <c r="G19" s="62" t="n">
        <v>110</v>
      </c>
      <c r="H19" s="56"/>
      <c r="I19" s="62" t="n">
        <v>100.1</v>
      </c>
      <c r="J19" s="62" t="n">
        <v>121.9</v>
      </c>
      <c r="K19" s="56"/>
      <c r="L19" s="76" t="n">
        <v>4.78011472275335</v>
      </c>
      <c r="M19" s="76"/>
      <c r="N19" s="76" t="n">
        <v>2.61194029850746</v>
      </c>
      <c r="O19" s="76"/>
      <c r="P19" s="76" t="n">
        <v>0.502008032128515</v>
      </c>
      <c r="Q19" s="76"/>
      <c r="R19" s="76" t="n">
        <v>4.90533562822719</v>
      </c>
    </row>
    <row r="20" customFormat="false" ht="12" hidden="false" customHeight="true" outlineLevel="0" collapsed="false">
      <c r="C20" s="48" t="s">
        <v>57</v>
      </c>
      <c r="D20" s="47"/>
      <c r="E20" s="62" t="n">
        <v>105.7</v>
      </c>
      <c r="F20" s="56"/>
      <c r="G20" s="62" t="n">
        <v>112.4</v>
      </c>
      <c r="H20" s="56"/>
      <c r="I20" s="62" t="n">
        <v>99.4</v>
      </c>
      <c r="J20" s="62" t="n">
        <v>128</v>
      </c>
      <c r="K20" s="56"/>
      <c r="L20" s="76" t="n">
        <v>9.76116303219108</v>
      </c>
      <c r="M20" s="76"/>
      <c r="N20" s="76" t="n">
        <v>4.65549348230913</v>
      </c>
      <c r="O20" s="76"/>
      <c r="P20" s="76" t="n">
        <v>0.201612903225808</v>
      </c>
      <c r="Q20" s="76"/>
      <c r="R20" s="76" t="n">
        <v>9.21501706484641</v>
      </c>
    </row>
    <row r="21" customFormat="false" ht="12" hidden="false" customHeight="true" outlineLevel="0" collapsed="false">
      <c r="C21" s="48" t="s">
        <v>58</v>
      </c>
      <c r="D21" s="47"/>
      <c r="E21" s="62" t="n">
        <v>112.2</v>
      </c>
      <c r="F21" s="56"/>
      <c r="G21" s="62" t="n">
        <v>112.8</v>
      </c>
      <c r="H21" s="56"/>
      <c r="I21" s="62" t="n">
        <v>100.7</v>
      </c>
      <c r="J21" s="62" t="n">
        <v>127.3</v>
      </c>
      <c r="K21" s="56"/>
      <c r="L21" s="76" t="n">
        <v>6.14947965941343</v>
      </c>
      <c r="M21" s="76"/>
      <c r="N21" s="76" t="n">
        <v>4.93023255813954</v>
      </c>
      <c r="O21" s="76"/>
      <c r="P21" s="76" t="n">
        <v>0.901803607214433</v>
      </c>
      <c r="Q21" s="76"/>
      <c r="R21" s="76" t="n">
        <v>8.98972602739727</v>
      </c>
    </row>
    <row r="22" customFormat="false" ht="12" hidden="false" customHeight="true" outlineLevel="0" collapsed="false">
      <c r="C22" s="48" t="s">
        <v>59</v>
      </c>
      <c r="D22" s="47"/>
      <c r="E22" s="62" t="n">
        <v>121.3</v>
      </c>
      <c r="F22" s="56"/>
      <c r="G22" s="62" t="n">
        <v>110.6</v>
      </c>
      <c r="H22" s="56"/>
      <c r="I22" s="62" t="n">
        <v>101.3</v>
      </c>
      <c r="J22" s="62" t="n">
        <v>121.6</v>
      </c>
      <c r="K22" s="56"/>
      <c r="L22" s="76" t="n">
        <v>8.69175627240144</v>
      </c>
      <c r="M22" s="76"/>
      <c r="N22" s="76" t="n">
        <v>2.4074074074074</v>
      </c>
      <c r="O22" s="76"/>
      <c r="P22" s="76" t="n">
        <v>2.11693548387096</v>
      </c>
      <c r="Q22" s="76"/>
      <c r="R22" s="76" t="n">
        <v>2.61603375527426</v>
      </c>
    </row>
    <row r="23" customFormat="false" ht="12" hidden="false" customHeight="true" outlineLevel="0" collapsed="false">
      <c r="C23" s="48" t="s">
        <v>60</v>
      </c>
      <c r="D23" s="47"/>
      <c r="E23" s="62" t="n">
        <v>114.3</v>
      </c>
      <c r="F23" s="56"/>
      <c r="G23" s="62" t="n">
        <v>109.9</v>
      </c>
      <c r="H23" s="56"/>
      <c r="I23" s="62" t="n">
        <v>101.4</v>
      </c>
      <c r="J23" s="62" t="n">
        <v>120</v>
      </c>
      <c r="K23" s="56"/>
      <c r="L23" s="76" t="n">
        <v>5.63770794824399</v>
      </c>
      <c r="M23" s="76"/>
      <c r="N23" s="76" t="n">
        <v>2.80636108512628</v>
      </c>
      <c r="O23" s="76"/>
      <c r="P23" s="76" t="n">
        <v>2.42424242424242</v>
      </c>
      <c r="Q23" s="76"/>
      <c r="R23" s="76" t="n">
        <v>3.27022375215147</v>
      </c>
    </row>
    <row r="24" customFormat="false" ht="12" hidden="false" customHeight="true" outlineLevel="0" collapsed="false">
      <c r="C24" s="48" t="s">
        <v>61</v>
      </c>
      <c r="D24" s="47"/>
      <c r="E24" s="62" t="n">
        <v>115.8</v>
      </c>
      <c r="F24" s="56"/>
      <c r="G24" s="62" t="n">
        <v>110.3</v>
      </c>
      <c r="H24" s="56"/>
      <c r="I24" s="62" t="n">
        <v>100.7</v>
      </c>
      <c r="J24" s="62" t="n">
        <v>121.8</v>
      </c>
      <c r="K24" s="56"/>
      <c r="L24" s="76" t="n">
        <v>6.9252077562327</v>
      </c>
      <c r="M24" s="76"/>
      <c r="N24" s="76" t="n">
        <v>3.18054256314312</v>
      </c>
      <c r="O24" s="76"/>
      <c r="P24" s="76" t="n">
        <v>2.65035677879715</v>
      </c>
      <c r="Q24" s="76"/>
      <c r="R24" s="76" t="n">
        <v>3.74787052810902</v>
      </c>
    </row>
    <row r="25" customFormat="false" ht="12" hidden="false" customHeight="true" outlineLevel="0" collapsed="false">
      <c r="C25" s="48" t="s">
        <v>62</v>
      </c>
      <c r="D25" s="47"/>
      <c r="E25" s="62" t="n">
        <v>116.1</v>
      </c>
      <c r="F25" s="56"/>
      <c r="G25" s="62" t="n">
        <v>110</v>
      </c>
      <c r="H25" s="56"/>
      <c r="I25" s="62" t="n">
        <v>99.7</v>
      </c>
      <c r="J25" s="62" t="n">
        <v>122.2</v>
      </c>
      <c r="K25" s="56"/>
      <c r="L25" s="76" t="n">
        <v>4.5945945945946</v>
      </c>
      <c r="M25" s="76"/>
      <c r="N25" s="76" t="n">
        <v>1.66358595194085</v>
      </c>
      <c r="O25" s="76"/>
      <c r="P25" s="76" t="n">
        <v>1.94274028629857</v>
      </c>
      <c r="Q25" s="76"/>
      <c r="R25" s="76" t="n">
        <v>1.32669983416253</v>
      </c>
    </row>
    <row r="26" customFormat="false" ht="20.25" hidden="false" customHeight="true" outlineLevel="0" collapsed="false">
      <c r="B26" s="44" t="n">
        <v>2007</v>
      </c>
      <c r="C26" s="48" t="s">
        <v>51</v>
      </c>
      <c r="D26" s="47"/>
      <c r="E26" s="62" t="n">
        <v>99.6</v>
      </c>
      <c r="F26" s="56"/>
      <c r="G26" s="62" t="n">
        <v>109</v>
      </c>
      <c r="H26" s="56"/>
      <c r="I26" s="62" t="n">
        <v>100.1</v>
      </c>
      <c r="J26" s="62" t="n">
        <v>119.6</v>
      </c>
      <c r="K26" s="56"/>
      <c r="L26" s="76" t="n">
        <v>6.86695278969957</v>
      </c>
      <c r="M26" s="76"/>
      <c r="N26" s="76" t="n">
        <v>1.9644527595884</v>
      </c>
      <c r="O26" s="76"/>
      <c r="P26" s="76" t="n">
        <v>4.05405405405405</v>
      </c>
      <c r="Q26" s="76"/>
      <c r="R26" s="76" t="n">
        <v>-0.0835421888053531</v>
      </c>
    </row>
    <row r="27" customFormat="false" ht="12" hidden="false" customHeight="true" outlineLevel="0" collapsed="false">
      <c r="C27" s="48" t="s">
        <v>52</v>
      </c>
      <c r="D27" s="47"/>
      <c r="E27" s="62" t="n">
        <v>102</v>
      </c>
      <c r="F27" s="56"/>
      <c r="G27" s="62" t="n">
        <v>109.3</v>
      </c>
      <c r="H27" s="56"/>
      <c r="I27" s="62" t="n">
        <v>101</v>
      </c>
      <c r="J27" s="62" t="n">
        <v>119.1</v>
      </c>
      <c r="K27" s="56"/>
      <c r="L27" s="76" t="n">
        <v>8.62619808306708</v>
      </c>
      <c r="M27" s="76"/>
      <c r="N27" s="76" t="n">
        <v>2.05415499533147</v>
      </c>
      <c r="O27" s="76"/>
      <c r="P27" s="76" t="n">
        <v>4.55486542443065</v>
      </c>
      <c r="Q27" s="76"/>
      <c r="R27" s="76" t="n">
        <v>-0.41806020066889</v>
      </c>
    </row>
    <row r="28" customFormat="false" ht="12" hidden="false" customHeight="true" outlineLevel="0" collapsed="false">
      <c r="C28" s="48" t="s">
        <v>53</v>
      </c>
      <c r="D28" s="47"/>
      <c r="E28" s="62" t="n">
        <v>113.5</v>
      </c>
      <c r="F28" s="56"/>
      <c r="G28" s="62" t="n">
        <v>110.3</v>
      </c>
      <c r="H28" s="56"/>
      <c r="I28" s="62" t="n">
        <v>102</v>
      </c>
      <c r="J28" s="62" t="n">
        <v>120.1</v>
      </c>
      <c r="K28" s="56"/>
      <c r="L28" s="76" t="n">
        <v>6.07476635514018</v>
      </c>
      <c r="M28" s="76"/>
      <c r="N28" s="76" t="n">
        <v>1.3</v>
      </c>
      <c r="O28" s="76"/>
      <c r="P28" s="76" t="n">
        <v>4.29447852760737</v>
      </c>
      <c r="Q28" s="76"/>
      <c r="R28" s="76" t="n">
        <v>-1.47662018047581</v>
      </c>
    </row>
    <row r="29" customFormat="false" ht="57" hidden="false" customHeight="true" outlineLevel="0" collapsed="false">
      <c r="B29" s="77" t="s">
        <v>63</v>
      </c>
      <c r="C29" s="77"/>
      <c r="D29" s="77"/>
      <c r="E29" s="77"/>
      <c r="F29" s="77"/>
      <c r="G29" s="77"/>
      <c r="H29" s="77"/>
      <c r="I29" s="77"/>
      <c r="J29" s="77"/>
      <c r="K29" s="77"/>
      <c r="L29" s="77"/>
      <c r="M29" s="77"/>
      <c r="N29" s="77"/>
      <c r="O29" s="77"/>
      <c r="P29" s="77"/>
      <c r="Q29" s="77"/>
      <c r="R29" s="77"/>
    </row>
    <row r="30" customFormat="false" ht="6" hidden="false" customHeight="true" outlineLevel="0" collapsed="false">
      <c r="B30" s="78"/>
      <c r="C30" s="79"/>
      <c r="D30" s="79"/>
      <c r="E30" s="79"/>
      <c r="F30" s="79"/>
      <c r="G30" s="79"/>
      <c r="H30" s="79"/>
      <c r="I30" s="79"/>
      <c r="J30" s="79"/>
      <c r="K30" s="79"/>
      <c r="L30" s="79"/>
      <c r="M30" s="79"/>
      <c r="N30" s="79"/>
      <c r="O30" s="79"/>
      <c r="P30" s="79"/>
      <c r="Q30" s="79"/>
      <c r="R30" s="79"/>
    </row>
    <row r="31" customFormat="false" ht="12" hidden="false" customHeight="false" outlineLevel="0" collapsed="false">
      <c r="B31" s="44" t="s">
        <v>64</v>
      </c>
    </row>
    <row r="32" customFormat="false" ht="12" hidden="false" customHeight="false" outlineLevel="0" collapsed="false">
      <c r="B32" s="80"/>
      <c r="C32" s="80"/>
      <c r="D32" s="80"/>
      <c r="E32" s="80"/>
      <c r="F32" s="80"/>
      <c r="G32" s="80"/>
      <c r="H32" s="80"/>
      <c r="I32" s="80"/>
      <c r="J32" s="80"/>
      <c r="K32" s="80"/>
      <c r="L32" s="80"/>
      <c r="M32" s="80"/>
      <c r="N32" s="80"/>
      <c r="O32" s="80"/>
      <c r="P32" s="80"/>
      <c r="Q32" s="80"/>
      <c r="R32" s="80"/>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29:R29"/>
    <mergeCell ref="B32:R32"/>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11.421875" defaultRowHeight="12" zeroHeight="false" outlineLevelRow="0" outlineLevelCol="0"/>
  <cols>
    <col collapsed="false" customWidth="true" hidden="false" outlineLevel="0" max="1" min="1" style="81" width="1.42"/>
    <col collapsed="false" customWidth="true" hidden="false" outlineLevel="0" max="2" min="2" style="81" width="6.85"/>
    <col collapsed="false" customWidth="true" hidden="false" outlineLevel="0" max="3" min="3" style="81" width="33.99"/>
    <col collapsed="false" customWidth="true" hidden="false" outlineLevel="0" max="11" min="4" style="81" width="8.28"/>
    <col collapsed="false" customWidth="false" hidden="false" outlineLevel="0" max="17" min="12" style="81" width="11.42"/>
    <col collapsed="false" customWidth="true" hidden="false" outlineLevel="0" max="18" min="18" style="81" width="4.56"/>
    <col collapsed="false" customWidth="false" hidden="false" outlineLevel="0" max="257" min="19" style="81" width="11.42"/>
  </cols>
  <sheetData>
    <row r="1" customFormat="false" ht="12" hidden="false" customHeight="false" outlineLevel="0" collapsed="false">
      <c r="A1" s="82" t="s">
        <v>65</v>
      </c>
      <c r="B1" s="82"/>
      <c r="C1" s="82"/>
      <c r="D1" s="82"/>
      <c r="E1" s="82"/>
      <c r="F1" s="82"/>
      <c r="G1" s="82"/>
      <c r="H1" s="82"/>
      <c r="I1" s="82"/>
      <c r="J1" s="82"/>
      <c r="K1" s="82"/>
    </row>
    <row r="2" customFormat="false" ht="12.75" hidden="false" customHeight="false" outlineLevel="0" collapsed="false">
      <c r="A2" s="83"/>
    </row>
    <row r="3" customFormat="false" ht="10.5" hidden="false" customHeight="true" outlineLevel="0" collapsed="false">
      <c r="A3" s="84"/>
      <c r="B3" s="85" t="s">
        <v>66</v>
      </c>
      <c r="C3" s="85" t="s">
        <v>67</v>
      </c>
      <c r="D3" s="86" t="s">
        <v>33</v>
      </c>
      <c r="E3" s="86"/>
      <c r="F3" s="86"/>
      <c r="G3" s="86"/>
      <c r="H3" s="86"/>
      <c r="I3" s="86"/>
      <c r="J3" s="86"/>
      <c r="K3" s="86"/>
    </row>
    <row r="4" customFormat="false" ht="10.5" hidden="false" customHeight="true" outlineLevel="0" collapsed="false">
      <c r="A4" s="87"/>
      <c r="B4" s="85"/>
      <c r="C4" s="85"/>
      <c r="D4" s="88" t="s">
        <v>68</v>
      </c>
      <c r="E4" s="88" t="s">
        <v>69</v>
      </c>
      <c r="F4" s="89" t="s">
        <v>70</v>
      </c>
      <c r="G4" s="88" t="s">
        <v>71</v>
      </c>
      <c r="H4" s="88" t="s">
        <v>68</v>
      </c>
      <c r="I4" s="88" t="s">
        <v>69</v>
      </c>
      <c r="J4" s="89" t="s">
        <v>70</v>
      </c>
      <c r="K4" s="90" t="s">
        <v>72</v>
      </c>
      <c r="L4" s="91"/>
    </row>
    <row r="5" customFormat="false" ht="18.75" hidden="false" customHeight="true" outlineLevel="0" collapsed="false">
      <c r="A5" s="87"/>
      <c r="B5" s="85"/>
      <c r="C5" s="85"/>
      <c r="D5" s="88"/>
      <c r="E5" s="88"/>
      <c r="F5" s="89"/>
      <c r="G5" s="88"/>
      <c r="H5" s="88"/>
      <c r="I5" s="88"/>
      <c r="J5" s="89"/>
      <c r="K5" s="90"/>
      <c r="L5" s="91"/>
    </row>
    <row r="6" customFormat="false" ht="1.5" hidden="false" customHeight="true" outlineLevel="0" collapsed="false">
      <c r="A6" s="87"/>
      <c r="B6" s="85"/>
      <c r="C6" s="85"/>
      <c r="D6" s="88"/>
      <c r="E6" s="88"/>
      <c r="F6" s="89"/>
      <c r="G6" s="88"/>
      <c r="H6" s="88"/>
      <c r="I6" s="88"/>
      <c r="J6" s="89"/>
      <c r="K6" s="90"/>
      <c r="L6" s="91"/>
    </row>
    <row r="7" customFormat="false" ht="12" hidden="false" customHeight="true" outlineLevel="0" collapsed="false">
      <c r="A7" s="91"/>
      <c r="B7" s="85"/>
      <c r="C7" s="85"/>
      <c r="D7" s="92" t="s">
        <v>73</v>
      </c>
      <c r="E7" s="92"/>
      <c r="F7" s="92"/>
      <c r="G7" s="92"/>
      <c r="H7" s="93" t="s">
        <v>74</v>
      </c>
      <c r="I7" s="93"/>
      <c r="J7" s="93"/>
      <c r="K7" s="93"/>
    </row>
    <row r="8" customFormat="false" ht="10.5" hidden="false" customHeight="true" outlineLevel="0" collapsed="false">
      <c r="A8" s="94"/>
      <c r="B8" s="95"/>
      <c r="C8" s="95"/>
      <c r="D8" s="96" t="s">
        <v>75</v>
      </c>
      <c r="E8" s="96"/>
      <c r="F8" s="96"/>
      <c r="G8" s="96"/>
      <c r="H8" s="96"/>
      <c r="I8" s="96"/>
      <c r="J8" s="96"/>
      <c r="K8" s="96"/>
    </row>
    <row r="9" customFormat="false" ht="5.25" hidden="false" customHeight="true" outlineLevel="0" collapsed="false">
      <c r="B9" s="97"/>
      <c r="C9" s="98"/>
      <c r="D9" s="99"/>
      <c r="E9" s="99"/>
      <c r="F9" s="99"/>
      <c r="G9" s="100"/>
      <c r="H9" s="100"/>
      <c r="I9" s="100"/>
      <c r="J9" s="100"/>
    </row>
    <row r="10" customFormat="false" ht="10.5" hidden="false" customHeight="true" outlineLevel="0" collapsed="false">
      <c r="B10" s="101" t="s">
        <v>76</v>
      </c>
      <c r="C10" s="102" t="s">
        <v>77</v>
      </c>
      <c r="D10" s="103" t="n">
        <v>123.9</v>
      </c>
      <c r="E10" s="104" t="n">
        <v>118.3</v>
      </c>
      <c r="F10" s="104" t="n">
        <v>105.8</v>
      </c>
      <c r="G10" s="103" t="n">
        <v>107.5</v>
      </c>
      <c r="H10" s="104" t="n">
        <v>118.4</v>
      </c>
      <c r="I10" s="104" t="n">
        <v>116.1</v>
      </c>
      <c r="J10" s="104" t="n">
        <v>100.8</v>
      </c>
      <c r="K10" s="104" t="n">
        <v>102.9</v>
      </c>
    </row>
    <row r="11" customFormat="false" ht="11.25" hidden="false" customHeight="true" outlineLevel="0" collapsed="false">
      <c r="B11" s="101"/>
      <c r="C11" s="105" t="s">
        <v>78</v>
      </c>
      <c r="D11" s="103"/>
      <c r="E11" s="104"/>
      <c r="F11" s="104"/>
      <c r="G11" s="104"/>
      <c r="H11" s="104"/>
      <c r="I11" s="104"/>
      <c r="J11" s="104"/>
      <c r="K11" s="106"/>
    </row>
    <row r="12" customFormat="false" ht="12" hidden="false" customHeight="true" outlineLevel="0" collapsed="false">
      <c r="B12" s="107" t="s">
        <v>79</v>
      </c>
      <c r="C12" s="105" t="s">
        <v>80</v>
      </c>
      <c r="D12" s="108" t="n">
        <v>135.6</v>
      </c>
      <c r="E12" s="109" t="n">
        <v>130.8</v>
      </c>
      <c r="F12" s="109" t="n">
        <v>114.8</v>
      </c>
      <c r="G12" s="108" t="n">
        <v>117.3</v>
      </c>
      <c r="H12" s="109" t="n">
        <v>129.6</v>
      </c>
      <c r="I12" s="109" t="n">
        <v>128.4</v>
      </c>
      <c r="J12" s="109" t="n">
        <v>109.3</v>
      </c>
      <c r="K12" s="109" t="n">
        <v>112.2</v>
      </c>
    </row>
    <row r="13" customFormat="false" ht="14.25" hidden="false" customHeight="true" outlineLevel="0" collapsed="false">
      <c r="B13" s="107" t="s">
        <v>81</v>
      </c>
      <c r="C13" s="105" t="s">
        <v>82</v>
      </c>
      <c r="D13" s="108" t="n">
        <v>66.3</v>
      </c>
      <c r="E13" s="109" t="n">
        <v>57.2</v>
      </c>
      <c r="F13" s="109" t="n">
        <v>60</v>
      </c>
      <c r="G13" s="108" t="n">
        <v>58.4</v>
      </c>
      <c r="H13" s="109" t="n">
        <v>63.1</v>
      </c>
      <c r="I13" s="109" t="n">
        <v>56</v>
      </c>
      <c r="J13" s="109" t="n">
        <v>57.6</v>
      </c>
      <c r="K13" s="109" t="n">
        <v>55.9</v>
      </c>
    </row>
    <row r="14" customFormat="false" ht="13.5" hidden="false" customHeight="true" outlineLevel="0" collapsed="false">
      <c r="B14" s="101" t="s">
        <v>83</v>
      </c>
      <c r="C14" s="102" t="s">
        <v>84</v>
      </c>
      <c r="D14" s="103" t="n">
        <v>88.1</v>
      </c>
      <c r="E14" s="104" t="n">
        <v>78.6</v>
      </c>
      <c r="F14" s="104" t="n">
        <v>62.6</v>
      </c>
      <c r="G14" s="103" t="n">
        <v>70.2</v>
      </c>
      <c r="H14" s="104" t="n">
        <v>83.7</v>
      </c>
      <c r="I14" s="104" t="n">
        <v>76.6</v>
      </c>
      <c r="J14" s="103" t="n">
        <v>60</v>
      </c>
      <c r="K14" s="104" t="n">
        <v>67.1</v>
      </c>
      <c r="L14" s="110"/>
      <c r="M14" s="110"/>
      <c r="N14" s="110"/>
    </row>
    <row r="15" customFormat="false" ht="15.75" hidden="false" customHeight="true" outlineLevel="0" collapsed="false">
      <c r="B15" s="101" t="s">
        <v>85</v>
      </c>
      <c r="C15" s="102" t="s">
        <v>86</v>
      </c>
      <c r="D15" s="103" t="n">
        <v>121.8</v>
      </c>
      <c r="E15" s="104" t="n">
        <v>116</v>
      </c>
      <c r="F15" s="104" t="n">
        <v>103.3</v>
      </c>
      <c r="G15" s="103" t="n">
        <v>105.4</v>
      </c>
      <c r="H15" s="104" t="n">
        <v>116.3</v>
      </c>
      <c r="I15" s="104" t="n">
        <v>113.8</v>
      </c>
      <c r="J15" s="103" t="n">
        <v>98.4</v>
      </c>
      <c r="K15" s="104" t="n">
        <v>100.8</v>
      </c>
      <c r="L15" s="110"/>
      <c r="M15" s="110"/>
      <c r="N15" s="110"/>
    </row>
    <row r="16" customFormat="false" ht="11.25" hidden="false" customHeight="true" outlineLevel="0" collapsed="false">
      <c r="B16" s="101" t="s">
        <v>87</v>
      </c>
      <c r="C16" s="102" t="s">
        <v>88</v>
      </c>
      <c r="D16" s="103" t="n">
        <v>112.4</v>
      </c>
      <c r="E16" s="104" t="n">
        <v>105.3</v>
      </c>
      <c r="F16" s="104" t="n">
        <v>102.8</v>
      </c>
      <c r="G16" s="103" t="n">
        <v>106.3</v>
      </c>
      <c r="H16" s="104" t="n">
        <v>106.9</v>
      </c>
      <c r="I16" s="104" t="n">
        <v>102.7</v>
      </c>
      <c r="J16" s="103" t="n">
        <v>97.9</v>
      </c>
      <c r="K16" s="104" t="n">
        <v>101.2</v>
      </c>
      <c r="L16" s="110"/>
      <c r="M16" s="110"/>
      <c r="N16" s="110"/>
    </row>
    <row r="17" customFormat="false" ht="9" hidden="false" customHeight="true" outlineLevel="0" collapsed="false">
      <c r="B17" s="107"/>
      <c r="C17" s="105" t="s">
        <v>78</v>
      </c>
      <c r="D17" s="108"/>
      <c r="E17" s="109"/>
      <c r="F17" s="109"/>
      <c r="G17" s="109"/>
      <c r="H17" s="109"/>
      <c r="I17" s="109"/>
      <c r="J17" s="109"/>
      <c r="K17" s="111"/>
    </row>
    <row r="18" customFormat="false" ht="12.75" hidden="false" customHeight="true" outlineLevel="0" collapsed="false">
      <c r="B18" s="107" t="s">
        <v>89</v>
      </c>
      <c r="C18" s="105" t="s">
        <v>90</v>
      </c>
      <c r="D18" s="108" t="n">
        <v>111.7</v>
      </c>
      <c r="E18" s="109" t="n">
        <v>105.3</v>
      </c>
      <c r="F18" s="109" t="n">
        <v>103.2</v>
      </c>
      <c r="G18" s="108" t="n">
        <v>105.8</v>
      </c>
      <c r="H18" s="109" t="n">
        <v>106.2</v>
      </c>
      <c r="I18" s="109" t="n">
        <v>102.8</v>
      </c>
      <c r="J18" s="109" t="n">
        <v>98.2</v>
      </c>
      <c r="K18" s="109" t="n">
        <v>100.8</v>
      </c>
    </row>
    <row r="19" customFormat="false" ht="12" hidden="false" customHeight="true" outlineLevel="0" collapsed="false">
      <c r="B19" s="107" t="s">
        <v>91</v>
      </c>
      <c r="C19" s="105" t="s">
        <v>92</v>
      </c>
      <c r="D19" s="108" t="n">
        <v>121</v>
      </c>
      <c r="E19" s="109" t="n">
        <v>111.5</v>
      </c>
      <c r="F19" s="109" t="n">
        <v>104.9</v>
      </c>
      <c r="G19" s="108" t="n">
        <v>113.1</v>
      </c>
      <c r="H19" s="109" t="n">
        <v>115</v>
      </c>
      <c r="I19" s="109" t="n">
        <v>108.8</v>
      </c>
      <c r="J19" s="109" t="n">
        <v>99.9</v>
      </c>
      <c r="K19" s="109" t="n">
        <v>107.7</v>
      </c>
    </row>
    <row r="20" customFormat="false" ht="15" hidden="false" customHeight="true" outlineLevel="0" collapsed="false">
      <c r="B20" s="107" t="s">
        <v>93</v>
      </c>
      <c r="C20" s="105" t="s">
        <v>94</v>
      </c>
      <c r="D20" s="108" t="n">
        <v>94.2</v>
      </c>
      <c r="E20" s="109" t="n">
        <v>94.3</v>
      </c>
      <c r="F20" s="109" t="n">
        <v>89.4</v>
      </c>
      <c r="G20" s="108" t="n">
        <v>91.4</v>
      </c>
      <c r="H20" s="109" t="n">
        <v>89.3</v>
      </c>
      <c r="I20" s="109" t="n">
        <v>91.8</v>
      </c>
      <c r="J20" s="109" t="n">
        <v>85.1</v>
      </c>
      <c r="K20" s="109" t="n">
        <v>86.9</v>
      </c>
    </row>
    <row r="21" s="112" customFormat="true" ht="12" hidden="false" customHeight="true" outlineLevel="0" collapsed="false">
      <c r="B21" s="101" t="s">
        <v>95</v>
      </c>
      <c r="C21" s="102" t="s">
        <v>96</v>
      </c>
      <c r="D21" s="103" t="n">
        <v>97.9</v>
      </c>
      <c r="E21" s="104" t="n">
        <v>100.8</v>
      </c>
      <c r="F21" s="104" t="n">
        <v>91.9</v>
      </c>
      <c r="G21" s="103" t="n">
        <v>93.7</v>
      </c>
      <c r="H21" s="104" t="n">
        <v>92.3</v>
      </c>
      <c r="I21" s="104" t="n">
        <v>97.9</v>
      </c>
      <c r="J21" s="103" t="n">
        <v>87</v>
      </c>
      <c r="K21" s="104" t="n">
        <v>88.6</v>
      </c>
      <c r="L21" s="110"/>
      <c r="M21" s="110"/>
      <c r="N21" s="110"/>
    </row>
    <row r="22" customFormat="false" ht="9.75" hidden="false" customHeight="true" outlineLevel="0" collapsed="false">
      <c r="B22" s="107"/>
      <c r="C22" s="105" t="s">
        <v>78</v>
      </c>
      <c r="D22" s="108"/>
      <c r="E22" s="109"/>
      <c r="F22" s="109"/>
      <c r="G22" s="109"/>
      <c r="H22" s="109"/>
      <c r="I22" s="109"/>
      <c r="J22" s="109"/>
      <c r="K22" s="111"/>
    </row>
    <row r="23" customFormat="false" ht="12" hidden="false" customHeight="false" outlineLevel="0" collapsed="false">
      <c r="B23" s="107" t="s">
        <v>97</v>
      </c>
      <c r="C23" s="105" t="s">
        <v>98</v>
      </c>
      <c r="D23" s="108" t="n">
        <v>95.3</v>
      </c>
      <c r="E23" s="109" t="n">
        <v>99</v>
      </c>
      <c r="F23" s="109" t="n">
        <v>90.4</v>
      </c>
      <c r="G23" s="108" t="n">
        <v>91.6</v>
      </c>
      <c r="H23" s="109" t="n">
        <v>90.1</v>
      </c>
      <c r="I23" s="109" t="n">
        <v>96.3</v>
      </c>
      <c r="J23" s="109" t="n">
        <v>85.7</v>
      </c>
      <c r="K23" s="109" t="n">
        <v>86.9</v>
      </c>
    </row>
    <row r="24" customFormat="false" ht="14.25" hidden="false" customHeight="true" outlineLevel="0" collapsed="false">
      <c r="B24" s="107" t="s">
        <v>99</v>
      </c>
      <c r="C24" s="105" t="s">
        <v>100</v>
      </c>
      <c r="D24" s="108" t="n">
        <v>109.2</v>
      </c>
      <c r="E24" s="109" t="n">
        <v>104.3</v>
      </c>
      <c r="F24" s="109" t="n">
        <v>100.4</v>
      </c>
      <c r="G24" s="108" t="n">
        <v>103.5</v>
      </c>
      <c r="H24" s="109" t="n">
        <v>103.7</v>
      </c>
      <c r="I24" s="109" t="n">
        <v>101.6</v>
      </c>
      <c r="J24" s="109" t="n">
        <v>95.5</v>
      </c>
      <c r="K24" s="109" t="n">
        <v>98.5</v>
      </c>
    </row>
    <row r="25" s="112" customFormat="true" ht="10.5" hidden="false" customHeight="true" outlineLevel="0" collapsed="false">
      <c r="B25" s="101" t="s">
        <v>101</v>
      </c>
      <c r="C25" s="102" t="s">
        <v>102</v>
      </c>
      <c r="D25" s="103" t="n">
        <v>113.9</v>
      </c>
      <c r="E25" s="104" t="n">
        <v>99.4</v>
      </c>
      <c r="F25" s="104" t="n">
        <v>105.7</v>
      </c>
      <c r="G25" s="103" t="n">
        <v>110.8</v>
      </c>
      <c r="H25" s="104" t="n">
        <v>107.9</v>
      </c>
      <c r="I25" s="104" t="n">
        <v>96.6</v>
      </c>
      <c r="J25" s="103" t="n">
        <v>100.3</v>
      </c>
      <c r="K25" s="104" t="n">
        <v>105.2</v>
      </c>
      <c r="L25" s="110"/>
      <c r="M25" s="110"/>
      <c r="N25" s="110"/>
    </row>
    <row r="26" customFormat="false" ht="12.75" hidden="false" customHeight="true" outlineLevel="0" collapsed="false">
      <c r="B26" s="107"/>
      <c r="C26" s="105" t="s">
        <v>103</v>
      </c>
      <c r="D26" s="108"/>
      <c r="E26" s="109"/>
      <c r="F26" s="109"/>
      <c r="G26" s="109"/>
      <c r="H26" s="109"/>
      <c r="I26" s="109"/>
      <c r="J26" s="109"/>
      <c r="K26" s="111"/>
    </row>
    <row r="27" customFormat="false" ht="11.25" hidden="false" customHeight="true" outlineLevel="0" collapsed="false">
      <c r="B27" s="107" t="s">
        <v>104</v>
      </c>
      <c r="C27" s="105" t="s">
        <v>105</v>
      </c>
      <c r="D27" s="108" t="n">
        <v>80.4</v>
      </c>
      <c r="E27" s="109" t="n">
        <v>80.6</v>
      </c>
      <c r="F27" s="109" t="n">
        <v>78.9</v>
      </c>
      <c r="G27" s="108" t="n">
        <v>79</v>
      </c>
      <c r="H27" s="109" t="n">
        <v>75.1</v>
      </c>
      <c r="I27" s="109" t="n">
        <v>77.3</v>
      </c>
      <c r="J27" s="109" t="n">
        <v>73.9</v>
      </c>
      <c r="K27" s="109" t="n">
        <v>74</v>
      </c>
      <c r="R27" s="113"/>
    </row>
    <row r="28" customFormat="false" ht="14.25" hidden="false" customHeight="true" outlineLevel="0" collapsed="false">
      <c r="B28" s="107" t="s">
        <v>106</v>
      </c>
      <c r="C28" s="105" t="s">
        <v>107</v>
      </c>
      <c r="D28" s="108" t="n">
        <v>120.8</v>
      </c>
      <c r="E28" s="109" t="n">
        <v>103.3</v>
      </c>
      <c r="F28" s="109" t="n">
        <v>111.2</v>
      </c>
      <c r="G28" s="108" t="n">
        <v>117.3</v>
      </c>
      <c r="H28" s="109" t="n">
        <v>114.7</v>
      </c>
      <c r="I28" s="109" t="n">
        <v>100.6</v>
      </c>
      <c r="J28" s="109" t="n">
        <v>105.8</v>
      </c>
      <c r="K28" s="109" t="n">
        <v>111.6</v>
      </c>
      <c r="M28" s="91"/>
    </row>
    <row r="29" s="112" customFormat="true" ht="12" hidden="false" customHeight="false" outlineLevel="0" collapsed="false">
      <c r="B29" s="101" t="n">
        <v>55</v>
      </c>
      <c r="C29" s="102" t="s">
        <v>108</v>
      </c>
      <c r="D29" s="103" t="n">
        <v>113.5</v>
      </c>
      <c r="E29" s="104" t="n">
        <v>107</v>
      </c>
      <c r="F29" s="104" t="n">
        <v>102</v>
      </c>
      <c r="G29" s="103" t="n">
        <v>105</v>
      </c>
      <c r="H29" s="104" t="n">
        <v>107.9</v>
      </c>
      <c r="I29" s="104" t="n">
        <v>104.5</v>
      </c>
      <c r="J29" s="104" t="n">
        <v>97</v>
      </c>
      <c r="K29" s="104" t="n">
        <v>100.1</v>
      </c>
    </row>
    <row r="30" customFormat="false" ht="12.75" hidden="false" customHeight="false" outlineLevel="0" collapsed="false">
      <c r="A30" s="83"/>
      <c r="B30" s="83"/>
      <c r="C30" s="83"/>
      <c r="D30" s="114"/>
      <c r="E30" s="114"/>
      <c r="F30" s="114"/>
      <c r="G30" s="114"/>
      <c r="H30" s="114"/>
      <c r="I30" s="114"/>
      <c r="J30" s="115"/>
      <c r="K30" s="116"/>
    </row>
    <row r="31" customFormat="false" ht="25.5" hidden="false" customHeight="true" outlineLevel="0" collapsed="false">
      <c r="A31" s="83"/>
      <c r="B31" s="83"/>
      <c r="C31" s="83"/>
      <c r="D31" s="83"/>
      <c r="E31" s="83"/>
      <c r="F31" s="83"/>
      <c r="G31" s="91"/>
      <c r="H31" s="91"/>
      <c r="I31" s="91"/>
      <c r="J31" s="91"/>
    </row>
    <row r="32" customFormat="false" ht="12.75" hidden="false" customHeight="true" outlineLevel="0" collapsed="false">
      <c r="A32" s="82" t="s">
        <v>109</v>
      </c>
      <c r="B32" s="82"/>
      <c r="C32" s="82"/>
      <c r="D32" s="82"/>
      <c r="E32" s="82"/>
      <c r="F32" s="82"/>
      <c r="G32" s="82"/>
      <c r="H32" s="82"/>
      <c r="I32" s="82"/>
      <c r="J32" s="82"/>
      <c r="K32" s="82"/>
    </row>
    <row r="33" customFormat="false" ht="8.25" hidden="false" customHeight="true" outlineLevel="0" collapsed="false">
      <c r="A33" s="91"/>
      <c r="B33" s="83"/>
      <c r="C33" s="83"/>
      <c r="D33" s="117"/>
      <c r="E33" s="117"/>
      <c r="F33" s="117"/>
      <c r="G33" s="94"/>
      <c r="H33" s="94"/>
      <c r="I33" s="94"/>
      <c r="J33" s="94"/>
      <c r="K33" s="94"/>
    </row>
    <row r="34" customFormat="false" ht="12.75" hidden="false" customHeight="true" outlineLevel="0" collapsed="false">
      <c r="A34" s="84"/>
      <c r="B34" s="85" t="s">
        <v>66</v>
      </c>
      <c r="C34" s="85" t="s">
        <v>67</v>
      </c>
      <c r="D34" s="86" t="s">
        <v>110</v>
      </c>
      <c r="E34" s="86"/>
      <c r="F34" s="86"/>
      <c r="G34" s="86"/>
      <c r="H34" s="86"/>
      <c r="I34" s="86"/>
      <c r="J34" s="86"/>
      <c r="K34" s="86"/>
    </row>
    <row r="35" customFormat="false" ht="21" hidden="false" customHeight="true" outlineLevel="0" collapsed="false">
      <c r="A35" s="87"/>
      <c r="B35" s="85"/>
      <c r="C35" s="85"/>
      <c r="D35" s="88" t="s">
        <v>22</v>
      </c>
      <c r="E35" s="88"/>
      <c r="F35" s="90" t="s">
        <v>72</v>
      </c>
      <c r="G35" s="90"/>
      <c r="H35" s="118" t="s">
        <v>22</v>
      </c>
      <c r="I35" s="118"/>
      <c r="J35" s="90" t="s">
        <v>72</v>
      </c>
      <c r="K35" s="90"/>
    </row>
    <row r="36" customFormat="false" ht="9.75" hidden="false" customHeight="true" outlineLevel="0" collapsed="false">
      <c r="A36" s="87"/>
      <c r="B36" s="85"/>
      <c r="C36" s="85"/>
      <c r="D36" s="119" t="s">
        <v>111</v>
      </c>
      <c r="E36" s="119"/>
      <c r="F36" s="119"/>
      <c r="G36" s="119"/>
      <c r="H36" s="119"/>
      <c r="I36" s="119"/>
      <c r="J36" s="119"/>
      <c r="K36" s="119"/>
      <c r="L36" s="112"/>
      <c r="M36" s="112"/>
      <c r="N36" s="112"/>
      <c r="O36" s="112"/>
      <c r="P36" s="112"/>
      <c r="Q36" s="112"/>
      <c r="R36" s="112"/>
    </row>
    <row r="37" customFormat="false" ht="24" hidden="false" customHeight="true" outlineLevel="0" collapsed="false">
      <c r="A37" s="87"/>
      <c r="B37" s="85"/>
      <c r="C37" s="85"/>
      <c r="D37" s="120" t="s">
        <v>69</v>
      </c>
      <c r="E37" s="121" t="s">
        <v>70</v>
      </c>
      <c r="F37" s="118" t="s">
        <v>112</v>
      </c>
      <c r="G37" s="118"/>
      <c r="H37" s="120" t="s">
        <v>69</v>
      </c>
      <c r="I37" s="121" t="s">
        <v>70</v>
      </c>
      <c r="J37" s="90" t="s">
        <v>112</v>
      </c>
      <c r="K37" s="90"/>
      <c r="L37" s="112"/>
      <c r="M37" s="112"/>
      <c r="N37" s="112"/>
      <c r="O37" s="112"/>
      <c r="P37" s="112"/>
      <c r="Q37" s="112"/>
      <c r="R37" s="112"/>
    </row>
    <row r="38" customFormat="false" ht="12" hidden="false" customHeight="true" outlineLevel="0" collapsed="false">
      <c r="A38" s="91"/>
      <c r="B38" s="85"/>
      <c r="C38" s="85"/>
      <c r="D38" s="122" t="s">
        <v>73</v>
      </c>
      <c r="E38" s="122"/>
      <c r="F38" s="122"/>
      <c r="G38" s="122"/>
      <c r="H38" s="93" t="s">
        <v>74</v>
      </c>
      <c r="I38" s="93"/>
      <c r="J38" s="93"/>
      <c r="K38" s="93"/>
      <c r="L38" s="112"/>
      <c r="M38" s="112"/>
      <c r="N38" s="112"/>
      <c r="O38" s="112"/>
      <c r="P38" s="112"/>
      <c r="Q38" s="112"/>
      <c r="R38" s="112"/>
    </row>
    <row r="39" customFormat="false" ht="10.5" hidden="false" customHeight="true" outlineLevel="0" collapsed="false">
      <c r="A39" s="94"/>
      <c r="B39" s="123"/>
      <c r="C39" s="124"/>
      <c r="D39" s="125" t="s">
        <v>113</v>
      </c>
      <c r="E39" s="125"/>
      <c r="F39" s="125"/>
      <c r="G39" s="125"/>
      <c r="H39" s="125"/>
      <c r="I39" s="125"/>
      <c r="J39" s="125"/>
      <c r="K39" s="125"/>
    </row>
    <row r="40" customFormat="false" ht="3.75" hidden="false" customHeight="true" outlineLevel="0" collapsed="false">
      <c r="A40" s="91"/>
      <c r="B40" s="97"/>
      <c r="C40" s="98"/>
      <c r="D40" s="100"/>
      <c r="E40" s="126"/>
      <c r="F40" s="126"/>
      <c r="G40" s="126"/>
      <c r="H40" s="126"/>
      <c r="I40" s="126"/>
      <c r="J40" s="127"/>
      <c r="K40" s="127"/>
    </row>
    <row r="41" customFormat="false" ht="10.5" hidden="false" customHeight="true" outlineLevel="0" collapsed="false">
      <c r="B41" s="101" t="s">
        <v>76</v>
      </c>
      <c r="C41" s="102" t="s">
        <v>77</v>
      </c>
      <c r="D41" s="128" t="n">
        <v>4.7</v>
      </c>
      <c r="E41" s="128" t="n">
        <v>17.1</v>
      </c>
      <c r="F41" s="129" t="n">
        <v>10.3</v>
      </c>
      <c r="G41" s="129"/>
      <c r="H41" s="128" t="n">
        <v>1.9</v>
      </c>
      <c r="I41" s="128" t="n">
        <f aca="false">SUM(H10/J10)*100-100</f>
        <v>17.4603174603175</v>
      </c>
      <c r="J41" s="129" t="n">
        <v>7.4</v>
      </c>
      <c r="K41" s="129"/>
    </row>
    <row r="42" customFormat="false" ht="9.75" hidden="false" customHeight="true" outlineLevel="0" collapsed="false">
      <c r="B42" s="101"/>
      <c r="C42" s="105" t="s">
        <v>78</v>
      </c>
      <c r="D42" s="128"/>
      <c r="E42" s="130"/>
      <c r="F42" s="131"/>
      <c r="G42" s="131"/>
      <c r="H42" s="130"/>
      <c r="I42" s="128"/>
      <c r="J42" s="132"/>
      <c r="K42" s="132"/>
    </row>
    <row r="43" customFormat="false" ht="12" hidden="false" customHeight="false" outlineLevel="0" collapsed="false">
      <c r="B43" s="107" t="s">
        <v>79</v>
      </c>
      <c r="C43" s="105" t="s">
        <v>80</v>
      </c>
      <c r="D43" s="133" t="n">
        <v>3.7</v>
      </c>
      <c r="E43" s="133" t="n">
        <v>18</v>
      </c>
      <c r="F43" s="132" t="n">
        <v>9.6</v>
      </c>
      <c r="G43" s="132"/>
      <c r="H43" s="133" t="n">
        <v>0.9</v>
      </c>
      <c r="I43" s="133" t="n">
        <f aca="false">SUM(H12)/J12*100-100</f>
        <v>18.5727355901189</v>
      </c>
      <c r="J43" s="132" t="n">
        <v>6.7</v>
      </c>
      <c r="K43" s="132"/>
    </row>
    <row r="44" customFormat="false" ht="12" hidden="false" customHeight="false" outlineLevel="0" collapsed="false">
      <c r="B44" s="107" t="s">
        <v>81</v>
      </c>
      <c r="C44" s="105" t="s">
        <v>82</v>
      </c>
      <c r="D44" s="133" t="n">
        <v>15.8</v>
      </c>
      <c r="E44" s="133" t="n">
        <v>10.5</v>
      </c>
      <c r="F44" s="132" t="n">
        <v>17.5</v>
      </c>
      <c r="G44" s="132"/>
      <c r="H44" s="133" t="n">
        <v>12.6</v>
      </c>
      <c r="I44" s="133" t="n">
        <f aca="false">SUM(H13)/J13*100-100</f>
        <v>9.54861111111111</v>
      </c>
      <c r="J44" s="132" t="n">
        <v>14.5</v>
      </c>
      <c r="K44" s="132"/>
    </row>
    <row r="45" customFormat="false" ht="13.5" hidden="false" customHeight="true" outlineLevel="0" collapsed="false">
      <c r="B45" s="101" t="s">
        <v>83</v>
      </c>
      <c r="C45" s="102" t="s">
        <v>84</v>
      </c>
      <c r="D45" s="128" t="n">
        <v>12.2</v>
      </c>
      <c r="E45" s="128" t="n">
        <v>40.7</v>
      </c>
      <c r="F45" s="129" t="n">
        <v>10.1</v>
      </c>
      <c r="G45" s="129"/>
      <c r="H45" s="128" t="n">
        <v>9.3</v>
      </c>
      <c r="I45" s="133" t="n">
        <f aca="false">SUM(H14)/J14*100-100</f>
        <v>39.5</v>
      </c>
      <c r="J45" s="129" t="n">
        <v>7.5</v>
      </c>
      <c r="K45" s="129"/>
    </row>
    <row r="46" customFormat="false" ht="14.25" hidden="false" customHeight="true" outlineLevel="0" collapsed="false">
      <c r="B46" s="101" t="s">
        <v>85</v>
      </c>
      <c r="C46" s="102" t="s">
        <v>86</v>
      </c>
      <c r="D46" s="128" t="n">
        <v>5</v>
      </c>
      <c r="E46" s="128" t="n">
        <v>17.9</v>
      </c>
      <c r="F46" s="129" t="n">
        <v>10.3</v>
      </c>
      <c r="G46" s="129"/>
      <c r="H46" s="128" t="n">
        <v>2.2</v>
      </c>
      <c r="I46" s="128" t="n">
        <f aca="false">SUM(H15)/J15*100-100</f>
        <v>18.1910569105691</v>
      </c>
      <c r="J46" s="129" t="n">
        <v>7.4</v>
      </c>
      <c r="K46" s="129"/>
    </row>
    <row r="47" customFormat="false" ht="12" hidden="false" customHeight="false" outlineLevel="0" collapsed="false">
      <c r="B47" s="101" t="s">
        <v>87</v>
      </c>
      <c r="C47" s="102" t="s">
        <v>88</v>
      </c>
      <c r="D47" s="128" t="n">
        <v>6.8</v>
      </c>
      <c r="E47" s="128" t="n">
        <v>9.3</v>
      </c>
      <c r="F47" s="129" t="n">
        <v>5.4</v>
      </c>
      <c r="G47" s="129"/>
      <c r="H47" s="128" t="n">
        <v>4</v>
      </c>
      <c r="I47" s="128" t="n">
        <f aca="false">SUM(H16)/J16*100-100</f>
        <v>9.19305413687437</v>
      </c>
      <c r="J47" s="129" t="n">
        <v>2.8</v>
      </c>
      <c r="K47" s="129"/>
    </row>
    <row r="48" customFormat="false" ht="12" hidden="false" customHeight="false" outlineLevel="0" collapsed="false">
      <c r="B48" s="107"/>
      <c r="C48" s="105" t="s">
        <v>78</v>
      </c>
      <c r="D48" s="133"/>
      <c r="E48" s="134"/>
      <c r="F48" s="129"/>
      <c r="G48" s="129"/>
      <c r="H48" s="134"/>
      <c r="I48" s="128"/>
      <c r="J48" s="132"/>
      <c r="K48" s="132"/>
    </row>
    <row r="49" customFormat="false" ht="12" hidden="false" customHeight="false" outlineLevel="0" collapsed="false">
      <c r="B49" s="107" t="s">
        <v>89</v>
      </c>
      <c r="C49" s="105" t="s">
        <v>90</v>
      </c>
      <c r="D49" s="133" t="n">
        <v>6.1</v>
      </c>
      <c r="E49" s="133" t="n">
        <v>8.2</v>
      </c>
      <c r="F49" s="132" t="n">
        <v>5.8</v>
      </c>
      <c r="G49" s="132"/>
      <c r="H49" s="133" t="n">
        <v>3.3</v>
      </c>
      <c r="I49" s="133" t="n">
        <f aca="false">SUM(H18)/J18*100-100</f>
        <v>8.14663951120163</v>
      </c>
      <c r="J49" s="132" t="n">
        <v>3.2</v>
      </c>
      <c r="K49" s="132"/>
    </row>
    <row r="50" customFormat="false" ht="12" hidden="false" customHeight="false" outlineLevel="0" collapsed="false">
      <c r="B50" s="107" t="s">
        <v>91</v>
      </c>
      <c r="C50" s="105" t="s">
        <v>92</v>
      </c>
      <c r="D50" s="133" t="n">
        <v>8.5</v>
      </c>
      <c r="E50" s="133" t="n">
        <v>15.3</v>
      </c>
      <c r="F50" s="132" t="n">
        <v>5.3</v>
      </c>
      <c r="G50" s="132"/>
      <c r="H50" s="133" t="n">
        <v>5.7</v>
      </c>
      <c r="I50" s="133" t="n">
        <f aca="false">SUM(H19)/J19*100-100</f>
        <v>15.1151151151151</v>
      </c>
      <c r="J50" s="132" t="n">
        <v>2.7</v>
      </c>
      <c r="K50" s="132"/>
    </row>
    <row r="51" customFormat="false" ht="12" hidden="false" customHeight="false" outlineLevel="0" collapsed="false">
      <c r="B51" s="107" t="s">
        <v>93</v>
      </c>
      <c r="C51" s="105" t="s">
        <v>94</v>
      </c>
      <c r="D51" s="133" t="n">
        <v>-0.1</v>
      </c>
      <c r="E51" s="133" t="n">
        <v>5.3</v>
      </c>
      <c r="F51" s="132" t="n">
        <v>-1.8</v>
      </c>
      <c r="G51" s="132"/>
      <c r="H51" s="133" t="n">
        <v>-2.7</v>
      </c>
      <c r="I51" s="133" t="n">
        <f aca="false">SUM(H20)/J20*100-100</f>
        <v>4.93537015276147</v>
      </c>
      <c r="J51" s="132" t="n">
        <v>-4.3</v>
      </c>
      <c r="K51" s="132"/>
    </row>
    <row r="52" customFormat="false" ht="12" hidden="false" customHeight="false" outlineLevel="0" collapsed="false">
      <c r="A52" s="112"/>
      <c r="B52" s="101" t="s">
        <v>95</v>
      </c>
      <c r="C52" s="102" t="s">
        <v>96</v>
      </c>
      <c r="D52" s="128" t="n">
        <v>-2.9</v>
      </c>
      <c r="E52" s="128" t="n">
        <v>6.5</v>
      </c>
      <c r="F52" s="129" t="n">
        <v>-2.8</v>
      </c>
      <c r="G52" s="129"/>
      <c r="H52" s="128" t="n">
        <v>-5.7</v>
      </c>
      <c r="I52" s="128" t="n">
        <f aca="false">SUM(H21)/J21*100-100</f>
        <v>6.0919540229885</v>
      </c>
      <c r="J52" s="129" t="n">
        <v>-5.4</v>
      </c>
      <c r="K52" s="129"/>
    </row>
    <row r="53" customFormat="false" ht="12" hidden="false" customHeight="false" outlineLevel="0" collapsed="false">
      <c r="B53" s="107"/>
      <c r="C53" s="105" t="s">
        <v>78</v>
      </c>
      <c r="D53" s="133"/>
      <c r="E53" s="134"/>
      <c r="F53" s="129"/>
      <c r="G53" s="129"/>
      <c r="H53" s="134"/>
      <c r="I53" s="128"/>
      <c r="J53" s="132"/>
      <c r="K53" s="132"/>
    </row>
    <row r="54" customFormat="false" ht="12" hidden="false" customHeight="false" outlineLevel="0" collapsed="false">
      <c r="B54" s="107" t="s">
        <v>97</v>
      </c>
      <c r="C54" s="105" t="s">
        <v>98</v>
      </c>
      <c r="D54" s="133" t="n">
        <v>-3.8</v>
      </c>
      <c r="E54" s="133" t="n">
        <v>5.4</v>
      </c>
      <c r="F54" s="132" t="n">
        <v>-3.3</v>
      </c>
      <c r="G54" s="132"/>
      <c r="H54" s="133" t="n">
        <v>-6.4</v>
      </c>
      <c r="I54" s="133" t="n">
        <f aca="false">SUM(H23)/J23*100-100</f>
        <v>5.13418903150524</v>
      </c>
      <c r="J54" s="132" t="n">
        <v>-5.9</v>
      </c>
      <c r="K54" s="132"/>
    </row>
    <row r="55" customFormat="false" ht="12" hidden="false" customHeight="false" outlineLevel="0" collapsed="false">
      <c r="B55" s="107" t="s">
        <v>99</v>
      </c>
      <c r="C55" s="105" t="s">
        <v>100</v>
      </c>
      <c r="D55" s="133" t="n">
        <v>4.7</v>
      </c>
      <c r="E55" s="133" t="n">
        <v>8.8</v>
      </c>
      <c r="F55" s="132" t="n">
        <v>3.6</v>
      </c>
      <c r="G55" s="132"/>
      <c r="H55" s="133" t="n">
        <v>2</v>
      </c>
      <c r="I55" s="133" t="n">
        <f aca="false">SUM(H24)/J24*100-100</f>
        <v>8.58638743455498</v>
      </c>
      <c r="J55" s="132" t="n">
        <v>1</v>
      </c>
      <c r="K55" s="132"/>
    </row>
    <row r="56" customFormat="false" ht="12" hidden="false" customHeight="false" outlineLevel="0" collapsed="false">
      <c r="A56" s="112"/>
      <c r="B56" s="101" t="s">
        <v>101</v>
      </c>
      <c r="C56" s="102" t="s">
        <v>102</v>
      </c>
      <c r="D56" s="128" t="n">
        <v>14.6</v>
      </c>
      <c r="E56" s="128" t="n">
        <v>7.8</v>
      </c>
      <c r="F56" s="129" t="n">
        <v>15.9</v>
      </c>
      <c r="G56" s="129"/>
      <c r="H56" s="128" t="n">
        <v>11.8</v>
      </c>
      <c r="I56" s="128" t="n">
        <f aca="false">SUM(H25)/J25*100-100</f>
        <v>7.57726819541378</v>
      </c>
      <c r="J56" s="129" t="n">
        <v>13.1</v>
      </c>
      <c r="K56" s="129"/>
    </row>
    <row r="57" customFormat="false" ht="12" hidden="false" customHeight="false" outlineLevel="0" collapsed="false">
      <c r="B57" s="107"/>
      <c r="C57" s="105" t="s">
        <v>103</v>
      </c>
      <c r="D57" s="133"/>
      <c r="E57" s="134"/>
      <c r="F57" s="129"/>
      <c r="G57" s="129"/>
      <c r="H57" s="134"/>
      <c r="I57" s="128"/>
      <c r="J57" s="132"/>
      <c r="K57" s="132"/>
    </row>
    <row r="58" customFormat="false" ht="12" hidden="false" customHeight="false" outlineLevel="0" collapsed="false">
      <c r="B58" s="107" t="s">
        <v>104</v>
      </c>
      <c r="C58" s="105" t="s">
        <v>105</v>
      </c>
      <c r="D58" s="133" t="n">
        <v>-0.2</v>
      </c>
      <c r="E58" s="133" t="n">
        <v>1.8</v>
      </c>
      <c r="F58" s="132" t="n">
        <v>0.8</v>
      </c>
      <c r="G58" s="132"/>
      <c r="H58" s="133" t="n">
        <v>-2.9</v>
      </c>
      <c r="I58" s="133" t="n">
        <f aca="false">SUM(H27)/J27*100-100</f>
        <v>1.62381596752365</v>
      </c>
      <c r="J58" s="132" t="n">
        <v>-1.7</v>
      </c>
      <c r="K58" s="132"/>
    </row>
    <row r="59" customFormat="false" ht="12" hidden="false" customHeight="false" outlineLevel="0" collapsed="false">
      <c r="B59" s="107" t="s">
        <v>106</v>
      </c>
      <c r="C59" s="105" t="s">
        <v>107</v>
      </c>
      <c r="D59" s="133" t="n">
        <v>17</v>
      </c>
      <c r="E59" s="133" t="n">
        <v>8.6</v>
      </c>
      <c r="F59" s="132" t="n">
        <v>18.3</v>
      </c>
      <c r="G59" s="132"/>
      <c r="H59" s="133" t="n">
        <v>14.1</v>
      </c>
      <c r="I59" s="133" t="n">
        <f aca="false">SUM(H28)/J28*100-100</f>
        <v>8.41209829867675</v>
      </c>
      <c r="J59" s="132" t="n">
        <v>15.5</v>
      </c>
      <c r="K59" s="132"/>
    </row>
    <row r="60" customFormat="false" ht="12" hidden="false" customHeight="false" outlineLevel="0" collapsed="false">
      <c r="A60" s="112"/>
      <c r="B60" s="101" t="n">
        <v>55</v>
      </c>
      <c r="C60" s="102" t="s">
        <v>108</v>
      </c>
      <c r="D60" s="128" t="n">
        <v>6.1</v>
      </c>
      <c r="E60" s="128" t="n">
        <v>11.3</v>
      </c>
      <c r="F60" s="129" t="n">
        <v>7.2</v>
      </c>
      <c r="G60" s="129"/>
      <c r="H60" s="128" t="n">
        <v>3.3</v>
      </c>
      <c r="I60" s="128" t="n">
        <f aca="false">SUM(H29)/J29*100-100</f>
        <v>11.2371134020619</v>
      </c>
      <c r="J60" s="129" t="n">
        <v>4.4</v>
      </c>
      <c r="K60" s="129"/>
    </row>
    <row r="61" customFormat="false" ht="12" hidden="false" customHeight="false" outlineLevel="0" collapsed="false">
      <c r="D61" s="135"/>
      <c r="E61" s="135"/>
      <c r="F61" s="135"/>
      <c r="G61" s="135"/>
      <c r="H61" s="135"/>
      <c r="I61" s="135"/>
      <c r="J61" s="135"/>
    </row>
    <row r="64" customFormat="false" ht="12" hidden="false" customHeight="false" outlineLevel="0" collapsed="false">
      <c r="B64" s="136"/>
    </row>
    <row r="65" customFormat="false" ht="12" hidden="false" customHeight="false" outlineLevel="0" collapsed="false">
      <c r="B65" s="136" t="s">
        <v>114</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137" width="1.28"/>
    <col collapsed="false" customWidth="true" hidden="false" outlineLevel="0" max="2" min="2" style="138" width="7.85"/>
    <col collapsed="false" customWidth="true" hidden="false" outlineLevel="0" max="3" min="3" style="139" width="28.99"/>
    <col collapsed="false" customWidth="true" hidden="false" outlineLevel="0" max="4" min="4" style="137" width="8.13"/>
    <col collapsed="false" customWidth="true" hidden="false" outlineLevel="0" max="6" min="5" style="137" width="8.7"/>
    <col collapsed="false" customWidth="true" hidden="false" outlineLevel="0" max="7" min="7" style="137" width="7.99"/>
    <col collapsed="false" customWidth="true" hidden="false" outlineLevel="0" max="9" min="8" style="137" width="8.7"/>
    <col collapsed="false" customWidth="true" hidden="false" outlineLevel="0" max="10" min="10" style="137" width="8.28"/>
    <col collapsed="false" customWidth="true" hidden="false" outlineLevel="0" max="12" min="11" style="137" width="8.7"/>
    <col collapsed="false" customWidth="false" hidden="false" outlineLevel="0" max="257" min="13" style="137" width="11.56"/>
  </cols>
  <sheetData>
    <row r="1" s="140" customFormat="true" ht="12.75" hidden="false" customHeight="false" outlineLevel="0" collapsed="false">
      <c r="B1" s="141" t="s">
        <v>115</v>
      </c>
      <c r="C1" s="142"/>
      <c r="D1" s="143"/>
      <c r="E1" s="143"/>
      <c r="F1" s="143"/>
      <c r="G1" s="143"/>
      <c r="H1" s="143"/>
      <c r="I1" s="143"/>
      <c r="J1" s="144"/>
      <c r="K1" s="144"/>
      <c r="L1" s="144"/>
    </row>
    <row r="2" customFormat="false" ht="11.25" hidden="false" customHeight="false" outlineLevel="0" collapsed="false">
      <c r="B2" s="145"/>
      <c r="C2" s="146"/>
      <c r="D2" s="147"/>
      <c r="E2" s="147"/>
      <c r="F2" s="148"/>
      <c r="G2" s="147"/>
      <c r="H2" s="147"/>
      <c r="I2" s="147"/>
      <c r="L2" s="147"/>
    </row>
    <row r="3" s="149" customFormat="true" ht="15" hidden="false" customHeight="true" outlineLevel="0" collapsed="false">
      <c r="B3" s="150"/>
      <c r="C3" s="151"/>
      <c r="D3" s="152" t="s">
        <v>34</v>
      </c>
      <c r="E3" s="152"/>
      <c r="F3" s="152"/>
      <c r="G3" s="153" t="s">
        <v>116</v>
      </c>
      <c r="H3" s="153"/>
      <c r="I3" s="153"/>
      <c r="J3" s="153"/>
      <c r="K3" s="153"/>
      <c r="L3" s="153"/>
    </row>
    <row r="4" s="149" customFormat="true" ht="11.25" hidden="false" customHeight="false" outlineLevel="0" collapsed="false">
      <c r="B4" s="154" t="s">
        <v>117</v>
      </c>
      <c r="C4" s="155"/>
      <c r="D4" s="156"/>
      <c r="E4" s="157" t="s">
        <v>103</v>
      </c>
      <c r="F4" s="157"/>
      <c r="G4" s="158"/>
      <c r="H4" s="157" t="s">
        <v>103</v>
      </c>
      <c r="I4" s="157"/>
      <c r="J4" s="156"/>
      <c r="K4" s="159" t="s">
        <v>103</v>
      </c>
      <c r="L4" s="159"/>
    </row>
    <row r="5" s="149" customFormat="true" ht="30.6" hidden="false" customHeight="true" outlineLevel="0" collapsed="false">
      <c r="B5" s="160" t="s">
        <v>118</v>
      </c>
      <c r="C5" s="155" t="s">
        <v>67</v>
      </c>
      <c r="D5" s="161" t="s">
        <v>119</v>
      </c>
      <c r="E5" s="162" t="s">
        <v>120</v>
      </c>
      <c r="F5" s="163" t="s">
        <v>121</v>
      </c>
      <c r="G5" s="161" t="s">
        <v>119</v>
      </c>
      <c r="H5" s="162" t="s">
        <v>120</v>
      </c>
      <c r="I5" s="163" t="s">
        <v>121</v>
      </c>
      <c r="J5" s="161" t="s">
        <v>119</v>
      </c>
      <c r="K5" s="164" t="s">
        <v>120</v>
      </c>
      <c r="L5" s="165" t="s">
        <v>121</v>
      </c>
    </row>
    <row r="6" s="149" customFormat="true" ht="13.5" hidden="false" customHeight="true" outlineLevel="0" collapsed="false">
      <c r="B6" s="166" t="s">
        <v>122</v>
      </c>
      <c r="C6" s="155"/>
      <c r="D6" s="167" t="s">
        <v>22</v>
      </c>
      <c r="E6" s="167"/>
      <c r="F6" s="167"/>
      <c r="G6" s="168" t="s">
        <v>22</v>
      </c>
      <c r="H6" s="168"/>
      <c r="I6" s="168"/>
      <c r="J6" s="169" t="s">
        <v>123</v>
      </c>
      <c r="K6" s="169"/>
      <c r="L6" s="169"/>
    </row>
    <row r="7" s="149" customFormat="true" ht="9.75" hidden="false" customHeight="true" outlineLevel="0" collapsed="false">
      <c r="B7" s="166"/>
      <c r="C7" s="155"/>
      <c r="D7" s="167"/>
      <c r="E7" s="167"/>
      <c r="F7" s="167"/>
      <c r="G7" s="170" t="s">
        <v>111</v>
      </c>
      <c r="H7" s="170"/>
      <c r="I7" s="170"/>
      <c r="J7" s="171" t="s">
        <v>111</v>
      </c>
      <c r="K7" s="171"/>
      <c r="L7" s="171"/>
    </row>
    <row r="8" s="149" customFormat="true" ht="11.25" hidden="false" customHeight="true" outlineLevel="0" collapsed="false">
      <c r="B8" s="172"/>
      <c r="C8" s="155"/>
      <c r="D8" s="167"/>
      <c r="E8" s="167"/>
      <c r="F8" s="167"/>
      <c r="G8" s="173" t="s">
        <v>124</v>
      </c>
      <c r="H8" s="173"/>
      <c r="I8" s="173"/>
      <c r="J8" s="174" t="s">
        <v>125</v>
      </c>
      <c r="K8" s="174"/>
      <c r="L8" s="174"/>
    </row>
    <row r="9" s="149" customFormat="true" ht="12" hidden="false" customHeight="true" outlineLevel="0" collapsed="false">
      <c r="B9" s="175"/>
      <c r="C9" s="176"/>
      <c r="D9" s="177" t="s">
        <v>126</v>
      </c>
      <c r="E9" s="177"/>
      <c r="F9" s="177"/>
      <c r="G9" s="153" t="s">
        <v>113</v>
      </c>
      <c r="H9" s="153"/>
      <c r="I9" s="153"/>
      <c r="J9" s="153"/>
      <c r="K9" s="153"/>
      <c r="L9" s="153"/>
    </row>
    <row r="10" s="149" customFormat="true" ht="9.75" hidden="false" customHeight="true" outlineLevel="0" collapsed="false">
      <c r="B10" s="178"/>
      <c r="C10" s="179"/>
      <c r="D10" s="180"/>
      <c r="E10" s="181"/>
      <c r="F10" s="181"/>
      <c r="G10" s="181"/>
      <c r="H10" s="181"/>
      <c r="I10" s="181"/>
      <c r="J10" s="181"/>
      <c r="K10" s="181"/>
      <c r="L10" s="181"/>
    </row>
    <row r="11" customFormat="false" ht="12.75" hidden="false" customHeight="true" outlineLevel="0" collapsed="false">
      <c r="B11" s="101" t="s">
        <v>76</v>
      </c>
      <c r="C11" s="102" t="s">
        <v>77</v>
      </c>
      <c r="D11" s="182" t="n">
        <v>105.3</v>
      </c>
      <c r="E11" s="182" t="n">
        <v>101.1</v>
      </c>
      <c r="F11" s="182" t="n">
        <v>123.8</v>
      </c>
      <c r="G11" s="183" t="n">
        <v>0.5</v>
      </c>
      <c r="H11" s="183" t="n">
        <v>3.4</v>
      </c>
      <c r="I11" s="183" t="n">
        <v>-8.4</v>
      </c>
      <c r="J11" s="183" t="n">
        <v>2.8</v>
      </c>
      <c r="K11" s="183" t="n">
        <v>4.1</v>
      </c>
      <c r="L11" s="183" t="n">
        <v>-1.3</v>
      </c>
    </row>
    <row r="12" customFormat="false" ht="10.5" hidden="false" customHeight="true" outlineLevel="0" collapsed="false">
      <c r="B12" s="101"/>
      <c r="C12" s="105" t="s">
        <v>78</v>
      </c>
      <c r="D12" s="184"/>
      <c r="E12" s="184"/>
      <c r="F12" s="184"/>
      <c r="G12" s="185"/>
      <c r="H12" s="185"/>
      <c r="I12" s="185"/>
      <c r="J12" s="185"/>
      <c r="K12" s="185"/>
      <c r="L12" s="185"/>
    </row>
    <row r="13" customFormat="false" ht="13.5" hidden="false" customHeight="true" outlineLevel="0" collapsed="false">
      <c r="B13" s="107" t="s">
        <v>79</v>
      </c>
      <c r="C13" s="105" t="s">
        <v>80</v>
      </c>
      <c r="D13" s="184" t="n">
        <v>104</v>
      </c>
      <c r="E13" s="184" t="n">
        <v>99.8</v>
      </c>
      <c r="F13" s="184" t="n">
        <v>130.3</v>
      </c>
      <c r="G13" s="185" t="n">
        <v>1.5</v>
      </c>
      <c r="H13" s="185" t="n">
        <v>2.4</v>
      </c>
      <c r="I13" s="185" t="n">
        <v>-2.5</v>
      </c>
      <c r="J13" s="185" t="n">
        <v>4.1</v>
      </c>
      <c r="K13" s="185" t="n">
        <v>3.3</v>
      </c>
      <c r="L13" s="185" t="n">
        <v>7.8</v>
      </c>
    </row>
    <row r="14" customFormat="false" ht="14.25" hidden="false" customHeight="true" outlineLevel="0" collapsed="false">
      <c r="B14" s="107" t="s">
        <v>81</v>
      </c>
      <c r="C14" s="105" t="s">
        <v>82</v>
      </c>
      <c r="D14" s="184" t="n">
        <v>108.8</v>
      </c>
      <c r="E14" s="184" t="n">
        <v>114.8</v>
      </c>
      <c r="F14" s="184" t="n">
        <v>103.7</v>
      </c>
      <c r="G14" s="185" t="n">
        <v>-6.2</v>
      </c>
      <c r="H14" s="185" t="n">
        <v>11.5</v>
      </c>
      <c r="I14" s="185" t="n">
        <v>-18.4</v>
      </c>
      <c r="J14" s="185" t="n">
        <v>-4.1</v>
      </c>
      <c r="K14" s="185" t="n">
        <v>12.4</v>
      </c>
      <c r="L14" s="185" t="n">
        <v>-16</v>
      </c>
    </row>
    <row r="15" customFormat="false" ht="17.25" hidden="false" customHeight="true" outlineLevel="0" collapsed="false">
      <c r="B15" s="101" t="s">
        <v>83</v>
      </c>
      <c r="C15" s="102" t="s">
        <v>84</v>
      </c>
      <c r="D15" s="182" t="n">
        <v>109.7</v>
      </c>
      <c r="E15" s="182" t="n">
        <v>117.8</v>
      </c>
      <c r="F15" s="182" t="n">
        <v>89.7</v>
      </c>
      <c r="G15" s="183" t="n">
        <v>9.7</v>
      </c>
      <c r="H15" s="183" t="n">
        <v>15.6</v>
      </c>
      <c r="I15" s="183" t="n">
        <v>-5.9</v>
      </c>
      <c r="J15" s="183" t="n">
        <v>10.2</v>
      </c>
      <c r="K15" s="183" t="n">
        <v>23.5</v>
      </c>
      <c r="L15" s="183" t="n">
        <v>-18.5</v>
      </c>
    </row>
    <row r="16" customFormat="false" ht="24.75" hidden="false" customHeight="true" outlineLevel="0" collapsed="false">
      <c r="B16" s="101" t="s">
        <v>85</v>
      </c>
      <c r="C16" s="102" t="s">
        <v>86</v>
      </c>
      <c r="D16" s="182" t="n">
        <v>105.6</v>
      </c>
      <c r="E16" s="182" t="n">
        <v>102</v>
      </c>
      <c r="F16" s="182" t="n">
        <v>120.7</v>
      </c>
      <c r="G16" s="183" t="n">
        <v>1.1</v>
      </c>
      <c r="H16" s="183" t="n">
        <v>4</v>
      </c>
      <c r="I16" s="183" t="n">
        <v>-8.2</v>
      </c>
      <c r="J16" s="183" t="n">
        <v>3.2</v>
      </c>
      <c r="K16" s="183" t="n">
        <v>5.1</v>
      </c>
      <c r="L16" s="183" t="n">
        <v>-2.6</v>
      </c>
    </row>
    <row r="17" customFormat="false" ht="16.5" hidden="false" customHeight="true" outlineLevel="0" collapsed="false">
      <c r="B17" s="101" t="s">
        <v>87</v>
      </c>
      <c r="C17" s="102" t="s">
        <v>88</v>
      </c>
      <c r="D17" s="182" t="n">
        <v>111.7</v>
      </c>
      <c r="E17" s="182" t="n">
        <v>105.7</v>
      </c>
      <c r="F17" s="182" t="n">
        <v>116.9</v>
      </c>
      <c r="G17" s="183" t="n">
        <v>2</v>
      </c>
      <c r="H17" s="183" t="n">
        <v>6</v>
      </c>
      <c r="I17" s="183" t="n">
        <v>-0.9</v>
      </c>
      <c r="J17" s="183" t="n">
        <v>2.7</v>
      </c>
      <c r="K17" s="183" t="n">
        <v>6.3</v>
      </c>
      <c r="L17" s="183" t="n">
        <v>0</v>
      </c>
    </row>
    <row r="18" customFormat="false" ht="9.75" hidden="false" customHeight="true" outlineLevel="0" collapsed="false">
      <c r="B18" s="107"/>
      <c r="C18" s="105" t="s">
        <v>78</v>
      </c>
      <c r="D18" s="184"/>
      <c r="E18" s="184"/>
      <c r="F18" s="184"/>
      <c r="G18" s="185"/>
      <c r="H18" s="185"/>
      <c r="I18" s="185"/>
      <c r="J18" s="185"/>
      <c r="K18" s="185"/>
      <c r="L18" s="185"/>
    </row>
    <row r="19" customFormat="false" ht="24.75" hidden="false" customHeight="true" outlineLevel="0" collapsed="false">
      <c r="B19" s="107" t="s">
        <v>89</v>
      </c>
      <c r="C19" s="105" t="s">
        <v>90</v>
      </c>
      <c r="D19" s="184" t="n">
        <v>104.2</v>
      </c>
      <c r="E19" s="184" t="n">
        <v>101.8</v>
      </c>
      <c r="F19" s="184" t="n">
        <v>106.9</v>
      </c>
      <c r="G19" s="185" t="n">
        <v>1.4</v>
      </c>
      <c r="H19" s="185" t="n">
        <v>5</v>
      </c>
      <c r="I19" s="185" t="n">
        <v>-2.2</v>
      </c>
      <c r="J19" s="185" t="n">
        <v>2.2</v>
      </c>
      <c r="K19" s="185" t="n">
        <v>6.2</v>
      </c>
      <c r="L19" s="185" t="n">
        <v>-1.9</v>
      </c>
    </row>
    <row r="20" customFormat="false" ht="15" hidden="false" customHeight="true" outlineLevel="0" collapsed="false">
      <c r="B20" s="107" t="s">
        <v>91</v>
      </c>
      <c r="C20" s="105" t="s">
        <v>92</v>
      </c>
      <c r="D20" s="184" t="n">
        <v>124.1</v>
      </c>
      <c r="E20" s="184" t="n">
        <v>104.1</v>
      </c>
      <c r="F20" s="184" t="n">
        <v>138.7</v>
      </c>
      <c r="G20" s="185" t="n">
        <v>8.5</v>
      </c>
      <c r="H20" s="185" t="n">
        <v>5.6</v>
      </c>
      <c r="I20" s="185" t="n">
        <v>10.2</v>
      </c>
      <c r="J20" s="185" t="n">
        <v>9.3</v>
      </c>
      <c r="K20" s="185" t="n">
        <v>5.4</v>
      </c>
      <c r="L20" s="185" t="n">
        <v>11.5</v>
      </c>
    </row>
    <row r="21" customFormat="false" ht="18.75" hidden="false" customHeight="true" outlineLevel="0" collapsed="false">
      <c r="B21" s="107" t="s">
        <v>93</v>
      </c>
      <c r="C21" s="105" t="s">
        <v>94</v>
      </c>
      <c r="D21" s="184" t="n">
        <v>122.5</v>
      </c>
      <c r="E21" s="184" t="n">
        <v>108.8</v>
      </c>
      <c r="F21" s="184" t="n">
        <v>131.5</v>
      </c>
      <c r="G21" s="185" t="n">
        <v>1.5</v>
      </c>
      <c r="H21" s="185" t="n">
        <v>-0.5</v>
      </c>
      <c r="I21" s="185" t="n">
        <v>2.7</v>
      </c>
      <c r="J21" s="185" t="n">
        <v>3</v>
      </c>
      <c r="K21" s="185" t="n">
        <v>-3.4</v>
      </c>
      <c r="L21" s="185" t="n">
        <v>6.8</v>
      </c>
    </row>
    <row r="22" customFormat="false" ht="15" hidden="false" customHeight="true" outlineLevel="0" collapsed="false">
      <c r="B22" s="101" t="s">
        <v>95</v>
      </c>
      <c r="C22" s="102" t="s">
        <v>96</v>
      </c>
      <c r="D22" s="182" t="n">
        <v>118.2</v>
      </c>
      <c r="E22" s="182" t="n">
        <v>95.7</v>
      </c>
      <c r="F22" s="182" t="n">
        <v>136.4</v>
      </c>
      <c r="G22" s="183" t="n">
        <v>-1.2</v>
      </c>
      <c r="H22" s="183" t="n">
        <v>-0.3</v>
      </c>
      <c r="I22" s="183" t="n">
        <v>-1.8</v>
      </c>
      <c r="J22" s="183" t="n">
        <v>-3.1</v>
      </c>
      <c r="K22" s="183" t="n">
        <v>-1.6</v>
      </c>
      <c r="L22" s="183" t="n">
        <v>-3.9</v>
      </c>
    </row>
    <row r="23" customFormat="false" ht="9.75" hidden="false" customHeight="true" outlineLevel="0" collapsed="false">
      <c r="B23" s="107"/>
      <c r="C23" s="105" t="s">
        <v>78</v>
      </c>
      <c r="D23" s="184"/>
      <c r="E23" s="184"/>
      <c r="F23" s="184"/>
      <c r="G23" s="185"/>
      <c r="H23" s="185"/>
      <c r="I23" s="185"/>
      <c r="J23" s="185"/>
      <c r="K23" s="185"/>
      <c r="L23" s="185"/>
    </row>
    <row r="24" customFormat="false" ht="13.5" hidden="false" customHeight="true" outlineLevel="0" collapsed="false">
      <c r="B24" s="107" t="s">
        <v>97</v>
      </c>
      <c r="C24" s="105" t="s">
        <v>98</v>
      </c>
      <c r="D24" s="184" t="n">
        <v>118.7</v>
      </c>
      <c r="E24" s="184" t="n">
        <v>96.8</v>
      </c>
      <c r="F24" s="184" t="n">
        <v>139.8</v>
      </c>
      <c r="G24" s="185" t="n">
        <v>-1.3</v>
      </c>
      <c r="H24" s="185" t="n">
        <v>0.7</v>
      </c>
      <c r="I24" s="185" t="n">
        <v>-2.6</v>
      </c>
      <c r="J24" s="185" t="n">
        <v>-2.9</v>
      </c>
      <c r="K24" s="185" t="n">
        <v>-1.1</v>
      </c>
      <c r="L24" s="185" t="n">
        <v>-4.1</v>
      </c>
    </row>
    <row r="25" customFormat="false" ht="15" hidden="false" customHeight="true" outlineLevel="0" collapsed="false">
      <c r="B25" s="101" t="s">
        <v>99</v>
      </c>
      <c r="C25" s="102" t="s">
        <v>100</v>
      </c>
      <c r="D25" s="182" t="n">
        <v>113</v>
      </c>
      <c r="E25" s="182" t="n">
        <v>103.8</v>
      </c>
      <c r="F25" s="182" t="n">
        <v>120.8</v>
      </c>
      <c r="G25" s="183" t="n">
        <v>1.3</v>
      </c>
      <c r="H25" s="183" t="n">
        <v>4.8</v>
      </c>
      <c r="I25" s="183" t="n">
        <v>-1.1</v>
      </c>
      <c r="J25" s="183" t="n">
        <v>1.5</v>
      </c>
      <c r="K25" s="183" t="n">
        <v>4.9</v>
      </c>
      <c r="L25" s="183" t="n">
        <v>-0.9</v>
      </c>
    </row>
    <row r="26" customFormat="false" ht="12.75" hidden="false" customHeight="true" outlineLevel="0" collapsed="false">
      <c r="B26" s="101" t="s">
        <v>101</v>
      </c>
      <c r="C26" s="102" t="s">
        <v>102</v>
      </c>
      <c r="D26" s="182" t="n">
        <v>105.5</v>
      </c>
      <c r="E26" s="182" t="n">
        <v>95.4</v>
      </c>
      <c r="F26" s="182" t="n">
        <v>116.8</v>
      </c>
      <c r="G26" s="183" t="n">
        <v>1.7</v>
      </c>
      <c r="H26" s="183" t="n">
        <v>2.6</v>
      </c>
      <c r="I26" s="183" t="n">
        <v>0.9</v>
      </c>
      <c r="J26" s="183" t="n">
        <v>0.9</v>
      </c>
      <c r="K26" s="183" t="n">
        <v>0.2</v>
      </c>
      <c r="L26" s="183" t="n">
        <v>1.6</v>
      </c>
    </row>
    <row r="27" customFormat="false" ht="10.5" hidden="false" customHeight="true" outlineLevel="0" collapsed="false">
      <c r="B27" s="107"/>
      <c r="C27" s="105" t="s">
        <v>103</v>
      </c>
      <c r="D27" s="184"/>
      <c r="E27" s="184"/>
      <c r="F27" s="184"/>
      <c r="G27" s="185"/>
      <c r="H27" s="185"/>
      <c r="I27" s="185"/>
      <c r="J27" s="185"/>
      <c r="K27" s="185"/>
      <c r="L27" s="185"/>
    </row>
    <row r="28" customFormat="false" ht="15.75" hidden="false" customHeight="true" outlineLevel="0" collapsed="false">
      <c r="B28" s="107" t="s">
        <v>104</v>
      </c>
      <c r="C28" s="105" t="s">
        <v>105</v>
      </c>
      <c r="D28" s="184" t="n">
        <v>72.3</v>
      </c>
      <c r="E28" s="184" t="n">
        <v>67.2</v>
      </c>
      <c r="F28" s="184" t="n">
        <v>81.8</v>
      </c>
      <c r="G28" s="185" t="n">
        <v>-6.6</v>
      </c>
      <c r="H28" s="185" t="n">
        <v>3</v>
      </c>
      <c r="I28" s="185" t="n">
        <v>-18.2</v>
      </c>
      <c r="J28" s="185" t="n">
        <v>-4.9</v>
      </c>
      <c r="K28" s="185" t="n">
        <v>4.1</v>
      </c>
      <c r="L28" s="185" t="n">
        <v>-15.1</v>
      </c>
    </row>
    <row r="29" customFormat="false" ht="13.5" hidden="false" customHeight="true" outlineLevel="0" collapsed="false">
      <c r="B29" s="107" t="s">
        <v>106</v>
      </c>
      <c r="C29" s="105" t="s">
        <v>107</v>
      </c>
      <c r="D29" s="184" t="n">
        <v>112.9</v>
      </c>
      <c r="E29" s="184" t="n">
        <v>103.5</v>
      </c>
      <c r="F29" s="184" t="n">
        <v>122.2</v>
      </c>
      <c r="G29" s="185" t="n">
        <v>3</v>
      </c>
      <c r="H29" s="185" t="n">
        <v>2.5</v>
      </c>
      <c r="I29" s="185" t="n">
        <v>3.4</v>
      </c>
      <c r="J29" s="185" t="n">
        <v>1.9</v>
      </c>
      <c r="K29" s="185" t="n">
        <v>-0.5</v>
      </c>
      <c r="L29" s="185" t="n">
        <v>3.9</v>
      </c>
    </row>
    <row r="30" customFormat="false" ht="19.5" hidden="false" customHeight="true" outlineLevel="0" collapsed="false">
      <c r="B30" s="101" t="n">
        <v>55</v>
      </c>
      <c r="C30" s="102" t="s">
        <v>108</v>
      </c>
      <c r="D30" s="182" t="n">
        <v>110.3</v>
      </c>
      <c r="E30" s="182" t="n">
        <v>102</v>
      </c>
      <c r="F30" s="182" t="n">
        <v>120.1</v>
      </c>
      <c r="G30" s="183" t="n">
        <v>1.3</v>
      </c>
      <c r="H30" s="183" t="n">
        <v>4.3</v>
      </c>
      <c r="I30" s="183" t="n">
        <v>-1.5</v>
      </c>
      <c r="J30" s="183" t="n">
        <v>1.8</v>
      </c>
      <c r="K30" s="183" t="n">
        <v>4.3</v>
      </c>
      <c r="L30" s="183" t="n">
        <v>-0.7</v>
      </c>
    </row>
    <row r="31" customFormat="false" ht="28.5" hidden="false" customHeight="true" outlineLevel="0" collapsed="false">
      <c r="B31" s="186"/>
      <c r="C31" s="187"/>
      <c r="D31" s="188"/>
      <c r="E31" s="189"/>
      <c r="F31" s="188"/>
      <c r="G31" s="189"/>
      <c r="H31" s="189"/>
      <c r="I31" s="188"/>
      <c r="J31" s="189"/>
      <c r="K31" s="188"/>
      <c r="L31" s="189"/>
    </row>
    <row r="32" customFormat="false" ht="15" hidden="false" customHeight="true" outlineLevel="0" collapsed="false">
      <c r="B32" s="186"/>
      <c r="C32" s="190"/>
      <c r="D32" s="191"/>
      <c r="E32" s="192"/>
      <c r="F32" s="191"/>
      <c r="G32" s="192"/>
      <c r="H32" s="192"/>
      <c r="I32" s="191"/>
      <c r="J32" s="192"/>
      <c r="K32" s="191"/>
      <c r="L32" s="192"/>
    </row>
    <row r="33" customFormat="false" ht="34.9" hidden="false" customHeight="true" outlineLevel="0" collapsed="false">
      <c r="B33" s="193" t="s">
        <v>127</v>
      </c>
      <c r="C33" s="193"/>
      <c r="D33" s="193"/>
      <c r="E33" s="193"/>
      <c r="F33" s="193"/>
      <c r="G33" s="193"/>
      <c r="H33" s="193"/>
      <c r="I33" s="193"/>
      <c r="J33" s="193"/>
      <c r="K33" s="193"/>
      <c r="L33" s="193"/>
    </row>
    <row r="34" customFormat="false" ht="18.75" hidden="false" customHeight="true" outlineLevel="0" collapsed="false">
      <c r="M34" s="194"/>
      <c r="N34" s="195"/>
      <c r="O34" s="195"/>
      <c r="P34" s="195"/>
      <c r="Q34" s="195"/>
      <c r="R34" s="195"/>
    </row>
    <row r="35" customFormat="false" ht="11.25" hidden="false" customHeight="false" outlineLevel="0" collapsed="false">
      <c r="B35" s="186"/>
      <c r="C35" s="196"/>
      <c r="D35" s="195"/>
      <c r="E35" s="195"/>
      <c r="F35" s="195"/>
      <c r="G35" s="195"/>
      <c r="H35" s="195"/>
      <c r="I35" s="195"/>
      <c r="J35" s="195"/>
      <c r="K35" s="195"/>
      <c r="L35" s="195"/>
      <c r="M35" s="195"/>
      <c r="N35" s="195"/>
      <c r="O35" s="195"/>
      <c r="P35" s="195"/>
      <c r="Q35" s="195"/>
      <c r="R35" s="195"/>
    </row>
    <row r="36" customFormat="false" ht="11.25" hidden="false" customHeight="false" outlineLevel="0" collapsed="false">
      <c r="B36" s="186"/>
      <c r="C36" s="196"/>
      <c r="D36" s="195"/>
      <c r="E36" s="195"/>
      <c r="F36" s="195"/>
      <c r="G36" s="195"/>
      <c r="H36" s="195"/>
      <c r="I36" s="195"/>
      <c r="J36" s="195"/>
      <c r="K36" s="195"/>
      <c r="L36" s="195"/>
      <c r="M36" s="195"/>
      <c r="N36" s="195"/>
      <c r="O36" s="195"/>
      <c r="P36" s="195"/>
      <c r="Q36" s="195"/>
      <c r="R36" s="195"/>
    </row>
    <row r="37" s="195" customFormat="true" ht="11.25" hidden="false" customHeight="false" outlineLevel="0" collapsed="false">
      <c r="B37" s="138"/>
      <c r="C37" s="139"/>
      <c r="D37" s="137"/>
      <c r="E37" s="137"/>
      <c r="F37" s="137"/>
      <c r="G37" s="137"/>
      <c r="H37" s="137"/>
      <c r="I37" s="137"/>
      <c r="J37" s="137"/>
      <c r="K37" s="137"/>
      <c r="L37" s="137"/>
    </row>
    <row r="58" customFormat="false" ht="42.75" hidden="false" customHeight="true" outlineLevel="0" collapsed="false"/>
    <row r="60" customFormat="false" ht="11.25" hidden="false" customHeight="false" outlineLevel="0" collapsed="false">
      <c r="B60" s="138" t="s">
        <v>114</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7-02T13:01:12Z</cp:lastPrinted>
  <dcterms:modified xsi:type="dcterms:W3CDTF">2007-07-02T13:03:38Z</dcterms:modified>
  <cp:revision>0</cp:revision>
  <dc:subject>Entwicklung von Umsatz und Beschäftigung im Gastgewerbe in Hamburg März 2007</dc:subject>
  <dc:title>G IV 3 - m 3/07 H</dc:title>
</cp:coreProperties>
</file>