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localSheetId="3" name="_xlnm.Print_Area" vbProcedure="false">'Seite 2'!$A$1:$K$6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08 H</t>
  </si>
  <si>
    <t xml:space="preserve">Entwicklung von Umsatz und Beschäftigung im Gastgewerbe in Hamburg</t>
  </si>
  <si>
    <t xml:space="preserve">Okto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Oktober 2007</t>
  </si>
  <si>
    <t xml:space="preserve">September 2008</t>
  </si>
  <si>
    <t xml:space="preserve">Januar - Okto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Januar-Oktober 2008</t>
  </si>
  <si>
    <t xml:space="preserve">gegenüber</t>
  </si>
  <si>
    <t xml:space="preserve">Januar-Oktober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mmmm\ yyyy"/>
    <numFmt numFmtId="179" formatCode="[$-409]mmm\-yy"/>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8"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71" fontId="14" fillId="2" borderId="0" xfId="25" applyFont="true" applyBorder="true" applyAlignment="true" applyProtection="false">
      <alignment horizontal="left" vertical="top" textRotation="0" wrapText="false" indent="0" shrinkToFit="false"/>
      <protection locked="true" hidden="false"/>
    </xf>
    <xf numFmtId="164" fontId="14" fillId="2" borderId="5" xfId="25" applyFont="true" applyBorder="true" applyAlignment="true" applyProtection="false">
      <alignment horizontal="left" vertical="top" textRotation="0" wrapText="tru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76" fontId="11" fillId="2"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9" fontId="16"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9" fontId="13" fillId="0" borderId="4" xfId="24" applyFont="true" applyBorder="true" applyAlignment="true" applyProtection="false">
      <alignment horizontal="center" vertical="top" textRotation="0" wrapText="true" indent="0" shrinkToFit="false"/>
      <protection locked="true" hidden="false"/>
    </xf>
    <xf numFmtId="179"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9"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3" fontId="13" fillId="2"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true" applyAlignment="true" applyProtection="false">
      <alignment horizontal="center" vertical="top"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440</xdr:rowOff>
    </xdr:from>
    <xdr:to>
      <xdr:col>0</xdr:col>
      <xdr:colOff>980640</xdr:colOff>
      <xdr:row>2</xdr:row>
      <xdr:rowOff>142920</xdr:rowOff>
    </xdr:to>
    <xdr:pic>
      <xdr:nvPicPr>
        <xdr:cNvPr id="0" name="Picture 1" descr=""/>
        <xdr:cNvPicPr/>
      </xdr:nvPicPr>
      <xdr:blipFill>
        <a:blip r:embed="rId1"/>
        <a:stretch/>
      </xdr:blipFill>
      <xdr:spPr>
        <a:xfrm>
          <a:off x="136080" y="28440"/>
          <a:ext cx="844560" cy="438480"/>
        </a:xfrm>
        <a:prstGeom prst="rect">
          <a:avLst/>
        </a:prstGeom>
        <a:ln w="0">
          <a:noFill/>
        </a:ln>
      </xdr:spPr>
    </xdr:pic>
    <xdr:clientData/>
  </xdr:twoCellAnchor>
  <xdr:twoCellAnchor editAs="oneCell">
    <xdr:from>
      <xdr:col>0</xdr:col>
      <xdr:colOff>136080</xdr:colOff>
      <xdr:row>0</xdr:row>
      <xdr:rowOff>28440</xdr:rowOff>
    </xdr:from>
    <xdr:to>
      <xdr:col>0</xdr:col>
      <xdr:colOff>980640</xdr:colOff>
      <xdr:row>2</xdr:row>
      <xdr:rowOff>142920</xdr:rowOff>
    </xdr:to>
    <xdr:pic>
      <xdr:nvPicPr>
        <xdr:cNvPr id="1" name="Picture 2" descr=""/>
        <xdr:cNvPicPr/>
      </xdr:nvPicPr>
      <xdr:blipFill>
        <a:blip r:embed="rId2"/>
        <a:stretch/>
      </xdr:blipFill>
      <xdr:spPr>
        <a:xfrm>
          <a:off x="136080" y="28440"/>
          <a:ext cx="8445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4</xdr:row>
      <xdr:rowOff>266400</xdr:rowOff>
    </xdr:from>
    <xdr:to>
      <xdr:col>11</xdr:col>
      <xdr:colOff>525960</xdr:colOff>
      <xdr:row>59</xdr:row>
      <xdr:rowOff>257040</xdr:rowOff>
    </xdr:to>
    <xdr:sp>
      <xdr:nvSpPr>
        <xdr:cNvPr id="2" name="Text 1"/>
        <xdr:cNvSpPr/>
      </xdr:nvSpPr>
      <xdr:spPr>
        <a:xfrm>
          <a:off x="99360" y="6770160"/>
          <a:ext cx="6713640" cy="4177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15234375" defaultRowHeight="12" zeroHeight="false" outlineLevelRow="0" outlineLevelCol="0"/>
  <cols>
    <col collapsed="false" customWidth="true" hidden="false" outlineLevel="0" max="1" min="1" style="0" width="17.28"/>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828</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2.703125" defaultRowHeight="12" zeroHeight="false" outlineLevelRow="0" outlineLevelCol="0"/>
  <cols>
    <col collapsed="false" customWidth="true" hidden="false" outlineLevel="0" max="1" min="1" style="44" width="2.7"/>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2" customFormat="false" ht="12" hidden="false" customHeight="false" outlineLevel="0" collapsed="false">
      <c r="B2" s="45" t="s">
        <v>32</v>
      </c>
      <c r="C2" s="46"/>
      <c r="D2" s="46"/>
      <c r="E2" s="46"/>
      <c r="F2" s="46"/>
      <c r="G2" s="46"/>
      <c r="H2" s="46"/>
      <c r="I2" s="46"/>
      <c r="J2" s="46"/>
      <c r="K2" s="46"/>
      <c r="L2" s="46"/>
      <c r="M2" s="46"/>
      <c r="N2" s="46"/>
      <c r="O2" s="46"/>
      <c r="P2" s="46"/>
      <c r="Q2" s="46"/>
      <c r="R2" s="46"/>
    </row>
    <row r="3" customFormat="false" ht="6" hidden="false" customHeight="true" outlineLevel="0" collapsed="false">
      <c r="B3" s="47"/>
      <c r="C3" s="47"/>
      <c r="D3" s="47"/>
      <c r="E3" s="47"/>
      <c r="F3" s="47"/>
      <c r="G3" s="47"/>
      <c r="H3" s="47"/>
      <c r="I3" s="47"/>
      <c r="J3" s="47"/>
      <c r="K3" s="47"/>
      <c r="L3" s="47"/>
      <c r="M3" s="47"/>
      <c r="N3" s="47"/>
      <c r="O3" s="47"/>
      <c r="P3" s="47"/>
      <c r="Q3" s="47"/>
      <c r="R3" s="47"/>
    </row>
    <row r="4" customFormat="false" ht="12" hidden="false" customHeight="false" outlineLevel="0" collapsed="false">
      <c r="B4" s="48"/>
      <c r="C4" s="49"/>
      <c r="D4" s="50" t="s">
        <v>33</v>
      </c>
      <c r="E4" s="50"/>
      <c r="F4" s="51" t="s">
        <v>34</v>
      </c>
      <c r="G4" s="51"/>
      <c r="H4" s="51"/>
      <c r="I4" s="51"/>
      <c r="J4" s="51"/>
      <c r="K4" s="50" t="s">
        <v>33</v>
      </c>
      <c r="L4" s="50"/>
      <c r="M4" s="52" t="s">
        <v>34</v>
      </c>
      <c r="N4" s="52"/>
      <c r="O4" s="52"/>
      <c r="P4" s="52"/>
      <c r="Q4" s="52"/>
      <c r="R4" s="52"/>
    </row>
    <row r="5" customFormat="false" ht="12" hidden="false" customHeight="false" outlineLevel="0" collapsed="false">
      <c r="B5" s="50" t="s">
        <v>35</v>
      </c>
      <c r="C5" s="50"/>
      <c r="D5" s="50" t="s">
        <v>36</v>
      </c>
      <c r="E5" s="50"/>
      <c r="F5" s="50" t="s">
        <v>37</v>
      </c>
      <c r="G5" s="50"/>
      <c r="H5" s="50" t="s">
        <v>38</v>
      </c>
      <c r="I5" s="50"/>
      <c r="J5" s="53" t="s">
        <v>39</v>
      </c>
      <c r="K5" s="50" t="s">
        <v>36</v>
      </c>
      <c r="L5" s="50"/>
      <c r="M5" s="50" t="s">
        <v>37</v>
      </c>
      <c r="N5" s="50"/>
      <c r="O5" s="50" t="s">
        <v>38</v>
      </c>
      <c r="P5" s="50"/>
      <c r="Q5" s="54" t="s">
        <v>39</v>
      </c>
      <c r="R5" s="54"/>
    </row>
    <row r="6" customFormat="false" ht="12" hidden="false" customHeight="true" outlineLevel="0" collapsed="false">
      <c r="B6" s="55"/>
      <c r="C6" s="49"/>
      <c r="D6" s="50" t="s">
        <v>40</v>
      </c>
      <c r="E6" s="50"/>
      <c r="F6" s="50" t="s">
        <v>41</v>
      </c>
      <c r="G6" s="50"/>
      <c r="H6" s="50" t="s">
        <v>42</v>
      </c>
      <c r="I6" s="50"/>
      <c r="J6" s="56" t="s">
        <v>42</v>
      </c>
      <c r="K6" s="50" t="s">
        <v>40</v>
      </c>
      <c r="L6" s="50"/>
      <c r="M6" s="50" t="s">
        <v>41</v>
      </c>
      <c r="N6" s="50"/>
      <c r="O6" s="50" t="s">
        <v>42</v>
      </c>
      <c r="P6" s="50"/>
      <c r="Q6" s="54" t="s">
        <v>42</v>
      </c>
      <c r="R6" s="54"/>
    </row>
    <row r="7" customFormat="false" ht="12" hidden="false" customHeight="false" outlineLevel="0" collapsed="false">
      <c r="B7" s="50" t="s">
        <v>43</v>
      </c>
      <c r="C7" s="50"/>
      <c r="D7" s="50" t="s">
        <v>44</v>
      </c>
      <c r="E7" s="50"/>
      <c r="F7" s="57"/>
      <c r="G7" s="49"/>
      <c r="H7" s="50" t="s">
        <v>45</v>
      </c>
      <c r="I7" s="50"/>
      <c r="J7" s="56" t="s">
        <v>45</v>
      </c>
      <c r="K7" s="50" t="s">
        <v>44</v>
      </c>
      <c r="L7" s="50"/>
      <c r="M7" s="57"/>
      <c r="N7" s="49"/>
      <c r="O7" s="50" t="s">
        <v>45</v>
      </c>
      <c r="P7" s="50"/>
      <c r="Q7" s="54" t="s">
        <v>45</v>
      </c>
      <c r="R7" s="54"/>
    </row>
    <row r="8" customFormat="false" ht="12" hidden="false" customHeight="false" outlineLevel="0" collapsed="false">
      <c r="B8" s="48"/>
      <c r="C8" s="49"/>
      <c r="D8" s="58" t="s">
        <v>46</v>
      </c>
      <c r="E8" s="58"/>
      <c r="F8" s="58"/>
      <c r="G8" s="58"/>
      <c r="H8" s="58"/>
      <c r="I8" s="58"/>
      <c r="J8" s="58"/>
      <c r="K8" s="59" t="s">
        <v>47</v>
      </c>
      <c r="L8" s="59"/>
      <c r="M8" s="59"/>
      <c r="N8" s="59"/>
      <c r="O8" s="59"/>
      <c r="P8" s="59"/>
      <c r="Q8" s="59"/>
      <c r="R8" s="59"/>
    </row>
    <row r="9" customFormat="false" ht="12" hidden="false" customHeight="false" outlineLevel="0" collapsed="false">
      <c r="B9" s="60"/>
      <c r="C9" s="61"/>
      <c r="D9" s="58"/>
      <c r="E9" s="58"/>
      <c r="F9" s="58"/>
      <c r="G9" s="58"/>
      <c r="H9" s="58"/>
      <c r="I9" s="58"/>
      <c r="J9" s="58"/>
      <c r="K9" s="52" t="s">
        <v>48</v>
      </c>
      <c r="L9" s="52"/>
      <c r="M9" s="52"/>
      <c r="N9" s="52"/>
      <c r="O9" s="52"/>
      <c r="P9" s="52"/>
      <c r="Q9" s="52"/>
      <c r="R9" s="52"/>
    </row>
    <row r="10" customFormat="false" ht="15" hidden="false" customHeight="true" outlineLevel="0" collapsed="false">
      <c r="B10" s="62" t="n">
        <v>2003</v>
      </c>
      <c r="C10" s="49" t="s">
        <v>49</v>
      </c>
      <c r="D10" s="48"/>
      <c r="E10" s="63" t="n">
        <v>100</v>
      </c>
      <c r="F10" s="57"/>
      <c r="G10" s="63" t="n">
        <v>100</v>
      </c>
      <c r="H10" s="57"/>
      <c r="I10" s="63" t="n">
        <v>100</v>
      </c>
      <c r="J10" s="63" t="n">
        <v>100</v>
      </c>
      <c r="K10" s="57"/>
      <c r="L10" s="64" t="n">
        <v>0</v>
      </c>
      <c r="M10" s="65"/>
      <c r="N10" s="64" t="n">
        <v>0</v>
      </c>
      <c r="O10" s="64"/>
      <c r="P10" s="64" t="n">
        <v>0</v>
      </c>
      <c r="Q10" s="64"/>
      <c r="R10" s="64" t="n">
        <v>0</v>
      </c>
    </row>
    <row r="11" customFormat="false" ht="12" hidden="false" customHeight="false" outlineLevel="0" collapsed="false">
      <c r="B11" s="66" t="n">
        <v>2004</v>
      </c>
      <c r="C11" s="67" t="s">
        <v>49</v>
      </c>
      <c r="D11" s="55"/>
      <c r="E11" s="68" t="n">
        <v>98.5</v>
      </c>
      <c r="F11" s="69"/>
      <c r="G11" s="68" t="n">
        <v>99.1</v>
      </c>
      <c r="H11" s="69"/>
      <c r="I11" s="68" t="n">
        <v>96.6</v>
      </c>
      <c r="J11" s="68" t="n">
        <v>102</v>
      </c>
      <c r="K11" s="69"/>
      <c r="L11" s="70" t="n">
        <v>-1.5</v>
      </c>
      <c r="M11" s="70"/>
      <c r="N11" s="70" t="n">
        <v>-0.900000000000006</v>
      </c>
      <c r="O11" s="70"/>
      <c r="P11" s="70" t="n">
        <v>-3.40000000000001</v>
      </c>
      <c r="Q11" s="70"/>
      <c r="R11" s="70" t="n">
        <v>2</v>
      </c>
    </row>
    <row r="12" customFormat="false" ht="12" hidden="false" customHeight="false" outlineLevel="0" collapsed="false">
      <c r="B12" s="71" t="n">
        <v>2005</v>
      </c>
      <c r="C12" s="72" t="s">
        <v>49</v>
      </c>
      <c r="D12" s="71"/>
      <c r="E12" s="68" t="n">
        <v>102.3</v>
      </c>
      <c r="F12" s="69"/>
      <c r="G12" s="68" t="n">
        <v>106</v>
      </c>
      <c r="H12" s="69"/>
      <c r="I12" s="68" t="n">
        <v>98.3</v>
      </c>
      <c r="J12" s="68" t="n">
        <v>115.2</v>
      </c>
      <c r="K12" s="73"/>
      <c r="L12" s="70" t="n">
        <v>3.85786802030457</v>
      </c>
      <c r="M12" s="70"/>
      <c r="N12" s="70" t="n">
        <v>6.96266397578205</v>
      </c>
      <c r="O12" s="70"/>
      <c r="P12" s="70" t="n">
        <v>1.75983436853002</v>
      </c>
      <c r="Q12" s="70"/>
      <c r="R12" s="70" t="n">
        <v>12.9411764705882</v>
      </c>
    </row>
    <row r="13" customFormat="false" ht="12" hidden="false" customHeight="false" outlineLevel="0" collapsed="false">
      <c r="B13" s="71" t="n">
        <v>2006</v>
      </c>
      <c r="C13" s="72" t="s">
        <v>49</v>
      </c>
      <c r="D13" s="71"/>
      <c r="E13" s="68" t="n">
        <v>108.4</v>
      </c>
      <c r="F13" s="68"/>
      <c r="G13" s="68" t="n">
        <v>107.7</v>
      </c>
      <c r="H13" s="55"/>
      <c r="I13" s="68" t="n">
        <v>98.2</v>
      </c>
      <c r="J13" s="68" t="n">
        <v>119</v>
      </c>
      <c r="K13" s="55"/>
      <c r="L13" s="70" t="n">
        <v>5.96285434995113</v>
      </c>
      <c r="M13" s="74"/>
      <c r="N13" s="70" t="n">
        <v>1.60377358490567</v>
      </c>
      <c r="O13" s="70"/>
      <c r="P13" s="70" t="n">
        <v>-0.10172939979654</v>
      </c>
      <c r="Q13" s="74"/>
      <c r="R13" s="70" t="n">
        <v>3.29861111111111</v>
      </c>
    </row>
    <row r="14" customFormat="false" ht="12" hidden="false" customHeight="false" outlineLevel="0" collapsed="false">
      <c r="B14" s="71" t="n">
        <v>2007</v>
      </c>
      <c r="C14" s="72" t="s">
        <v>49</v>
      </c>
      <c r="D14" s="75"/>
      <c r="E14" s="68" t="n">
        <v>112.1</v>
      </c>
      <c r="F14" s="68"/>
      <c r="G14" s="68" t="n">
        <v>108.3</v>
      </c>
      <c r="H14" s="69"/>
      <c r="I14" s="68" t="n">
        <v>99.6</v>
      </c>
      <c r="J14" s="68" t="n">
        <v>118.9</v>
      </c>
      <c r="K14" s="69"/>
      <c r="L14" s="70" t="n">
        <v>3.41328413284133</v>
      </c>
      <c r="M14" s="70"/>
      <c r="N14" s="70" t="n">
        <v>0.557103064066851</v>
      </c>
      <c r="O14" s="74"/>
      <c r="P14" s="70" t="n">
        <v>1.42566191446028</v>
      </c>
      <c r="Q14" s="74"/>
      <c r="R14" s="70" t="n">
        <v>-0.084033613445385</v>
      </c>
    </row>
    <row r="15" customFormat="false" ht="20.25" hidden="false" customHeight="true" outlineLevel="0" collapsed="false">
      <c r="B15" s="46" t="n">
        <v>2007</v>
      </c>
      <c r="C15" s="49" t="s">
        <v>50</v>
      </c>
      <c r="D15" s="48"/>
      <c r="E15" s="63" t="n">
        <v>95.9</v>
      </c>
      <c r="F15" s="57"/>
      <c r="G15" s="63" t="n">
        <v>105.9</v>
      </c>
      <c r="H15" s="57"/>
      <c r="I15" s="63" t="n">
        <v>98.6</v>
      </c>
      <c r="J15" s="63" t="n">
        <v>114.8</v>
      </c>
      <c r="K15" s="57"/>
      <c r="L15" s="76" t="n">
        <v>3.9003250270856</v>
      </c>
      <c r="M15" s="76"/>
      <c r="N15" s="76" t="n">
        <v>0.953288846520493</v>
      </c>
      <c r="O15" s="76"/>
      <c r="P15" s="76" t="n">
        <v>3.57142857142857</v>
      </c>
      <c r="Q15" s="76"/>
      <c r="R15" s="76" t="n">
        <v>-1.45922746781116</v>
      </c>
    </row>
    <row r="16" customFormat="false" ht="12" hidden="false" customHeight="true" outlineLevel="0" collapsed="false">
      <c r="B16" s="46"/>
      <c r="C16" s="49" t="s">
        <v>51</v>
      </c>
      <c r="D16" s="48"/>
      <c r="E16" s="63" t="n">
        <v>99.2</v>
      </c>
      <c r="F16" s="57"/>
      <c r="G16" s="63" t="n">
        <v>106.2</v>
      </c>
      <c r="H16" s="57"/>
      <c r="I16" s="63" t="n">
        <v>99.5</v>
      </c>
      <c r="J16" s="63" t="n">
        <v>114.5</v>
      </c>
      <c r="K16" s="57"/>
      <c r="L16" s="76" t="n">
        <v>6.66666666666667</v>
      </c>
      <c r="M16" s="76"/>
      <c r="N16" s="76" t="n">
        <v>1.04662226450999</v>
      </c>
      <c r="O16" s="76"/>
      <c r="P16" s="76" t="n">
        <v>3.97074190177638</v>
      </c>
      <c r="Q16" s="76"/>
      <c r="R16" s="76" t="n">
        <v>-1.71673819742489</v>
      </c>
    </row>
    <row r="17" customFormat="false" ht="12" hidden="false" customHeight="true" outlineLevel="0" collapsed="false">
      <c r="B17" s="46"/>
      <c r="C17" s="49" t="s">
        <v>52</v>
      </c>
      <c r="D17" s="48"/>
      <c r="E17" s="63" t="n">
        <v>116.1</v>
      </c>
      <c r="F17" s="57"/>
      <c r="G17" s="63" t="n">
        <v>108</v>
      </c>
      <c r="H17" s="57"/>
      <c r="I17" s="63" t="n">
        <v>100.7</v>
      </c>
      <c r="J17" s="63" t="n">
        <v>117</v>
      </c>
      <c r="K17" s="57"/>
      <c r="L17" s="76" t="n">
        <v>9.52830188679245</v>
      </c>
      <c r="M17" s="76"/>
      <c r="N17" s="76" t="n">
        <v>1.12359550561798</v>
      </c>
      <c r="O17" s="76"/>
      <c r="P17" s="76" t="n">
        <v>3.92156862745098</v>
      </c>
      <c r="Q17" s="76"/>
      <c r="R17" s="76" t="n">
        <v>-1.51515151515152</v>
      </c>
    </row>
    <row r="18" customFormat="false" ht="12" hidden="false" customHeight="true" outlineLevel="0" collapsed="false">
      <c r="B18" s="46"/>
      <c r="C18" s="49" t="s">
        <v>53</v>
      </c>
      <c r="D18" s="48"/>
      <c r="E18" s="63" t="n">
        <v>110.6</v>
      </c>
      <c r="F18" s="57"/>
      <c r="G18" s="63" t="n">
        <v>107.5</v>
      </c>
      <c r="H18" s="57"/>
      <c r="I18" s="63" t="n">
        <v>99.6</v>
      </c>
      <c r="J18" s="63" t="n">
        <v>117.2</v>
      </c>
      <c r="K18" s="57"/>
      <c r="L18" s="76" t="n">
        <v>1.93548387096774</v>
      </c>
      <c r="M18" s="76"/>
      <c r="N18" s="76" t="n">
        <v>1.31950989632423</v>
      </c>
      <c r="O18" s="76"/>
      <c r="P18" s="76" t="n">
        <v>2.36382322713258</v>
      </c>
      <c r="Q18" s="76"/>
      <c r="R18" s="76" t="n">
        <v>0.428449014567264</v>
      </c>
    </row>
    <row r="19" customFormat="false" ht="12" hidden="false" customHeight="true" outlineLevel="0" collapsed="false">
      <c r="B19" s="46"/>
      <c r="C19" s="49" t="s">
        <v>54</v>
      </c>
      <c r="D19" s="48"/>
      <c r="E19" s="63" t="n">
        <v>117.6</v>
      </c>
      <c r="F19" s="57"/>
      <c r="G19" s="63" t="n">
        <v>107.6</v>
      </c>
      <c r="H19" s="57"/>
      <c r="I19" s="63" t="n">
        <v>98.9</v>
      </c>
      <c r="J19" s="63" t="n">
        <v>118.3</v>
      </c>
      <c r="K19" s="57"/>
      <c r="L19" s="76" t="n">
        <v>2.97723292469352</v>
      </c>
      <c r="M19" s="76"/>
      <c r="N19" s="76" t="n">
        <v>0.279589934762356</v>
      </c>
      <c r="O19" s="76"/>
      <c r="P19" s="76" t="n">
        <v>0.91836734693878</v>
      </c>
      <c r="Q19" s="76"/>
      <c r="R19" s="76" t="n">
        <v>-0.168776371308013</v>
      </c>
    </row>
    <row r="20" customFormat="false" ht="12" hidden="false" customHeight="true" outlineLevel="0" collapsed="false">
      <c r="B20" s="46"/>
      <c r="C20" s="49" t="s">
        <v>55</v>
      </c>
      <c r="D20" s="46"/>
      <c r="E20" s="63" t="n">
        <v>119.1</v>
      </c>
      <c r="F20" s="46"/>
      <c r="G20" s="63" t="n">
        <v>108.4</v>
      </c>
      <c r="H20" s="57"/>
      <c r="I20" s="63" t="n">
        <v>99.8</v>
      </c>
      <c r="J20" s="63" t="n">
        <v>119</v>
      </c>
      <c r="K20" s="46"/>
      <c r="L20" s="76" t="n">
        <v>9.76958525345623</v>
      </c>
      <c r="M20" s="76"/>
      <c r="N20" s="76" t="n">
        <v>0.463392029657086</v>
      </c>
      <c r="O20" s="46"/>
      <c r="P20" s="76" t="n">
        <v>0.706357214934414</v>
      </c>
      <c r="Q20" s="46"/>
      <c r="R20" s="76" t="n">
        <v>0.252737994945235</v>
      </c>
    </row>
    <row r="21" customFormat="false" ht="12" hidden="false" customHeight="true" outlineLevel="0" collapsed="false">
      <c r="B21" s="46"/>
      <c r="C21" s="49" t="s">
        <v>56</v>
      </c>
      <c r="D21" s="46"/>
      <c r="E21" s="63" t="n">
        <v>109.5</v>
      </c>
      <c r="F21" s="63"/>
      <c r="G21" s="63" t="n">
        <v>108.9</v>
      </c>
      <c r="H21" s="57"/>
      <c r="I21" s="63" t="n">
        <v>99.4</v>
      </c>
      <c r="J21" s="63" t="n">
        <v>120.6</v>
      </c>
      <c r="K21" s="46"/>
      <c r="L21" s="76" t="n">
        <v>4.58452722063036</v>
      </c>
      <c r="M21" s="76"/>
      <c r="N21" s="76" t="n">
        <v>-1.26926563916591</v>
      </c>
      <c r="O21" s="46"/>
      <c r="P21" s="76" t="n">
        <v>1.01626016260163</v>
      </c>
      <c r="Q21" s="46"/>
      <c r="R21" s="76" t="n">
        <v>-3.21027287319421</v>
      </c>
    </row>
    <row r="22" customFormat="false" ht="12" hidden="false" customHeight="true" outlineLevel="0" collapsed="false">
      <c r="B22" s="46"/>
      <c r="C22" s="49" t="s">
        <v>57</v>
      </c>
      <c r="D22" s="46"/>
      <c r="E22" s="63" t="n">
        <v>111.2</v>
      </c>
      <c r="F22" s="63"/>
      <c r="G22" s="63" t="n">
        <v>108.8</v>
      </c>
      <c r="H22" s="57"/>
      <c r="I22" s="63" t="n">
        <v>100.2</v>
      </c>
      <c r="J22" s="63" t="n">
        <v>119.4</v>
      </c>
      <c r="K22" s="46"/>
      <c r="L22" s="76" t="n">
        <v>0.0900090009000962</v>
      </c>
      <c r="M22" s="76"/>
      <c r="N22" s="76" t="n">
        <v>-1.89359783588819</v>
      </c>
      <c r="O22" s="46"/>
      <c r="P22" s="76" t="n">
        <v>0.501504513540624</v>
      </c>
      <c r="Q22" s="46"/>
      <c r="R22" s="76" t="n">
        <v>-4.01929260450162</v>
      </c>
    </row>
    <row r="23" customFormat="false" ht="12" hidden="false" customHeight="true" outlineLevel="0" collapsed="false">
      <c r="B23" s="46"/>
      <c r="C23" s="57" t="s">
        <v>58</v>
      </c>
      <c r="D23" s="77"/>
      <c r="E23" s="63" t="n">
        <v>121.3</v>
      </c>
      <c r="F23" s="63"/>
      <c r="G23" s="63" t="n">
        <v>109.8</v>
      </c>
      <c r="H23" s="57"/>
      <c r="I23" s="63" t="n">
        <v>100</v>
      </c>
      <c r="J23" s="63" t="n">
        <v>121.7</v>
      </c>
      <c r="K23" s="46"/>
      <c r="L23" s="76" t="n">
        <v>0.999167360532894</v>
      </c>
      <c r="M23" s="76"/>
      <c r="N23" s="76" t="n">
        <v>1.10497237569061</v>
      </c>
      <c r="O23" s="46"/>
      <c r="P23" s="76" t="n">
        <v>-0.299102691924219</v>
      </c>
      <c r="Q23" s="46"/>
      <c r="R23" s="76" t="n">
        <v>2.61382799325465</v>
      </c>
    </row>
    <row r="24" customFormat="false" ht="12" hidden="false" customHeight="true" outlineLevel="0" collapsed="false">
      <c r="B24" s="46"/>
      <c r="C24" s="57" t="s">
        <v>59</v>
      </c>
      <c r="D24" s="77"/>
      <c r="E24" s="63" t="n">
        <v>115.7</v>
      </c>
      <c r="F24" s="63"/>
      <c r="G24" s="63" t="n">
        <v>109.3</v>
      </c>
      <c r="H24" s="57"/>
      <c r="I24" s="63" t="n">
        <v>100.3</v>
      </c>
      <c r="J24" s="63" t="n">
        <v>120.3</v>
      </c>
      <c r="K24" s="46"/>
      <c r="L24" s="76" t="n">
        <v>2.29885057471265</v>
      </c>
      <c r="M24" s="76"/>
      <c r="N24" s="76" t="n">
        <v>1.29749768303985</v>
      </c>
      <c r="O24" s="46"/>
      <c r="P24" s="76" t="n">
        <v>0</v>
      </c>
      <c r="Q24" s="46"/>
      <c r="R24" s="76" t="n">
        <v>2.64505119453925</v>
      </c>
    </row>
    <row r="25" customFormat="false" ht="12" hidden="false" customHeight="true" outlineLevel="0" collapsed="false">
      <c r="B25" s="46"/>
      <c r="C25" s="57" t="s">
        <v>60</v>
      </c>
      <c r="D25" s="77"/>
      <c r="E25" s="63" t="n">
        <v>117.8</v>
      </c>
      <c r="F25" s="63"/>
      <c r="G25" s="63" t="n">
        <v>110.1</v>
      </c>
      <c r="H25" s="57"/>
      <c r="I25" s="63" t="n">
        <v>99.7</v>
      </c>
      <c r="J25" s="63" t="n">
        <v>122.8</v>
      </c>
      <c r="K25" s="46"/>
      <c r="L25" s="76" t="n">
        <v>2.70270270270269</v>
      </c>
      <c r="M25" s="76"/>
      <c r="N25" s="76" t="n">
        <v>1.66204986149585</v>
      </c>
      <c r="O25" s="46"/>
      <c r="P25" s="76" t="n">
        <v>0</v>
      </c>
      <c r="Q25" s="46"/>
      <c r="R25" s="76" t="n">
        <v>3.36700336700336</v>
      </c>
    </row>
    <row r="26" customFormat="false" ht="12" hidden="false" customHeight="true" outlineLevel="0" collapsed="false">
      <c r="B26" s="46"/>
      <c r="C26" s="57" t="s">
        <v>61</v>
      </c>
      <c r="D26" s="77"/>
      <c r="E26" s="63" t="n">
        <v>110.9</v>
      </c>
      <c r="F26" s="63"/>
      <c r="G26" s="63" t="n">
        <v>109</v>
      </c>
      <c r="H26" s="57"/>
      <c r="I26" s="63" t="n">
        <v>98.7</v>
      </c>
      <c r="J26" s="63" t="n">
        <v>121.4</v>
      </c>
      <c r="K26" s="46"/>
      <c r="L26" s="76" t="n">
        <v>-3.48128807658834</v>
      </c>
      <c r="M26" s="76"/>
      <c r="N26" s="76" t="n">
        <v>1.11317254174398</v>
      </c>
      <c r="O26" s="46"/>
      <c r="P26" s="76" t="n">
        <v>0.304878048780481</v>
      </c>
      <c r="Q26" s="46"/>
      <c r="R26" s="76" t="n">
        <v>2.01680672268908</v>
      </c>
    </row>
    <row r="27" customFormat="false" ht="20.25" hidden="false" customHeight="true" outlineLevel="0" collapsed="false">
      <c r="B27" s="46" t="n">
        <v>2008</v>
      </c>
      <c r="C27" s="49" t="s">
        <v>50</v>
      </c>
      <c r="D27" s="78"/>
      <c r="E27" s="63" t="n">
        <v>92.7</v>
      </c>
      <c r="F27" s="63"/>
      <c r="G27" s="63" t="n">
        <v>108.7</v>
      </c>
      <c r="H27" s="57"/>
      <c r="I27" s="63" t="n">
        <v>99.1</v>
      </c>
      <c r="J27" s="63" t="n">
        <v>120.4</v>
      </c>
      <c r="K27" s="46"/>
      <c r="L27" s="76" t="n">
        <v>-3.33680917622524</v>
      </c>
      <c r="M27" s="76"/>
      <c r="N27" s="76" t="n">
        <v>2.64400377714824</v>
      </c>
      <c r="O27" s="46"/>
      <c r="P27" s="76" t="n">
        <v>0.507099391480736</v>
      </c>
      <c r="Q27" s="46"/>
      <c r="R27" s="76" t="n">
        <v>4.8780487804878</v>
      </c>
    </row>
    <row r="28" customFormat="false" ht="12" hidden="false" customHeight="true" outlineLevel="0" collapsed="false">
      <c r="B28" s="46"/>
      <c r="C28" s="49" t="s">
        <v>51</v>
      </c>
      <c r="D28" s="78"/>
      <c r="E28" s="63" t="n">
        <v>100.2</v>
      </c>
      <c r="F28" s="63"/>
      <c r="G28" s="63" t="n">
        <v>109.1</v>
      </c>
      <c r="H28" s="57"/>
      <c r="I28" s="63" t="n">
        <v>99.7</v>
      </c>
      <c r="J28" s="63" t="n">
        <v>120.6</v>
      </c>
      <c r="K28" s="46"/>
      <c r="L28" s="76" t="n">
        <v>1.00806451612903</v>
      </c>
      <c r="M28" s="76"/>
      <c r="N28" s="76" t="n">
        <v>2.73069679849341</v>
      </c>
      <c r="O28" s="46"/>
      <c r="P28" s="76" t="n">
        <v>0.201005025125625</v>
      </c>
      <c r="Q28" s="46"/>
      <c r="R28" s="76" t="n">
        <v>5.32751091703057</v>
      </c>
    </row>
    <row r="29" customFormat="false" ht="12" hidden="false" customHeight="true" outlineLevel="0" collapsed="false">
      <c r="B29" s="46"/>
      <c r="C29" s="49" t="s">
        <v>52</v>
      </c>
      <c r="D29" s="78"/>
      <c r="E29" s="63" t="n">
        <v>108.8</v>
      </c>
      <c r="F29" s="63"/>
      <c r="G29" s="63" t="n">
        <v>110</v>
      </c>
      <c r="H29" s="57"/>
      <c r="I29" s="63" t="n">
        <v>101.2</v>
      </c>
      <c r="J29" s="63" t="n">
        <v>120.9</v>
      </c>
      <c r="K29" s="46"/>
      <c r="L29" s="76" t="n">
        <v>-6.28768303186908</v>
      </c>
      <c r="M29" s="76"/>
      <c r="N29" s="76" t="n">
        <v>1.85185185185185</v>
      </c>
      <c r="O29" s="46"/>
      <c r="P29" s="76" t="n">
        <v>0.49652432969215</v>
      </c>
      <c r="Q29" s="46"/>
      <c r="R29" s="76" t="n">
        <v>3.33333333333333</v>
      </c>
    </row>
    <row r="30" customFormat="false" ht="12" hidden="false" customHeight="true" outlineLevel="0" collapsed="false">
      <c r="B30" s="46"/>
      <c r="C30" s="49" t="s">
        <v>53</v>
      </c>
      <c r="D30" s="78"/>
      <c r="E30" s="63" t="n">
        <v>116.2</v>
      </c>
      <c r="F30" s="63"/>
      <c r="G30" s="63" t="n">
        <v>110.5</v>
      </c>
      <c r="H30" s="57"/>
      <c r="I30" s="63" t="n">
        <v>102.9</v>
      </c>
      <c r="J30" s="63" t="n">
        <v>120</v>
      </c>
      <c r="K30" s="46"/>
      <c r="L30" s="76" t="n">
        <v>5.06329113924051</v>
      </c>
      <c r="M30" s="76"/>
      <c r="N30" s="76" t="n">
        <v>2.79069767441861</v>
      </c>
      <c r="O30" s="46"/>
      <c r="P30" s="76" t="n">
        <v>3.31325301204819</v>
      </c>
      <c r="Q30" s="46"/>
      <c r="R30" s="76" t="n">
        <v>2.38907849829351</v>
      </c>
    </row>
    <row r="31" customFormat="false" ht="12" hidden="false" customHeight="true" outlineLevel="0" collapsed="false">
      <c r="B31" s="46"/>
      <c r="C31" s="49" t="s">
        <v>54</v>
      </c>
      <c r="D31" s="78"/>
      <c r="E31" s="63" t="n">
        <v>121.4</v>
      </c>
      <c r="F31" s="63"/>
      <c r="G31" s="63" t="n">
        <v>113.4</v>
      </c>
      <c r="H31" s="57"/>
      <c r="I31" s="63" t="n">
        <v>104</v>
      </c>
      <c r="J31" s="63" t="n">
        <v>125</v>
      </c>
      <c r="K31" s="46"/>
      <c r="L31" s="76" t="n">
        <v>3.23129251700681</v>
      </c>
      <c r="M31" s="76"/>
      <c r="N31" s="76" t="n">
        <v>5.39033457249072</v>
      </c>
      <c r="O31" s="46"/>
      <c r="P31" s="76" t="n">
        <v>5.15672396359959</v>
      </c>
      <c r="Q31" s="46"/>
      <c r="R31" s="76" t="n">
        <v>5.66356720202874</v>
      </c>
    </row>
    <row r="32" customFormat="false" ht="12" hidden="false" customHeight="true" outlineLevel="0" collapsed="false">
      <c r="B32" s="46"/>
      <c r="C32" s="49" t="s">
        <v>55</v>
      </c>
      <c r="D32" s="78"/>
      <c r="E32" s="63" t="n">
        <v>111.4</v>
      </c>
      <c r="F32" s="63"/>
      <c r="G32" s="63" t="n">
        <v>111.9</v>
      </c>
      <c r="H32" s="57"/>
      <c r="I32" s="63" t="n">
        <v>102.9</v>
      </c>
      <c r="J32" s="63" t="n">
        <v>122.8</v>
      </c>
      <c r="K32" s="46"/>
      <c r="L32" s="76" t="n">
        <v>-6.46515533165407</v>
      </c>
      <c r="M32" s="76"/>
      <c r="N32" s="76" t="n">
        <v>3.22878228782287</v>
      </c>
      <c r="O32" s="46"/>
      <c r="P32" s="76" t="n">
        <v>3.1062124248497</v>
      </c>
      <c r="Q32" s="46"/>
      <c r="R32" s="76" t="n">
        <v>3.19327731092437</v>
      </c>
    </row>
    <row r="33" customFormat="false" ht="12" hidden="false" customHeight="true" outlineLevel="0" collapsed="false">
      <c r="B33" s="46"/>
      <c r="C33" s="49" t="s">
        <v>56</v>
      </c>
      <c r="D33" s="78"/>
      <c r="E33" s="63" t="n">
        <v>111.8</v>
      </c>
      <c r="F33" s="63"/>
      <c r="G33" s="63" t="n">
        <v>113</v>
      </c>
      <c r="H33" s="57"/>
      <c r="I33" s="63" t="n">
        <v>104.3</v>
      </c>
      <c r="J33" s="63" t="n">
        <v>123.6</v>
      </c>
      <c r="K33" s="46"/>
      <c r="L33" s="76" t="n">
        <v>2.10045662100457</v>
      </c>
      <c r="M33" s="76"/>
      <c r="N33" s="76" t="n">
        <v>3.76492194674012</v>
      </c>
      <c r="O33" s="46"/>
      <c r="P33" s="76" t="n">
        <v>4.92957746478872</v>
      </c>
      <c r="Q33" s="46"/>
      <c r="R33" s="76" t="n">
        <v>2.48756218905473</v>
      </c>
    </row>
    <row r="34" customFormat="false" ht="12" hidden="false" customHeight="true" outlineLevel="0" collapsed="false">
      <c r="B34" s="46"/>
      <c r="C34" s="49" t="s">
        <v>57</v>
      </c>
      <c r="D34" s="78"/>
      <c r="E34" s="63" t="n">
        <v>106.6</v>
      </c>
      <c r="F34" s="63"/>
      <c r="G34" s="63" t="n">
        <v>110.4</v>
      </c>
      <c r="H34" s="57"/>
      <c r="I34" s="63" t="n">
        <v>103.7</v>
      </c>
      <c r="J34" s="63" t="n">
        <v>118.8</v>
      </c>
      <c r="K34" s="46"/>
      <c r="L34" s="76" t="n">
        <v>-4.13669064748201</v>
      </c>
      <c r="M34" s="76"/>
      <c r="N34" s="76" t="n">
        <v>1.47058823529412</v>
      </c>
      <c r="O34" s="46"/>
      <c r="P34" s="76" t="n">
        <v>3.49301397205589</v>
      </c>
      <c r="Q34" s="46"/>
      <c r="R34" s="76" t="n">
        <v>-0.502512562814076</v>
      </c>
    </row>
    <row r="35" customFormat="false" ht="12" hidden="false" customHeight="true" outlineLevel="0" collapsed="false">
      <c r="B35" s="46"/>
      <c r="C35" s="49" t="s">
        <v>58</v>
      </c>
      <c r="D35" s="78"/>
      <c r="E35" s="63" t="n">
        <v>124.1</v>
      </c>
      <c r="F35" s="63"/>
      <c r="G35" s="63" t="n">
        <v>112.9</v>
      </c>
      <c r="H35" s="57"/>
      <c r="I35" s="63" t="n">
        <v>104.9</v>
      </c>
      <c r="J35" s="63" t="n">
        <v>122.8</v>
      </c>
      <c r="K35" s="46"/>
      <c r="L35" s="76" t="n">
        <v>2.3083264633141</v>
      </c>
      <c r="M35" s="76"/>
      <c r="N35" s="76" t="n">
        <v>2.82331511839709</v>
      </c>
      <c r="O35" s="46"/>
      <c r="P35" s="76" t="n">
        <v>4.90000000000001</v>
      </c>
      <c r="Q35" s="46"/>
      <c r="R35" s="76" t="n">
        <v>0.903861955628599</v>
      </c>
    </row>
    <row r="36" customFormat="false" ht="12" hidden="false" customHeight="true" outlineLevel="0" collapsed="false">
      <c r="B36" s="46"/>
      <c r="C36" s="49" t="s">
        <v>59</v>
      </c>
      <c r="D36" s="78"/>
      <c r="E36" s="63" t="n">
        <v>118.9</v>
      </c>
      <c r="F36" s="63"/>
      <c r="G36" s="63" t="n">
        <v>113.3</v>
      </c>
      <c r="H36" s="57"/>
      <c r="I36" s="63" t="n">
        <v>105.7</v>
      </c>
      <c r="J36" s="63" t="n">
        <v>122.6</v>
      </c>
      <c r="K36" s="46"/>
      <c r="L36" s="76" t="n">
        <v>2.7657735522904</v>
      </c>
      <c r="M36" s="76"/>
      <c r="N36" s="76" t="n">
        <v>3.65965233302836</v>
      </c>
      <c r="O36" s="46"/>
      <c r="P36" s="76" t="n">
        <v>5.5</v>
      </c>
      <c r="Q36" s="46"/>
      <c r="R36" s="76" t="n">
        <v>1.91188694929343</v>
      </c>
    </row>
    <row r="37" customFormat="false" ht="50.25" hidden="false" customHeight="true" outlineLevel="0" collapsed="false">
      <c r="B37" s="79" t="s">
        <v>62</v>
      </c>
      <c r="C37" s="79"/>
      <c r="D37" s="79"/>
      <c r="E37" s="79"/>
      <c r="F37" s="79"/>
      <c r="G37" s="79"/>
      <c r="H37" s="79"/>
      <c r="I37" s="79"/>
      <c r="J37" s="79"/>
      <c r="K37" s="79"/>
      <c r="L37" s="79"/>
      <c r="M37" s="79"/>
      <c r="N37" s="79"/>
      <c r="O37" s="79"/>
      <c r="P37" s="79"/>
      <c r="Q37" s="79"/>
      <c r="R37" s="79"/>
    </row>
    <row r="38" customFormat="false" ht="6" hidden="false" customHeight="true" outlineLevel="0" collapsed="false">
      <c r="B38" s="80"/>
      <c r="C38" s="81"/>
      <c r="D38" s="81"/>
      <c r="E38" s="81"/>
      <c r="F38" s="81"/>
      <c r="G38" s="81"/>
      <c r="H38" s="81"/>
      <c r="I38" s="81"/>
      <c r="J38" s="81"/>
      <c r="K38" s="81"/>
      <c r="L38" s="81"/>
      <c r="M38" s="81"/>
      <c r="N38" s="81"/>
      <c r="O38" s="81"/>
      <c r="P38" s="81"/>
      <c r="Q38" s="81"/>
      <c r="R38" s="81"/>
    </row>
    <row r="39" customFormat="false" ht="12" hidden="false" customHeight="false" outlineLevel="0" collapsed="false">
      <c r="B39" s="82" t="s">
        <v>63</v>
      </c>
      <c r="C39" s="82"/>
      <c r="D39" s="82"/>
      <c r="E39" s="82"/>
      <c r="F39" s="82"/>
      <c r="G39" s="82"/>
      <c r="H39" s="82"/>
      <c r="I39" s="82"/>
      <c r="J39" s="82"/>
      <c r="K39" s="82"/>
      <c r="L39" s="82"/>
      <c r="M39" s="82"/>
      <c r="N39" s="82"/>
      <c r="O39" s="82"/>
      <c r="P39" s="82"/>
      <c r="Q39" s="82"/>
      <c r="R39" s="82"/>
      <c r="S39" s="82"/>
    </row>
    <row r="40" customFormat="false" ht="12" hidden="false" customHeight="false" outlineLevel="0" collapsed="false">
      <c r="B40" s="83"/>
      <c r="C40" s="83"/>
      <c r="D40" s="83"/>
      <c r="E40" s="83"/>
      <c r="F40" s="83"/>
      <c r="G40" s="83"/>
      <c r="H40" s="83"/>
      <c r="I40" s="83"/>
      <c r="J40" s="83"/>
      <c r="K40" s="83"/>
      <c r="L40" s="83"/>
      <c r="M40" s="83"/>
      <c r="N40" s="83"/>
      <c r="O40" s="83"/>
      <c r="P40" s="83"/>
      <c r="Q40" s="83"/>
      <c r="R40" s="83"/>
    </row>
  </sheetData>
  <mergeCells count="31">
    <mergeCell ref="D4:E4"/>
    <mergeCell ref="F4:J4"/>
    <mergeCell ref="K4:L4"/>
    <mergeCell ref="M4:R4"/>
    <mergeCell ref="B5:C5"/>
    <mergeCell ref="D5:E5"/>
    <mergeCell ref="F5:G5"/>
    <mergeCell ref="H5:I5"/>
    <mergeCell ref="K5:L5"/>
    <mergeCell ref="M5:N5"/>
    <mergeCell ref="O5:P5"/>
    <mergeCell ref="Q5:R5"/>
    <mergeCell ref="D6:E6"/>
    <mergeCell ref="F6:G6"/>
    <mergeCell ref="H6:I6"/>
    <mergeCell ref="K6:L6"/>
    <mergeCell ref="M6:N6"/>
    <mergeCell ref="O6:P6"/>
    <mergeCell ref="Q6:R6"/>
    <mergeCell ref="B7:C7"/>
    <mergeCell ref="D7:E7"/>
    <mergeCell ref="H7:I7"/>
    <mergeCell ref="K7:L7"/>
    <mergeCell ref="O7:P7"/>
    <mergeCell ref="Q7:R7"/>
    <mergeCell ref="D8:J9"/>
    <mergeCell ref="K8:R8"/>
    <mergeCell ref="K9:R9"/>
    <mergeCell ref="B37:R37"/>
    <mergeCell ref="B39:S39"/>
    <mergeCell ref="B40:R40"/>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84" width="1.42"/>
    <col collapsed="false" customWidth="true" hidden="false" outlineLevel="0" max="2" min="2" style="84" width="6.85"/>
    <col collapsed="false" customWidth="true" hidden="false" outlineLevel="0" max="3" min="3" style="84" width="32.28"/>
    <col collapsed="false" customWidth="true" hidden="false" outlineLevel="0" max="11" min="4" style="84" width="8.7"/>
    <col collapsed="false" customWidth="false" hidden="false" outlineLevel="0" max="17" min="12" style="84" width="11.42"/>
    <col collapsed="false" customWidth="true" hidden="false" outlineLevel="0" max="18" min="18" style="84" width="4.56"/>
    <col collapsed="false" customWidth="false" hidden="false" outlineLevel="0" max="257" min="19" style="84" width="11.42"/>
  </cols>
  <sheetData>
    <row r="1" customFormat="false" ht="12" hidden="false" customHeight="false" outlineLevel="0" collapsed="false">
      <c r="B1" s="85" t="s">
        <v>64</v>
      </c>
    </row>
    <row r="2" customFormat="false" ht="5.25" hidden="false" customHeight="true" outlineLevel="0" collapsed="false">
      <c r="A2" s="86"/>
    </row>
    <row r="3" customFormat="false" ht="3.75" hidden="false" customHeight="true" outlineLevel="0" collapsed="false">
      <c r="A3" s="86"/>
    </row>
    <row r="4" customFormat="false" ht="10.5" hidden="false" customHeight="true" outlineLevel="0" collapsed="false">
      <c r="A4" s="87"/>
      <c r="B4" s="88" t="s">
        <v>65</v>
      </c>
      <c r="C4" s="88" t="s">
        <v>66</v>
      </c>
      <c r="D4" s="89" t="s">
        <v>33</v>
      </c>
      <c r="E4" s="89"/>
      <c r="F4" s="89"/>
      <c r="G4" s="89"/>
      <c r="H4" s="89"/>
      <c r="I4" s="89"/>
      <c r="J4" s="89"/>
      <c r="K4" s="89"/>
    </row>
    <row r="5" customFormat="false" ht="10.5" hidden="false" customHeight="true" outlineLevel="0" collapsed="false">
      <c r="A5" s="90"/>
      <c r="B5" s="88"/>
      <c r="C5" s="88"/>
      <c r="D5" s="91" t="s">
        <v>22</v>
      </c>
      <c r="E5" s="91" t="s">
        <v>67</v>
      </c>
      <c r="F5" s="92" t="s">
        <v>68</v>
      </c>
      <c r="G5" s="91" t="s">
        <v>69</v>
      </c>
      <c r="H5" s="91" t="s">
        <v>22</v>
      </c>
      <c r="I5" s="91" t="s">
        <v>67</v>
      </c>
      <c r="J5" s="92" t="s">
        <v>68</v>
      </c>
      <c r="K5" s="93" t="s">
        <v>69</v>
      </c>
      <c r="L5" s="94"/>
    </row>
    <row r="6" customFormat="false" ht="18.75" hidden="false" customHeight="true" outlineLevel="0" collapsed="false">
      <c r="A6" s="90"/>
      <c r="B6" s="88"/>
      <c r="C6" s="88"/>
      <c r="D6" s="91"/>
      <c r="E6" s="91"/>
      <c r="F6" s="92"/>
      <c r="G6" s="91"/>
      <c r="H6" s="91"/>
      <c r="I6" s="91"/>
      <c r="J6" s="92"/>
      <c r="K6" s="93"/>
      <c r="L6" s="94"/>
    </row>
    <row r="7" customFormat="false" ht="1.5" hidden="false" customHeight="true" outlineLevel="0" collapsed="false">
      <c r="A7" s="90"/>
      <c r="B7" s="88"/>
      <c r="C7" s="88"/>
      <c r="D7" s="91"/>
      <c r="E7" s="91"/>
      <c r="F7" s="92"/>
      <c r="G7" s="91"/>
      <c r="H7" s="91"/>
      <c r="I7" s="91"/>
      <c r="J7" s="92"/>
      <c r="K7" s="93"/>
      <c r="L7" s="94"/>
    </row>
    <row r="8" customFormat="false" ht="12" hidden="false" customHeight="true" outlineLevel="0" collapsed="false">
      <c r="A8" s="94"/>
      <c r="B8" s="88"/>
      <c r="C8" s="88"/>
      <c r="D8" s="95" t="s">
        <v>70</v>
      </c>
      <c r="E8" s="95"/>
      <c r="F8" s="95"/>
      <c r="G8" s="95"/>
      <c r="H8" s="96" t="s">
        <v>71</v>
      </c>
      <c r="I8" s="96"/>
      <c r="J8" s="96"/>
      <c r="K8" s="96"/>
    </row>
    <row r="9" customFormat="false" ht="10.5" hidden="false" customHeight="true" outlineLevel="0" collapsed="false">
      <c r="A9" s="97"/>
      <c r="B9" s="98"/>
      <c r="C9" s="98"/>
      <c r="D9" s="99" t="s">
        <v>72</v>
      </c>
      <c r="E9" s="99"/>
      <c r="F9" s="99"/>
      <c r="G9" s="99"/>
      <c r="H9" s="99"/>
      <c r="I9" s="99"/>
      <c r="J9" s="99"/>
      <c r="K9" s="99"/>
    </row>
    <row r="10" customFormat="false" ht="5.25" hidden="false" customHeight="true" outlineLevel="0" collapsed="false">
      <c r="B10" s="100"/>
      <c r="C10" s="101"/>
      <c r="D10" s="102"/>
      <c r="E10" s="102"/>
      <c r="F10" s="102"/>
      <c r="G10" s="103"/>
      <c r="H10" s="103"/>
      <c r="I10" s="103"/>
      <c r="J10" s="103"/>
    </row>
    <row r="11" customFormat="false" ht="10.5" hidden="false" customHeight="true" outlineLevel="0" collapsed="false">
      <c r="B11" s="104" t="s">
        <v>73</v>
      </c>
      <c r="C11" s="105" t="s">
        <v>74</v>
      </c>
      <c r="D11" s="106" t="n">
        <v>129.8</v>
      </c>
      <c r="E11" s="107" t="n">
        <v>124.3</v>
      </c>
      <c r="F11" s="107" t="n">
        <v>144.7</v>
      </c>
      <c r="G11" s="106" t="n">
        <v>120.1</v>
      </c>
      <c r="H11" s="107" t="n">
        <v>117.7</v>
      </c>
      <c r="I11" s="107" t="n">
        <v>118</v>
      </c>
      <c r="J11" s="107" t="n">
        <v>130.8</v>
      </c>
      <c r="K11" s="107" t="n">
        <v>110.4</v>
      </c>
    </row>
    <row r="12" customFormat="false" ht="11.25" hidden="false" customHeight="true" outlineLevel="0" collapsed="false">
      <c r="B12" s="104"/>
      <c r="C12" s="108" t="s">
        <v>75</v>
      </c>
      <c r="D12" s="106"/>
      <c r="E12" s="107"/>
      <c r="F12" s="107"/>
      <c r="G12" s="107"/>
      <c r="H12" s="107"/>
      <c r="I12" s="107"/>
      <c r="J12" s="107"/>
      <c r="K12" s="109"/>
    </row>
    <row r="13" customFormat="false" ht="12" hidden="false" customHeight="true" outlineLevel="0" collapsed="false">
      <c r="B13" s="110" t="s">
        <v>76</v>
      </c>
      <c r="C13" s="108" t="s">
        <v>77</v>
      </c>
      <c r="D13" s="111" t="n">
        <v>135.4</v>
      </c>
      <c r="E13" s="112" t="n">
        <v>133.2</v>
      </c>
      <c r="F13" s="112" t="n">
        <v>155.5</v>
      </c>
      <c r="G13" s="111" t="n">
        <v>127.6</v>
      </c>
      <c r="H13" s="112" t="n">
        <v>122.7</v>
      </c>
      <c r="I13" s="112" t="n">
        <v>126.7</v>
      </c>
      <c r="J13" s="112" t="n">
        <v>140.4</v>
      </c>
      <c r="K13" s="112" t="n">
        <v>117</v>
      </c>
    </row>
    <row r="14" customFormat="false" ht="14.25" hidden="false" customHeight="true" outlineLevel="0" collapsed="false">
      <c r="B14" s="110" t="s">
        <v>78</v>
      </c>
      <c r="C14" s="108" t="s">
        <v>79</v>
      </c>
      <c r="D14" s="111" t="n">
        <v>83.4</v>
      </c>
      <c r="E14" s="112" t="n">
        <v>72.5</v>
      </c>
      <c r="F14" s="112" t="n">
        <v>84</v>
      </c>
      <c r="G14" s="111" t="n">
        <v>72.5</v>
      </c>
      <c r="H14" s="112" t="n">
        <v>76.2</v>
      </c>
      <c r="I14" s="112" t="n">
        <v>69</v>
      </c>
      <c r="J14" s="112" t="n">
        <v>76.6</v>
      </c>
      <c r="K14" s="112" t="n">
        <v>67.6</v>
      </c>
    </row>
    <row r="15" customFormat="false" ht="13.5" hidden="false" customHeight="true" outlineLevel="0" collapsed="false">
      <c r="B15" s="104" t="s">
        <v>80</v>
      </c>
      <c r="C15" s="105" t="s">
        <v>81</v>
      </c>
      <c r="D15" s="106" t="n">
        <v>153</v>
      </c>
      <c r="E15" s="107" t="n">
        <v>136.4</v>
      </c>
      <c r="F15" s="107" t="n">
        <v>149.4</v>
      </c>
      <c r="G15" s="106" t="n">
        <v>134.2</v>
      </c>
      <c r="H15" s="107" t="n">
        <v>138.9</v>
      </c>
      <c r="I15" s="107" t="n">
        <v>127.8</v>
      </c>
      <c r="J15" s="106" t="n">
        <v>135.3</v>
      </c>
      <c r="K15" s="107" t="n">
        <v>122.8</v>
      </c>
      <c r="L15" s="113"/>
      <c r="M15" s="113"/>
      <c r="N15" s="113"/>
    </row>
    <row r="16" customFormat="false" ht="15.75" hidden="false" customHeight="true" outlineLevel="0" collapsed="false">
      <c r="B16" s="104" t="s">
        <v>82</v>
      </c>
      <c r="C16" s="105" t="s">
        <v>83</v>
      </c>
      <c r="D16" s="106" t="n">
        <v>130.8</v>
      </c>
      <c r="E16" s="107" t="n">
        <v>124.8</v>
      </c>
      <c r="F16" s="107" t="n">
        <v>144.9</v>
      </c>
      <c r="G16" s="106" t="n">
        <v>120.7</v>
      </c>
      <c r="H16" s="107" t="n">
        <v>118.6</v>
      </c>
      <c r="I16" s="107" t="n">
        <v>118.4</v>
      </c>
      <c r="J16" s="106" t="n">
        <v>130.9</v>
      </c>
      <c r="K16" s="107" t="n">
        <v>110.9</v>
      </c>
      <c r="L16" s="113"/>
      <c r="M16" s="113"/>
      <c r="N16" s="113"/>
    </row>
    <row r="17" customFormat="false" ht="11.25" hidden="false" customHeight="true" outlineLevel="0" collapsed="false">
      <c r="B17" s="104" t="s">
        <v>84</v>
      </c>
      <c r="C17" s="105" t="s">
        <v>85</v>
      </c>
      <c r="D17" s="106" t="n">
        <v>108.5</v>
      </c>
      <c r="E17" s="107" t="n">
        <v>114.2</v>
      </c>
      <c r="F17" s="107" t="n">
        <v>111.6</v>
      </c>
      <c r="G17" s="106" t="n">
        <v>106.7</v>
      </c>
      <c r="H17" s="107" t="n">
        <v>99.3</v>
      </c>
      <c r="I17" s="107" t="n">
        <v>107.3</v>
      </c>
      <c r="J17" s="106" t="n">
        <v>102.4</v>
      </c>
      <c r="K17" s="107" t="n">
        <v>98.6</v>
      </c>
      <c r="L17" s="113"/>
      <c r="M17" s="113"/>
      <c r="N17" s="113"/>
    </row>
    <row r="18" customFormat="false" ht="9" hidden="false" customHeight="true" outlineLevel="0" collapsed="false">
      <c r="B18" s="110"/>
      <c r="C18" s="108" t="s">
        <v>75</v>
      </c>
      <c r="D18" s="111"/>
      <c r="E18" s="112"/>
      <c r="F18" s="112"/>
      <c r="G18" s="112"/>
      <c r="H18" s="112"/>
      <c r="I18" s="112"/>
      <c r="J18" s="112"/>
      <c r="K18" s="114"/>
    </row>
    <row r="19" customFormat="false" ht="12.75" hidden="false" customHeight="true" outlineLevel="0" collapsed="false">
      <c r="B19" s="110" t="s">
        <v>86</v>
      </c>
      <c r="C19" s="108" t="s">
        <v>87</v>
      </c>
      <c r="D19" s="111" t="n">
        <v>111.8</v>
      </c>
      <c r="E19" s="112" t="n">
        <v>117.4</v>
      </c>
      <c r="F19" s="112" t="n">
        <v>118.2</v>
      </c>
      <c r="G19" s="111" t="n">
        <v>109.8</v>
      </c>
      <c r="H19" s="112" t="n">
        <v>102.4</v>
      </c>
      <c r="I19" s="112" t="n">
        <v>110.4</v>
      </c>
      <c r="J19" s="112" t="n">
        <v>108.5</v>
      </c>
      <c r="K19" s="112" t="n">
        <v>101.4</v>
      </c>
    </row>
    <row r="20" customFormat="false" ht="12" hidden="false" customHeight="true" outlineLevel="0" collapsed="false">
      <c r="B20" s="110" t="s">
        <v>88</v>
      </c>
      <c r="C20" s="108" t="s">
        <v>89</v>
      </c>
      <c r="D20" s="111" t="n">
        <v>115.6</v>
      </c>
      <c r="E20" s="112" t="n">
        <v>127.2</v>
      </c>
      <c r="F20" s="112" t="n">
        <v>108.2</v>
      </c>
      <c r="G20" s="111" t="n">
        <v>109.6</v>
      </c>
      <c r="H20" s="112" t="n">
        <v>105.9</v>
      </c>
      <c r="I20" s="112" t="n">
        <v>119.3</v>
      </c>
      <c r="J20" s="112" t="n">
        <v>99.4</v>
      </c>
      <c r="K20" s="112" t="n">
        <v>101.3</v>
      </c>
    </row>
    <row r="21" customFormat="false" ht="15" hidden="false" customHeight="true" outlineLevel="0" collapsed="false">
      <c r="B21" s="110" t="s">
        <v>90</v>
      </c>
      <c r="C21" s="108" t="s">
        <v>91</v>
      </c>
      <c r="D21" s="111" t="n">
        <v>86</v>
      </c>
      <c r="E21" s="112" t="n">
        <v>90</v>
      </c>
      <c r="F21" s="112" t="n">
        <v>82.2</v>
      </c>
      <c r="G21" s="111" t="n">
        <v>83.6</v>
      </c>
      <c r="H21" s="112" t="n">
        <v>78.5</v>
      </c>
      <c r="I21" s="112" t="n">
        <v>84.2</v>
      </c>
      <c r="J21" s="112" t="n">
        <v>75.3</v>
      </c>
      <c r="K21" s="112" t="n">
        <v>77</v>
      </c>
    </row>
    <row r="22" s="85" customFormat="true" ht="12" hidden="false" customHeight="true" outlineLevel="0" collapsed="false">
      <c r="B22" s="104" t="s">
        <v>92</v>
      </c>
      <c r="C22" s="105" t="s">
        <v>93</v>
      </c>
      <c r="D22" s="106" t="n">
        <v>99.3</v>
      </c>
      <c r="E22" s="107" t="n">
        <v>96.4</v>
      </c>
      <c r="F22" s="107" t="n">
        <v>91.1</v>
      </c>
      <c r="G22" s="106" t="n">
        <v>92.4</v>
      </c>
      <c r="H22" s="107" t="n">
        <v>90.7</v>
      </c>
      <c r="I22" s="107" t="n">
        <v>90</v>
      </c>
      <c r="J22" s="106" t="n">
        <v>83.3</v>
      </c>
      <c r="K22" s="107" t="n">
        <v>85</v>
      </c>
      <c r="L22" s="113"/>
      <c r="M22" s="113"/>
      <c r="N22" s="113"/>
    </row>
    <row r="23" customFormat="false" ht="9.75" hidden="false" customHeight="true" outlineLevel="0" collapsed="false">
      <c r="B23" s="110"/>
      <c r="C23" s="108" t="s">
        <v>75</v>
      </c>
      <c r="D23" s="111"/>
      <c r="E23" s="112"/>
      <c r="F23" s="112"/>
      <c r="G23" s="112"/>
      <c r="H23" s="112"/>
      <c r="I23" s="112"/>
      <c r="J23" s="112"/>
      <c r="K23" s="114"/>
    </row>
    <row r="24" customFormat="false" ht="12" hidden="false" customHeight="false" outlineLevel="0" collapsed="false">
      <c r="B24" s="110" t="s">
        <v>94</v>
      </c>
      <c r="C24" s="108" t="s">
        <v>95</v>
      </c>
      <c r="D24" s="111" t="n">
        <v>95</v>
      </c>
      <c r="E24" s="112" t="n">
        <v>93.6</v>
      </c>
      <c r="F24" s="112" t="n">
        <v>89.5</v>
      </c>
      <c r="G24" s="111" t="n">
        <v>90.5</v>
      </c>
      <c r="H24" s="112" t="n">
        <v>87.1</v>
      </c>
      <c r="I24" s="112" t="n">
        <v>87.6</v>
      </c>
      <c r="J24" s="112" t="n">
        <v>82.2</v>
      </c>
      <c r="K24" s="112" t="n">
        <v>83.6</v>
      </c>
    </row>
    <row r="25" customFormat="false" ht="14.25" hidden="false" customHeight="true" outlineLevel="0" collapsed="false">
      <c r="B25" s="110" t="s">
        <v>96</v>
      </c>
      <c r="C25" s="108" t="s">
        <v>97</v>
      </c>
      <c r="D25" s="111" t="n">
        <v>106</v>
      </c>
      <c r="E25" s="112" t="n">
        <v>110.4</v>
      </c>
      <c r="F25" s="112" t="n">
        <v>107.4</v>
      </c>
      <c r="G25" s="111" t="n">
        <v>103.5</v>
      </c>
      <c r="H25" s="112" t="n">
        <v>96.9</v>
      </c>
      <c r="I25" s="112" t="n">
        <v>103.5</v>
      </c>
      <c r="J25" s="112" t="n">
        <v>98.4</v>
      </c>
      <c r="K25" s="112" t="n">
        <v>95.4</v>
      </c>
    </row>
    <row r="26" s="85" customFormat="true" ht="10.5" hidden="false" customHeight="true" outlineLevel="0" collapsed="false">
      <c r="B26" s="104" t="s">
        <v>98</v>
      </c>
      <c r="C26" s="105" t="s">
        <v>99</v>
      </c>
      <c r="D26" s="106" t="n">
        <v>142.3</v>
      </c>
      <c r="E26" s="107" t="n">
        <v>119.8</v>
      </c>
      <c r="F26" s="107" t="n">
        <v>138.4</v>
      </c>
      <c r="G26" s="106" t="n">
        <v>122.4</v>
      </c>
      <c r="H26" s="107" t="n">
        <v>128.8</v>
      </c>
      <c r="I26" s="107" t="n">
        <v>111.3</v>
      </c>
      <c r="J26" s="106" t="n">
        <v>125.6</v>
      </c>
      <c r="K26" s="107" t="n">
        <v>111.8</v>
      </c>
      <c r="L26" s="113"/>
      <c r="M26" s="113"/>
      <c r="N26" s="113"/>
    </row>
    <row r="27" customFormat="false" ht="12.75" hidden="false" customHeight="true" outlineLevel="0" collapsed="false">
      <c r="B27" s="110"/>
      <c r="C27" s="108" t="s">
        <v>100</v>
      </c>
      <c r="D27" s="111"/>
      <c r="E27" s="112"/>
      <c r="F27" s="112"/>
      <c r="G27" s="112"/>
      <c r="H27" s="112"/>
      <c r="I27" s="112"/>
      <c r="J27" s="112"/>
      <c r="K27" s="114"/>
    </row>
    <row r="28" customFormat="false" ht="11.25" hidden="false" customHeight="true" outlineLevel="0" collapsed="false">
      <c r="B28" s="110" t="s">
        <v>101</v>
      </c>
      <c r="C28" s="108" t="s">
        <v>102</v>
      </c>
      <c r="D28" s="111" t="n">
        <v>107.1</v>
      </c>
      <c r="E28" s="112" t="n">
        <v>106.6</v>
      </c>
      <c r="F28" s="112" t="n">
        <v>106</v>
      </c>
      <c r="G28" s="111" t="n">
        <v>104.4</v>
      </c>
      <c r="H28" s="112" t="n">
        <v>95.1</v>
      </c>
      <c r="I28" s="112" t="n">
        <v>98.7</v>
      </c>
      <c r="J28" s="112" t="n">
        <v>94.3</v>
      </c>
      <c r="K28" s="112" t="n">
        <v>94.1</v>
      </c>
      <c r="R28" s="115"/>
    </row>
    <row r="29" customFormat="false" ht="14.25" hidden="false" customHeight="true" outlineLevel="0" collapsed="false">
      <c r="B29" s="110" t="s">
        <v>103</v>
      </c>
      <c r="C29" s="108" t="s">
        <v>104</v>
      </c>
      <c r="D29" s="111" t="n">
        <v>148.7</v>
      </c>
      <c r="E29" s="112" t="n">
        <v>122.4</v>
      </c>
      <c r="F29" s="112" t="n">
        <v>144.3</v>
      </c>
      <c r="G29" s="111" t="n">
        <v>125.8</v>
      </c>
      <c r="H29" s="112" t="n">
        <v>136.2</v>
      </c>
      <c r="I29" s="112" t="n">
        <v>114.9</v>
      </c>
      <c r="J29" s="112" t="n">
        <v>132.5</v>
      </c>
      <c r="K29" s="112" t="n">
        <v>116.2</v>
      </c>
      <c r="M29" s="94"/>
    </row>
    <row r="30" s="85" customFormat="true" ht="12" hidden="false" customHeight="false" outlineLevel="0" collapsed="false">
      <c r="B30" s="104" t="n">
        <v>55</v>
      </c>
      <c r="C30" s="105" t="s">
        <v>105</v>
      </c>
      <c r="D30" s="106" t="n">
        <v>118.9</v>
      </c>
      <c r="E30" s="107" t="n">
        <v>115.7</v>
      </c>
      <c r="F30" s="107" t="n">
        <v>124.1</v>
      </c>
      <c r="G30" s="106" t="n">
        <v>111.2</v>
      </c>
      <c r="H30" s="107" t="n">
        <v>108.4</v>
      </c>
      <c r="I30" s="107" t="n">
        <v>109.1</v>
      </c>
      <c r="J30" s="107" t="n">
        <v>113.2</v>
      </c>
      <c r="K30" s="107" t="n">
        <v>102.5</v>
      </c>
    </row>
    <row r="31" customFormat="false" ht="12.75" hidden="false" customHeight="false" outlineLevel="0" collapsed="false">
      <c r="A31" s="86"/>
      <c r="B31" s="86"/>
      <c r="C31" s="86"/>
      <c r="D31" s="116"/>
      <c r="E31" s="116"/>
      <c r="F31" s="116"/>
      <c r="G31" s="116"/>
      <c r="H31" s="116"/>
      <c r="I31" s="116"/>
      <c r="J31" s="117"/>
      <c r="K31" s="118"/>
    </row>
    <row r="32" customFormat="false" ht="25.5" hidden="false" customHeight="true" outlineLevel="0" collapsed="false">
      <c r="A32" s="86"/>
      <c r="B32" s="86"/>
      <c r="C32" s="86"/>
      <c r="D32" s="86"/>
      <c r="E32" s="86"/>
      <c r="F32" s="86"/>
      <c r="G32" s="94"/>
      <c r="H32" s="94"/>
      <c r="I32" s="94"/>
      <c r="J32" s="94"/>
    </row>
    <row r="33" customFormat="false" ht="12.75" hidden="false" customHeight="false" outlineLevel="0" collapsed="false">
      <c r="A33" s="86"/>
      <c r="B33" s="85" t="s">
        <v>106</v>
      </c>
      <c r="C33" s="86"/>
      <c r="D33" s="86"/>
      <c r="E33" s="86"/>
      <c r="F33" s="86"/>
      <c r="G33" s="94"/>
      <c r="H33" s="94"/>
      <c r="I33" s="94"/>
      <c r="J33" s="94"/>
      <c r="K33" s="94"/>
    </row>
    <row r="34" customFormat="false" ht="8.25" hidden="false" customHeight="true" outlineLevel="0" collapsed="false">
      <c r="A34" s="94"/>
      <c r="B34" s="86"/>
      <c r="C34" s="86"/>
      <c r="D34" s="119"/>
      <c r="E34" s="119"/>
      <c r="F34" s="119"/>
      <c r="G34" s="97"/>
      <c r="H34" s="97"/>
      <c r="I34" s="97"/>
      <c r="J34" s="97"/>
      <c r="K34" s="97"/>
    </row>
    <row r="35" customFormat="false" ht="12.75" hidden="false" customHeight="true" outlineLevel="0" collapsed="false">
      <c r="A35" s="87"/>
      <c r="B35" s="88" t="s">
        <v>65</v>
      </c>
      <c r="C35" s="88" t="s">
        <v>66</v>
      </c>
      <c r="D35" s="89" t="s">
        <v>107</v>
      </c>
      <c r="E35" s="89"/>
      <c r="F35" s="89"/>
      <c r="G35" s="89"/>
      <c r="H35" s="89"/>
      <c r="I35" s="89"/>
      <c r="J35" s="89"/>
      <c r="K35" s="89"/>
    </row>
    <row r="36" customFormat="false" ht="21" hidden="false" customHeight="true" outlineLevel="0" collapsed="false">
      <c r="A36" s="90"/>
      <c r="B36" s="88"/>
      <c r="C36" s="88"/>
      <c r="D36" s="91" t="s">
        <v>22</v>
      </c>
      <c r="E36" s="91"/>
      <c r="F36" s="93" t="s">
        <v>108</v>
      </c>
      <c r="G36" s="93"/>
      <c r="H36" s="120" t="s">
        <v>22</v>
      </c>
      <c r="I36" s="120"/>
      <c r="J36" s="93" t="s">
        <v>108</v>
      </c>
      <c r="K36" s="93"/>
    </row>
    <row r="37" customFormat="false" ht="9.75" hidden="false" customHeight="true" outlineLevel="0" collapsed="false">
      <c r="A37" s="90"/>
      <c r="B37" s="88"/>
      <c r="C37" s="88"/>
      <c r="D37" s="121" t="s">
        <v>109</v>
      </c>
      <c r="E37" s="121"/>
      <c r="F37" s="121"/>
      <c r="G37" s="121"/>
      <c r="H37" s="121"/>
      <c r="I37" s="121"/>
      <c r="J37" s="121"/>
      <c r="K37" s="121"/>
      <c r="L37" s="85"/>
      <c r="M37" s="85"/>
      <c r="N37" s="85"/>
      <c r="O37" s="85"/>
      <c r="P37" s="85"/>
      <c r="Q37" s="85"/>
      <c r="R37" s="85"/>
    </row>
    <row r="38" customFormat="false" ht="24" hidden="false" customHeight="true" outlineLevel="0" collapsed="false">
      <c r="A38" s="90"/>
      <c r="B38" s="88"/>
      <c r="C38" s="88"/>
      <c r="D38" s="122" t="s">
        <v>67</v>
      </c>
      <c r="E38" s="123" t="s">
        <v>68</v>
      </c>
      <c r="F38" s="120" t="s">
        <v>110</v>
      </c>
      <c r="G38" s="120"/>
      <c r="H38" s="122" t="s">
        <v>67</v>
      </c>
      <c r="I38" s="123" t="s">
        <v>68</v>
      </c>
      <c r="J38" s="93" t="s">
        <v>110</v>
      </c>
      <c r="K38" s="93"/>
      <c r="L38" s="85"/>
      <c r="M38" s="85"/>
      <c r="N38" s="85"/>
      <c r="O38" s="85"/>
      <c r="P38" s="85"/>
      <c r="Q38" s="85"/>
      <c r="R38" s="85"/>
    </row>
    <row r="39" customFormat="false" ht="12" hidden="false" customHeight="true" outlineLevel="0" collapsed="false">
      <c r="A39" s="94"/>
      <c r="B39" s="88"/>
      <c r="C39" s="88"/>
      <c r="D39" s="124" t="s">
        <v>70</v>
      </c>
      <c r="E39" s="124"/>
      <c r="F39" s="124"/>
      <c r="G39" s="124"/>
      <c r="H39" s="96" t="s">
        <v>71</v>
      </c>
      <c r="I39" s="96"/>
      <c r="J39" s="96"/>
      <c r="K39" s="96"/>
      <c r="L39" s="85"/>
      <c r="M39" s="85"/>
      <c r="N39" s="85"/>
      <c r="O39" s="85"/>
      <c r="P39" s="85"/>
      <c r="Q39" s="85"/>
      <c r="R39" s="85"/>
    </row>
    <row r="40" customFormat="false" ht="10.5" hidden="false" customHeight="true" outlineLevel="0" collapsed="false">
      <c r="A40" s="97"/>
      <c r="B40" s="125"/>
      <c r="C40" s="126"/>
      <c r="D40" s="127" t="s">
        <v>111</v>
      </c>
      <c r="E40" s="127"/>
      <c r="F40" s="127"/>
      <c r="G40" s="127"/>
      <c r="H40" s="127"/>
      <c r="I40" s="127"/>
      <c r="J40" s="127"/>
      <c r="K40" s="127"/>
    </row>
    <row r="41" customFormat="false" ht="3.75" hidden="false" customHeight="true" outlineLevel="0" collapsed="false">
      <c r="A41" s="94"/>
      <c r="B41" s="100"/>
      <c r="C41" s="101"/>
      <c r="D41" s="103"/>
      <c r="E41" s="128"/>
      <c r="F41" s="128"/>
      <c r="G41" s="128"/>
      <c r="H41" s="128"/>
      <c r="I41" s="128"/>
      <c r="J41" s="129"/>
      <c r="K41" s="129"/>
    </row>
    <row r="42" s="130" customFormat="true" ht="10.5" hidden="false" customHeight="true" outlineLevel="0" collapsed="false">
      <c r="B42" s="131" t="s">
        <v>73</v>
      </c>
      <c r="C42" s="132" t="s">
        <v>74</v>
      </c>
      <c r="D42" s="133" t="n">
        <v>4.4</v>
      </c>
      <c r="E42" s="133" t="n">
        <v>-10.4</v>
      </c>
      <c r="F42" s="134" t="n">
        <v>-1.5</v>
      </c>
      <c r="G42" s="134"/>
      <c r="H42" s="133" t="n">
        <v>-0.3</v>
      </c>
      <c r="I42" s="135" t="n">
        <f aca="false">SUM(H11/J11)*100-100</f>
        <v>-10.0152905198777</v>
      </c>
      <c r="J42" s="134" t="n">
        <v>-4.5</v>
      </c>
      <c r="K42" s="134"/>
    </row>
    <row r="43" customFormat="false" ht="9.75" hidden="false" customHeight="true" outlineLevel="0" collapsed="false">
      <c r="B43" s="104"/>
      <c r="C43" s="108" t="s">
        <v>75</v>
      </c>
      <c r="D43" s="133"/>
      <c r="E43" s="136"/>
      <c r="F43" s="137"/>
      <c r="G43" s="137"/>
      <c r="H43" s="136"/>
      <c r="I43" s="135"/>
      <c r="J43" s="138"/>
      <c r="K43" s="138"/>
    </row>
    <row r="44" customFormat="false" ht="12" hidden="false" customHeight="false" outlineLevel="0" collapsed="false">
      <c r="B44" s="110" t="s">
        <v>76</v>
      </c>
      <c r="C44" s="108" t="s">
        <v>77</v>
      </c>
      <c r="D44" s="135" t="n">
        <v>1.6</v>
      </c>
      <c r="E44" s="135" t="n">
        <v>-12.6</v>
      </c>
      <c r="F44" s="138" t="n">
        <v>-3.9</v>
      </c>
      <c r="G44" s="138"/>
      <c r="H44" s="135" t="n">
        <v>-3.1</v>
      </c>
      <c r="I44" s="135" t="n">
        <f aca="false">SUM(H13/J13)*100-100</f>
        <v>-12.6068376068376</v>
      </c>
      <c r="J44" s="138" t="n">
        <v>-7.1</v>
      </c>
      <c r="K44" s="138"/>
    </row>
    <row r="45" customFormat="false" ht="12" hidden="false" customHeight="false" outlineLevel="0" collapsed="false">
      <c r="B45" s="110" t="s">
        <v>78</v>
      </c>
      <c r="C45" s="108" t="s">
        <v>79</v>
      </c>
      <c r="D45" s="135" t="n">
        <v>14.9</v>
      </c>
      <c r="E45" s="135" t="n">
        <v>-0.7</v>
      </c>
      <c r="F45" s="138" t="n">
        <v>8.8</v>
      </c>
      <c r="G45" s="138"/>
      <c r="H45" s="135" t="n">
        <v>10.4</v>
      </c>
      <c r="I45" s="135" t="n">
        <f aca="false">SUM(H14/J14)*100-100</f>
        <v>-0.522193211488244</v>
      </c>
      <c r="J45" s="138" t="n">
        <v>6.6</v>
      </c>
      <c r="K45" s="138"/>
    </row>
    <row r="46" customFormat="false" ht="13.5" hidden="false" customHeight="true" outlineLevel="0" collapsed="false">
      <c r="B46" s="104" t="s">
        <v>80</v>
      </c>
      <c r="C46" s="105" t="s">
        <v>81</v>
      </c>
      <c r="D46" s="133" t="n">
        <v>12.2</v>
      </c>
      <c r="E46" s="133" t="n">
        <v>2.4</v>
      </c>
      <c r="F46" s="134" t="n">
        <v>6</v>
      </c>
      <c r="G46" s="134"/>
      <c r="H46" s="133" t="n">
        <v>8.7</v>
      </c>
      <c r="I46" s="133" t="n">
        <f aca="false">SUM(H15/J15)*100-100</f>
        <v>2.66075388026607</v>
      </c>
      <c r="J46" s="134" t="n">
        <v>3.5</v>
      </c>
      <c r="K46" s="134"/>
    </row>
    <row r="47" customFormat="false" ht="14.25" hidden="false" customHeight="true" outlineLevel="0" collapsed="false">
      <c r="B47" s="104" t="s">
        <v>82</v>
      </c>
      <c r="C47" s="105" t="s">
        <v>83</v>
      </c>
      <c r="D47" s="133" t="n">
        <v>4.8</v>
      </c>
      <c r="E47" s="133" t="n">
        <v>-9.8</v>
      </c>
      <c r="F47" s="134" t="n">
        <v>-1.1</v>
      </c>
      <c r="G47" s="134"/>
      <c r="H47" s="133" t="n">
        <v>0.2</v>
      </c>
      <c r="I47" s="133" t="n">
        <f aca="false">SUM(H16/J16)*100-100</f>
        <v>-9.39648586707411</v>
      </c>
      <c r="J47" s="134" t="n">
        <v>-4.1</v>
      </c>
      <c r="K47" s="134"/>
    </row>
    <row r="48" customFormat="false" ht="12" hidden="false" customHeight="false" outlineLevel="0" collapsed="false">
      <c r="B48" s="104" t="s">
        <v>84</v>
      </c>
      <c r="C48" s="105" t="s">
        <v>85</v>
      </c>
      <c r="D48" s="133" t="n">
        <v>-5</v>
      </c>
      <c r="E48" s="133" t="n">
        <v>-2.8</v>
      </c>
      <c r="F48" s="134" t="n">
        <v>-2.2</v>
      </c>
      <c r="G48" s="134"/>
      <c r="H48" s="133" t="n">
        <v>-7.4</v>
      </c>
      <c r="I48" s="133" t="n">
        <f aca="false">SUM(H17/J17)*100-100</f>
        <v>-3.02734375000001</v>
      </c>
      <c r="J48" s="134" t="n">
        <v>-4.6</v>
      </c>
      <c r="K48" s="134"/>
    </row>
    <row r="49" customFormat="false" ht="12" hidden="false" customHeight="false" outlineLevel="0" collapsed="false">
      <c r="B49" s="110"/>
      <c r="C49" s="108" t="s">
        <v>75</v>
      </c>
      <c r="D49" s="135"/>
      <c r="E49" s="139"/>
      <c r="F49" s="134"/>
      <c r="G49" s="134"/>
      <c r="H49" s="139"/>
      <c r="I49" s="133"/>
      <c r="J49" s="138"/>
      <c r="K49" s="138"/>
    </row>
    <row r="50" customFormat="false" ht="12" hidden="false" customHeight="false" outlineLevel="0" collapsed="false">
      <c r="B50" s="110" t="s">
        <v>86</v>
      </c>
      <c r="C50" s="108" t="s">
        <v>87</v>
      </c>
      <c r="D50" s="135" t="n">
        <v>-4.8</v>
      </c>
      <c r="E50" s="135" t="n">
        <v>-5.4</v>
      </c>
      <c r="F50" s="138" t="n">
        <v>-0.5</v>
      </c>
      <c r="G50" s="138"/>
      <c r="H50" s="135" t="n">
        <v>-7.3</v>
      </c>
      <c r="I50" s="135" t="n">
        <f aca="false">SUM(H19/J19)*100-100</f>
        <v>-5.6221198156682</v>
      </c>
      <c r="J50" s="138" t="n">
        <v>-2.9</v>
      </c>
      <c r="K50" s="138"/>
    </row>
    <row r="51" customFormat="false" ht="12" hidden="false" customHeight="false" outlineLevel="0" collapsed="false">
      <c r="B51" s="110" t="s">
        <v>88</v>
      </c>
      <c r="C51" s="108" t="s">
        <v>89</v>
      </c>
      <c r="D51" s="135" t="n">
        <v>-9.1</v>
      </c>
      <c r="E51" s="135" t="n">
        <v>6.9</v>
      </c>
      <c r="F51" s="138" t="n">
        <v>-8.5</v>
      </c>
      <c r="G51" s="138"/>
      <c r="H51" s="135" t="n">
        <v>-11.2</v>
      </c>
      <c r="I51" s="135" t="n">
        <f aca="false">SUM(H20/J20)*100-100</f>
        <v>6.53923541247485</v>
      </c>
      <c r="J51" s="138" t="n">
        <v>-10.5</v>
      </c>
      <c r="K51" s="138"/>
    </row>
    <row r="52" customFormat="false" ht="12" hidden="false" customHeight="false" outlineLevel="0" collapsed="false">
      <c r="B52" s="110" t="s">
        <v>90</v>
      </c>
      <c r="C52" s="108" t="s">
        <v>91</v>
      </c>
      <c r="D52" s="135" t="n">
        <v>-4.4</v>
      </c>
      <c r="E52" s="135" t="n">
        <v>4.6</v>
      </c>
      <c r="F52" s="138" t="n">
        <v>-2.8</v>
      </c>
      <c r="G52" s="138"/>
      <c r="H52" s="135" t="n">
        <v>-6.7</v>
      </c>
      <c r="I52" s="135" t="n">
        <f aca="false">SUM(H21/J21)*100-100</f>
        <v>4.24966799468791</v>
      </c>
      <c r="J52" s="138" t="n">
        <v>-5.1</v>
      </c>
      <c r="K52" s="138"/>
    </row>
    <row r="53" s="130" customFormat="true" ht="12" hidden="false" customHeight="false" outlineLevel="0" collapsed="false">
      <c r="A53" s="140"/>
      <c r="B53" s="131" t="s">
        <v>92</v>
      </c>
      <c r="C53" s="132" t="s">
        <v>93</v>
      </c>
      <c r="D53" s="133" t="n">
        <v>3</v>
      </c>
      <c r="E53" s="133" t="n">
        <v>9</v>
      </c>
      <c r="F53" s="134" t="n">
        <v>-0.1</v>
      </c>
      <c r="G53" s="134"/>
      <c r="H53" s="133" t="n">
        <v>0.8</v>
      </c>
      <c r="I53" s="133" t="n">
        <f aca="false">SUM(H22/J22)*100-100</f>
        <v>8.88355342136855</v>
      </c>
      <c r="J53" s="134" t="n">
        <v>-2.3</v>
      </c>
      <c r="K53" s="134"/>
    </row>
    <row r="54" customFormat="false" ht="12" hidden="false" customHeight="false" outlineLevel="0" collapsed="false">
      <c r="B54" s="110"/>
      <c r="C54" s="108" t="s">
        <v>75</v>
      </c>
      <c r="D54" s="135"/>
      <c r="E54" s="139"/>
      <c r="F54" s="134"/>
      <c r="G54" s="134"/>
      <c r="H54" s="139"/>
      <c r="I54" s="133"/>
      <c r="J54" s="138"/>
      <c r="K54" s="138"/>
    </row>
    <row r="55" customFormat="false" ht="12" hidden="false" customHeight="false" outlineLevel="0" collapsed="false">
      <c r="B55" s="110" t="s">
        <v>94</v>
      </c>
      <c r="C55" s="108" t="s">
        <v>95</v>
      </c>
      <c r="D55" s="135" t="n">
        <v>1.5</v>
      </c>
      <c r="E55" s="135" t="n">
        <v>6.2</v>
      </c>
      <c r="F55" s="138" t="n">
        <v>0.2</v>
      </c>
      <c r="G55" s="138"/>
      <c r="H55" s="135" t="n">
        <v>-0.6</v>
      </c>
      <c r="I55" s="135" t="n">
        <f aca="false">SUM(H24/J24)*100-100</f>
        <v>5.9610705596107</v>
      </c>
      <c r="J55" s="138" t="n">
        <v>-1.8</v>
      </c>
      <c r="K55" s="138"/>
    </row>
    <row r="56" customFormat="false" ht="12" hidden="false" customHeight="false" outlineLevel="0" collapsed="false">
      <c r="B56" s="110" t="s">
        <v>96</v>
      </c>
      <c r="C56" s="108" t="s">
        <v>97</v>
      </c>
      <c r="D56" s="135" t="n">
        <v>-4</v>
      </c>
      <c r="E56" s="135" t="n">
        <v>-1.3</v>
      </c>
      <c r="F56" s="138" t="n">
        <v>-2</v>
      </c>
      <c r="G56" s="138"/>
      <c r="H56" s="135" t="n">
        <v>-6.4</v>
      </c>
      <c r="I56" s="135" t="n">
        <f aca="false">SUM(H25/J25)*100-100</f>
        <v>-1.52439024390245</v>
      </c>
      <c r="J56" s="138" t="n">
        <v>-4.3</v>
      </c>
      <c r="K56" s="138"/>
    </row>
    <row r="57" customFormat="false" ht="12" hidden="false" customHeight="false" outlineLevel="0" collapsed="false">
      <c r="A57" s="85"/>
      <c r="B57" s="104" t="s">
        <v>98</v>
      </c>
      <c r="C57" s="105" t="s">
        <v>99</v>
      </c>
      <c r="D57" s="133" t="n">
        <v>18.8</v>
      </c>
      <c r="E57" s="133" t="n">
        <v>2.8</v>
      </c>
      <c r="F57" s="134" t="n">
        <v>6.6</v>
      </c>
      <c r="G57" s="134"/>
      <c r="H57" s="133" t="n">
        <v>15.7</v>
      </c>
      <c r="I57" s="133" t="n">
        <f aca="false">SUM(H26/J26)*100-100</f>
        <v>2.54777070063696</v>
      </c>
      <c r="J57" s="134" t="n">
        <v>3.9</v>
      </c>
      <c r="K57" s="134"/>
    </row>
    <row r="58" customFormat="false" ht="12" hidden="false" customHeight="false" outlineLevel="0" collapsed="false">
      <c r="B58" s="110"/>
      <c r="C58" s="108" t="s">
        <v>100</v>
      </c>
      <c r="D58" s="135"/>
      <c r="E58" s="139"/>
      <c r="F58" s="134"/>
      <c r="G58" s="134"/>
      <c r="H58" s="139"/>
      <c r="I58" s="133"/>
      <c r="J58" s="138"/>
      <c r="K58" s="138"/>
    </row>
    <row r="59" customFormat="false" ht="12" hidden="false" customHeight="false" outlineLevel="0" collapsed="false">
      <c r="B59" s="110" t="s">
        <v>101</v>
      </c>
      <c r="C59" s="108" t="s">
        <v>102</v>
      </c>
      <c r="D59" s="135" t="n">
        <v>0.5</v>
      </c>
      <c r="E59" s="135" t="n">
        <v>1.1</v>
      </c>
      <c r="F59" s="138" t="n">
        <v>27.4</v>
      </c>
      <c r="G59" s="138"/>
      <c r="H59" s="135" t="n">
        <v>-3.6</v>
      </c>
      <c r="I59" s="135" t="n">
        <f aca="false">SUM(H28/J28)*100-100</f>
        <v>0.848356309650058</v>
      </c>
      <c r="J59" s="138" t="n">
        <v>23.3</v>
      </c>
      <c r="K59" s="138"/>
    </row>
    <row r="60" customFormat="false" ht="12" hidden="false" customHeight="false" outlineLevel="0" collapsed="false">
      <c r="B60" s="110" t="s">
        <v>103</v>
      </c>
      <c r="C60" s="108" t="s">
        <v>104</v>
      </c>
      <c r="D60" s="135" t="n">
        <v>21.5</v>
      </c>
      <c r="E60" s="135" t="n">
        <v>3</v>
      </c>
      <c r="F60" s="138" t="n">
        <v>4.2</v>
      </c>
      <c r="G60" s="138"/>
      <c r="H60" s="135" t="n">
        <v>18.6</v>
      </c>
      <c r="I60" s="135" t="n">
        <f aca="false">SUM(H29/J29)*100-100</f>
        <v>2.79245283018868</v>
      </c>
      <c r="J60" s="138" t="n">
        <v>1.7</v>
      </c>
      <c r="K60" s="138"/>
    </row>
    <row r="61" customFormat="false" ht="12" hidden="false" customHeight="false" outlineLevel="0" collapsed="false">
      <c r="A61" s="85"/>
      <c r="B61" s="104" t="n">
        <v>55</v>
      </c>
      <c r="C61" s="105" t="s">
        <v>105</v>
      </c>
      <c r="D61" s="133" t="n">
        <v>2.8</v>
      </c>
      <c r="E61" s="133" t="n">
        <v>-4.2</v>
      </c>
      <c r="F61" s="134" t="n">
        <v>-0.4</v>
      </c>
      <c r="G61" s="134"/>
      <c r="H61" s="133" t="n">
        <v>-0.6</v>
      </c>
      <c r="I61" s="133" t="n">
        <f aca="false">SUM(H30/J30)*100-100</f>
        <v>-4.24028268551237</v>
      </c>
      <c r="J61" s="134" t="n">
        <v>-3</v>
      </c>
      <c r="K61" s="134"/>
    </row>
    <row r="62" customFormat="false" ht="12" hidden="false" customHeight="false" outlineLevel="0" collapsed="false">
      <c r="D62" s="141"/>
      <c r="E62" s="141"/>
      <c r="F62" s="141"/>
      <c r="G62" s="141"/>
      <c r="H62" s="141"/>
      <c r="I62" s="142"/>
      <c r="J62" s="141"/>
    </row>
    <row r="65" customFormat="false" ht="12" hidden="false" customHeight="false" outlineLevel="0" collapsed="false">
      <c r="B65" s="143"/>
    </row>
    <row r="66" customFormat="false" ht="12" hidden="false" customHeight="false" outlineLevel="0" collapsed="false">
      <c r="B66" s="143" t="s">
        <v>112</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4" width="1.28"/>
    <col collapsed="false" customWidth="true" hidden="false" outlineLevel="0" max="2" min="2" style="145" width="7.85"/>
    <col collapsed="false" customWidth="true" hidden="false" outlineLevel="0" max="3" min="3" style="146" width="22.56"/>
    <col collapsed="false" customWidth="true" hidden="false" outlineLevel="0" max="4" min="4" style="144" width="8.13"/>
    <col collapsed="false" customWidth="true" hidden="false" outlineLevel="0" max="6" min="5" style="144" width="8.7"/>
    <col collapsed="false" customWidth="true" hidden="false" outlineLevel="0" max="7" min="7" style="144" width="7.99"/>
    <col collapsed="false" customWidth="true" hidden="false" outlineLevel="0" max="9" min="8" style="144" width="8.7"/>
    <col collapsed="false" customWidth="true" hidden="false" outlineLevel="0" max="10" min="10" style="144" width="7.7"/>
    <col collapsed="false" customWidth="true" hidden="false" outlineLevel="0" max="12" min="11" style="144" width="8.7"/>
    <col collapsed="false" customWidth="true" hidden="false" outlineLevel="0" max="13" min="13" style="0" width="9.13"/>
    <col collapsed="false" customWidth="false" hidden="false" outlineLevel="0" max="257" min="14" style="144" width="11.56"/>
  </cols>
  <sheetData>
    <row r="1" customFormat="false" ht="0.75" hidden="false" customHeight="true" outlineLevel="0" collapsed="false"/>
    <row r="2" customFormat="false" ht="5.25" hidden="false" customHeight="true" outlineLevel="0" collapsed="false"/>
    <row r="3" s="147" customFormat="true" ht="15" hidden="false" customHeight="true" outlineLevel="0" collapsed="false">
      <c r="B3" s="148" t="s">
        <v>113</v>
      </c>
      <c r="C3" s="149"/>
      <c r="D3" s="150"/>
      <c r="E3" s="150"/>
      <c r="F3" s="150"/>
      <c r="G3" s="150"/>
      <c r="H3" s="150"/>
      <c r="I3" s="150"/>
      <c r="J3" s="151"/>
      <c r="K3" s="151"/>
      <c r="L3" s="151"/>
      <c r="M3" s="0"/>
    </row>
    <row r="4" s="147" customFormat="true" ht="8.25" hidden="false" customHeight="true" outlineLevel="0" collapsed="false">
      <c r="B4" s="152"/>
      <c r="C4" s="149"/>
      <c r="D4" s="150"/>
      <c r="E4" s="150"/>
      <c r="F4" s="150"/>
      <c r="G4" s="150"/>
      <c r="H4" s="150"/>
      <c r="I4" s="150"/>
      <c r="J4" s="151"/>
      <c r="K4" s="151"/>
      <c r="L4" s="151"/>
      <c r="M4" s="0"/>
    </row>
    <row r="5" customFormat="false" ht="5.25" hidden="false" customHeight="true" outlineLevel="0" collapsed="false">
      <c r="B5" s="153"/>
      <c r="C5" s="154"/>
      <c r="D5" s="155"/>
      <c r="E5" s="155"/>
      <c r="F5" s="156"/>
      <c r="G5" s="155"/>
      <c r="H5" s="155"/>
      <c r="I5" s="155"/>
      <c r="L5" s="155"/>
    </row>
    <row r="6" s="157" customFormat="true" ht="15" hidden="false" customHeight="true" outlineLevel="0" collapsed="false">
      <c r="B6" s="158"/>
      <c r="C6" s="159"/>
      <c r="D6" s="160" t="s">
        <v>34</v>
      </c>
      <c r="E6" s="160"/>
      <c r="F6" s="160"/>
      <c r="G6" s="161" t="s">
        <v>114</v>
      </c>
      <c r="H6" s="161"/>
      <c r="I6" s="161"/>
      <c r="J6" s="161"/>
      <c r="K6" s="161"/>
      <c r="L6" s="161"/>
      <c r="M6" s="0"/>
    </row>
    <row r="7" s="157" customFormat="true" ht="12" hidden="false" customHeight="false" outlineLevel="0" collapsed="false">
      <c r="B7" s="162" t="s">
        <v>115</v>
      </c>
      <c r="C7" s="163"/>
      <c r="D7" s="164"/>
      <c r="E7" s="165" t="s">
        <v>100</v>
      </c>
      <c r="F7" s="165"/>
      <c r="G7" s="166"/>
      <c r="H7" s="165" t="s">
        <v>100</v>
      </c>
      <c r="I7" s="165"/>
      <c r="J7" s="164"/>
      <c r="K7" s="167" t="s">
        <v>100</v>
      </c>
      <c r="L7" s="167"/>
      <c r="M7" s="0"/>
    </row>
    <row r="8" s="157" customFormat="true" ht="30.6" hidden="false" customHeight="true" outlineLevel="0" collapsed="false">
      <c r="B8" s="168" t="s">
        <v>116</v>
      </c>
      <c r="C8" s="163" t="s">
        <v>66</v>
      </c>
      <c r="D8" s="169" t="s">
        <v>117</v>
      </c>
      <c r="E8" s="170" t="s">
        <v>118</v>
      </c>
      <c r="F8" s="171" t="s">
        <v>119</v>
      </c>
      <c r="G8" s="169" t="s">
        <v>117</v>
      </c>
      <c r="H8" s="170" t="s">
        <v>118</v>
      </c>
      <c r="I8" s="171" t="s">
        <v>119</v>
      </c>
      <c r="J8" s="169" t="s">
        <v>117</v>
      </c>
      <c r="K8" s="172" t="s">
        <v>118</v>
      </c>
      <c r="L8" s="173" t="s">
        <v>119</v>
      </c>
      <c r="M8" s="0"/>
    </row>
    <row r="9" s="157" customFormat="true" ht="13.5" hidden="false" customHeight="true" outlineLevel="0" collapsed="false">
      <c r="B9" s="174" t="s">
        <v>120</v>
      </c>
      <c r="C9" s="163"/>
      <c r="D9" s="175" t="s">
        <v>22</v>
      </c>
      <c r="E9" s="175"/>
      <c r="F9" s="175"/>
      <c r="G9" s="176" t="s">
        <v>22</v>
      </c>
      <c r="H9" s="176"/>
      <c r="I9" s="176"/>
      <c r="J9" s="177" t="s">
        <v>108</v>
      </c>
      <c r="K9" s="177"/>
      <c r="L9" s="177"/>
      <c r="M9" s="0"/>
    </row>
    <row r="10" s="157" customFormat="true" ht="9.75" hidden="false" customHeight="true" outlineLevel="0" collapsed="false">
      <c r="B10" s="174"/>
      <c r="C10" s="163"/>
      <c r="D10" s="175"/>
      <c r="E10" s="175"/>
      <c r="F10" s="175"/>
      <c r="G10" s="178" t="s">
        <v>109</v>
      </c>
      <c r="H10" s="178"/>
      <c r="I10" s="178"/>
      <c r="J10" s="179" t="s">
        <v>109</v>
      </c>
      <c r="K10" s="179"/>
      <c r="L10" s="179"/>
      <c r="M10" s="0"/>
    </row>
    <row r="11" s="157" customFormat="true" ht="11.25" hidden="false" customHeight="true" outlineLevel="0" collapsed="false">
      <c r="B11" s="180"/>
      <c r="C11" s="163"/>
      <c r="D11" s="175"/>
      <c r="E11" s="175"/>
      <c r="F11" s="175"/>
      <c r="G11" s="181" t="s">
        <v>67</v>
      </c>
      <c r="H11" s="181"/>
      <c r="I11" s="181"/>
      <c r="J11" s="182" t="s">
        <v>110</v>
      </c>
      <c r="K11" s="182"/>
      <c r="L11" s="182"/>
      <c r="M11" s="0"/>
    </row>
    <row r="12" s="157" customFormat="true" ht="12" hidden="false" customHeight="true" outlineLevel="0" collapsed="false">
      <c r="B12" s="183"/>
      <c r="C12" s="184"/>
      <c r="D12" s="185" t="s">
        <v>121</v>
      </c>
      <c r="E12" s="185"/>
      <c r="F12" s="185"/>
      <c r="G12" s="161" t="s">
        <v>111</v>
      </c>
      <c r="H12" s="161"/>
      <c r="I12" s="161"/>
      <c r="J12" s="161"/>
      <c r="K12" s="161"/>
      <c r="L12" s="161"/>
      <c r="M12" s="0"/>
    </row>
    <row r="13" s="157" customFormat="true" ht="9.75" hidden="false" customHeight="true" outlineLevel="0" collapsed="false">
      <c r="B13" s="186"/>
      <c r="C13" s="187"/>
      <c r="D13" s="188"/>
      <c r="E13" s="189"/>
      <c r="F13" s="189"/>
      <c r="G13" s="189"/>
      <c r="H13" s="189"/>
      <c r="I13" s="189"/>
      <c r="J13" s="189"/>
      <c r="K13" s="189"/>
      <c r="L13" s="189"/>
      <c r="M13" s="0"/>
    </row>
    <row r="14" customFormat="false" ht="12.75" hidden="false" customHeight="true" outlineLevel="0" collapsed="false">
      <c r="B14" s="104" t="s">
        <v>73</v>
      </c>
      <c r="C14" s="105" t="s">
        <v>74</v>
      </c>
      <c r="D14" s="190" t="n">
        <v>107.9</v>
      </c>
      <c r="E14" s="190" t="n">
        <v>104.2</v>
      </c>
      <c r="F14" s="190" t="n">
        <v>124.1</v>
      </c>
      <c r="G14" s="191" t="n">
        <v>2</v>
      </c>
      <c r="H14" s="191" t="n">
        <v>3.8</v>
      </c>
      <c r="I14" s="191" t="n">
        <v>-3.3</v>
      </c>
      <c r="J14" s="191" t="n">
        <v>2.2</v>
      </c>
      <c r="K14" s="191" t="n">
        <v>2.3</v>
      </c>
      <c r="L14" s="191" t="n">
        <v>2</v>
      </c>
    </row>
    <row r="15" customFormat="false" ht="10.5" hidden="false" customHeight="true" outlineLevel="0" collapsed="false">
      <c r="B15" s="104"/>
      <c r="C15" s="108" t="s">
        <v>75</v>
      </c>
      <c r="D15" s="192"/>
      <c r="E15" s="192"/>
      <c r="F15" s="192"/>
      <c r="G15" s="193"/>
      <c r="H15" s="193"/>
      <c r="I15" s="193"/>
      <c r="J15" s="193"/>
      <c r="K15" s="193"/>
      <c r="L15" s="193"/>
    </row>
    <row r="16" customFormat="false" ht="13.5" hidden="false" customHeight="true" outlineLevel="0" collapsed="false">
      <c r="B16" s="110" t="s">
        <v>76</v>
      </c>
      <c r="C16" s="108" t="s">
        <v>77</v>
      </c>
      <c r="D16" s="194" t="n">
        <v>104.7</v>
      </c>
      <c r="E16" s="192" t="n">
        <v>98.8</v>
      </c>
      <c r="F16" s="192" t="n">
        <v>142</v>
      </c>
      <c r="G16" s="193" t="n">
        <v>-0.4</v>
      </c>
      <c r="H16" s="193" t="n">
        <v>-1.8</v>
      </c>
      <c r="I16" s="193" t="n">
        <v>6.5</v>
      </c>
      <c r="J16" s="193" t="n">
        <v>0.1</v>
      </c>
      <c r="K16" s="193" t="n">
        <v>-1</v>
      </c>
      <c r="L16" s="193" t="n">
        <v>5.3</v>
      </c>
    </row>
    <row r="17" customFormat="false" ht="14.25" hidden="false" customHeight="true" outlineLevel="0" collapsed="false">
      <c r="B17" s="110" t="s">
        <v>78</v>
      </c>
      <c r="C17" s="108" t="s">
        <v>79</v>
      </c>
      <c r="D17" s="192" t="n">
        <v>117.4</v>
      </c>
      <c r="E17" s="192" t="n">
        <v>165.9</v>
      </c>
      <c r="F17" s="192" t="n">
        <v>83.2</v>
      </c>
      <c r="G17" s="193" t="n">
        <v>16.9</v>
      </c>
      <c r="H17" s="193" t="n">
        <v>71.3</v>
      </c>
      <c r="I17" s="193" t="n">
        <v>-18.2</v>
      </c>
      <c r="J17" s="193" t="n">
        <v>13.5</v>
      </c>
      <c r="K17" s="193" t="n">
        <v>39.9</v>
      </c>
      <c r="L17" s="193" t="n">
        <v>-4.7</v>
      </c>
    </row>
    <row r="18" customFormat="false" ht="24" hidden="false" customHeight="true" outlineLevel="0" collapsed="false">
      <c r="B18" s="104" t="s">
        <v>80</v>
      </c>
      <c r="C18" s="105" t="s">
        <v>81</v>
      </c>
      <c r="D18" s="190" t="n">
        <v>137.3</v>
      </c>
      <c r="E18" s="190" t="n">
        <v>140.9</v>
      </c>
      <c r="F18" s="190" t="n">
        <v>122</v>
      </c>
      <c r="G18" s="191" t="n">
        <v>8.2</v>
      </c>
      <c r="H18" s="191" t="n">
        <v>2.7</v>
      </c>
      <c r="I18" s="191" t="n">
        <v>29.5</v>
      </c>
      <c r="J18" s="191" t="n">
        <v>-2.2</v>
      </c>
      <c r="K18" s="191" t="n">
        <v>-6.4</v>
      </c>
      <c r="L18" s="191" t="n">
        <v>12.7</v>
      </c>
    </row>
    <row r="19" customFormat="false" ht="24.75" hidden="false" customHeight="true" outlineLevel="0" collapsed="false">
      <c r="B19" s="104" t="s">
        <v>82</v>
      </c>
      <c r="C19" s="105" t="s">
        <v>83</v>
      </c>
      <c r="D19" s="190" t="n">
        <v>109.6</v>
      </c>
      <c r="E19" s="190" t="n">
        <v>106.1</v>
      </c>
      <c r="F19" s="190" t="n">
        <v>123.2</v>
      </c>
      <c r="G19" s="191" t="n">
        <v>2.4</v>
      </c>
      <c r="H19" s="191" t="n">
        <v>3.7</v>
      </c>
      <c r="I19" s="191" t="n">
        <v>-1.5</v>
      </c>
      <c r="J19" s="191" t="n">
        <v>2</v>
      </c>
      <c r="K19" s="191" t="n">
        <v>1.8</v>
      </c>
      <c r="L19" s="191" t="n">
        <v>2.6</v>
      </c>
    </row>
    <row r="20" customFormat="false" ht="23.25" hidden="false" customHeight="true" outlineLevel="0" collapsed="false">
      <c r="B20" s="104" t="s">
        <v>84</v>
      </c>
      <c r="C20" s="105" t="s">
        <v>85</v>
      </c>
      <c r="D20" s="190" t="n">
        <v>111</v>
      </c>
      <c r="E20" s="190" t="n">
        <v>106.1</v>
      </c>
      <c r="F20" s="190" t="n">
        <v>115.4</v>
      </c>
      <c r="G20" s="191" t="n">
        <v>1.8</v>
      </c>
      <c r="H20" s="191" t="n">
        <v>7.4</v>
      </c>
      <c r="I20" s="191" t="n">
        <v>-2</v>
      </c>
      <c r="J20" s="191" t="n">
        <v>0.1</v>
      </c>
      <c r="K20" s="191" t="n">
        <v>3.9</v>
      </c>
      <c r="L20" s="191" t="n">
        <v>-2.5</v>
      </c>
    </row>
    <row r="21" customFormat="false" ht="9.75" hidden="false" customHeight="true" outlineLevel="0" collapsed="false">
      <c r="B21" s="110"/>
      <c r="C21" s="108" t="s">
        <v>75</v>
      </c>
      <c r="D21" s="192"/>
      <c r="E21" s="192"/>
      <c r="F21" s="192"/>
      <c r="G21" s="193"/>
      <c r="H21" s="193"/>
      <c r="I21" s="193"/>
      <c r="J21" s="193"/>
      <c r="K21" s="193"/>
      <c r="L21" s="193"/>
    </row>
    <row r="22" customFormat="false" ht="24.75" hidden="false" customHeight="true" outlineLevel="0" collapsed="false">
      <c r="B22" s="110" t="s">
        <v>86</v>
      </c>
      <c r="C22" s="108" t="s">
        <v>87</v>
      </c>
      <c r="D22" s="192" t="n">
        <v>103.6</v>
      </c>
      <c r="E22" s="192" t="n">
        <v>103.3</v>
      </c>
      <c r="F22" s="192" t="n">
        <v>104.2</v>
      </c>
      <c r="G22" s="193" t="n">
        <v>1.9</v>
      </c>
      <c r="H22" s="193" t="n">
        <v>6.3</v>
      </c>
      <c r="I22" s="193" t="n">
        <v>-2.3</v>
      </c>
      <c r="J22" s="193" t="n">
        <v>-0.6</v>
      </c>
      <c r="K22" s="193" t="n">
        <v>3.4</v>
      </c>
      <c r="L22" s="193" t="n">
        <v>-4.6</v>
      </c>
    </row>
    <row r="23" customFormat="false" ht="24.75" hidden="false" customHeight="true" outlineLevel="0" collapsed="false">
      <c r="B23" s="110" t="s">
        <v>88</v>
      </c>
      <c r="C23" s="108" t="s">
        <v>89</v>
      </c>
      <c r="D23" s="192" t="n">
        <v>112.1</v>
      </c>
      <c r="E23" s="192" t="n">
        <v>108.9</v>
      </c>
      <c r="F23" s="192" t="n">
        <v>115.2</v>
      </c>
      <c r="G23" s="193" t="n">
        <v>-8.9</v>
      </c>
      <c r="H23" s="193" t="n">
        <v>5.1</v>
      </c>
      <c r="I23" s="193" t="n">
        <v>-16.5</v>
      </c>
      <c r="J23" s="193" t="n">
        <v>-11.1</v>
      </c>
      <c r="K23" s="193" t="n">
        <v>-0.7</v>
      </c>
      <c r="L23" s="193" t="n">
        <v>-16.8</v>
      </c>
    </row>
    <row r="24" customFormat="false" ht="18.75" hidden="false" customHeight="true" outlineLevel="0" collapsed="false">
      <c r="B24" s="110" t="s">
        <v>90</v>
      </c>
      <c r="C24" s="108" t="s">
        <v>91</v>
      </c>
      <c r="D24" s="192" t="n">
        <v>110</v>
      </c>
      <c r="E24" s="192" t="n">
        <v>102.7</v>
      </c>
      <c r="F24" s="192" t="n">
        <v>116.9</v>
      </c>
      <c r="G24" s="193" t="n">
        <v>5.3</v>
      </c>
      <c r="H24" s="193" t="n">
        <v>24</v>
      </c>
      <c r="I24" s="193" t="n">
        <v>-0.2</v>
      </c>
      <c r="J24" s="193" t="n">
        <v>-6.7</v>
      </c>
      <c r="K24" s="193" t="n">
        <v>6.1</v>
      </c>
      <c r="L24" s="193" t="n">
        <v>-10.7</v>
      </c>
      <c r="N24" s="193"/>
    </row>
    <row r="25" customFormat="false" ht="24" hidden="false" customHeight="true" outlineLevel="0" collapsed="false">
      <c r="B25" s="104" t="s">
        <v>92</v>
      </c>
      <c r="C25" s="105" t="s">
        <v>93</v>
      </c>
      <c r="D25" s="190" t="n">
        <v>104.5</v>
      </c>
      <c r="E25" s="190" t="n">
        <v>85.5</v>
      </c>
      <c r="F25" s="190" t="n">
        <v>119.8</v>
      </c>
      <c r="G25" s="191" t="n">
        <v>-5</v>
      </c>
      <c r="H25" s="191" t="n">
        <v>-4.8</v>
      </c>
      <c r="I25" s="191" t="n">
        <v>-5.1</v>
      </c>
      <c r="J25" s="191" t="n">
        <v>-0.8</v>
      </c>
      <c r="K25" s="191" t="n">
        <v>-4.4</v>
      </c>
      <c r="L25" s="191" t="n">
        <v>0.9</v>
      </c>
    </row>
    <row r="26" customFormat="false" ht="9.75" hidden="false" customHeight="true" outlineLevel="0" collapsed="false">
      <c r="B26" s="110"/>
      <c r="C26" s="108" t="s">
        <v>75</v>
      </c>
      <c r="D26" s="192"/>
      <c r="E26" s="192"/>
      <c r="F26" s="192"/>
      <c r="G26" s="193"/>
      <c r="H26" s="193"/>
      <c r="I26" s="193"/>
      <c r="J26" s="193"/>
      <c r="K26" s="193"/>
      <c r="L26" s="193"/>
    </row>
    <row r="27" customFormat="false" ht="13.5" hidden="false" customHeight="true" outlineLevel="0" collapsed="false">
      <c r="B27" s="110" t="s">
        <v>94</v>
      </c>
      <c r="C27" s="108" t="s">
        <v>95</v>
      </c>
      <c r="D27" s="192" t="n">
        <v>103.3</v>
      </c>
      <c r="E27" s="192" t="n">
        <v>85.3</v>
      </c>
      <c r="F27" s="192" t="n">
        <v>120.5</v>
      </c>
      <c r="G27" s="193" t="n">
        <v>-2</v>
      </c>
      <c r="H27" s="193" t="n">
        <v>-4.8</v>
      </c>
      <c r="I27" s="193" t="n">
        <v>-0.5</v>
      </c>
      <c r="J27" s="193" t="n">
        <v>0.1</v>
      </c>
      <c r="K27" s="193" t="n">
        <v>-5.1</v>
      </c>
      <c r="L27" s="193" t="n">
        <v>2.9</v>
      </c>
    </row>
    <row r="28" customFormat="false" ht="15" hidden="false" customHeight="true" outlineLevel="0" collapsed="false">
      <c r="B28" s="104" t="s">
        <v>96</v>
      </c>
      <c r="C28" s="105" t="s">
        <v>97</v>
      </c>
      <c r="D28" s="190" t="n">
        <v>109.3</v>
      </c>
      <c r="E28" s="190" t="n">
        <v>102.4</v>
      </c>
      <c r="F28" s="190" t="n">
        <v>116.2</v>
      </c>
      <c r="G28" s="191" t="n">
        <v>0.6</v>
      </c>
      <c r="H28" s="191" t="n">
        <v>5.5</v>
      </c>
      <c r="I28" s="191" t="n">
        <v>-2.6</v>
      </c>
      <c r="J28" s="191" t="n">
        <v>-0.1</v>
      </c>
      <c r="K28" s="191" t="n">
        <v>2.6</v>
      </c>
      <c r="L28" s="191" t="n">
        <v>-1.8</v>
      </c>
    </row>
    <row r="29" customFormat="false" ht="12.75" hidden="false" customHeight="true" outlineLevel="0" collapsed="false">
      <c r="B29" s="104" t="s">
        <v>98</v>
      </c>
      <c r="C29" s="105" t="s">
        <v>99</v>
      </c>
      <c r="D29" s="190" t="n">
        <v>132.9</v>
      </c>
      <c r="E29" s="190" t="n">
        <v>116.6</v>
      </c>
      <c r="F29" s="190" t="n">
        <v>151.8</v>
      </c>
      <c r="G29" s="191" t="n">
        <v>17.5</v>
      </c>
      <c r="H29" s="191" t="n">
        <v>9.6</v>
      </c>
      <c r="I29" s="191" t="n">
        <v>25</v>
      </c>
      <c r="J29" s="191" t="n">
        <v>17.4</v>
      </c>
      <c r="K29" s="191" t="n">
        <v>8.5</v>
      </c>
      <c r="L29" s="191" t="n">
        <v>25.5</v>
      </c>
    </row>
    <row r="30" customFormat="false" ht="10.5" hidden="false" customHeight="true" outlineLevel="0" collapsed="false">
      <c r="B30" s="110"/>
      <c r="C30" s="108" t="s">
        <v>100</v>
      </c>
      <c r="D30" s="192"/>
      <c r="E30" s="192"/>
      <c r="F30" s="192"/>
      <c r="G30" s="193"/>
      <c r="H30" s="193"/>
      <c r="I30" s="193"/>
      <c r="J30" s="193"/>
      <c r="K30" s="193"/>
      <c r="L30" s="193"/>
    </row>
    <row r="31" customFormat="false" ht="15.75" hidden="false" customHeight="true" outlineLevel="0" collapsed="false">
      <c r="B31" s="110" t="s">
        <v>101</v>
      </c>
      <c r="C31" s="108" t="s">
        <v>102</v>
      </c>
      <c r="D31" s="192" t="n">
        <v>91.4</v>
      </c>
      <c r="E31" s="192" t="n">
        <v>78.5</v>
      </c>
      <c r="F31" s="192" t="n">
        <v>114.2</v>
      </c>
      <c r="G31" s="193" t="n">
        <v>-8.2</v>
      </c>
      <c r="H31" s="193" t="n">
        <v>-12.1</v>
      </c>
      <c r="I31" s="193" t="n">
        <v>-3.5</v>
      </c>
      <c r="J31" s="193" t="n">
        <v>25.1</v>
      </c>
      <c r="K31" s="193" t="n">
        <v>18.1</v>
      </c>
      <c r="L31" s="193" t="n">
        <v>33.7</v>
      </c>
    </row>
    <row r="32" customFormat="false" ht="13.5" hidden="false" customHeight="true" outlineLevel="0" collapsed="false">
      <c r="B32" s="110" t="s">
        <v>103</v>
      </c>
      <c r="C32" s="108" t="s">
        <v>104</v>
      </c>
      <c r="D32" s="192" t="n">
        <v>142.1</v>
      </c>
      <c r="E32" s="192" t="n">
        <v>127.7</v>
      </c>
      <c r="F32" s="192" t="n">
        <v>157.7</v>
      </c>
      <c r="G32" s="193" t="n">
        <v>22.2</v>
      </c>
      <c r="H32" s="193" t="n">
        <v>14.2</v>
      </c>
      <c r="I32" s="193" t="n">
        <v>29.5</v>
      </c>
      <c r="J32" s="193" t="n">
        <v>16.2</v>
      </c>
      <c r="K32" s="193" t="n">
        <v>6.9</v>
      </c>
      <c r="L32" s="193" t="n">
        <v>24.5</v>
      </c>
    </row>
    <row r="33" customFormat="false" ht="19.5" hidden="false" customHeight="true" outlineLevel="0" collapsed="false">
      <c r="B33" s="104" t="n">
        <v>55</v>
      </c>
      <c r="C33" s="105" t="s">
        <v>105</v>
      </c>
      <c r="D33" s="190" t="n">
        <v>113.3</v>
      </c>
      <c r="E33" s="190" t="n">
        <v>105.7</v>
      </c>
      <c r="F33" s="190" t="n">
        <v>122.6</v>
      </c>
      <c r="G33" s="191" t="n">
        <v>3.7</v>
      </c>
      <c r="H33" s="191" t="n">
        <v>5.5</v>
      </c>
      <c r="I33" s="191" t="n">
        <v>1.9</v>
      </c>
      <c r="J33" s="191" t="n">
        <v>3</v>
      </c>
      <c r="K33" s="191" t="n">
        <v>3.2</v>
      </c>
      <c r="L33" s="191" t="n">
        <v>2.9</v>
      </c>
    </row>
    <row r="34" customFormat="false" ht="28.5" hidden="false" customHeight="true" outlineLevel="0" collapsed="false">
      <c r="A34" s="195"/>
      <c r="B34" s="195"/>
      <c r="C34" s="195"/>
      <c r="D34" s="195"/>
      <c r="E34" s="195"/>
      <c r="F34" s="195"/>
      <c r="G34" s="195"/>
      <c r="H34" s="195"/>
      <c r="I34" s="195"/>
      <c r="J34" s="195"/>
      <c r="K34" s="195"/>
      <c r="L34" s="195"/>
    </row>
    <row r="35" customFormat="false" ht="34.9" hidden="false" customHeight="true" outlineLevel="0" collapsed="false">
      <c r="B35" s="196" t="s">
        <v>122</v>
      </c>
      <c r="C35" s="196"/>
      <c r="D35" s="196"/>
      <c r="E35" s="196"/>
      <c r="F35" s="196"/>
      <c r="G35" s="196"/>
      <c r="H35" s="196"/>
      <c r="I35" s="196"/>
      <c r="J35" s="196"/>
      <c r="K35" s="196"/>
      <c r="L35" s="196"/>
    </row>
    <row r="36" customFormat="false" ht="18.75" hidden="false" customHeight="true" outlineLevel="0" collapsed="false"/>
    <row r="37" customFormat="false" ht="12" hidden="false" customHeight="false" outlineLevel="0" collapsed="false">
      <c r="B37" s="197"/>
      <c r="C37" s="198"/>
      <c r="D37" s="199"/>
      <c r="E37" s="199"/>
      <c r="F37" s="199"/>
      <c r="G37" s="199"/>
      <c r="H37" s="199"/>
      <c r="I37" s="199"/>
      <c r="J37" s="199"/>
      <c r="K37" s="199"/>
      <c r="L37" s="199"/>
    </row>
    <row r="38" customFormat="false" ht="12" hidden="false" customHeight="false" outlineLevel="0" collapsed="false">
      <c r="B38" s="197"/>
      <c r="C38" s="198"/>
      <c r="D38" s="199"/>
      <c r="E38" s="199"/>
      <c r="F38" s="199"/>
      <c r="G38" s="199"/>
      <c r="H38" s="199"/>
      <c r="I38" s="199"/>
      <c r="J38" s="199"/>
      <c r="K38" s="199"/>
      <c r="L38" s="199"/>
    </row>
    <row r="39" s="199" customFormat="true" ht="12" hidden="false" customHeight="false" outlineLevel="0" collapsed="false">
      <c r="B39" s="145"/>
      <c r="C39" s="146"/>
      <c r="D39" s="144"/>
      <c r="E39" s="144"/>
      <c r="F39" s="144"/>
      <c r="G39" s="144"/>
      <c r="H39" s="144"/>
      <c r="I39" s="144"/>
      <c r="J39" s="144"/>
      <c r="K39" s="144"/>
      <c r="L39" s="144"/>
      <c r="M39" s="0"/>
    </row>
    <row r="60" customFormat="false" ht="20.25" hidden="false" customHeight="true" outlineLevel="0" collapsed="false"/>
    <row r="62" customFormat="false" ht="12" hidden="false" customHeight="false" outlineLevel="0" collapsed="false">
      <c r="B62" s="145" t="s">
        <v>112</v>
      </c>
    </row>
  </sheetData>
  <mergeCells count="16">
    <mergeCell ref="D6:F6"/>
    <mergeCell ref="G6:L6"/>
    <mergeCell ref="E7:F7"/>
    <mergeCell ref="H7:I7"/>
    <mergeCell ref="K7:L7"/>
    <mergeCell ref="D9:F11"/>
    <mergeCell ref="G9:I9"/>
    <mergeCell ref="J9:L9"/>
    <mergeCell ref="G10:I10"/>
    <mergeCell ref="J10:L10"/>
    <mergeCell ref="G11:I11"/>
    <mergeCell ref="J11:L11"/>
    <mergeCell ref="D12:F12"/>
    <mergeCell ref="G12:L12"/>
    <mergeCell ref="A34:L34"/>
    <mergeCell ref="B35:L35"/>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8-12-15T12:52:32Z</cp:lastPrinted>
  <dcterms:modified xsi:type="dcterms:W3CDTF">2009-01-14T13:16:08Z</dcterms:modified>
  <cp:revision>0</cp:revision>
  <dc:subject/>
  <dc:title>Vorlage für Statistischen Bericht</dc:title>
</cp:coreProperties>
</file>