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localSheetId="3" name="_xlnm.Print_Area" vbProcedure="false">'Seite 2'!$A$1:$K$6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7/08 H</t>
  </si>
  <si>
    <t xml:space="preserve">Entwicklung von Umsatz und Beschäftigung im Gastgewerbe in Hamburg</t>
  </si>
  <si>
    <t xml:space="preserve">Juli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uli     2008</t>
  </si>
  <si>
    <t xml:space="preserve">Juli     2007</t>
  </si>
  <si>
    <t xml:space="preserve">Juni     2008</t>
  </si>
  <si>
    <t xml:space="preserve">Januar - Juli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Juli 2008</t>
  </si>
  <si>
    <t xml:space="preserve">gegenüber</t>
  </si>
  <si>
    <t xml:space="preserve">Juni    2008</t>
  </si>
  <si>
    <t xml:space="preserve">Januar-Juli 2007</t>
  </si>
  <si>
    <t xml:space="preserve">Juli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uli 2007</t>
  </si>
  <si>
    <t xml:space="preserve">2003 ≙ 100</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b val="true"/>
      <sz val="8"/>
      <color rgb="FFFF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71" fontId="14" fillId="2" borderId="0" xfId="25" applyFont="true" applyBorder="true" applyAlignment="true" applyProtection="false">
      <alignment horizontal="left" vertical="top" textRotation="0" wrapText="false" indent="0" shrinkToFit="false"/>
      <protection locked="true" hidden="false"/>
    </xf>
    <xf numFmtId="164" fontId="14" fillId="2" borderId="5" xfId="25" applyFont="true" applyBorder="true" applyAlignment="true" applyProtection="false">
      <alignment horizontal="left" vertical="top" textRotation="0" wrapText="tru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76" fontId="11"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8"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3" fontId="13" fillId="2"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9160</xdr:rowOff>
    </xdr:from>
    <xdr:to>
      <xdr:col>0</xdr:col>
      <xdr:colOff>980640</xdr:colOff>
      <xdr:row>2</xdr:row>
      <xdr:rowOff>142920</xdr:rowOff>
    </xdr:to>
    <xdr:pic>
      <xdr:nvPicPr>
        <xdr:cNvPr id="0" name="Picture 1" descr=""/>
        <xdr:cNvPicPr/>
      </xdr:nvPicPr>
      <xdr:blipFill>
        <a:blip r:embed="rId1"/>
        <a:stretch/>
      </xdr:blipFill>
      <xdr:spPr>
        <a:xfrm>
          <a:off x="136080" y="29160"/>
          <a:ext cx="844560" cy="561600"/>
        </a:xfrm>
        <a:prstGeom prst="rect">
          <a:avLst/>
        </a:prstGeom>
        <a:ln w="0">
          <a:noFill/>
        </a:ln>
      </xdr:spPr>
    </xdr:pic>
    <xdr:clientData/>
  </xdr:twoCellAnchor>
  <xdr:twoCellAnchor editAs="oneCell">
    <xdr:from>
      <xdr:col>0</xdr:col>
      <xdr:colOff>136080</xdr:colOff>
      <xdr:row>0</xdr:row>
      <xdr:rowOff>29160</xdr:rowOff>
    </xdr:from>
    <xdr:to>
      <xdr:col>0</xdr:col>
      <xdr:colOff>980640</xdr:colOff>
      <xdr:row>2</xdr:row>
      <xdr:rowOff>142920</xdr:rowOff>
    </xdr:to>
    <xdr:pic>
      <xdr:nvPicPr>
        <xdr:cNvPr id="1" name="Picture 2" descr=""/>
        <xdr:cNvPicPr/>
      </xdr:nvPicPr>
      <xdr:blipFill>
        <a:blip r:embed="rId2"/>
        <a:stretch/>
      </xdr:blipFill>
      <xdr:spPr>
        <a:xfrm>
          <a:off x="136080" y="29160"/>
          <a:ext cx="84456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5960</xdr:colOff>
      <xdr:row>57</xdr:row>
      <xdr:rowOff>257040</xdr:rowOff>
    </xdr:to>
    <xdr:sp>
      <xdr:nvSpPr>
        <xdr:cNvPr id="2" name="Text 1"/>
        <xdr:cNvSpPr/>
      </xdr:nvSpPr>
      <xdr:spPr>
        <a:xfrm>
          <a:off x="99360" y="6656040"/>
          <a:ext cx="6768360" cy="4177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22.5" hidden="false" customHeight="tru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74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73" t="n">
        <v>108.4</v>
      </c>
      <c r="F12" s="73"/>
      <c r="G12" s="73" t="n">
        <v>107.7</v>
      </c>
      <c r="H12" s="74"/>
      <c r="I12" s="73" t="n">
        <v>98.2</v>
      </c>
      <c r="J12" s="73" t="n">
        <v>119</v>
      </c>
      <c r="K12" s="74"/>
      <c r="L12" s="75" t="n">
        <v>5.96285434995113</v>
      </c>
      <c r="M12" s="76"/>
      <c r="N12" s="75" t="n">
        <v>1.60377358490567</v>
      </c>
      <c r="O12" s="75"/>
      <c r="P12" s="75" t="n">
        <v>-0.10172939979654</v>
      </c>
      <c r="Q12" s="76"/>
      <c r="R12" s="75" t="n">
        <v>3.29861111111111</v>
      </c>
    </row>
    <row r="13" customFormat="false" ht="12" hidden="false" customHeight="false" outlineLevel="0" collapsed="false">
      <c r="B13" s="70" t="n">
        <v>2007</v>
      </c>
      <c r="C13" s="71" t="s">
        <v>49</v>
      </c>
      <c r="D13" s="77"/>
      <c r="E13" s="73" t="n">
        <v>112.1</v>
      </c>
      <c r="F13" s="73"/>
      <c r="G13" s="73" t="n">
        <v>108.4</v>
      </c>
      <c r="H13" s="78"/>
      <c r="I13" s="73" t="n">
        <v>99.7</v>
      </c>
      <c r="J13" s="73" t="n">
        <v>119.1</v>
      </c>
      <c r="K13" s="78"/>
      <c r="L13" s="75" t="n">
        <v>3.41328413284133</v>
      </c>
      <c r="M13" s="75"/>
      <c r="N13" s="75" t="n">
        <v>0.649953574744657</v>
      </c>
      <c r="O13" s="76"/>
      <c r="P13" s="75" t="n">
        <v>1.52749490835031</v>
      </c>
      <c r="Q13" s="76"/>
      <c r="R13" s="75" t="n">
        <v>0.084033613445385</v>
      </c>
    </row>
    <row r="14" customFormat="false" ht="20.25" hidden="false" customHeight="true" outlineLevel="0" collapsed="false">
      <c r="B14" s="47" t="n">
        <v>2007</v>
      </c>
      <c r="C14" s="48" t="s">
        <v>50</v>
      </c>
      <c r="D14" s="47"/>
      <c r="E14" s="62" t="n">
        <v>95.9</v>
      </c>
      <c r="F14" s="56"/>
      <c r="G14" s="62" t="n">
        <v>105.8</v>
      </c>
      <c r="H14" s="56"/>
      <c r="I14" s="62" t="n">
        <v>98.6</v>
      </c>
      <c r="J14" s="62" t="n">
        <v>114.8</v>
      </c>
      <c r="K14" s="56"/>
      <c r="L14" s="79" t="n">
        <v>3.9003250270856</v>
      </c>
      <c r="M14" s="79"/>
      <c r="N14" s="79" t="n">
        <v>0.857959961868446</v>
      </c>
      <c r="O14" s="79"/>
      <c r="P14" s="79" t="n">
        <v>3.57142857142857</v>
      </c>
      <c r="Q14" s="79"/>
      <c r="R14" s="79" t="n">
        <v>-1.45922746781116</v>
      </c>
    </row>
    <row r="15" customFormat="false" ht="12" hidden="false" customHeight="true" outlineLevel="0" collapsed="false">
      <c r="B15" s="47"/>
      <c r="C15" s="48" t="s">
        <v>51</v>
      </c>
      <c r="D15" s="47"/>
      <c r="E15" s="62" t="n">
        <v>99.3</v>
      </c>
      <c r="F15" s="56"/>
      <c r="G15" s="62" t="n">
        <v>106.3</v>
      </c>
      <c r="H15" s="56"/>
      <c r="I15" s="62" t="n">
        <v>99.5</v>
      </c>
      <c r="J15" s="62" t="n">
        <v>114.7</v>
      </c>
      <c r="K15" s="56"/>
      <c r="L15" s="79" t="n">
        <v>6.7741935483871</v>
      </c>
      <c r="M15" s="79"/>
      <c r="N15" s="79" t="n">
        <v>1.14176974310182</v>
      </c>
      <c r="O15" s="79"/>
      <c r="P15" s="79" t="n">
        <v>3.97074190177638</v>
      </c>
      <c r="Q15" s="79"/>
      <c r="R15" s="79" t="n">
        <v>-1.54506437768241</v>
      </c>
    </row>
    <row r="16" customFormat="false" ht="12" hidden="false" customHeight="true" outlineLevel="0" collapsed="false">
      <c r="B16" s="47"/>
      <c r="C16" s="48" t="s">
        <v>52</v>
      </c>
      <c r="D16" s="47"/>
      <c r="E16" s="62" t="n">
        <v>116.1</v>
      </c>
      <c r="F16" s="56"/>
      <c r="G16" s="62" t="n">
        <v>108</v>
      </c>
      <c r="H16" s="56"/>
      <c r="I16" s="62" t="n">
        <v>100.8</v>
      </c>
      <c r="J16" s="62" t="n">
        <v>117.1</v>
      </c>
      <c r="K16" s="56"/>
      <c r="L16" s="79" t="n">
        <v>9.52830188679245</v>
      </c>
      <c r="M16" s="79"/>
      <c r="N16" s="79" t="n">
        <v>1.12359550561798</v>
      </c>
      <c r="O16" s="79"/>
      <c r="P16" s="79" t="n">
        <v>4.02476780185758</v>
      </c>
      <c r="Q16" s="79"/>
      <c r="R16" s="79" t="n">
        <v>-1.43097643097643</v>
      </c>
    </row>
    <row r="17" customFormat="false" ht="12" hidden="false" customHeight="true" outlineLevel="0" collapsed="false">
      <c r="B17" s="47"/>
      <c r="C17" s="48" t="s">
        <v>53</v>
      </c>
      <c r="D17" s="47"/>
      <c r="E17" s="62" t="n">
        <v>110.7</v>
      </c>
      <c r="F17" s="56"/>
      <c r="G17" s="62" t="n">
        <v>107.6</v>
      </c>
      <c r="H17" s="56"/>
      <c r="I17" s="62" t="n">
        <v>99.6</v>
      </c>
      <c r="J17" s="62" t="n">
        <v>117.3</v>
      </c>
      <c r="K17" s="56"/>
      <c r="L17" s="79" t="n">
        <v>2.02764976958525</v>
      </c>
      <c r="M17" s="79"/>
      <c r="N17" s="79" t="n">
        <v>1.41376060320452</v>
      </c>
      <c r="O17" s="79"/>
      <c r="P17" s="79" t="n">
        <v>2.36382322713258</v>
      </c>
      <c r="Q17" s="79"/>
      <c r="R17" s="79" t="n">
        <v>0.514138817480713</v>
      </c>
    </row>
    <row r="18" customFormat="false" ht="12" hidden="false" customHeight="true" outlineLevel="0" collapsed="false">
      <c r="B18" s="47"/>
      <c r="C18" s="48" t="s">
        <v>54</v>
      </c>
      <c r="D18" s="47"/>
      <c r="E18" s="62" t="n">
        <v>117.7</v>
      </c>
      <c r="F18" s="56"/>
      <c r="G18" s="62" t="n">
        <v>107.7</v>
      </c>
      <c r="H18" s="56"/>
      <c r="I18" s="62" t="n">
        <v>99</v>
      </c>
      <c r="J18" s="62" t="n">
        <v>118.5</v>
      </c>
      <c r="K18" s="56"/>
      <c r="L18" s="79" t="n">
        <v>3.06479859894921</v>
      </c>
      <c r="M18" s="79"/>
      <c r="N18" s="79" t="n">
        <v>0.372786579683137</v>
      </c>
      <c r="O18" s="79"/>
      <c r="P18" s="79" t="n">
        <v>1.0204081632653</v>
      </c>
      <c r="Q18" s="79"/>
      <c r="R18" s="79" t="n">
        <v>0</v>
      </c>
    </row>
    <row r="19" customFormat="false" ht="12" hidden="false" customHeight="true" outlineLevel="0" collapsed="false">
      <c r="B19" s="47"/>
      <c r="C19" s="48" t="s">
        <v>55</v>
      </c>
      <c r="D19" s="47"/>
      <c r="E19" s="62" t="n">
        <v>119.2</v>
      </c>
      <c r="F19" s="47"/>
      <c r="G19" s="62" t="n">
        <v>108.5</v>
      </c>
      <c r="H19" s="56"/>
      <c r="I19" s="62" t="n">
        <v>99.9</v>
      </c>
      <c r="J19" s="62" t="n">
        <v>119.2</v>
      </c>
      <c r="K19" s="47"/>
      <c r="L19" s="79" t="n">
        <v>9.86175115207374</v>
      </c>
      <c r="M19" s="79"/>
      <c r="N19" s="79" t="n">
        <v>0.556070435588509</v>
      </c>
      <c r="O19" s="47"/>
      <c r="P19" s="79" t="n">
        <v>0.807265388496475</v>
      </c>
      <c r="Q19" s="47"/>
      <c r="R19" s="79" t="n">
        <v>0.421229991575402</v>
      </c>
    </row>
    <row r="20" customFormat="false" ht="12" hidden="false" customHeight="true" outlineLevel="0" collapsed="false">
      <c r="B20" s="47"/>
      <c r="C20" s="48" t="s">
        <v>56</v>
      </c>
      <c r="D20" s="47"/>
      <c r="E20" s="62" t="n">
        <v>109.6</v>
      </c>
      <c r="F20" s="62"/>
      <c r="G20" s="62" t="n">
        <v>109</v>
      </c>
      <c r="H20" s="56"/>
      <c r="I20" s="62" t="n">
        <v>99.5</v>
      </c>
      <c r="J20" s="62" t="n">
        <v>120.8</v>
      </c>
      <c r="K20" s="47"/>
      <c r="L20" s="79" t="n">
        <v>4.6800382043935</v>
      </c>
      <c r="M20" s="79"/>
      <c r="N20" s="79" t="n">
        <v>-1.17860380779692</v>
      </c>
      <c r="O20" s="47"/>
      <c r="P20" s="79" t="n">
        <v>1.11788617886178</v>
      </c>
      <c r="Q20" s="47"/>
      <c r="R20" s="79" t="n">
        <v>-3.0497592295345</v>
      </c>
    </row>
    <row r="21" customFormat="false" ht="12" hidden="false" customHeight="true" outlineLevel="0" collapsed="false">
      <c r="B21" s="47"/>
      <c r="C21" s="48" t="s">
        <v>57</v>
      </c>
      <c r="D21" s="47"/>
      <c r="E21" s="62" t="n">
        <v>111.3</v>
      </c>
      <c r="F21" s="62"/>
      <c r="G21" s="62" t="n">
        <v>108.9</v>
      </c>
      <c r="H21" s="56"/>
      <c r="I21" s="62" t="n">
        <v>100.3</v>
      </c>
      <c r="J21" s="62" t="n">
        <v>119.6</v>
      </c>
      <c r="K21" s="47"/>
      <c r="L21" s="79" t="n">
        <v>0.180018001800178</v>
      </c>
      <c r="M21" s="79"/>
      <c r="N21" s="79" t="n">
        <v>-1.8034265103697</v>
      </c>
      <c r="O21" s="47"/>
      <c r="P21" s="79" t="n">
        <v>0.601805416248737</v>
      </c>
      <c r="Q21" s="47"/>
      <c r="R21" s="79" t="n">
        <v>-3.85852090032155</v>
      </c>
    </row>
    <row r="22" customFormat="false" ht="12" hidden="false" customHeight="true" outlineLevel="0" collapsed="false">
      <c r="B22" s="47"/>
      <c r="C22" s="56" t="s">
        <v>58</v>
      </c>
      <c r="D22" s="80"/>
      <c r="E22" s="62" t="n">
        <v>121.4</v>
      </c>
      <c r="F22" s="62"/>
      <c r="G22" s="62" t="n">
        <v>109.9</v>
      </c>
      <c r="H22" s="56"/>
      <c r="I22" s="62" t="n">
        <v>100</v>
      </c>
      <c r="J22" s="62" t="n">
        <v>121.9</v>
      </c>
      <c r="K22" s="47"/>
      <c r="L22" s="79" t="n">
        <v>1.08243130724397</v>
      </c>
      <c r="M22" s="79"/>
      <c r="N22" s="79" t="n">
        <v>1.19705340699817</v>
      </c>
      <c r="O22" s="47"/>
      <c r="P22" s="79" t="n">
        <v>-0.299102691924219</v>
      </c>
      <c r="Q22" s="47"/>
      <c r="R22" s="79" t="n">
        <v>2.78246205733559</v>
      </c>
    </row>
    <row r="23" customFormat="false" ht="12" hidden="false" customHeight="true" outlineLevel="0" collapsed="false">
      <c r="B23" s="47"/>
      <c r="C23" s="56" t="s">
        <v>59</v>
      </c>
      <c r="D23" s="80"/>
      <c r="E23" s="62" t="n">
        <v>115.8</v>
      </c>
      <c r="F23" s="62"/>
      <c r="G23" s="62" t="n">
        <v>109.4</v>
      </c>
      <c r="H23" s="56"/>
      <c r="I23" s="62" t="n">
        <v>100.3</v>
      </c>
      <c r="J23" s="62" t="n">
        <v>120.5</v>
      </c>
      <c r="K23" s="47"/>
      <c r="L23" s="79" t="n">
        <v>2.38726790450929</v>
      </c>
      <c r="M23" s="79"/>
      <c r="N23" s="79" t="n">
        <v>1.39017608897126</v>
      </c>
      <c r="O23" s="47"/>
      <c r="P23" s="79" t="n">
        <v>0</v>
      </c>
      <c r="Q23" s="47"/>
      <c r="R23" s="79" t="n">
        <v>2.81569965870307</v>
      </c>
    </row>
    <row r="24" customFormat="false" ht="12" hidden="false" customHeight="true" outlineLevel="0" collapsed="false">
      <c r="B24" s="47"/>
      <c r="C24" s="56" t="s">
        <v>60</v>
      </c>
      <c r="D24" s="80"/>
      <c r="E24" s="62" t="n">
        <v>117.8</v>
      </c>
      <c r="F24" s="62"/>
      <c r="G24" s="62" t="n">
        <v>110.2</v>
      </c>
      <c r="H24" s="56"/>
      <c r="I24" s="62" t="n">
        <v>99.7</v>
      </c>
      <c r="J24" s="62" t="n">
        <v>123</v>
      </c>
      <c r="K24" s="47"/>
      <c r="L24" s="79" t="n">
        <v>2.70270270270269</v>
      </c>
      <c r="M24" s="79"/>
      <c r="N24" s="79" t="n">
        <v>1.75438596491229</v>
      </c>
      <c r="O24" s="47"/>
      <c r="P24" s="79" t="n">
        <v>0</v>
      </c>
      <c r="Q24" s="47"/>
      <c r="R24" s="79" t="n">
        <v>3.53535353535354</v>
      </c>
    </row>
    <row r="25" customFormat="false" ht="12" hidden="false" customHeight="true" outlineLevel="0" collapsed="false">
      <c r="B25" s="47"/>
      <c r="C25" s="56" t="s">
        <v>61</v>
      </c>
      <c r="D25" s="80"/>
      <c r="E25" s="62" t="n">
        <v>111</v>
      </c>
      <c r="F25" s="62"/>
      <c r="G25" s="62" t="n">
        <v>109.1</v>
      </c>
      <c r="H25" s="56"/>
      <c r="I25" s="62" t="n">
        <v>98.8</v>
      </c>
      <c r="J25" s="62" t="n">
        <v>121.6</v>
      </c>
      <c r="K25" s="47"/>
      <c r="L25" s="79" t="n">
        <v>-3.39425587467363</v>
      </c>
      <c r="M25" s="79"/>
      <c r="N25" s="79" t="n">
        <v>1.20593692022264</v>
      </c>
      <c r="O25" s="47"/>
      <c r="P25" s="79" t="n">
        <v>0.40650406504065</v>
      </c>
      <c r="Q25" s="47"/>
      <c r="R25" s="79" t="n">
        <v>2.18487394957984</v>
      </c>
    </row>
    <row r="26" customFormat="false" ht="20.25" hidden="false" customHeight="true" outlineLevel="0" collapsed="false">
      <c r="B26" s="47" t="n">
        <v>2008</v>
      </c>
      <c r="C26" s="48" t="s">
        <v>50</v>
      </c>
      <c r="D26" s="56"/>
      <c r="E26" s="62" t="n">
        <v>93.2</v>
      </c>
      <c r="F26" s="62"/>
      <c r="G26" s="62" t="n">
        <v>109.1</v>
      </c>
      <c r="H26" s="56"/>
      <c r="I26" s="62" t="n">
        <v>99.1</v>
      </c>
      <c r="J26" s="62" t="n">
        <v>121.3</v>
      </c>
      <c r="K26" s="47"/>
      <c r="L26" s="79" t="n">
        <v>-2.81543274244005</v>
      </c>
      <c r="M26" s="79"/>
      <c r="N26" s="79" t="n">
        <v>3.11909262759924</v>
      </c>
      <c r="O26" s="47"/>
      <c r="P26" s="79" t="n">
        <v>0.507099391480736</v>
      </c>
      <c r="Q26" s="47"/>
      <c r="R26" s="79" t="n">
        <v>5.66202090592334</v>
      </c>
    </row>
    <row r="27" customFormat="false" ht="12" hidden="false" customHeight="true" outlineLevel="0" collapsed="false">
      <c r="B27" s="47"/>
      <c r="C27" s="48" t="s">
        <v>51</v>
      </c>
      <c r="D27" s="56"/>
      <c r="E27" s="62" t="n">
        <v>100.7</v>
      </c>
      <c r="F27" s="62"/>
      <c r="G27" s="62" t="n">
        <v>109.9</v>
      </c>
      <c r="H27" s="56"/>
      <c r="I27" s="62" t="n">
        <v>99.9</v>
      </c>
      <c r="J27" s="62" t="n">
        <v>122.1</v>
      </c>
      <c r="K27" s="47"/>
      <c r="L27" s="79" t="n">
        <v>1.40986908358509</v>
      </c>
      <c r="M27" s="79"/>
      <c r="N27" s="79" t="n">
        <v>3.38664158043274</v>
      </c>
      <c r="O27" s="47"/>
      <c r="P27" s="79" t="n">
        <v>0.402010050251263</v>
      </c>
      <c r="Q27" s="47"/>
      <c r="R27" s="79" t="n">
        <v>6.45161290322581</v>
      </c>
    </row>
    <row r="28" customFormat="false" ht="12" hidden="false" customHeight="true" outlineLevel="0" collapsed="false">
      <c r="B28" s="47"/>
      <c r="C28" s="48" t="s">
        <v>52</v>
      </c>
      <c r="D28" s="56"/>
      <c r="E28" s="62" t="n">
        <v>108.9</v>
      </c>
      <c r="F28" s="62"/>
      <c r="G28" s="62" t="n">
        <v>110.3</v>
      </c>
      <c r="H28" s="56"/>
      <c r="I28" s="62" t="n">
        <v>101.4</v>
      </c>
      <c r="J28" s="62" t="n">
        <v>121.1</v>
      </c>
      <c r="K28" s="47"/>
      <c r="L28" s="79" t="n">
        <v>-6.2015503875969</v>
      </c>
      <c r="M28" s="79"/>
      <c r="N28" s="79" t="n">
        <v>2.12962962962963</v>
      </c>
      <c r="O28" s="47"/>
      <c r="P28" s="79" t="n">
        <v>0.595238095238102</v>
      </c>
      <c r="Q28" s="47"/>
      <c r="R28" s="79" t="n">
        <v>3.41588385994876</v>
      </c>
    </row>
    <row r="29" customFormat="false" ht="12" hidden="false" customHeight="true" outlineLevel="0" collapsed="false">
      <c r="B29" s="47"/>
      <c r="C29" s="48" t="s">
        <v>53</v>
      </c>
      <c r="D29" s="56"/>
      <c r="E29" s="62" t="n">
        <v>116.6</v>
      </c>
      <c r="F29" s="62"/>
      <c r="G29" s="62" t="n">
        <v>111.4</v>
      </c>
      <c r="H29" s="56"/>
      <c r="I29" s="62" t="n">
        <v>103.2</v>
      </c>
      <c r="J29" s="62" t="n">
        <v>121.6</v>
      </c>
      <c r="K29" s="47"/>
      <c r="L29" s="79" t="n">
        <v>5.3297199638663</v>
      </c>
      <c r="M29" s="79"/>
      <c r="N29" s="79" t="n">
        <v>3.53159851301116</v>
      </c>
      <c r="O29" s="47"/>
      <c r="P29" s="79" t="n">
        <v>3.61445783132531</v>
      </c>
      <c r="Q29" s="47"/>
      <c r="R29" s="79" t="n">
        <v>3.66581415174765</v>
      </c>
    </row>
    <row r="30" customFormat="false" ht="12" hidden="false" customHeight="true" outlineLevel="0" collapsed="false">
      <c r="B30" s="47"/>
      <c r="C30" s="48" t="s">
        <v>54</v>
      </c>
      <c r="D30" s="56"/>
      <c r="E30" s="62" t="n">
        <v>120.7</v>
      </c>
      <c r="F30" s="62"/>
      <c r="G30" s="62" t="n">
        <v>114</v>
      </c>
      <c r="H30" s="56"/>
      <c r="I30" s="62" t="n">
        <v>104.2</v>
      </c>
      <c r="J30" s="62" t="n">
        <v>125.9</v>
      </c>
      <c r="K30" s="47"/>
      <c r="L30" s="79" t="n">
        <v>2.54885301614273</v>
      </c>
      <c r="M30" s="79"/>
      <c r="N30" s="79" t="n">
        <v>5.84958217270194</v>
      </c>
      <c r="O30" s="47"/>
      <c r="P30" s="79" t="n">
        <v>5.25252525252525</v>
      </c>
      <c r="Q30" s="47"/>
      <c r="R30" s="79" t="n">
        <v>6.24472573839663</v>
      </c>
    </row>
    <row r="31" customFormat="false" ht="12" hidden="false" customHeight="true" outlineLevel="0" collapsed="false">
      <c r="B31" s="47"/>
      <c r="C31" s="48" t="s">
        <v>55</v>
      </c>
      <c r="D31" s="56"/>
      <c r="E31" s="62" t="n">
        <v>111.6</v>
      </c>
      <c r="F31" s="62"/>
      <c r="G31" s="62" t="n">
        <v>112.8</v>
      </c>
      <c r="H31" s="56"/>
      <c r="I31" s="62" t="n">
        <v>103.4</v>
      </c>
      <c r="J31" s="62" t="n">
        <v>124.3</v>
      </c>
      <c r="K31" s="47"/>
      <c r="L31" s="79" t="n">
        <v>-6.3758389261745</v>
      </c>
      <c r="M31" s="79"/>
      <c r="N31" s="79" t="n">
        <v>3.963133640553</v>
      </c>
      <c r="O31" s="47"/>
      <c r="P31" s="79" t="n">
        <v>3.5035035035035</v>
      </c>
      <c r="Q31" s="47"/>
      <c r="R31" s="79" t="n">
        <v>4.27852348993288</v>
      </c>
    </row>
    <row r="32" customFormat="false" ht="12" hidden="false" customHeight="true" outlineLevel="0" collapsed="false">
      <c r="B32" s="47"/>
      <c r="C32" s="48" t="s">
        <v>56</v>
      </c>
      <c r="D32" s="56"/>
      <c r="E32" s="62" t="n">
        <v>111.4</v>
      </c>
      <c r="F32" s="62"/>
      <c r="G32" s="62" t="n">
        <v>113.9</v>
      </c>
      <c r="H32" s="56"/>
      <c r="I32" s="62" t="n">
        <v>104.6</v>
      </c>
      <c r="J32" s="62" t="n">
        <v>125.4</v>
      </c>
      <c r="K32" s="47"/>
      <c r="L32" s="79" t="n">
        <v>1.7</v>
      </c>
      <c r="M32" s="79"/>
      <c r="N32" s="79" t="n">
        <v>4.49541284403669</v>
      </c>
      <c r="O32" s="47"/>
      <c r="P32" s="79" t="n">
        <v>5.12562814070351</v>
      </c>
      <c r="Q32" s="47"/>
      <c r="R32" s="79" t="n">
        <v>3.80794701986756</v>
      </c>
    </row>
    <row r="33" customFormat="false" ht="50.25" hidden="false" customHeight="true" outlineLevel="0" collapsed="false">
      <c r="B33" s="81" t="s">
        <v>62</v>
      </c>
      <c r="C33" s="81"/>
      <c r="D33" s="81"/>
      <c r="E33" s="81"/>
      <c r="F33" s="81"/>
      <c r="G33" s="81"/>
      <c r="H33" s="81"/>
      <c r="I33" s="81"/>
      <c r="J33" s="81"/>
      <c r="K33" s="81"/>
      <c r="L33" s="81"/>
      <c r="M33" s="81"/>
      <c r="N33" s="81"/>
      <c r="O33" s="81"/>
      <c r="P33" s="81"/>
      <c r="Q33" s="81"/>
      <c r="R33" s="81"/>
    </row>
    <row r="34" customFormat="false" ht="6" hidden="false" customHeight="true" outlineLevel="0" collapsed="false">
      <c r="B34" s="82"/>
      <c r="C34" s="83"/>
      <c r="D34" s="83"/>
      <c r="E34" s="83"/>
      <c r="F34" s="83"/>
      <c r="G34" s="83"/>
      <c r="H34" s="83"/>
      <c r="I34" s="83"/>
      <c r="J34" s="83"/>
      <c r="K34" s="83"/>
      <c r="L34" s="83"/>
      <c r="M34" s="83"/>
      <c r="N34" s="83"/>
      <c r="O34" s="83"/>
      <c r="P34" s="83"/>
      <c r="Q34" s="83"/>
      <c r="R34" s="83"/>
    </row>
    <row r="35" customFormat="false" ht="12" hidden="false" customHeight="false" outlineLevel="0" collapsed="false">
      <c r="B35" s="84" t="s">
        <v>63</v>
      </c>
      <c r="C35" s="84"/>
      <c r="D35" s="84"/>
      <c r="E35" s="84"/>
      <c r="F35" s="84"/>
      <c r="G35" s="84"/>
      <c r="H35" s="84"/>
      <c r="I35" s="84"/>
      <c r="J35" s="84"/>
      <c r="K35" s="84"/>
      <c r="L35" s="84"/>
      <c r="M35" s="84"/>
      <c r="N35" s="84"/>
      <c r="O35" s="84"/>
      <c r="P35" s="84"/>
      <c r="Q35" s="84"/>
      <c r="R35" s="84"/>
      <c r="S35" s="84"/>
    </row>
    <row r="36" customFormat="false" ht="12" hidden="false" customHeight="false" outlineLevel="0" collapsed="false">
      <c r="B36" s="85"/>
      <c r="C36" s="85"/>
      <c r="D36" s="85"/>
      <c r="E36" s="85"/>
      <c r="F36" s="85"/>
      <c r="G36" s="85"/>
      <c r="H36" s="85"/>
      <c r="I36" s="85"/>
      <c r="J36" s="85"/>
      <c r="K36" s="85"/>
      <c r="L36" s="85"/>
      <c r="M36" s="85"/>
      <c r="N36" s="85"/>
      <c r="O36" s="85"/>
      <c r="P36" s="85"/>
      <c r="Q36" s="85"/>
      <c r="R36" s="85"/>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3:R33"/>
    <mergeCell ref="B35:S35"/>
    <mergeCell ref="B36:R36"/>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6" width="1.42"/>
    <col collapsed="false" customWidth="true" hidden="false" outlineLevel="0" max="2" min="2" style="86" width="6.85"/>
    <col collapsed="false" customWidth="true" hidden="false" outlineLevel="0" max="3" min="3" style="86" width="33.99"/>
    <col collapsed="false" customWidth="true" hidden="false" outlineLevel="0" max="7" min="4" style="86" width="8.28"/>
    <col collapsed="false" customWidth="true" hidden="false" outlineLevel="0" max="8" min="8" style="86" width="7.85"/>
    <col collapsed="false" customWidth="true" hidden="false" outlineLevel="0" max="11" min="9" style="86" width="8.28"/>
    <col collapsed="false" customWidth="false" hidden="false" outlineLevel="0" max="17" min="12" style="86" width="11.42"/>
    <col collapsed="false" customWidth="true" hidden="false" outlineLevel="0" max="18" min="18" style="86" width="4.56"/>
    <col collapsed="false" customWidth="false" hidden="false" outlineLevel="0" max="257" min="19" style="86" width="11.42"/>
  </cols>
  <sheetData>
    <row r="1" customFormat="false" ht="12" hidden="false" customHeight="false" outlineLevel="0" collapsed="false">
      <c r="B1" s="87" t="s">
        <v>64</v>
      </c>
    </row>
    <row r="2" customFormat="false" ht="5.25" hidden="false" customHeight="true" outlineLevel="0" collapsed="false">
      <c r="A2" s="88"/>
    </row>
    <row r="3" customFormat="false" ht="3.75" hidden="false" customHeight="true" outlineLevel="0" collapsed="false">
      <c r="A3" s="88"/>
    </row>
    <row r="4" customFormat="false" ht="10.5" hidden="false" customHeight="true" outlineLevel="0" collapsed="false">
      <c r="A4" s="89"/>
      <c r="B4" s="90" t="s">
        <v>65</v>
      </c>
      <c r="C4" s="90" t="s">
        <v>66</v>
      </c>
      <c r="D4" s="91" t="s">
        <v>33</v>
      </c>
      <c r="E4" s="91"/>
      <c r="F4" s="91"/>
      <c r="G4" s="91"/>
      <c r="H4" s="91"/>
      <c r="I4" s="91"/>
      <c r="J4" s="91"/>
      <c r="K4" s="91"/>
    </row>
    <row r="5" customFormat="false" ht="10.5" hidden="false" customHeight="true" outlineLevel="0" collapsed="false">
      <c r="A5" s="92"/>
      <c r="B5" s="90"/>
      <c r="C5" s="90"/>
      <c r="D5" s="93" t="s">
        <v>67</v>
      </c>
      <c r="E5" s="93" t="s">
        <v>68</v>
      </c>
      <c r="F5" s="94" t="s">
        <v>69</v>
      </c>
      <c r="G5" s="93" t="s">
        <v>70</v>
      </c>
      <c r="H5" s="93" t="s">
        <v>67</v>
      </c>
      <c r="I5" s="93" t="s">
        <v>68</v>
      </c>
      <c r="J5" s="94" t="s">
        <v>69</v>
      </c>
      <c r="K5" s="95" t="s">
        <v>70</v>
      </c>
      <c r="L5" s="96"/>
    </row>
    <row r="6" customFormat="false" ht="18.75" hidden="false" customHeight="true" outlineLevel="0" collapsed="false">
      <c r="A6" s="92"/>
      <c r="B6" s="90"/>
      <c r="C6" s="90"/>
      <c r="D6" s="93"/>
      <c r="E6" s="93"/>
      <c r="F6" s="94"/>
      <c r="G6" s="93"/>
      <c r="H6" s="93"/>
      <c r="I6" s="93"/>
      <c r="J6" s="94"/>
      <c r="K6" s="95"/>
      <c r="L6" s="96"/>
    </row>
    <row r="7" customFormat="false" ht="1.5" hidden="false" customHeight="true" outlineLevel="0" collapsed="false">
      <c r="A7" s="92"/>
      <c r="B7" s="90"/>
      <c r="C7" s="90"/>
      <c r="D7" s="93"/>
      <c r="E7" s="93"/>
      <c r="F7" s="94"/>
      <c r="G7" s="93"/>
      <c r="H7" s="93"/>
      <c r="I7" s="93"/>
      <c r="J7" s="94"/>
      <c r="K7" s="95"/>
      <c r="L7" s="96"/>
    </row>
    <row r="8" customFormat="false" ht="12" hidden="false" customHeight="true" outlineLevel="0" collapsed="false">
      <c r="A8" s="96"/>
      <c r="B8" s="90"/>
      <c r="C8" s="90"/>
      <c r="D8" s="97" t="s">
        <v>71</v>
      </c>
      <c r="E8" s="97"/>
      <c r="F8" s="97"/>
      <c r="G8" s="97"/>
      <c r="H8" s="98" t="s">
        <v>72</v>
      </c>
      <c r="I8" s="98"/>
      <c r="J8" s="98"/>
      <c r="K8" s="98"/>
    </row>
    <row r="9" customFormat="false" ht="10.5" hidden="false" customHeight="true" outlineLevel="0" collapsed="false">
      <c r="A9" s="99"/>
      <c r="B9" s="100"/>
      <c r="C9" s="100"/>
      <c r="D9" s="101" t="s">
        <v>73</v>
      </c>
      <c r="E9" s="101"/>
      <c r="F9" s="101"/>
      <c r="G9" s="101"/>
      <c r="H9" s="101"/>
      <c r="I9" s="101"/>
      <c r="J9" s="101"/>
      <c r="K9" s="101"/>
    </row>
    <row r="10" customFormat="false" ht="5.25" hidden="false" customHeight="true" outlineLevel="0" collapsed="false">
      <c r="B10" s="102"/>
      <c r="C10" s="103"/>
      <c r="D10" s="104"/>
      <c r="E10" s="104"/>
      <c r="F10" s="104"/>
      <c r="G10" s="105"/>
      <c r="H10" s="105"/>
      <c r="I10" s="105"/>
      <c r="J10" s="105"/>
    </row>
    <row r="11" customFormat="false" ht="10.5" hidden="false" customHeight="true" outlineLevel="0" collapsed="false">
      <c r="B11" s="106" t="s">
        <v>74</v>
      </c>
      <c r="C11" s="107" t="s">
        <v>75</v>
      </c>
      <c r="D11" s="108" t="n">
        <v>118.2</v>
      </c>
      <c r="E11" s="109" t="n">
        <v>119.5</v>
      </c>
      <c r="F11" s="109" t="n">
        <v>122.4</v>
      </c>
      <c r="G11" s="108" t="n">
        <v>116.3</v>
      </c>
      <c r="H11" s="109" t="n">
        <v>107.9</v>
      </c>
      <c r="I11" s="109" t="n">
        <v>112.7</v>
      </c>
      <c r="J11" s="109" t="n">
        <v>112.8</v>
      </c>
      <c r="K11" s="109" t="n">
        <v>107.4</v>
      </c>
    </row>
    <row r="12" customFormat="false" ht="11.25" hidden="false" customHeight="true" outlineLevel="0" collapsed="false">
      <c r="B12" s="106"/>
      <c r="C12" s="110" t="s">
        <v>76</v>
      </c>
      <c r="D12" s="108"/>
      <c r="E12" s="109"/>
      <c r="F12" s="109"/>
      <c r="G12" s="109"/>
      <c r="H12" s="109"/>
      <c r="I12" s="109"/>
      <c r="J12" s="109"/>
      <c r="K12" s="111"/>
    </row>
    <row r="13" customFormat="false" ht="12" hidden="false" customHeight="true" outlineLevel="0" collapsed="false">
      <c r="B13" s="112" t="s">
        <v>77</v>
      </c>
      <c r="C13" s="110" t="s">
        <v>78</v>
      </c>
      <c r="D13" s="113" t="n">
        <v>123</v>
      </c>
      <c r="E13" s="114" t="n">
        <v>127.7</v>
      </c>
      <c r="F13" s="114" t="n">
        <v>131.6</v>
      </c>
      <c r="G13" s="113" t="n">
        <v>124.5</v>
      </c>
      <c r="H13" s="114" t="n">
        <v>111.6</v>
      </c>
      <c r="I13" s="114" t="n">
        <v>120.1</v>
      </c>
      <c r="J13" s="114" t="n">
        <v>121.3</v>
      </c>
      <c r="K13" s="114" t="n">
        <v>114.7</v>
      </c>
    </row>
    <row r="14" customFormat="false" ht="14.25" hidden="false" customHeight="true" outlineLevel="0" collapsed="false">
      <c r="B14" s="112" t="s">
        <v>79</v>
      </c>
      <c r="C14" s="110" t="s">
        <v>80</v>
      </c>
      <c r="D14" s="113" t="n">
        <v>76.4</v>
      </c>
      <c r="E14" s="114" t="n">
        <v>70.7</v>
      </c>
      <c r="F14" s="114" t="n">
        <v>70.4</v>
      </c>
      <c r="G14" s="113" t="n">
        <v>68.2</v>
      </c>
      <c r="H14" s="114" t="n">
        <v>71.4</v>
      </c>
      <c r="I14" s="114" t="n">
        <v>67.6</v>
      </c>
      <c r="J14" s="114" t="n">
        <v>65.5</v>
      </c>
      <c r="K14" s="114" t="n">
        <v>64</v>
      </c>
    </row>
    <row r="15" customFormat="false" ht="13.5" hidden="false" customHeight="true" outlineLevel="0" collapsed="false">
      <c r="B15" s="106" t="s">
        <v>81</v>
      </c>
      <c r="C15" s="107" t="s">
        <v>82</v>
      </c>
      <c r="D15" s="108" t="n">
        <v>146.2</v>
      </c>
      <c r="E15" s="109" t="n">
        <v>161.3</v>
      </c>
      <c r="F15" s="109" t="n">
        <v>152.7</v>
      </c>
      <c r="G15" s="108" t="n">
        <v>115.6</v>
      </c>
      <c r="H15" s="109" t="n">
        <v>133.2</v>
      </c>
      <c r="I15" s="109" t="n">
        <v>150.3</v>
      </c>
      <c r="J15" s="108" t="n">
        <v>139.3</v>
      </c>
      <c r="K15" s="109" t="n">
        <v>106.4</v>
      </c>
      <c r="L15" s="115"/>
      <c r="M15" s="115"/>
      <c r="N15" s="115"/>
    </row>
    <row r="16" customFormat="false" ht="15.75" hidden="false" customHeight="true" outlineLevel="0" collapsed="false">
      <c r="B16" s="106" t="s">
        <v>83</v>
      </c>
      <c r="C16" s="107" t="s">
        <v>84</v>
      </c>
      <c r="D16" s="108" t="n">
        <v>119.4</v>
      </c>
      <c r="E16" s="109" t="n">
        <v>121.4</v>
      </c>
      <c r="F16" s="109" t="n">
        <v>123.7</v>
      </c>
      <c r="G16" s="108" t="n">
        <v>116.2</v>
      </c>
      <c r="H16" s="109" t="n">
        <v>108.9</v>
      </c>
      <c r="I16" s="109" t="n">
        <v>114.3</v>
      </c>
      <c r="J16" s="108" t="n">
        <v>114</v>
      </c>
      <c r="K16" s="109" t="n">
        <v>107.3</v>
      </c>
      <c r="L16" s="115"/>
      <c r="M16" s="115"/>
      <c r="N16" s="115"/>
    </row>
    <row r="17" customFormat="false" ht="11.25" hidden="false" customHeight="true" outlineLevel="0" collapsed="false">
      <c r="B17" s="106" t="s">
        <v>85</v>
      </c>
      <c r="C17" s="107" t="s">
        <v>86</v>
      </c>
      <c r="D17" s="108" t="n">
        <v>108.9</v>
      </c>
      <c r="E17" s="109" t="n">
        <v>107.9</v>
      </c>
      <c r="F17" s="109" t="n">
        <v>103.9</v>
      </c>
      <c r="G17" s="108" t="n">
        <v>106.2</v>
      </c>
      <c r="H17" s="109" t="n">
        <v>100.3</v>
      </c>
      <c r="I17" s="109" t="n">
        <v>101.8</v>
      </c>
      <c r="J17" s="108" t="n">
        <v>95.9</v>
      </c>
      <c r="K17" s="109" t="n">
        <v>98.4</v>
      </c>
      <c r="L17" s="115"/>
      <c r="M17" s="115"/>
      <c r="N17" s="115"/>
    </row>
    <row r="18" customFormat="false" ht="9" hidden="false" customHeight="true" outlineLevel="0" collapsed="false">
      <c r="B18" s="112"/>
      <c r="C18" s="110" t="s">
        <v>76</v>
      </c>
      <c r="D18" s="113"/>
      <c r="E18" s="114"/>
      <c r="F18" s="114"/>
      <c r="G18" s="114"/>
      <c r="H18" s="114"/>
      <c r="I18" s="114"/>
      <c r="J18" s="114"/>
      <c r="K18" s="116"/>
    </row>
    <row r="19" customFormat="false" ht="12.75" hidden="false" customHeight="true" outlineLevel="0" collapsed="false">
      <c r="B19" s="112" t="s">
        <v>87</v>
      </c>
      <c r="C19" s="110" t="s">
        <v>88</v>
      </c>
      <c r="D19" s="113" t="n">
        <v>109.2</v>
      </c>
      <c r="E19" s="114" t="n">
        <v>104.8</v>
      </c>
      <c r="F19" s="114" t="n">
        <v>106.4</v>
      </c>
      <c r="G19" s="113" t="n">
        <v>109.6</v>
      </c>
      <c r="H19" s="114" t="n">
        <v>100.5</v>
      </c>
      <c r="I19" s="114" t="n">
        <v>98.8</v>
      </c>
      <c r="J19" s="114" t="n">
        <v>98.3</v>
      </c>
      <c r="K19" s="114" t="n">
        <v>101.5</v>
      </c>
    </row>
    <row r="20" customFormat="false" ht="12" hidden="false" customHeight="true" outlineLevel="0" collapsed="false">
      <c r="B20" s="112" t="s">
        <v>89</v>
      </c>
      <c r="C20" s="110" t="s">
        <v>90</v>
      </c>
      <c r="D20" s="113" t="n">
        <v>118.1</v>
      </c>
      <c r="E20" s="114" t="n">
        <v>127.4</v>
      </c>
      <c r="F20" s="114" t="n">
        <v>107.3</v>
      </c>
      <c r="G20" s="113" t="n">
        <v>108.2</v>
      </c>
      <c r="H20" s="114" t="n">
        <v>108.9</v>
      </c>
      <c r="I20" s="114" t="n">
        <v>120.2</v>
      </c>
      <c r="J20" s="114" t="n">
        <v>99.1</v>
      </c>
      <c r="K20" s="114" t="n">
        <v>100.3</v>
      </c>
    </row>
    <row r="21" customFormat="false" ht="15" hidden="false" customHeight="true" outlineLevel="0" collapsed="false">
      <c r="B21" s="112" t="s">
        <v>91</v>
      </c>
      <c r="C21" s="110" t="s">
        <v>92</v>
      </c>
      <c r="D21" s="113" t="n">
        <v>79.1</v>
      </c>
      <c r="E21" s="114" t="n">
        <v>82.5</v>
      </c>
      <c r="F21" s="114" t="n">
        <v>83.9</v>
      </c>
      <c r="G21" s="113" t="n">
        <v>80.9</v>
      </c>
      <c r="H21" s="114" t="n">
        <v>72.6</v>
      </c>
      <c r="I21" s="114" t="n">
        <v>77.5</v>
      </c>
      <c r="J21" s="114" t="n">
        <v>77.2</v>
      </c>
      <c r="K21" s="114" t="n">
        <v>74.7</v>
      </c>
    </row>
    <row r="22" s="87" customFormat="true" ht="12" hidden="false" customHeight="true" outlineLevel="0" collapsed="false">
      <c r="B22" s="106" t="s">
        <v>93</v>
      </c>
      <c r="C22" s="107" t="s">
        <v>94</v>
      </c>
      <c r="D22" s="108" t="n">
        <v>88.7</v>
      </c>
      <c r="E22" s="109" t="n">
        <v>89.3</v>
      </c>
      <c r="F22" s="109" t="n">
        <v>89.4</v>
      </c>
      <c r="G22" s="108" t="n">
        <v>91.5</v>
      </c>
      <c r="H22" s="109" t="n">
        <v>81.4</v>
      </c>
      <c r="I22" s="109" t="n">
        <v>83.7</v>
      </c>
      <c r="J22" s="108" t="n">
        <v>82.2</v>
      </c>
      <c r="K22" s="109" t="n">
        <v>84.4</v>
      </c>
      <c r="L22" s="115"/>
      <c r="M22" s="115"/>
      <c r="N22" s="115"/>
    </row>
    <row r="23" customFormat="false" ht="9.75" hidden="false" customHeight="true" outlineLevel="0" collapsed="false">
      <c r="B23" s="112"/>
      <c r="C23" s="110" t="s">
        <v>76</v>
      </c>
      <c r="D23" s="113"/>
      <c r="E23" s="114"/>
      <c r="F23" s="114"/>
      <c r="G23" s="114"/>
      <c r="H23" s="114"/>
      <c r="I23" s="114"/>
      <c r="J23" s="114"/>
      <c r="K23" s="116"/>
    </row>
    <row r="24" customFormat="false" ht="12" hidden="false" customHeight="false" outlineLevel="0" collapsed="false">
      <c r="B24" s="112" t="s">
        <v>95</v>
      </c>
      <c r="C24" s="110" t="s">
        <v>96</v>
      </c>
      <c r="D24" s="113" t="n">
        <v>88.8</v>
      </c>
      <c r="E24" s="114" t="n">
        <v>89</v>
      </c>
      <c r="F24" s="114" t="n">
        <v>89.4</v>
      </c>
      <c r="G24" s="113" t="n">
        <v>89.8</v>
      </c>
      <c r="H24" s="114" t="n">
        <v>81.9</v>
      </c>
      <c r="I24" s="114" t="n">
        <v>83.7</v>
      </c>
      <c r="J24" s="114" t="n">
        <v>82.5</v>
      </c>
      <c r="K24" s="114" t="n">
        <v>83.2</v>
      </c>
    </row>
    <row r="25" customFormat="false" ht="14.25" hidden="false" customHeight="true" outlineLevel="0" collapsed="false">
      <c r="B25" s="112" t="s">
        <v>97</v>
      </c>
      <c r="C25" s="110" t="s">
        <v>98</v>
      </c>
      <c r="D25" s="113" t="n">
        <v>104.8</v>
      </c>
      <c r="E25" s="114" t="n">
        <v>104</v>
      </c>
      <c r="F25" s="114" t="n">
        <v>100.7</v>
      </c>
      <c r="G25" s="113" t="n">
        <v>102.9</v>
      </c>
      <c r="H25" s="114" t="n">
        <v>96.3</v>
      </c>
      <c r="I25" s="114" t="n">
        <v>97.9</v>
      </c>
      <c r="J25" s="114" t="n">
        <v>92.8</v>
      </c>
      <c r="K25" s="114" t="n">
        <v>95.2</v>
      </c>
    </row>
    <row r="26" s="87" customFormat="true" ht="10.5" hidden="false" customHeight="true" outlineLevel="0" collapsed="false">
      <c r="B26" s="106" t="s">
        <v>99</v>
      </c>
      <c r="C26" s="107" t="s">
        <v>100</v>
      </c>
      <c r="D26" s="108" t="n">
        <v>122.4</v>
      </c>
      <c r="E26" s="109" t="n">
        <v>107.3</v>
      </c>
      <c r="F26" s="109" t="n">
        <v>127</v>
      </c>
      <c r="G26" s="108" t="n">
        <v>120.1</v>
      </c>
      <c r="H26" s="109" t="n">
        <v>111.5</v>
      </c>
      <c r="I26" s="109" t="n">
        <v>100.2</v>
      </c>
      <c r="J26" s="108" t="n">
        <v>115.9</v>
      </c>
      <c r="K26" s="109" t="n">
        <v>110.1</v>
      </c>
      <c r="L26" s="115"/>
      <c r="M26" s="115"/>
      <c r="N26" s="115"/>
    </row>
    <row r="27" customFormat="false" ht="12.75" hidden="false" customHeight="true" outlineLevel="0" collapsed="false">
      <c r="B27" s="112"/>
      <c r="C27" s="110" t="s">
        <v>101</v>
      </c>
      <c r="D27" s="113"/>
      <c r="E27" s="114"/>
      <c r="F27" s="114"/>
      <c r="G27" s="114"/>
      <c r="H27" s="114"/>
      <c r="I27" s="114"/>
      <c r="J27" s="114"/>
      <c r="K27" s="116"/>
    </row>
    <row r="28" customFormat="false" ht="11.25" hidden="false" customHeight="true" outlineLevel="0" collapsed="false">
      <c r="B28" s="112" t="s">
        <v>102</v>
      </c>
      <c r="C28" s="110" t="s">
        <v>103</v>
      </c>
      <c r="D28" s="113" t="n">
        <v>106.2</v>
      </c>
      <c r="E28" s="114" t="n">
        <v>80.4</v>
      </c>
      <c r="F28" s="114" t="n">
        <v>109.1</v>
      </c>
      <c r="G28" s="113" t="n">
        <v>107.8</v>
      </c>
      <c r="H28" s="114" t="n">
        <v>95.2</v>
      </c>
      <c r="I28" s="114" t="n">
        <v>74.8</v>
      </c>
      <c r="J28" s="114" t="n">
        <v>98.6</v>
      </c>
      <c r="K28" s="114" t="n">
        <v>97.7</v>
      </c>
      <c r="R28" s="117"/>
    </row>
    <row r="29" customFormat="false" ht="14.25" hidden="false" customHeight="true" outlineLevel="0" collapsed="false">
      <c r="B29" s="112" t="s">
        <v>104</v>
      </c>
      <c r="C29" s="110" t="s">
        <v>105</v>
      </c>
      <c r="D29" s="113" t="n">
        <v>125.6</v>
      </c>
      <c r="E29" s="114" t="n">
        <v>112.2</v>
      </c>
      <c r="F29" s="114" t="n">
        <v>130.4</v>
      </c>
      <c r="G29" s="113" t="n">
        <v>122.5</v>
      </c>
      <c r="H29" s="114" t="n">
        <v>115.7</v>
      </c>
      <c r="I29" s="114" t="n">
        <v>105.8</v>
      </c>
      <c r="J29" s="114" t="n">
        <v>120.3</v>
      </c>
      <c r="K29" s="114" t="n">
        <v>113.5</v>
      </c>
      <c r="M29" s="96"/>
    </row>
    <row r="30" s="87" customFormat="true" ht="12" hidden="false" customHeight="false" outlineLevel="0" collapsed="false">
      <c r="B30" s="106" t="n">
        <v>55</v>
      </c>
      <c r="C30" s="107" t="s">
        <v>106</v>
      </c>
      <c r="D30" s="108" t="n">
        <v>111.4</v>
      </c>
      <c r="E30" s="109" t="n">
        <v>109.6</v>
      </c>
      <c r="F30" s="109" t="n">
        <v>111.6</v>
      </c>
      <c r="G30" s="108" t="n">
        <v>109</v>
      </c>
      <c r="H30" s="109" t="n">
        <v>102.2</v>
      </c>
      <c r="I30" s="109" t="n">
        <v>103.3</v>
      </c>
      <c r="J30" s="109" t="n">
        <v>102.9</v>
      </c>
      <c r="K30" s="109" t="n">
        <v>100.8</v>
      </c>
    </row>
    <row r="31" customFormat="false" ht="12.75" hidden="false" customHeight="false" outlineLevel="0" collapsed="false">
      <c r="A31" s="88"/>
      <c r="B31" s="88"/>
      <c r="C31" s="88"/>
      <c r="D31" s="118"/>
      <c r="E31" s="118"/>
      <c r="F31" s="118"/>
      <c r="G31" s="118"/>
      <c r="H31" s="118"/>
      <c r="I31" s="118"/>
      <c r="J31" s="119"/>
      <c r="K31" s="120"/>
    </row>
    <row r="32" customFormat="false" ht="25.5" hidden="false" customHeight="true" outlineLevel="0" collapsed="false">
      <c r="A32" s="88"/>
      <c r="B32" s="88"/>
      <c r="C32" s="88"/>
      <c r="D32" s="88"/>
      <c r="E32" s="88"/>
      <c r="F32" s="88"/>
      <c r="G32" s="96"/>
      <c r="H32" s="96"/>
      <c r="I32" s="96"/>
      <c r="J32" s="96"/>
    </row>
    <row r="33" customFormat="false" ht="12.75" hidden="false" customHeight="false" outlineLevel="0" collapsed="false">
      <c r="A33" s="88"/>
      <c r="B33" s="87" t="s">
        <v>107</v>
      </c>
      <c r="C33" s="88"/>
      <c r="D33" s="88"/>
      <c r="E33" s="88"/>
      <c r="F33" s="88"/>
      <c r="G33" s="96"/>
      <c r="H33" s="96"/>
      <c r="I33" s="96"/>
      <c r="J33" s="96"/>
      <c r="K33" s="96"/>
    </row>
    <row r="34" customFormat="false" ht="8.25" hidden="false" customHeight="true" outlineLevel="0" collapsed="false">
      <c r="A34" s="96"/>
      <c r="B34" s="88"/>
      <c r="C34" s="88"/>
      <c r="D34" s="121"/>
      <c r="E34" s="121"/>
      <c r="F34" s="121"/>
      <c r="G34" s="99"/>
      <c r="H34" s="99"/>
      <c r="I34" s="99"/>
      <c r="J34" s="99"/>
      <c r="K34" s="99"/>
    </row>
    <row r="35" customFormat="false" ht="12.75" hidden="false" customHeight="true" outlineLevel="0" collapsed="false">
      <c r="A35" s="89"/>
      <c r="B35" s="90" t="s">
        <v>65</v>
      </c>
      <c r="C35" s="90" t="s">
        <v>66</v>
      </c>
      <c r="D35" s="91" t="s">
        <v>108</v>
      </c>
      <c r="E35" s="91"/>
      <c r="F35" s="91"/>
      <c r="G35" s="91"/>
      <c r="H35" s="91"/>
      <c r="I35" s="91"/>
      <c r="J35" s="91"/>
      <c r="K35" s="91"/>
    </row>
    <row r="36" customFormat="false" ht="21" hidden="false" customHeight="true" outlineLevel="0" collapsed="false">
      <c r="A36" s="92"/>
      <c r="B36" s="90"/>
      <c r="C36" s="90"/>
      <c r="D36" s="93" t="s">
        <v>22</v>
      </c>
      <c r="E36" s="93"/>
      <c r="F36" s="95" t="s">
        <v>109</v>
      </c>
      <c r="G36" s="95"/>
      <c r="H36" s="122" t="s">
        <v>22</v>
      </c>
      <c r="I36" s="122"/>
      <c r="J36" s="95" t="s">
        <v>109</v>
      </c>
      <c r="K36" s="95"/>
    </row>
    <row r="37" customFormat="false" ht="9.75" hidden="false" customHeight="true" outlineLevel="0" collapsed="false">
      <c r="A37" s="92"/>
      <c r="B37" s="90"/>
      <c r="C37" s="90"/>
      <c r="D37" s="123" t="s">
        <v>110</v>
      </c>
      <c r="E37" s="123"/>
      <c r="F37" s="123"/>
      <c r="G37" s="123"/>
      <c r="H37" s="123"/>
      <c r="I37" s="123"/>
      <c r="J37" s="123"/>
      <c r="K37" s="123"/>
      <c r="L37" s="87"/>
      <c r="M37" s="87"/>
      <c r="N37" s="87"/>
      <c r="O37" s="87"/>
      <c r="P37" s="87"/>
      <c r="Q37" s="87"/>
      <c r="R37" s="87"/>
    </row>
    <row r="38" customFormat="false" ht="24" hidden="false" customHeight="true" outlineLevel="0" collapsed="false">
      <c r="A38" s="92"/>
      <c r="B38" s="90"/>
      <c r="C38" s="90"/>
      <c r="D38" s="124" t="s">
        <v>68</v>
      </c>
      <c r="E38" s="125" t="s">
        <v>111</v>
      </c>
      <c r="F38" s="122" t="s">
        <v>112</v>
      </c>
      <c r="G38" s="122"/>
      <c r="H38" s="124" t="s">
        <v>113</v>
      </c>
      <c r="I38" s="125" t="s">
        <v>111</v>
      </c>
      <c r="J38" s="95" t="s">
        <v>112</v>
      </c>
      <c r="K38" s="95"/>
      <c r="L38" s="87"/>
      <c r="M38" s="87"/>
      <c r="N38" s="87"/>
      <c r="O38" s="87"/>
      <c r="P38" s="87"/>
      <c r="Q38" s="87"/>
      <c r="R38" s="87"/>
    </row>
    <row r="39" customFormat="false" ht="12" hidden="false" customHeight="true" outlineLevel="0" collapsed="false">
      <c r="A39" s="96"/>
      <c r="B39" s="90"/>
      <c r="C39" s="90"/>
      <c r="D39" s="126" t="s">
        <v>71</v>
      </c>
      <c r="E39" s="126"/>
      <c r="F39" s="126"/>
      <c r="G39" s="126"/>
      <c r="H39" s="98" t="s">
        <v>72</v>
      </c>
      <c r="I39" s="98"/>
      <c r="J39" s="98"/>
      <c r="K39" s="98"/>
      <c r="L39" s="87"/>
      <c r="M39" s="87"/>
      <c r="N39" s="87"/>
      <c r="O39" s="87"/>
      <c r="P39" s="87"/>
      <c r="Q39" s="87"/>
      <c r="R39" s="87"/>
    </row>
    <row r="40" customFormat="false" ht="10.5" hidden="false" customHeight="true" outlineLevel="0" collapsed="false">
      <c r="A40" s="99"/>
      <c r="B40" s="127"/>
      <c r="C40" s="128"/>
      <c r="D40" s="129" t="s">
        <v>114</v>
      </c>
      <c r="E40" s="129"/>
      <c r="F40" s="129"/>
      <c r="G40" s="129"/>
      <c r="H40" s="129"/>
      <c r="I40" s="129"/>
      <c r="J40" s="129"/>
      <c r="K40" s="129"/>
    </row>
    <row r="41" customFormat="false" ht="3.75" hidden="false" customHeight="true" outlineLevel="0" collapsed="false">
      <c r="A41" s="96"/>
      <c r="B41" s="102"/>
      <c r="C41" s="103"/>
      <c r="D41" s="105"/>
      <c r="E41" s="130"/>
      <c r="F41" s="130"/>
      <c r="G41" s="130"/>
      <c r="H41" s="130"/>
      <c r="I41" s="130"/>
      <c r="J41" s="131"/>
      <c r="K41" s="131"/>
    </row>
    <row r="42" s="132" customFormat="true" ht="10.5" hidden="false" customHeight="true" outlineLevel="0" collapsed="false">
      <c r="B42" s="133" t="s">
        <v>74</v>
      </c>
      <c r="C42" s="134" t="s">
        <v>75</v>
      </c>
      <c r="D42" s="135" t="n">
        <v>-1.1</v>
      </c>
      <c r="E42" s="135" t="n">
        <v>-3.4</v>
      </c>
      <c r="F42" s="136" t="n">
        <v>-2.4</v>
      </c>
      <c r="G42" s="136"/>
      <c r="H42" s="135" t="n">
        <v>-4.3</v>
      </c>
      <c r="I42" s="137" t="n">
        <f aca="false">SUM(H11/J11)*100-100</f>
        <v>-4.34397163120566</v>
      </c>
      <c r="J42" s="136" t="n">
        <v>-5.1</v>
      </c>
      <c r="K42" s="136"/>
    </row>
    <row r="43" customFormat="false" ht="9.75" hidden="false" customHeight="true" outlineLevel="0" collapsed="false">
      <c r="B43" s="106"/>
      <c r="C43" s="110" t="s">
        <v>76</v>
      </c>
      <c r="D43" s="135"/>
      <c r="E43" s="138"/>
      <c r="F43" s="139"/>
      <c r="G43" s="139"/>
      <c r="H43" s="138"/>
      <c r="I43" s="137"/>
      <c r="J43" s="140"/>
      <c r="K43" s="140"/>
    </row>
    <row r="44" customFormat="false" ht="12" hidden="false" customHeight="false" outlineLevel="0" collapsed="false">
      <c r="B44" s="112" t="s">
        <v>77</v>
      </c>
      <c r="C44" s="110" t="s">
        <v>78</v>
      </c>
      <c r="D44" s="137" t="n">
        <v>-3.6</v>
      </c>
      <c r="E44" s="137" t="n">
        <v>-6.5</v>
      </c>
      <c r="F44" s="140" t="n">
        <v>-4.3</v>
      </c>
      <c r="G44" s="140"/>
      <c r="H44" s="137" t="n">
        <v>-7.1</v>
      </c>
      <c r="I44" s="137" t="n">
        <f aca="false">SUM(H13/J13)*100-100</f>
        <v>-7.9967023907667</v>
      </c>
      <c r="J44" s="140" t="n">
        <v>-7.3</v>
      </c>
      <c r="K44" s="140"/>
    </row>
    <row r="45" customFormat="false" ht="12" hidden="false" customHeight="false" outlineLevel="0" collapsed="false">
      <c r="B45" s="112" t="s">
        <v>79</v>
      </c>
      <c r="C45" s="110" t="s">
        <v>80</v>
      </c>
      <c r="D45" s="137" t="n">
        <v>8</v>
      </c>
      <c r="E45" s="137" t="n">
        <v>8.5</v>
      </c>
      <c r="F45" s="140" t="n">
        <v>6</v>
      </c>
      <c r="G45" s="140"/>
      <c r="H45" s="137" t="n">
        <v>5.7</v>
      </c>
      <c r="I45" s="137" t="n">
        <f aca="false">SUM(H14/J14)*100-100</f>
        <v>9.00763358778627</v>
      </c>
      <c r="J45" s="140" t="n">
        <v>4.3</v>
      </c>
      <c r="K45" s="140"/>
    </row>
    <row r="46" customFormat="false" ht="13.5" hidden="false" customHeight="true" outlineLevel="0" collapsed="false">
      <c r="B46" s="106" t="s">
        <v>81</v>
      </c>
      <c r="C46" s="107" t="s">
        <v>82</v>
      </c>
      <c r="D46" s="135" t="n">
        <v>-9.4</v>
      </c>
      <c r="E46" s="135" t="n">
        <v>-4.2</v>
      </c>
      <c r="F46" s="136" t="n">
        <v>-1.4</v>
      </c>
      <c r="G46" s="136"/>
      <c r="H46" s="135" t="n">
        <v>-11.4</v>
      </c>
      <c r="I46" s="135" t="n">
        <f aca="false">SUM(H15/J15)*100-100</f>
        <v>-4.37903804737977</v>
      </c>
      <c r="J46" s="136" t="n">
        <v>-3.6</v>
      </c>
      <c r="K46" s="136"/>
    </row>
    <row r="47" customFormat="false" ht="14.25" hidden="false" customHeight="true" outlineLevel="0" collapsed="false">
      <c r="B47" s="106" t="s">
        <v>83</v>
      </c>
      <c r="C47" s="107" t="s">
        <v>84</v>
      </c>
      <c r="D47" s="135" t="n">
        <v>-1.6</v>
      </c>
      <c r="E47" s="135" t="n">
        <v>-3.5</v>
      </c>
      <c r="F47" s="136" t="n">
        <v>-2.3</v>
      </c>
      <c r="G47" s="136"/>
      <c r="H47" s="135" t="n">
        <v>-4.7</v>
      </c>
      <c r="I47" s="135" t="n">
        <f aca="false">SUM(H16/J16)*100-100</f>
        <v>-4.4736842105263</v>
      </c>
      <c r="J47" s="136" t="n">
        <v>-5.1</v>
      </c>
      <c r="K47" s="136"/>
    </row>
    <row r="48" customFormat="false" ht="12" hidden="false" customHeight="false" outlineLevel="0" collapsed="false">
      <c r="B48" s="106" t="s">
        <v>85</v>
      </c>
      <c r="C48" s="107" t="s">
        <v>86</v>
      </c>
      <c r="D48" s="135" t="n">
        <v>0.9</v>
      </c>
      <c r="E48" s="135" t="n">
        <v>4.9</v>
      </c>
      <c r="F48" s="136" t="n">
        <v>-1.5</v>
      </c>
      <c r="G48" s="136"/>
      <c r="H48" s="135" t="n">
        <v>-1.5</v>
      </c>
      <c r="I48" s="135" t="n">
        <f aca="false">SUM(H17/J17)*100-100</f>
        <v>4.58811261730969</v>
      </c>
      <c r="J48" s="136" t="n">
        <v>-3.9</v>
      </c>
      <c r="K48" s="136"/>
    </row>
    <row r="49" customFormat="false" ht="12" hidden="false" customHeight="false" outlineLevel="0" collapsed="false">
      <c r="B49" s="112"/>
      <c r="C49" s="110" t="s">
        <v>76</v>
      </c>
      <c r="D49" s="137"/>
      <c r="E49" s="141"/>
      <c r="F49" s="136"/>
      <c r="G49" s="136"/>
      <c r="H49" s="141"/>
      <c r="I49" s="135"/>
      <c r="J49" s="140"/>
      <c r="K49" s="140"/>
    </row>
    <row r="50" customFormat="false" ht="12" hidden="false" customHeight="false" outlineLevel="0" collapsed="false">
      <c r="B50" s="112" t="s">
        <v>87</v>
      </c>
      <c r="C50" s="110" t="s">
        <v>88</v>
      </c>
      <c r="D50" s="137" t="n">
        <v>4.2</v>
      </c>
      <c r="E50" s="137" t="n">
        <v>2.6</v>
      </c>
      <c r="F50" s="140" t="n">
        <v>0.7</v>
      </c>
      <c r="G50" s="140"/>
      <c r="H50" s="137" t="n">
        <v>1.7</v>
      </c>
      <c r="I50" s="137" t="n">
        <f aca="false">SUM(H19/J19)*100-100</f>
        <v>2.2380467955239</v>
      </c>
      <c r="J50" s="140" t="n">
        <v>-1.7</v>
      </c>
      <c r="K50" s="140"/>
    </row>
    <row r="51" customFormat="false" ht="12" hidden="false" customHeight="false" outlineLevel="0" collapsed="false">
      <c r="B51" s="112" t="s">
        <v>89</v>
      </c>
      <c r="C51" s="110" t="s">
        <v>90</v>
      </c>
      <c r="D51" s="137" t="n">
        <v>-7.4</v>
      </c>
      <c r="E51" s="137" t="n">
        <v>10</v>
      </c>
      <c r="F51" s="140" t="n">
        <v>-8.1</v>
      </c>
      <c r="G51" s="140"/>
      <c r="H51" s="137" t="n">
        <v>-9.4</v>
      </c>
      <c r="I51" s="137" t="n">
        <f aca="false">SUM(H20/J20)*100-100</f>
        <v>9.88900100908174</v>
      </c>
      <c r="J51" s="140" t="n">
        <v>-10.2</v>
      </c>
      <c r="K51" s="140"/>
    </row>
    <row r="52" customFormat="false" ht="12" hidden="false" customHeight="false" outlineLevel="0" collapsed="false">
      <c r="B52" s="112" t="s">
        <v>91</v>
      </c>
      <c r="C52" s="110" t="s">
        <v>92</v>
      </c>
      <c r="D52" s="137" t="n">
        <v>-4.1</v>
      </c>
      <c r="E52" s="137" t="n">
        <v>-5.7</v>
      </c>
      <c r="F52" s="140" t="n">
        <v>-5.5</v>
      </c>
      <c r="G52" s="140"/>
      <c r="H52" s="137" t="n">
        <v>-6.3</v>
      </c>
      <c r="I52" s="137" t="n">
        <f aca="false">SUM(H21/J21)*100-100</f>
        <v>-5.95854922279794</v>
      </c>
      <c r="J52" s="140" t="n">
        <v>-7.6</v>
      </c>
      <c r="K52" s="140"/>
    </row>
    <row r="53" s="132" customFormat="true" ht="12" hidden="false" customHeight="false" outlineLevel="0" collapsed="false">
      <c r="A53" s="142"/>
      <c r="B53" s="133" t="s">
        <v>93</v>
      </c>
      <c r="C53" s="134" t="s">
        <v>94</v>
      </c>
      <c r="D53" s="135" t="n">
        <v>-0.7</v>
      </c>
      <c r="E53" s="135" t="n">
        <v>-0.8</v>
      </c>
      <c r="F53" s="136" t="n">
        <v>-0.6</v>
      </c>
      <c r="G53" s="136"/>
      <c r="H53" s="135" t="n">
        <v>-2.7</v>
      </c>
      <c r="I53" s="135" t="n">
        <f aca="false">SUM(H22/J22)*100-100</f>
        <v>-0.973236009732361</v>
      </c>
      <c r="J53" s="136" t="n">
        <v>-2.7</v>
      </c>
      <c r="K53" s="136"/>
    </row>
    <row r="54" customFormat="false" ht="12" hidden="false" customHeight="false" outlineLevel="0" collapsed="false">
      <c r="B54" s="112"/>
      <c r="C54" s="110" t="s">
        <v>76</v>
      </c>
      <c r="D54" s="137"/>
      <c r="E54" s="141"/>
      <c r="F54" s="136"/>
      <c r="G54" s="136"/>
      <c r="H54" s="141"/>
      <c r="I54" s="135"/>
      <c r="J54" s="140"/>
      <c r="K54" s="140"/>
    </row>
    <row r="55" customFormat="false" ht="12" hidden="false" customHeight="false" outlineLevel="0" collapsed="false">
      <c r="B55" s="112" t="s">
        <v>95</v>
      </c>
      <c r="C55" s="110" t="s">
        <v>96</v>
      </c>
      <c r="D55" s="137" t="n">
        <v>-0.3</v>
      </c>
      <c r="E55" s="137" t="n">
        <v>-0.6</v>
      </c>
      <c r="F55" s="140" t="n">
        <v>0.2</v>
      </c>
      <c r="G55" s="140"/>
      <c r="H55" s="137" t="n">
        <v>-2.2</v>
      </c>
      <c r="I55" s="137" t="n">
        <f aca="false">SUM(H24/J24)*100-100</f>
        <v>-0.72727272727272</v>
      </c>
      <c r="J55" s="140" t="n">
        <v>-1.8</v>
      </c>
      <c r="K55" s="140"/>
    </row>
    <row r="56" customFormat="false" ht="12" hidden="false" customHeight="false" outlineLevel="0" collapsed="false">
      <c r="B56" s="112" t="s">
        <v>97</v>
      </c>
      <c r="C56" s="110" t="s">
        <v>98</v>
      </c>
      <c r="D56" s="137" t="n">
        <v>0.7</v>
      </c>
      <c r="E56" s="137" t="n">
        <v>4.1</v>
      </c>
      <c r="F56" s="140" t="n">
        <v>-1.4</v>
      </c>
      <c r="G56" s="140"/>
      <c r="H56" s="137" t="n">
        <v>-1.6</v>
      </c>
      <c r="I56" s="137" t="n">
        <f aca="false">SUM(H25/J25)*100-100</f>
        <v>3.77155172413792</v>
      </c>
      <c r="J56" s="140" t="n">
        <v>-3.7</v>
      </c>
      <c r="K56" s="140"/>
    </row>
    <row r="57" customFormat="false" ht="12" hidden="false" customHeight="false" outlineLevel="0" collapsed="false">
      <c r="A57" s="87"/>
      <c r="B57" s="106" t="s">
        <v>99</v>
      </c>
      <c r="C57" s="107" t="s">
        <v>100</v>
      </c>
      <c r="D57" s="135" t="n">
        <v>14.2</v>
      </c>
      <c r="E57" s="135" t="n">
        <v>-3.6</v>
      </c>
      <c r="F57" s="136" t="n">
        <v>5.7</v>
      </c>
      <c r="G57" s="136"/>
      <c r="H57" s="135" t="n">
        <v>11.3</v>
      </c>
      <c r="I57" s="135" t="n">
        <f aca="false">SUM(H26/J26)*100-100</f>
        <v>-3.79637618636757</v>
      </c>
      <c r="J57" s="136" t="n">
        <v>3.1</v>
      </c>
      <c r="K57" s="136"/>
    </row>
    <row r="58" customFormat="false" ht="12" hidden="false" customHeight="false" outlineLevel="0" collapsed="false">
      <c r="B58" s="112"/>
      <c r="C58" s="110" t="s">
        <v>101</v>
      </c>
      <c r="D58" s="137"/>
      <c r="E58" s="141"/>
      <c r="F58" s="136"/>
      <c r="G58" s="136"/>
      <c r="H58" s="141"/>
      <c r="I58" s="135"/>
      <c r="J58" s="140"/>
      <c r="K58" s="140"/>
    </row>
    <row r="59" customFormat="false" ht="12" hidden="false" customHeight="false" outlineLevel="0" collapsed="false">
      <c r="B59" s="112" t="s">
        <v>102</v>
      </c>
      <c r="C59" s="110" t="s">
        <v>103</v>
      </c>
      <c r="D59" s="137" t="n">
        <v>32.1</v>
      </c>
      <c r="E59" s="137" t="n">
        <v>-2.6</v>
      </c>
      <c r="F59" s="140" t="n">
        <v>36.7</v>
      </c>
      <c r="G59" s="140"/>
      <c r="H59" s="137" t="n">
        <v>27.2</v>
      </c>
      <c r="I59" s="137" t="n">
        <f aca="false">SUM(H28/J28)*100-100</f>
        <v>-3.44827586206897</v>
      </c>
      <c r="J59" s="140" t="n">
        <v>32.6</v>
      </c>
      <c r="K59" s="140"/>
    </row>
    <row r="60" customFormat="false" ht="12" hidden="false" customHeight="false" outlineLevel="0" collapsed="false">
      <c r="B60" s="112" t="s">
        <v>104</v>
      </c>
      <c r="C60" s="110" t="s">
        <v>105</v>
      </c>
      <c r="D60" s="137" t="n">
        <v>12</v>
      </c>
      <c r="E60" s="137" t="n">
        <v>-3.7</v>
      </c>
      <c r="F60" s="140" t="n">
        <v>2.2</v>
      </c>
      <c r="G60" s="140"/>
      <c r="H60" s="137" t="n">
        <v>9.3</v>
      </c>
      <c r="I60" s="137" t="n">
        <f aca="false">SUM(H29/J29)*100-100</f>
        <v>-3.82377389858686</v>
      </c>
      <c r="J60" s="140" t="n">
        <v>-0.2</v>
      </c>
      <c r="K60" s="140"/>
    </row>
    <row r="61" customFormat="false" ht="12" hidden="false" customHeight="false" outlineLevel="0" collapsed="false">
      <c r="A61" s="87"/>
      <c r="B61" s="106" t="n">
        <v>55</v>
      </c>
      <c r="C61" s="107" t="s">
        <v>106</v>
      </c>
      <c r="D61" s="135" t="n">
        <v>1.7</v>
      </c>
      <c r="E61" s="135" t="n">
        <v>-0.2</v>
      </c>
      <c r="F61" s="136" t="n">
        <v>-0.7</v>
      </c>
      <c r="G61" s="136"/>
      <c r="H61" s="135" t="n">
        <v>-1.1</v>
      </c>
      <c r="I61" s="135" t="n">
        <f aca="false">SUM(H30/J30)*100-100</f>
        <v>-0.680272108843539</v>
      </c>
      <c r="J61" s="136" t="n">
        <v>-3.2</v>
      </c>
      <c r="K61" s="136"/>
    </row>
    <row r="62" customFormat="false" ht="12" hidden="false" customHeight="false" outlineLevel="0" collapsed="false">
      <c r="D62" s="143"/>
      <c r="E62" s="143"/>
      <c r="F62" s="143"/>
      <c r="G62" s="143"/>
      <c r="H62" s="143"/>
      <c r="I62" s="144"/>
      <c r="J62" s="143"/>
    </row>
    <row r="64" customFormat="false" ht="12" hidden="false" customHeight="false" outlineLevel="0" collapsed="false">
      <c r="B64" s="145"/>
    </row>
    <row r="65" customFormat="false" ht="12" hidden="false" customHeight="false" outlineLevel="0" collapsed="false">
      <c r="B65" s="145" t="s">
        <v>115</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5625" defaultRowHeight="12" zeroHeight="false" outlineLevelRow="0" outlineLevelCol="0"/>
  <cols>
    <col collapsed="false" customWidth="true" hidden="false" outlineLevel="0" max="1" min="1" style="146" width="1.28"/>
    <col collapsed="false" customWidth="true" hidden="false" outlineLevel="0" max="2" min="2" style="147" width="7.85"/>
    <col collapsed="false" customWidth="true" hidden="false" outlineLevel="0" max="3" min="3" style="148" width="22.56"/>
    <col collapsed="false" customWidth="true" hidden="false" outlineLevel="0" max="4" min="4" style="146" width="8.13"/>
    <col collapsed="false" customWidth="true" hidden="false" outlineLevel="0" max="6" min="5" style="146" width="8.7"/>
    <col collapsed="false" customWidth="true" hidden="false" outlineLevel="0" max="7" min="7" style="146" width="7.99"/>
    <col collapsed="false" customWidth="true" hidden="false" outlineLevel="0" max="9" min="8" style="146" width="8.7"/>
    <col collapsed="false" customWidth="true" hidden="false" outlineLevel="0" max="10" min="10" style="146" width="8.56"/>
    <col collapsed="false" customWidth="true" hidden="false" outlineLevel="0" max="12" min="11" style="146" width="8.7"/>
    <col collapsed="false" customWidth="true" hidden="false" outlineLevel="0" max="13" min="13" style="0" width="9.13"/>
    <col collapsed="false" customWidth="false" hidden="false" outlineLevel="0" max="257" min="14" style="146" width="11.56"/>
  </cols>
  <sheetData>
    <row r="1" customFormat="false" ht="0.75" hidden="false" customHeight="true" outlineLevel="0" collapsed="false"/>
    <row r="2" s="149" customFormat="true" ht="12.75" hidden="false" customHeight="false" outlineLevel="0" collapsed="false">
      <c r="B2" s="150" t="s">
        <v>116</v>
      </c>
      <c r="C2" s="151"/>
      <c r="D2" s="152"/>
      <c r="E2" s="152"/>
      <c r="F2" s="152"/>
      <c r="G2" s="152"/>
      <c r="H2" s="152"/>
      <c r="I2" s="152"/>
      <c r="J2" s="153"/>
      <c r="K2" s="153"/>
      <c r="L2" s="153"/>
      <c r="M2" s="0"/>
    </row>
    <row r="3" customFormat="false" ht="12" hidden="false" customHeight="false" outlineLevel="0" collapsed="false">
      <c r="B3" s="154"/>
      <c r="C3" s="155"/>
      <c r="D3" s="156"/>
      <c r="E3" s="156"/>
      <c r="F3" s="157"/>
      <c r="G3" s="156"/>
      <c r="H3" s="156"/>
      <c r="I3" s="156"/>
      <c r="L3" s="156"/>
    </row>
    <row r="4" s="158" customFormat="true" ht="15" hidden="false" customHeight="true" outlineLevel="0" collapsed="false">
      <c r="B4" s="159"/>
      <c r="C4" s="160"/>
      <c r="D4" s="161" t="s">
        <v>34</v>
      </c>
      <c r="E4" s="161"/>
      <c r="F4" s="161"/>
      <c r="G4" s="162" t="s">
        <v>117</v>
      </c>
      <c r="H4" s="162"/>
      <c r="I4" s="162"/>
      <c r="J4" s="162"/>
      <c r="K4" s="162"/>
      <c r="L4" s="162"/>
      <c r="M4" s="0"/>
    </row>
    <row r="5" s="158" customFormat="true" ht="12" hidden="false" customHeight="false" outlineLevel="0" collapsed="false">
      <c r="B5" s="163" t="s">
        <v>118</v>
      </c>
      <c r="C5" s="164"/>
      <c r="D5" s="165"/>
      <c r="E5" s="166" t="s">
        <v>101</v>
      </c>
      <c r="F5" s="166"/>
      <c r="G5" s="167"/>
      <c r="H5" s="166" t="s">
        <v>101</v>
      </c>
      <c r="I5" s="166"/>
      <c r="J5" s="165"/>
      <c r="K5" s="168" t="s">
        <v>101</v>
      </c>
      <c r="L5" s="168"/>
      <c r="M5" s="0"/>
    </row>
    <row r="6" s="158" customFormat="true" ht="30.6" hidden="false" customHeight="true" outlineLevel="0" collapsed="false">
      <c r="B6" s="169" t="s">
        <v>119</v>
      </c>
      <c r="C6" s="164" t="s">
        <v>66</v>
      </c>
      <c r="D6" s="170" t="s">
        <v>120</v>
      </c>
      <c r="E6" s="171" t="s">
        <v>121</v>
      </c>
      <c r="F6" s="172" t="s">
        <v>122</v>
      </c>
      <c r="G6" s="170" t="s">
        <v>120</v>
      </c>
      <c r="H6" s="171" t="s">
        <v>121</v>
      </c>
      <c r="I6" s="172" t="s">
        <v>122</v>
      </c>
      <c r="J6" s="170" t="s">
        <v>120</v>
      </c>
      <c r="K6" s="173" t="s">
        <v>121</v>
      </c>
      <c r="L6" s="174" t="s">
        <v>122</v>
      </c>
      <c r="M6" s="0"/>
    </row>
    <row r="7" s="158" customFormat="true" ht="13.5" hidden="false" customHeight="true" outlineLevel="0" collapsed="false">
      <c r="B7" s="175" t="s">
        <v>123</v>
      </c>
      <c r="C7" s="164"/>
      <c r="D7" s="176" t="s">
        <v>22</v>
      </c>
      <c r="E7" s="176"/>
      <c r="F7" s="176"/>
      <c r="G7" s="177" t="s">
        <v>22</v>
      </c>
      <c r="H7" s="177"/>
      <c r="I7" s="177"/>
      <c r="J7" s="178" t="s">
        <v>109</v>
      </c>
      <c r="K7" s="178"/>
      <c r="L7" s="178"/>
      <c r="M7" s="0"/>
    </row>
    <row r="8" s="158" customFormat="true" ht="9.75" hidden="false" customHeight="true" outlineLevel="0" collapsed="false">
      <c r="B8" s="175"/>
      <c r="C8" s="164"/>
      <c r="D8" s="176"/>
      <c r="E8" s="176"/>
      <c r="F8" s="176"/>
      <c r="G8" s="179" t="s">
        <v>110</v>
      </c>
      <c r="H8" s="179"/>
      <c r="I8" s="179"/>
      <c r="J8" s="180" t="s">
        <v>110</v>
      </c>
      <c r="K8" s="180"/>
      <c r="L8" s="180"/>
      <c r="M8" s="0"/>
    </row>
    <row r="9" s="158" customFormat="true" ht="11.25" hidden="false" customHeight="true" outlineLevel="0" collapsed="false">
      <c r="B9" s="181"/>
      <c r="C9" s="164"/>
      <c r="D9" s="176"/>
      <c r="E9" s="176"/>
      <c r="F9" s="176"/>
      <c r="G9" s="182" t="s">
        <v>124</v>
      </c>
      <c r="H9" s="182"/>
      <c r="I9" s="182"/>
      <c r="J9" s="183" t="s">
        <v>112</v>
      </c>
      <c r="K9" s="183"/>
      <c r="L9" s="183"/>
      <c r="M9" s="0"/>
    </row>
    <row r="10" s="158" customFormat="true" ht="12" hidden="false" customHeight="true" outlineLevel="0" collapsed="false">
      <c r="B10" s="184"/>
      <c r="C10" s="185"/>
      <c r="D10" s="186" t="s">
        <v>125</v>
      </c>
      <c r="E10" s="186"/>
      <c r="F10" s="186"/>
      <c r="G10" s="162" t="s">
        <v>114</v>
      </c>
      <c r="H10" s="162"/>
      <c r="I10" s="162"/>
      <c r="J10" s="162"/>
      <c r="K10" s="162"/>
      <c r="L10" s="162"/>
      <c r="M10" s="0"/>
    </row>
    <row r="11" s="158" customFormat="true" ht="9.75" hidden="false" customHeight="true" outlineLevel="0" collapsed="false">
      <c r="B11" s="187"/>
      <c r="C11" s="188"/>
      <c r="D11" s="189"/>
      <c r="E11" s="190"/>
      <c r="F11" s="190"/>
      <c r="G11" s="190"/>
      <c r="H11" s="190"/>
      <c r="I11" s="190"/>
      <c r="J11" s="190"/>
      <c r="K11" s="190"/>
      <c r="L11" s="190"/>
      <c r="M11" s="0"/>
    </row>
    <row r="12" customFormat="false" ht="12.75" hidden="false" customHeight="true" outlineLevel="0" collapsed="false">
      <c r="B12" s="106" t="s">
        <v>74</v>
      </c>
      <c r="C12" s="107" t="s">
        <v>75</v>
      </c>
      <c r="D12" s="191" t="n">
        <v>108.4</v>
      </c>
      <c r="E12" s="191" t="n">
        <v>102</v>
      </c>
      <c r="F12" s="191" t="n">
        <v>135.3</v>
      </c>
      <c r="G12" s="192" t="n">
        <v>3.5</v>
      </c>
      <c r="H12" s="192" t="n">
        <v>4.4</v>
      </c>
      <c r="I12" s="192" t="n">
        <v>1</v>
      </c>
      <c r="J12" s="192" t="n">
        <v>2.4</v>
      </c>
      <c r="K12" s="192" t="n">
        <v>1.1</v>
      </c>
      <c r="L12" s="192" t="n">
        <v>6.3</v>
      </c>
    </row>
    <row r="13" customFormat="false" ht="10.5" hidden="false" customHeight="true" outlineLevel="0" collapsed="false">
      <c r="B13" s="106"/>
      <c r="C13" s="110" t="s">
        <v>76</v>
      </c>
      <c r="D13" s="193"/>
      <c r="E13" s="193"/>
      <c r="F13" s="193"/>
      <c r="G13" s="194"/>
      <c r="H13" s="194"/>
      <c r="I13" s="194"/>
      <c r="J13" s="194"/>
      <c r="K13" s="194"/>
      <c r="L13" s="194"/>
    </row>
    <row r="14" customFormat="false" ht="13.5" hidden="false" customHeight="true" outlineLevel="0" collapsed="false">
      <c r="B14" s="112" t="s">
        <v>77</v>
      </c>
      <c r="C14" s="110" t="s">
        <v>78</v>
      </c>
      <c r="D14" s="195" t="n">
        <v>104.5</v>
      </c>
      <c r="E14" s="193" t="n">
        <v>97.3</v>
      </c>
      <c r="F14" s="193" t="n">
        <v>150.4</v>
      </c>
      <c r="G14" s="194" t="n">
        <v>0.5</v>
      </c>
      <c r="H14" s="194" t="n">
        <v>-0.4</v>
      </c>
      <c r="I14" s="194" t="n">
        <v>4.9</v>
      </c>
      <c r="J14" s="194" t="n">
        <v>0.2</v>
      </c>
      <c r="K14" s="194" t="n">
        <v>-1.4</v>
      </c>
      <c r="L14" s="194" t="n">
        <v>8.1</v>
      </c>
    </row>
    <row r="15" customFormat="false" ht="14.25" hidden="false" customHeight="true" outlineLevel="0" collapsed="false">
      <c r="B15" s="112" t="s">
        <v>79</v>
      </c>
      <c r="C15" s="110" t="s">
        <v>80</v>
      </c>
      <c r="D15" s="193" t="n">
        <v>122</v>
      </c>
      <c r="E15" s="193" t="n">
        <v>155.7</v>
      </c>
      <c r="F15" s="193" t="n">
        <v>97.9</v>
      </c>
      <c r="G15" s="194" t="n">
        <v>21.8</v>
      </c>
      <c r="H15" s="194" t="n">
        <v>61.7</v>
      </c>
      <c r="I15" s="194" t="n">
        <v>-3.8</v>
      </c>
      <c r="J15" s="194" t="n">
        <v>12.7</v>
      </c>
      <c r="K15" s="194" t="n">
        <v>28.7</v>
      </c>
      <c r="L15" s="194" t="n">
        <v>1.4</v>
      </c>
    </row>
    <row r="16" customFormat="false" ht="24" hidden="false" customHeight="true" outlineLevel="0" collapsed="false">
      <c r="B16" s="106" t="s">
        <v>81</v>
      </c>
      <c r="C16" s="107" t="s">
        <v>82</v>
      </c>
      <c r="D16" s="191" t="n">
        <v>130.2</v>
      </c>
      <c r="E16" s="191" t="n">
        <v>132.5</v>
      </c>
      <c r="F16" s="191" t="n">
        <v>118.5</v>
      </c>
      <c r="G16" s="192" t="n">
        <v>-4.1</v>
      </c>
      <c r="H16" s="192" t="n">
        <v>-7.1</v>
      </c>
      <c r="I16" s="192" t="n">
        <v>6</v>
      </c>
      <c r="J16" s="192" t="n">
        <v>-6.6</v>
      </c>
      <c r="K16" s="192" t="n">
        <v>-10.2</v>
      </c>
      <c r="L16" s="192" t="n">
        <v>5.8</v>
      </c>
    </row>
    <row r="17" customFormat="false" ht="24.75" hidden="false" customHeight="true" outlineLevel="0" collapsed="false">
      <c r="B17" s="106" t="s">
        <v>83</v>
      </c>
      <c r="C17" s="107" t="s">
        <v>84</v>
      </c>
      <c r="D17" s="191" t="n">
        <v>109.7</v>
      </c>
      <c r="E17" s="191" t="n">
        <v>103.6</v>
      </c>
      <c r="F17" s="191" t="n">
        <v>133.3</v>
      </c>
      <c r="G17" s="192" t="n">
        <v>3</v>
      </c>
      <c r="H17" s="192" t="n">
        <v>3.6</v>
      </c>
      <c r="I17" s="192" t="n">
        <v>1.3</v>
      </c>
      <c r="J17" s="192" t="n">
        <v>1.8</v>
      </c>
      <c r="K17" s="192" t="n">
        <v>0.4</v>
      </c>
      <c r="L17" s="192" t="n">
        <v>6.3</v>
      </c>
    </row>
    <row r="18" customFormat="false" ht="23.25" hidden="false" customHeight="true" outlineLevel="0" collapsed="false">
      <c r="B18" s="106" t="s">
        <v>85</v>
      </c>
      <c r="C18" s="107" t="s">
        <v>86</v>
      </c>
      <c r="D18" s="191" t="n">
        <v>110.9</v>
      </c>
      <c r="E18" s="191" t="n">
        <v>106.2</v>
      </c>
      <c r="F18" s="191" t="n">
        <v>115.2</v>
      </c>
      <c r="G18" s="192" t="n">
        <v>1.2</v>
      </c>
      <c r="H18" s="192" t="n">
        <v>5.6</v>
      </c>
      <c r="I18" s="192" t="n">
        <v>-1.8</v>
      </c>
      <c r="J18" s="192" t="n">
        <v>0.7</v>
      </c>
      <c r="K18" s="192" t="n">
        <v>3.9</v>
      </c>
      <c r="L18" s="192" t="n">
        <v>-1.6</v>
      </c>
    </row>
    <row r="19" customFormat="false" ht="9.75" hidden="false" customHeight="true" outlineLevel="0" collapsed="false">
      <c r="B19" s="112"/>
      <c r="C19" s="110" t="s">
        <v>76</v>
      </c>
      <c r="D19" s="193"/>
      <c r="E19" s="193"/>
      <c r="F19" s="193"/>
      <c r="G19" s="194"/>
      <c r="H19" s="194"/>
      <c r="I19" s="194"/>
      <c r="J19" s="194"/>
      <c r="K19" s="194"/>
      <c r="L19" s="194"/>
    </row>
    <row r="20" customFormat="false" ht="24.75" hidden="false" customHeight="true" outlineLevel="0" collapsed="false">
      <c r="B20" s="112" t="s">
        <v>87</v>
      </c>
      <c r="C20" s="110" t="s">
        <v>88</v>
      </c>
      <c r="D20" s="193" t="n">
        <v>104.8</v>
      </c>
      <c r="E20" s="193" t="n">
        <v>103.3</v>
      </c>
      <c r="F20" s="193" t="n">
        <v>106.6</v>
      </c>
      <c r="G20" s="194" t="n">
        <v>1.1</v>
      </c>
      <c r="H20" s="194" t="n">
        <v>7.5</v>
      </c>
      <c r="I20" s="194" t="n">
        <v>-4.7</v>
      </c>
      <c r="J20" s="194" t="n">
        <v>-0.1</v>
      </c>
      <c r="K20" s="194" t="n">
        <v>4</v>
      </c>
      <c r="L20" s="194" t="n">
        <v>-4.1</v>
      </c>
    </row>
    <row r="21" customFormat="false" ht="24.75" hidden="false" customHeight="true" outlineLevel="0" collapsed="false">
      <c r="B21" s="112" t="s">
        <v>89</v>
      </c>
      <c r="C21" s="110" t="s">
        <v>90</v>
      </c>
      <c r="D21" s="193" t="n">
        <v>109.5</v>
      </c>
      <c r="E21" s="193" t="n">
        <v>103.7</v>
      </c>
      <c r="F21" s="193" t="n">
        <v>114.5</v>
      </c>
      <c r="G21" s="194" t="n">
        <v>-10.2</v>
      </c>
      <c r="H21" s="194" t="n">
        <v>0.4</v>
      </c>
      <c r="I21" s="194" t="n">
        <v>-16.1</v>
      </c>
      <c r="J21" s="194" t="n">
        <v>-11.9</v>
      </c>
      <c r="K21" s="194" t="n">
        <v>-2.4</v>
      </c>
      <c r="L21" s="194" t="n">
        <v>-17</v>
      </c>
    </row>
    <row r="22" customFormat="false" ht="18.75" hidden="false" customHeight="true" outlineLevel="0" collapsed="false">
      <c r="B22" s="112" t="s">
        <v>91</v>
      </c>
      <c r="C22" s="110" t="s">
        <v>92</v>
      </c>
      <c r="D22" s="193" t="n">
        <v>99.9</v>
      </c>
      <c r="E22" s="193" t="n">
        <v>96</v>
      </c>
      <c r="F22" s="193" t="n">
        <v>105.1</v>
      </c>
      <c r="G22" s="194" t="n">
        <v>-2.2</v>
      </c>
      <c r="H22" s="194" t="n">
        <v>-10</v>
      </c>
      <c r="I22" s="194" t="n">
        <v>1.2</v>
      </c>
      <c r="J22" s="194" t="n">
        <v>-10.1</v>
      </c>
      <c r="K22" s="194" t="n">
        <v>-0.5</v>
      </c>
      <c r="L22" s="194" t="n">
        <v>-13.1</v>
      </c>
      <c r="N22" s="194"/>
    </row>
    <row r="23" customFormat="false" ht="24" hidden="false" customHeight="true" outlineLevel="0" collapsed="false">
      <c r="B23" s="106" t="s">
        <v>93</v>
      </c>
      <c r="C23" s="107" t="s">
        <v>94</v>
      </c>
      <c r="D23" s="191" t="n">
        <v>109.8</v>
      </c>
      <c r="E23" s="191" t="n">
        <v>85.8</v>
      </c>
      <c r="F23" s="191" t="n">
        <v>128.7</v>
      </c>
      <c r="G23" s="192" t="n">
        <v>-2</v>
      </c>
      <c r="H23" s="192" t="n">
        <v>-3.1</v>
      </c>
      <c r="I23" s="192" t="n">
        <v>-1.6</v>
      </c>
      <c r="J23" s="192" t="n">
        <v>0.6</v>
      </c>
      <c r="K23" s="192" t="n">
        <v>-2.7</v>
      </c>
      <c r="L23" s="192" t="n">
        <v>2.2</v>
      </c>
    </row>
    <row r="24" customFormat="false" ht="9.75" hidden="false" customHeight="true" outlineLevel="0" collapsed="false">
      <c r="B24" s="112"/>
      <c r="C24" s="110" t="s">
        <v>76</v>
      </c>
      <c r="D24" s="193"/>
      <c r="E24" s="193"/>
      <c r="F24" s="193"/>
      <c r="G24" s="194"/>
      <c r="H24" s="194"/>
      <c r="I24" s="194"/>
      <c r="J24" s="194"/>
      <c r="K24" s="194"/>
      <c r="L24" s="194"/>
    </row>
    <row r="25" customFormat="false" ht="13.5" hidden="false" customHeight="true" outlineLevel="0" collapsed="false">
      <c r="B25" s="112" t="s">
        <v>95</v>
      </c>
      <c r="C25" s="110" t="s">
        <v>96</v>
      </c>
      <c r="D25" s="193" t="n">
        <v>108.4</v>
      </c>
      <c r="E25" s="193" t="n">
        <v>85.6</v>
      </c>
      <c r="F25" s="193" t="n">
        <v>129.3</v>
      </c>
      <c r="G25" s="194" t="n">
        <v>-0.8</v>
      </c>
      <c r="H25" s="194" t="n">
        <v>-3.2</v>
      </c>
      <c r="I25" s="194" t="n">
        <v>0.4</v>
      </c>
      <c r="J25" s="194" t="n">
        <v>1.1</v>
      </c>
      <c r="K25" s="194" t="n">
        <v>-3.8</v>
      </c>
      <c r="L25" s="194" t="n">
        <v>3.7</v>
      </c>
    </row>
    <row r="26" customFormat="false" ht="15" hidden="false" customHeight="true" outlineLevel="0" collapsed="false">
      <c r="B26" s="106" t="s">
        <v>97</v>
      </c>
      <c r="C26" s="107" t="s">
        <v>98</v>
      </c>
      <c r="D26" s="191" t="n">
        <v>110.1</v>
      </c>
      <c r="E26" s="191" t="n">
        <v>102.5</v>
      </c>
      <c r="F26" s="191" t="n">
        <v>117.7</v>
      </c>
      <c r="G26" s="192" t="n">
        <v>0.6</v>
      </c>
      <c r="H26" s="192" t="n">
        <v>4.3</v>
      </c>
      <c r="I26" s="192" t="n">
        <v>-1.7</v>
      </c>
      <c r="J26" s="192" t="n">
        <v>0.7</v>
      </c>
      <c r="K26" s="192" t="n">
        <v>2.9</v>
      </c>
      <c r="L26" s="192" t="n">
        <v>-0.8</v>
      </c>
    </row>
    <row r="27" customFormat="false" ht="12.75" hidden="false" customHeight="true" outlineLevel="0" collapsed="false">
      <c r="B27" s="106" t="s">
        <v>99</v>
      </c>
      <c r="C27" s="107" t="s">
        <v>100</v>
      </c>
      <c r="D27" s="191" t="n">
        <v>133.5</v>
      </c>
      <c r="E27" s="191" t="n">
        <v>114.1</v>
      </c>
      <c r="F27" s="191" t="n">
        <v>155.7</v>
      </c>
      <c r="G27" s="192" t="n">
        <v>22.2</v>
      </c>
      <c r="H27" s="192" t="n">
        <v>11.6</v>
      </c>
      <c r="I27" s="192" t="n">
        <v>32.1</v>
      </c>
      <c r="J27" s="192" t="n">
        <v>19.7</v>
      </c>
      <c r="K27" s="192" t="n">
        <v>8</v>
      </c>
      <c r="L27" s="192" t="n">
        <v>30.4</v>
      </c>
    </row>
    <row r="28" customFormat="false" ht="10.5" hidden="false" customHeight="true" outlineLevel="0" collapsed="false">
      <c r="B28" s="112"/>
      <c r="C28" s="110" t="s">
        <v>101</v>
      </c>
      <c r="D28" s="193"/>
      <c r="E28" s="193"/>
      <c r="F28" s="193"/>
      <c r="G28" s="194"/>
      <c r="H28" s="194"/>
      <c r="I28" s="194"/>
      <c r="J28" s="194"/>
      <c r="K28" s="194"/>
      <c r="L28" s="194"/>
    </row>
    <row r="29" customFormat="false" ht="15.75" hidden="false" customHeight="true" outlineLevel="0" collapsed="false">
      <c r="B29" s="112" t="s">
        <v>102</v>
      </c>
      <c r="C29" s="110" t="s">
        <v>103</v>
      </c>
      <c r="D29" s="193" t="n">
        <v>98.5</v>
      </c>
      <c r="E29" s="193" t="n">
        <v>84.3</v>
      </c>
      <c r="F29" s="193" t="n">
        <v>123.5</v>
      </c>
      <c r="G29" s="194" t="n">
        <v>27.2</v>
      </c>
      <c r="H29" s="194" t="n">
        <v>26.8</v>
      </c>
      <c r="I29" s="194" t="n">
        <v>27.6</v>
      </c>
      <c r="J29" s="194" t="n">
        <v>35.6</v>
      </c>
      <c r="K29" s="194" t="n">
        <v>26.5</v>
      </c>
      <c r="L29" s="194" t="n">
        <v>46.5</v>
      </c>
    </row>
    <row r="30" customFormat="false" ht="13.5" hidden="false" customHeight="true" outlineLevel="0" collapsed="false">
      <c r="B30" s="112" t="s">
        <v>104</v>
      </c>
      <c r="C30" s="110" t="s">
        <v>105</v>
      </c>
      <c r="D30" s="193" t="n">
        <v>141.3</v>
      </c>
      <c r="E30" s="193" t="n">
        <v>122.9</v>
      </c>
      <c r="F30" s="193" t="n">
        <v>160.7</v>
      </c>
      <c r="G30" s="194" t="n">
        <v>21.5</v>
      </c>
      <c r="H30" s="194" t="n">
        <v>9.2</v>
      </c>
      <c r="I30" s="194" t="n">
        <v>32.6</v>
      </c>
      <c r="J30" s="194" t="n">
        <v>17.4</v>
      </c>
      <c r="K30" s="194" t="n">
        <v>4.9</v>
      </c>
      <c r="L30" s="194" t="n">
        <v>28.5</v>
      </c>
    </row>
    <row r="31" customFormat="false" ht="19.5" hidden="false" customHeight="true" outlineLevel="0" collapsed="false">
      <c r="B31" s="106" t="n">
        <v>55</v>
      </c>
      <c r="C31" s="107" t="s">
        <v>106</v>
      </c>
      <c r="D31" s="191" t="n">
        <v>113.9</v>
      </c>
      <c r="E31" s="191" t="n">
        <v>104.6</v>
      </c>
      <c r="F31" s="191" t="n">
        <v>125.4</v>
      </c>
      <c r="G31" s="192" t="n">
        <v>4.5</v>
      </c>
      <c r="H31" s="192" t="n">
        <v>5.1</v>
      </c>
      <c r="I31" s="192" t="n">
        <v>3.8</v>
      </c>
      <c r="J31" s="192" t="n">
        <v>3.8</v>
      </c>
      <c r="K31" s="192" t="n">
        <v>2.7</v>
      </c>
      <c r="L31" s="192" t="n">
        <v>4.8</v>
      </c>
    </row>
    <row r="32" customFormat="false" ht="28.5" hidden="false" customHeight="true" outlineLevel="0" collapsed="false">
      <c r="A32" s="196"/>
      <c r="B32" s="196"/>
      <c r="C32" s="196"/>
      <c r="D32" s="196"/>
      <c r="E32" s="196"/>
      <c r="F32" s="196"/>
      <c r="G32" s="196"/>
      <c r="H32" s="196"/>
      <c r="I32" s="196"/>
      <c r="J32" s="196"/>
      <c r="K32" s="196"/>
      <c r="L32" s="196"/>
    </row>
    <row r="33" customFormat="false" ht="34.9" hidden="false" customHeight="true" outlineLevel="0" collapsed="false">
      <c r="B33" s="197" t="s">
        <v>126</v>
      </c>
      <c r="C33" s="197"/>
      <c r="D33" s="197"/>
      <c r="E33" s="197"/>
      <c r="F33" s="197"/>
      <c r="G33" s="197"/>
      <c r="H33" s="197"/>
      <c r="I33" s="197"/>
      <c r="J33" s="197"/>
      <c r="K33" s="197"/>
      <c r="L33" s="197"/>
    </row>
    <row r="34" customFormat="false" ht="18.75" hidden="false" customHeight="true" outlineLevel="0" collapsed="false"/>
    <row r="35" customFormat="false" ht="12" hidden="false" customHeight="false" outlineLevel="0" collapsed="false">
      <c r="B35" s="198"/>
      <c r="C35" s="199"/>
      <c r="D35" s="200"/>
      <c r="E35" s="200"/>
      <c r="F35" s="200"/>
      <c r="G35" s="200"/>
      <c r="H35" s="200"/>
      <c r="I35" s="200"/>
      <c r="J35" s="200"/>
      <c r="K35" s="200"/>
      <c r="L35" s="200"/>
    </row>
    <row r="36" customFormat="false" ht="12" hidden="false" customHeight="false" outlineLevel="0" collapsed="false">
      <c r="B36" s="198"/>
      <c r="C36" s="199"/>
      <c r="D36" s="200"/>
      <c r="E36" s="200"/>
      <c r="F36" s="200"/>
      <c r="G36" s="200"/>
      <c r="H36" s="200"/>
      <c r="I36" s="200"/>
      <c r="J36" s="200"/>
      <c r="K36" s="200"/>
      <c r="L36" s="200"/>
    </row>
    <row r="37" s="200" customFormat="true" ht="12" hidden="false" customHeight="false" outlineLevel="0" collapsed="false">
      <c r="B37" s="147"/>
      <c r="C37" s="148"/>
      <c r="D37" s="146"/>
      <c r="E37" s="146"/>
      <c r="F37" s="146"/>
      <c r="G37" s="146"/>
      <c r="H37" s="146"/>
      <c r="I37" s="146"/>
      <c r="J37" s="146"/>
      <c r="K37" s="146"/>
      <c r="L37" s="146"/>
      <c r="M37" s="0"/>
    </row>
    <row r="58" customFormat="false" ht="20.25" hidden="false" customHeight="true" outlineLevel="0" collapsed="false"/>
    <row r="60" customFormat="false" ht="12" hidden="false" customHeight="false" outlineLevel="0" collapsed="false">
      <c r="B60" s="147" t="s">
        <v>115</v>
      </c>
    </row>
  </sheetData>
  <mergeCells count="16">
    <mergeCell ref="D4:F4"/>
    <mergeCell ref="G4:L4"/>
    <mergeCell ref="E5:F5"/>
    <mergeCell ref="H5:I5"/>
    <mergeCell ref="K5:L5"/>
    <mergeCell ref="D7:F9"/>
    <mergeCell ref="G7:I7"/>
    <mergeCell ref="J7:L7"/>
    <mergeCell ref="G8:I8"/>
    <mergeCell ref="J8:L8"/>
    <mergeCell ref="G9:I9"/>
    <mergeCell ref="J9:L9"/>
    <mergeCell ref="D10:F10"/>
    <mergeCell ref="G10:L10"/>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10-20T10:28:59Z</cp:lastPrinted>
  <dcterms:modified xsi:type="dcterms:W3CDTF">2008-10-20T10:41:10Z</dcterms:modified>
  <cp:revision>0</cp:revision>
  <dc:subject/>
  <dc:title>Vorlage für Statistischen Bericht</dc:title>
</cp:coreProperties>
</file>