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8716"/>
        <c:axId val="19111002"/>
      </c:lineChart>
      <c:catAx>
        <c:axId val="6113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002"/>
        <c:crossesAt val="0"/>
        <c:auto val="1"/>
        <c:lblAlgn val="ctr"/>
        <c:lblOffset val="100"/>
        <c:noMultiLvlLbl val="0"/>
      </c:catAx>
      <c:valAx>
        <c:axId val="1911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16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41851221"/>
        <c:axId val="18705913"/>
      </c:barChart>
      <c:catAx>
        <c:axId val="418512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05913"/>
        <c:crossesAt val="0"/>
        <c:auto val="1"/>
        <c:lblAlgn val="ctr"/>
        <c:lblOffset val="100"/>
        <c:noMultiLvlLbl val="0"/>
      </c:catAx>
      <c:valAx>
        <c:axId val="18705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851221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75424495"/>
        <c:axId val="47646695"/>
      </c:barChart>
      <c:catAx>
        <c:axId val="7542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646695"/>
        <c:crossesAt val="0"/>
        <c:auto val="1"/>
        <c:lblAlgn val="ctr"/>
        <c:lblOffset val="100"/>
        <c:noMultiLvlLbl val="0"/>
      </c:catAx>
      <c:valAx>
        <c:axId val="47646695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424495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50652099"/>
        <c:axId val="98222702"/>
      </c:barChart>
      <c:catAx>
        <c:axId val="50652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22702"/>
        <c:crossesAt val="0"/>
        <c:auto val="1"/>
        <c:lblAlgn val="ctr"/>
        <c:lblOffset val="100"/>
        <c:noMultiLvlLbl val="0"/>
      </c:catAx>
      <c:valAx>
        <c:axId val="98222702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099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21951866"/>
        <c:axId val="76457468"/>
      </c:barChart>
      <c:catAx>
        <c:axId val="21951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57468"/>
        <c:crossesAt val="0"/>
        <c:auto val="1"/>
        <c:lblAlgn val="ctr"/>
        <c:lblOffset val="100"/>
        <c:noMultiLvlLbl val="0"/>
      </c:catAx>
      <c:valAx>
        <c:axId val="76457468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8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9337"/>
        <c:axId val="92690839"/>
      </c:lineChart>
      <c:catAx>
        <c:axId val="466093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839"/>
        <c:crossesAt val="0"/>
        <c:auto val="1"/>
        <c:lblAlgn val="ctr"/>
        <c:lblOffset val="100"/>
        <c:noMultiLvlLbl val="0"/>
      </c:catAx>
      <c:valAx>
        <c:axId val="92690839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7347"/>
        <c:axId val="99636402"/>
      </c:lineChart>
      <c:catAx>
        <c:axId val="1158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402"/>
        <c:crossesAt val="0"/>
        <c:auto val="1"/>
        <c:lblAlgn val="ctr"/>
        <c:lblOffset val="100"/>
        <c:noMultiLvlLbl val="0"/>
      </c:catAx>
      <c:valAx>
        <c:axId val="99636402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347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0871"/>
        <c:axId val="38481282"/>
      </c:lineChart>
      <c:catAx>
        <c:axId val="54280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282"/>
        <c:crossesAt val="0"/>
        <c:auto val="1"/>
        <c:lblAlgn val="ctr"/>
        <c:lblOffset val="100"/>
        <c:noMultiLvlLbl val="0"/>
      </c:catAx>
      <c:valAx>
        <c:axId val="38481282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44895695"/>
        <c:axId val="54367496"/>
      </c:barChart>
      <c:catAx>
        <c:axId val="44895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367496"/>
        <c:crossesAt val="0"/>
        <c:auto val="1"/>
        <c:lblAlgn val="ctr"/>
        <c:lblOffset val="100"/>
        <c:noMultiLvlLbl val="0"/>
      </c:catAx>
      <c:valAx>
        <c:axId val="54367496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