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2" name="_xlnm.Print_Area" vbProcedure="false">10DURCHF!$A$1:$G$65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2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4</definedName>
    <definedName function="false" hidden="false" localSheetId="3" name="_xlnm.Print_Area" vbProcedure="false">2SCHIFFS!$A$1:$L$71</definedName>
    <definedName function="false" hidden="false" localSheetId="4" name="_xlnm.Print_Area" vbProcedure="false">3GÜTER!$A$1:$L$69</definedName>
    <definedName function="false" hidden="false" localSheetId="5" name="_xlnm.Print_Area" vbProcedure="false">4GÜTERV!$A$1:$J$68</definedName>
    <definedName function="false" hidden="false" localSheetId="6" name="_xlnm.Print_Area" vbProcedure="false">5STÜCKG!$A$1:$H$70</definedName>
    <definedName function="false" hidden="false" localSheetId="7" name="_xlnm.Print_Area" vbProcedure="false">6CONT68N!$A$1:$I$69</definedName>
    <definedName function="false" hidden="false" localSheetId="8" name="_xlnm.Print_Area" vbProcedure="false">7GÜTERV!$A$1:$H$70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8</definedName>
    <definedName function="false" hidden="false" localSheetId="11" name="_xlnm.Print_Area" vbProcedure="false">'9BINNEN 2'!$A$1:$K$73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9</definedName>
    <definedName function="false" hidden="false" localSheetId="7" name="Excel_BuiltIn_Database" vbProcedure="false">#REF!</definedName>
    <definedName function="false" hidden="false" localSheetId="8" name="OLE_LINK8" vbProcedure="false">7GÜTERV!$F$70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9 H (Sonderbericht)</t>
  </si>
  <si>
    <t xml:space="preserve">Schifffahrt und Außenhandel Hamburgs</t>
  </si>
  <si>
    <t xml:space="preserve">1970 bis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9</t>
  </si>
  <si>
    <t xml:space="preserve">            1   Schiffsverkehr über See des Hafens Hamburg 1970 bis 2009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9 nach ausgewählten Schiffsarten</t>
  </si>
  <si>
    <t xml:space="preserve"> </t>
  </si>
  <si>
    <t xml:space="preserve">e</t>
  </si>
  <si>
    <t xml:space="preserve">2   Schiffsverkehr über See des Hafens Hamburg 1971 bis 2009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9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9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9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9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</t>
  </si>
  <si>
    <t xml:space="preserve">      sowie in den Häfen Rotterdam und Antwerpen 1970 bis 2009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9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9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9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8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8</t>
    </r>
  </si>
  <si>
    <r>
      <rPr>
        <b val="true"/>
        <sz val="11"/>
        <rFont val="Arial"/>
        <family val="2"/>
      </rPr>
      <t xml:space="preserve">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09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09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sz val="7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95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5270684371808"/>
          <c:w val="0.973593509730102"/>
          <c:h val="0.90347293156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K$18:$K$32</c:f>
              <c:numCache>
                <c:formatCode>General</c:formatCode>
                <c:ptCount val="15"/>
                <c:pt idx="0">
                  <c:v>21</c:v>
                </c:pt>
                <c:pt idx="1">
                  <c:v>21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43</c:v>
                </c:pt>
                <c:pt idx="12">
                  <c:v>46</c:v>
                </c:pt>
                <c:pt idx="13">
                  <c:v>47</c:v>
                </c:pt>
                <c:pt idx="14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L$18:$L$32</c:f>
              <c:numCache>
                <c:formatCode>General</c:formatCode>
                <c:ptCount val="15"/>
                <c:pt idx="0">
                  <c:v>98</c:v>
                </c:pt>
                <c:pt idx="1">
                  <c:v>94</c:v>
                </c:pt>
                <c:pt idx="2">
                  <c:v>96</c:v>
                </c:pt>
                <c:pt idx="3">
                  <c:v>100</c:v>
                </c:pt>
                <c:pt idx="4">
                  <c:v>113</c:v>
                </c:pt>
                <c:pt idx="5">
                  <c:v>93</c:v>
                </c:pt>
                <c:pt idx="6">
                  <c:v>98</c:v>
                </c:pt>
                <c:pt idx="7">
                  <c:v>95</c:v>
                </c:pt>
                <c:pt idx="8">
                  <c:v>94</c:v>
                </c:pt>
                <c:pt idx="9">
                  <c:v>105</c:v>
                </c:pt>
                <c:pt idx="10">
                  <c:v>107</c:v>
                </c:pt>
                <c:pt idx="11">
                  <c:v>117</c:v>
                </c:pt>
                <c:pt idx="12">
                  <c:v>128</c:v>
                </c:pt>
                <c:pt idx="13">
                  <c:v>140</c:v>
                </c:pt>
                <c:pt idx="14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M$18:$M$32</c:f>
              <c:numCache>
                <c:formatCode>General</c:formatCode>
                <c:ptCount val="15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N$18:$N$32</c:f>
              <c:numCache>
                <c:formatCode>General</c:formatCode>
                <c:ptCount val="15"/>
                <c:pt idx="0">
                  <c:v>72</c:v>
                </c:pt>
                <c:pt idx="1">
                  <c:v>71</c:v>
                </c:pt>
                <c:pt idx="2">
                  <c:v>77</c:v>
                </c:pt>
                <c:pt idx="3">
                  <c:v>76</c:v>
                </c:pt>
                <c:pt idx="4">
                  <c:v>81</c:v>
                </c:pt>
                <c:pt idx="5">
                  <c:v>86</c:v>
                </c:pt>
                <c:pt idx="6">
                  <c:v>93</c:v>
                </c:pt>
                <c:pt idx="7">
                  <c:v>98</c:v>
                </c:pt>
                <c:pt idx="8">
                  <c:v>107</c:v>
                </c:pt>
                <c:pt idx="9">
                  <c:v>115</c:v>
                </c:pt>
                <c:pt idx="10">
                  <c:v>126</c:v>
                </c:pt>
                <c:pt idx="11">
                  <c:v>135</c:v>
                </c:pt>
                <c:pt idx="12">
                  <c:v>140</c:v>
                </c:pt>
                <c:pt idx="13">
                  <c:v>141</c:v>
                </c:pt>
                <c:pt idx="14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632"/>
        <c:axId val="48146529"/>
      </c:lineChart>
      <c:catAx>
        <c:axId val="48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529"/>
        <c:crossesAt val="0"/>
        <c:auto val="1"/>
        <c:lblAlgn val="ctr"/>
        <c:lblOffset val="100"/>
        <c:noMultiLvlLbl val="0"/>
      </c:catAx>
      <c:valAx>
        <c:axId val="48146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32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4384787472036"/>
          <c:w val="0.945785929881588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80</c:v>
                </c:pt>
                <c:pt idx="1">
                  <c:v>-5589</c:v>
                </c:pt>
                <c:pt idx="2">
                  <c:v>-1431</c:v>
                </c:pt>
                <c:pt idx="3">
                  <c:v>-1614</c:v>
                </c:pt>
                <c:pt idx="4">
                  <c:v>-817</c:v>
                </c:pt>
              </c:numCache>
            </c:numRef>
          </c:val>
        </c:ser>
        <c:gapWidth val="10"/>
        <c:overlap val="0"/>
        <c:axId val="48801707"/>
        <c:axId val="55785847"/>
      </c:barChart>
      <c:catAx>
        <c:axId val="488017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85847"/>
        <c:crossesAt val="0"/>
        <c:auto val="1"/>
        <c:lblAlgn val="ctr"/>
        <c:lblOffset val="100"/>
        <c:noMultiLvlLbl val="0"/>
      </c:catAx>
      <c:valAx>
        <c:axId val="55785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801707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8050</c:v>
                </c:pt>
                <c:pt idx="1">
                  <c:v>163898.7</c:v>
                </c:pt>
                <c:pt idx="2">
                  <c:v>12744.6</c:v>
                </c:pt>
                <c:pt idx="3">
                  <c:v>15992.2</c:v>
                </c:pt>
                <c:pt idx="4">
                  <c:v>7291.5</c:v>
                </c:pt>
              </c:numCache>
            </c:numRef>
          </c:val>
        </c:ser>
        <c:gapWidth val="10"/>
        <c:overlap val="0"/>
        <c:axId val="82798785"/>
        <c:axId val="72535909"/>
      </c:barChart>
      <c:catAx>
        <c:axId val="8279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535909"/>
        <c:crossesAt val="0"/>
        <c:auto val="1"/>
        <c:lblAlgn val="ctr"/>
        <c:lblOffset val="100"/>
        <c:noMultiLvlLbl val="0"/>
      </c:catAx>
      <c:valAx>
        <c:axId val="72535909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798785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99303135889"/>
          <c:w val="0.934399833792136"/>
          <c:h val="0.4824695121951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2012128"/>
        <c:axId val="32914398"/>
      </c:barChart>
      <c:catAx>
        <c:axId val="2012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14398"/>
        <c:crossesAt val="0"/>
        <c:auto val="1"/>
        <c:lblAlgn val="ctr"/>
        <c:lblOffset val="100"/>
        <c:noMultiLvlLbl val="0"/>
      </c:catAx>
      <c:valAx>
        <c:axId val="32914398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28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797909407666"/>
          <c:w val="0.331636628057965"/>
          <c:h val="0.103767421602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3:$N$46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3:$O$46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44946554"/>
        <c:axId val="62234055"/>
      </c:barChart>
      <c:catAx>
        <c:axId val="44946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234055"/>
        <c:crossesAt val="0"/>
        <c:auto val="1"/>
        <c:lblAlgn val="ctr"/>
        <c:lblOffset val="100"/>
        <c:noMultiLvlLbl val="0"/>
      </c:catAx>
      <c:valAx>
        <c:axId val="62234055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55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O$9:$O$48</c:f>
              <c:numCache>
                <c:formatCode>General</c:formatCode>
                <c:ptCount val="40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P$9:$P$48</c:f>
              <c:numCache>
                <c:formatCode>General</c:formatCode>
                <c:ptCount val="40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7230"/>
        <c:axId val="68678018"/>
      </c:lineChart>
      <c:catAx>
        <c:axId val="523672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018"/>
        <c:crossesAt val="0"/>
        <c:auto val="1"/>
        <c:lblAlgn val="ctr"/>
        <c:lblOffset val="100"/>
        <c:noMultiLvlLbl val="0"/>
      </c:catAx>
      <c:valAx>
        <c:axId val="68678018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1256237158791"/>
          <c:w val="0.973564072619174"/>
          <c:h val="0.903874376284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K$9:$K$32</c:f>
              <c:numCache>
                <c:formatCode>General</c:formatCode>
                <c:ptCount val="24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L$9:$L$32</c:f>
              <c:numCache>
                <c:formatCode>General</c:formatCode>
                <c:ptCount val="24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M$9:$M$32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N$9:$N$32</c:f>
              <c:numCache>
                <c:formatCode>General</c:formatCode>
                <c:ptCount val="24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9357"/>
        <c:axId val="90160933"/>
      </c:lineChart>
      <c:catAx>
        <c:axId val="8455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33"/>
        <c:crossesAt val="0"/>
        <c:auto val="1"/>
        <c:lblAlgn val="ctr"/>
        <c:lblOffset val="100"/>
        <c:noMultiLvlLbl val="0"/>
      </c:catAx>
      <c:valAx>
        <c:axId val="90160933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357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3027507958534"/>
          <c:w val="0.95200293111871"/>
          <c:h val="0.94841237450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N$7:$N$36</c:f>
              <c:numCache>
                <c:formatCode>General</c:formatCode>
                <c:ptCount val="30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O$7:$O$36</c:f>
              <c:numCache>
                <c:formatCode>General</c:formatCode>
                <c:ptCount val="30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P$7:$P$36</c:f>
              <c:numCache>
                <c:formatCode>General</c:formatCode>
                <c:ptCount val="30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3094"/>
        <c:axId val="94189687"/>
      </c:lineChart>
      <c:catAx>
        <c:axId val="10243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687"/>
        <c:crossesAt val="0"/>
        <c:auto val="1"/>
        <c:lblAlgn val="ctr"/>
        <c:lblOffset val="100"/>
        <c:noMultiLvlLbl val="0"/>
      </c:catAx>
      <c:valAx>
        <c:axId val="94189687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8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616</c:v>
                </c:pt>
                <c:pt idx="1">
                  <c:v>1825</c:v>
                </c:pt>
                <c:pt idx="2">
                  <c:v>4670</c:v>
                </c:pt>
                <c:pt idx="3">
                  <c:v>1100</c:v>
                </c:pt>
              </c:numCache>
            </c:numRef>
          </c:val>
        </c:ser>
        <c:gapWidth val="150"/>
        <c:overlap val="0"/>
        <c:axId val="12686558"/>
        <c:axId val="1763411"/>
      </c:barChart>
      <c:catAx>
        <c:axId val="12686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63411"/>
        <c:crossesAt val="0"/>
        <c:auto val="1"/>
        <c:lblAlgn val="ctr"/>
        <c:lblOffset val="100"/>
        <c:noMultiLvlLbl val="0"/>
      </c:catAx>
      <c:valAx>
        <c:axId val="1763411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1</xdr:row>
      <xdr:rowOff>28440</xdr:rowOff>
    </xdr:from>
    <xdr:to>
      <xdr:col>2</xdr:col>
      <xdr:colOff>755280</xdr:colOff>
      <xdr:row>102</xdr:row>
      <xdr:rowOff>47520</xdr:rowOff>
    </xdr:to>
    <xdr:sp>
      <xdr:nvSpPr>
        <xdr:cNvPr id="33" name="Text 7"/>
        <xdr:cNvSpPr/>
      </xdr:nvSpPr>
      <xdr:spPr>
        <a:xfrm>
          <a:off x="1428480" y="17068680"/>
          <a:ext cx="70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1</xdr:row>
      <xdr:rowOff>66240</xdr:rowOff>
    </xdr:from>
    <xdr:to>
      <xdr:col>8</xdr:col>
      <xdr:colOff>735480</xdr:colOff>
      <xdr:row>102</xdr:row>
      <xdr:rowOff>66240</xdr:rowOff>
    </xdr:to>
    <xdr:sp>
      <xdr:nvSpPr>
        <xdr:cNvPr id="34" name="Text 8"/>
        <xdr:cNvSpPr/>
      </xdr:nvSpPr>
      <xdr:spPr>
        <a:xfrm>
          <a:off x="6498360" y="171064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37800</xdr:rowOff>
    </xdr:from>
    <xdr:to>
      <xdr:col>5</xdr:col>
      <xdr:colOff>734760</xdr:colOff>
      <xdr:row>102</xdr:row>
      <xdr:rowOff>66240</xdr:rowOff>
    </xdr:to>
    <xdr:sp>
      <xdr:nvSpPr>
        <xdr:cNvPr id="35" name="Text 9"/>
        <xdr:cNvSpPr/>
      </xdr:nvSpPr>
      <xdr:spPr>
        <a:xfrm>
          <a:off x="3873600" y="17078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1</xdr:row>
      <xdr:rowOff>37800</xdr:rowOff>
    </xdr:from>
    <xdr:to>
      <xdr:col>4</xdr:col>
      <xdr:colOff>775440</xdr:colOff>
      <xdr:row>102</xdr:row>
      <xdr:rowOff>75960</xdr:rowOff>
    </xdr:to>
    <xdr:sp>
      <xdr:nvSpPr>
        <xdr:cNvPr id="36" name="Text 10"/>
        <xdr:cNvSpPr/>
      </xdr:nvSpPr>
      <xdr:spPr>
        <a:xfrm>
          <a:off x="3058560" y="17078040"/>
          <a:ext cx="745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403200</xdr:colOff>
      <xdr:row>67</xdr:row>
      <xdr:rowOff>10440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487240"/>
          <a:ext cx="68515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4</xdr:row>
      <xdr:rowOff>105120</xdr:rowOff>
    </xdr:from>
    <xdr:to>
      <xdr:col>1</xdr:col>
      <xdr:colOff>262800</xdr:colOff>
      <xdr:row>34</xdr:row>
      <xdr:rowOff>105120</xdr:rowOff>
    </xdr:to>
    <xdr:sp>
      <xdr:nvSpPr>
        <xdr:cNvPr id="38" name="Line 17"/>
        <xdr:cNvSpPr/>
      </xdr:nvSpPr>
      <xdr:spPr>
        <a:xfrm>
          <a:off x="120960" y="62391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33200</xdr:rowOff>
    </xdr:from>
    <xdr:to>
      <xdr:col>6</xdr:col>
      <xdr:colOff>825480</xdr:colOff>
      <xdr:row>66</xdr:row>
      <xdr:rowOff>75960</xdr:rowOff>
    </xdr:to>
    <xdr:graphicFrame>
      <xdr:nvGraphicFramePr>
        <xdr:cNvPr id="39" name="Chart 18"/>
        <xdr:cNvGraphicFramePr/>
      </xdr:nvGraphicFramePr>
      <xdr:xfrm>
        <a:off x="0" y="740088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8</xdr:row>
      <xdr:rowOff>114480</xdr:rowOff>
    </xdr:from>
    <xdr:to>
      <xdr:col>7</xdr:col>
      <xdr:colOff>110520</xdr:colOff>
      <xdr:row>40</xdr:row>
      <xdr:rowOff>105120</xdr:rowOff>
    </xdr:to>
    <xdr:sp>
      <xdr:nvSpPr>
        <xdr:cNvPr id="40" name="Text 28"/>
        <xdr:cNvSpPr/>
      </xdr:nvSpPr>
      <xdr:spPr>
        <a:xfrm>
          <a:off x="60480" y="6896160"/>
          <a:ext cx="6518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114480</xdr:rowOff>
    </xdr:from>
    <xdr:to>
      <xdr:col>0</xdr:col>
      <xdr:colOff>765360</xdr:colOff>
      <xdr:row>41</xdr:row>
      <xdr:rowOff>104760</xdr:rowOff>
    </xdr:to>
    <xdr:sp>
      <xdr:nvSpPr>
        <xdr:cNvPr id="41" name="Text 29"/>
        <xdr:cNvSpPr/>
      </xdr:nvSpPr>
      <xdr:spPr>
        <a:xfrm>
          <a:off x="10080" y="722016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2</xdr:row>
      <xdr:rowOff>47160</xdr:rowOff>
    </xdr:from>
    <xdr:to>
      <xdr:col>6</xdr:col>
      <xdr:colOff>866160</xdr:colOff>
      <xdr:row>43</xdr:row>
      <xdr:rowOff>86040</xdr:rowOff>
    </xdr:to>
    <xdr:sp>
      <xdr:nvSpPr>
        <xdr:cNvPr id="42" name="Text 32"/>
        <xdr:cNvSpPr/>
      </xdr:nvSpPr>
      <xdr:spPr>
        <a:xfrm>
          <a:off x="5502960" y="747684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1</xdr:row>
      <xdr:rowOff>124200</xdr:rowOff>
    </xdr:from>
    <xdr:to>
      <xdr:col>7</xdr:col>
      <xdr:colOff>80280</xdr:colOff>
      <xdr:row>62</xdr:row>
      <xdr:rowOff>133560</xdr:rowOff>
    </xdr:to>
    <xdr:sp>
      <xdr:nvSpPr>
        <xdr:cNvPr id="43" name="Text 33"/>
        <xdr:cNvSpPr/>
      </xdr:nvSpPr>
      <xdr:spPr>
        <a:xfrm>
          <a:off x="5020200" y="10668240"/>
          <a:ext cx="1528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9</xdr:row>
      <xdr:rowOff>0</xdr:rowOff>
    </xdr:from>
    <xdr:to>
      <xdr:col>14</xdr:col>
      <xdr:colOff>211680</xdr:colOff>
      <xdr:row>69</xdr:row>
      <xdr:rowOff>10476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183968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4</xdr:row>
      <xdr:rowOff>142920</xdr:rowOff>
    </xdr:from>
    <xdr:to>
      <xdr:col>6</xdr:col>
      <xdr:colOff>875520</xdr:colOff>
      <xdr:row>65</xdr:row>
      <xdr:rowOff>133200</xdr:rowOff>
    </xdr:to>
    <xdr:sp>
      <xdr:nvSpPr>
        <xdr:cNvPr id="47" name="Text 34"/>
        <xdr:cNvSpPr/>
      </xdr:nvSpPr>
      <xdr:spPr>
        <a:xfrm>
          <a:off x="6106680" y="1117296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9</xdr:row>
      <xdr:rowOff>37800</xdr:rowOff>
    </xdr:from>
    <xdr:to>
      <xdr:col>5</xdr:col>
      <xdr:colOff>464040</xdr:colOff>
      <xdr:row>39</xdr:row>
      <xdr:rowOff>56880</xdr:rowOff>
    </xdr:to>
    <xdr:sp>
      <xdr:nvSpPr>
        <xdr:cNvPr id="48" name="Line 1"/>
        <xdr:cNvSpPr/>
      </xdr:nvSpPr>
      <xdr:spPr>
        <a:xfrm flipV="1">
          <a:off x="4587840" y="72374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9</xdr:row>
      <xdr:rowOff>47160</xdr:rowOff>
    </xdr:from>
    <xdr:to>
      <xdr:col>5</xdr:col>
      <xdr:colOff>504000</xdr:colOff>
      <xdr:row>39</xdr:row>
      <xdr:rowOff>66240</xdr:rowOff>
    </xdr:to>
    <xdr:sp>
      <xdr:nvSpPr>
        <xdr:cNvPr id="49" name="Line 2"/>
        <xdr:cNvSpPr/>
      </xdr:nvSpPr>
      <xdr:spPr>
        <a:xfrm>
          <a:off x="4637520" y="72468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9080</xdr:rowOff>
    </xdr:from>
    <xdr:to>
      <xdr:col>7</xdr:col>
      <xdr:colOff>825840</xdr:colOff>
      <xdr:row>68</xdr:row>
      <xdr:rowOff>1238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0" y="123526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5</xdr:row>
      <xdr:rowOff>75960</xdr:rowOff>
    </xdr:from>
    <xdr:to>
      <xdr:col>1</xdr:col>
      <xdr:colOff>40680</xdr:colOff>
      <xdr:row>65</xdr:row>
      <xdr:rowOff>75960</xdr:rowOff>
    </xdr:to>
    <xdr:sp>
      <xdr:nvSpPr>
        <xdr:cNvPr id="51" name="Line 7"/>
        <xdr:cNvSpPr/>
      </xdr:nvSpPr>
      <xdr:spPr>
        <a:xfrm>
          <a:off x="30240" y="1180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9</xdr:row>
      <xdr:rowOff>28080</xdr:rowOff>
    </xdr:from>
    <xdr:to>
      <xdr:col>13</xdr:col>
      <xdr:colOff>61560</xdr:colOff>
      <xdr:row>69</xdr:row>
      <xdr:rowOff>133560</xdr:rowOff>
    </xdr:to>
    <xdr:pic>
      <xdr:nvPicPr>
        <xdr:cNvPr id="52" name="Picture 210" descr=""/>
        <xdr:cNvPicPr/>
      </xdr:nvPicPr>
      <xdr:blipFill>
        <a:blip r:embed="rId1"/>
        <a:stretch/>
      </xdr:blipFill>
      <xdr:spPr>
        <a:xfrm>
          <a:off x="3975120" y="11349000"/>
          <a:ext cx="685080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5</xdr:row>
      <xdr:rowOff>47520</xdr:rowOff>
    </xdr:from>
    <xdr:to>
      <xdr:col>6</xdr:col>
      <xdr:colOff>1208520</xdr:colOff>
      <xdr:row>65</xdr:row>
      <xdr:rowOff>95400</xdr:rowOff>
    </xdr:to>
    <xdr:graphicFrame>
      <xdr:nvGraphicFramePr>
        <xdr:cNvPr id="53" name="Chart 1"/>
        <xdr:cNvGraphicFramePr/>
      </xdr:nvGraphicFramePr>
      <xdr:xfrm>
        <a:off x="70560" y="603612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0" y="112086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6197048519</cdr:x>
      <cdr:y>0.133988846492515</cdr:y>
    </cdr:from>
    <cdr:to>
      <cdr:x>0.983225395477227</cdr:x>
      <cdr:y>0.187995303786322</cdr:y>
    </cdr:to>
    <cdr:sp>
      <cdr:nvSpPr>
        <cdr:cNvPr id="54" name="Text 1"/>
        <cdr:cNvSpPr/>
      </cdr:nvSpPr>
      <cdr:spPr>
        <a:xfrm>
          <a:off x="5545800" y="657360"/>
          <a:ext cx="1122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5261705064232</cdr:x>
      <cdr:y>0.320223070149692</cdr:y>
    </cdr:from>
    <cdr:to>
      <cdr:x>0.573733942032063</cdr:x>
      <cdr:y>0.403213971235691</cdr:y>
    </cdr:to>
    <cdr:sp>
      <cdr:nvSpPr>
        <cdr:cNvPr id="55" name="Text 2"/>
        <cdr:cNvSpPr/>
      </cdr:nvSpPr>
      <cdr:spPr>
        <a:xfrm>
          <a:off x="1798920" y="1571040"/>
          <a:ext cx="2091960" cy="40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8482853806137</cdr:x>
      <cdr:y>0.718740827707661</cdr:y>
    </cdr:from>
    <cdr:to>
      <cdr:x>0.542520437413738</cdr:x>
      <cdr:y>0.770986204872322</cdr:y>
    </cdr:to>
    <cdr:sp>
      <cdr:nvSpPr>
        <cdr:cNvPr id="56" name="Text 3"/>
        <cdr:cNvSpPr/>
      </cdr:nvSpPr>
      <cdr:spPr>
        <a:xfrm>
          <a:off x="2770200" y="3526200"/>
          <a:ext cx="9090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7989170824928</cdr:x>
      <cdr:y>0.841722923393014</cdr:y>
    </cdr:from>
    <cdr:to>
      <cdr:x>0.943252999256821</cdr:x>
      <cdr:y>0.888244790137951</cdr:y>
    </cdr:to>
    <cdr:sp>
      <cdr:nvSpPr>
        <cdr:cNvPr id="57" name="Text 4"/>
        <cdr:cNvSpPr/>
      </cdr:nvSpPr>
      <cdr:spPr>
        <a:xfrm>
          <a:off x="5140440" y="4129560"/>
          <a:ext cx="1256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47627136638709</cdr:x>
      <cdr:y>0.0342676841796302</cdr:y>
    </cdr:from>
    <cdr:to>
      <cdr:x>0.143486569699544</cdr:x>
      <cdr:y>0.0865130613442912</cdr:y>
    </cdr:to>
    <cdr:sp>
      <cdr:nvSpPr>
        <cdr:cNvPr id="58" name="Text 5"/>
        <cdr:cNvSpPr/>
      </cdr:nvSpPr>
      <cdr:spPr>
        <a:xfrm>
          <a:off x="43920" y="168120"/>
          <a:ext cx="929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7</xdr:row>
      <xdr:rowOff>0</xdr:rowOff>
    </xdr:from>
    <xdr:to>
      <xdr:col>15</xdr:col>
      <xdr:colOff>382680</xdr:colOff>
      <xdr:row>67</xdr:row>
      <xdr:rowOff>104760</xdr:rowOff>
    </xdr:to>
    <xdr:pic>
      <xdr:nvPicPr>
        <xdr:cNvPr id="60" name="Picture 17" descr=""/>
        <xdr:cNvPicPr/>
      </xdr:nvPicPr>
      <xdr:blipFill>
        <a:blip r:embed="rId1"/>
        <a:stretch/>
      </xdr:blipFill>
      <xdr:spPr>
        <a:xfrm>
          <a:off x="3529800" y="1044504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133560</xdr:rowOff>
    </xdr:from>
    <xdr:to>
      <xdr:col>8</xdr:col>
      <xdr:colOff>704880</xdr:colOff>
      <xdr:row>67</xdr:row>
      <xdr:rowOff>114480</xdr:rowOff>
    </xdr:to>
    <xdr:graphicFrame>
      <xdr:nvGraphicFramePr>
        <xdr:cNvPr id="61" name="Chart 3"/>
        <xdr:cNvGraphicFramePr/>
      </xdr:nvGraphicFramePr>
      <xdr:xfrm>
        <a:off x="291240" y="60199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0</xdr:rowOff>
    </xdr:from>
    <xdr:to>
      <xdr:col>8</xdr:col>
      <xdr:colOff>745200</xdr:colOff>
      <xdr:row>38</xdr:row>
      <xdr:rowOff>47880</xdr:rowOff>
    </xdr:to>
    <xdr:sp>
      <xdr:nvSpPr>
        <xdr:cNvPr id="62" name="Text 7"/>
        <xdr:cNvSpPr/>
      </xdr:nvSpPr>
      <xdr:spPr>
        <a:xfrm>
          <a:off x="291240" y="55818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0</xdr:row>
      <xdr:rowOff>105120</xdr:rowOff>
    </xdr:from>
    <xdr:to>
      <xdr:col>8</xdr:col>
      <xdr:colOff>564480</xdr:colOff>
      <xdr:row>41</xdr:row>
      <xdr:rowOff>123840</xdr:rowOff>
    </xdr:to>
    <xdr:sp>
      <xdr:nvSpPr>
        <xdr:cNvPr id="63" name="Text 8"/>
        <xdr:cNvSpPr/>
      </xdr:nvSpPr>
      <xdr:spPr>
        <a:xfrm>
          <a:off x="5049000" y="62964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7</xdr:row>
      <xdr:rowOff>133200</xdr:rowOff>
    </xdr:from>
    <xdr:to>
      <xdr:col>8</xdr:col>
      <xdr:colOff>483480</xdr:colOff>
      <xdr:row>60</xdr:row>
      <xdr:rowOff>104760</xdr:rowOff>
    </xdr:to>
    <xdr:sp>
      <xdr:nvSpPr>
        <xdr:cNvPr id="64" name="Text 9"/>
        <xdr:cNvSpPr/>
      </xdr:nvSpPr>
      <xdr:spPr>
        <a:xfrm>
          <a:off x="4957920" y="892476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3</xdr:row>
      <xdr:rowOff>142920</xdr:rowOff>
    </xdr:from>
    <xdr:to>
      <xdr:col>8</xdr:col>
      <xdr:colOff>534240</xdr:colOff>
      <xdr:row>64</xdr:row>
      <xdr:rowOff>152640</xdr:rowOff>
    </xdr:to>
    <xdr:sp>
      <xdr:nvSpPr>
        <xdr:cNvPr id="65" name="Text 10"/>
        <xdr:cNvSpPr/>
      </xdr:nvSpPr>
      <xdr:spPr>
        <a:xfrm>
          <a:off x="5572080" y="98488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104760</xdr:rowOff>
    </xdr:from>
    <xdr:to>
      <xdr:col>2</xdr:col>
      <xdr:colOff>574200</xdr:colOff>
      <xdr:row>39</xdr:row>
      <xdr:rowOff>114120</xdr:rowOff>
    </xdr:to>
    <xdr:sp>
      <xdr:nvSpPr>
        <xdr:cNvPr id="66" name="Text 14"/>
        <xdr:cNvSpPr/>
      </xdr:nvSpPr>
      <xdr:spPr>
        <a:xfrm>
          <a:off x="673200" y="599112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281880</xdr:colOff>
      <xdr:row>72</xdr:row>
      <xdr:rowOff>13392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1344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142920</xdr:rowOff>
    </xdr:from>
    <xdr:to>
      <xdr:col>8</xdr:col>
      <xdr:colOff>755280</xdr:colOff>
      <xdr:row>66</xdr:row>
      <xdr:rowOff>123840</xdr:rowOff>
    </xdr:to>
    <xdr:sp>
      <xdr:nvSpPr>
        <xdr:cNvPr id="68" name="Rectangle 14"/>
        <xdr:cNvSpPr/>
      </xdr:nvSpPr>
      <xdr:spPr>
        <a:xfrm>
          <a:off x="5833800" y="10153800"/>
          <a:ext cx="40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9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600</xdr:rowOff>
    </xdr:to>
    <xdr:sp>
      <xdr:nvSpPr>
        <xdr:cNvPr id="70" name="Rectangle 23"/>
        <xdr:cNvSpPr/>
      </xdr:nvSpPr>
      <xdr:spPr>
        <a:xfrm>
          <a:off x="3964320" y="98928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71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684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0</xdr:rowOff>
    </xdr:from>
    <xdr:to>
      <xdr:col>12</xdr:col>
      <xdr:colOff>50760</xdr:colOff>
      <xdr:row>64</xdr:row>
      <xdr:rowOff>10476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10077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6320</xdr:rowOff>
    </xdr:from>
    <xdr:to>
      <xdr:col>0</xdr:col>
      <xdr:colOff>805680</xdr:colOff>
      <xdr:row>29</xdr:row>
      <xdr:rowOff>76320</xdr:rowOff>
    </xdr:to>
    <xdr:sp>
      <xdr:nvSpPr>
        <xdr:cNvPr id="74" name="Line 36"/>
        <xdr:cNvSpPr/>
      </xdr:nvSpPr>
      <xdr:spPr>
        <a:xfrm>
          <a:off x="80280" y="5319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5" name="Line 38"/>
        <xdr:cNvSpPr/>
      </xdr:nvSpPr>
      <xdr:spPr>
        <a:xfrm>
          <a:off x="80280" y="5661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855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10026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8" name="Line 41"/>
        <xdr:cNvSpPr/>
      </xdr:nvSpPr>
      <xdr:spPr>
        <a:xfrm>
          <a:off x="80280" y="5490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440</xdr:rowOff>
    </xdr:to>
    <xdr:graphicFrame>
      <xdr:nvGraphicFramePr>
        <xdr:cNvPr id="79" name="Chart 1"/>
        <xdr:cNvGraphicFramePr/>
      </xdr:nvGraphicFramePr>
      <xdr:xfrm>
        <a:off x="180720" y="55094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385480"/>
          <a:ext cx="11678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6904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8160</xdr:rowOff>
    </xdr:to>
    <xdr:sp>
      <xdr:nvSpPr>
        <xdr:cNvPr id="87" name="Text 14"/>
        <xdr:cNvSpPr/>
      </xdr:nvSpPr>
      <xdr:spPr>
        <a:xfrm>
          <a:off x="5473080" y="8985600"/>
          <a:ext cx="53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720</xdr:rowOff>
    </xdr:from>
    <xdr:to>
      <xdr:col>1</xdr:col>
      <xdr:colOff>81360</xdr:colOff>
      <xdr:row>36</xdr:row>
      <xdr:rowOff>152640</xdr:rowOff>
    </xdr:to>
    <xdr:sp>
      <xdr:nvSpPr>
        <xdr:cNvPr id="88" name="Text 15"/>
        <xdr:cNvSpPr/>
      </xdr:nvSpPr>
      <xdr:spPr>
        <a:xfrm>
          <a:off x="262080" y="58903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632920"/>
          <a:ext cx="535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08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86192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95400</xdr:rowOff>
    </xdr:from>
    <xdr:to>
      <xdr:col>11</xdr:col>
      <xdr:colOff>20160</xdr:colOff>
      <xdr:row>55</xdr:row>
      <xdr:rowOff>28440</xdr:rowOff>
    </xdr:to>
    <xdr:graphicFrame>
      <xdr:nvGraphicFramePr>
        <xdr:cNvPr id="1" name="Chart 55"/>
        <xdr:cNvGraphicFramePr/>
      </xdr:nvGraphicFramePr>
      <xdr:xfrm>
        <a:off x="70200" y="4029120"/>
        <a:ext cx="67888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1</xdr:row>
      <xdr:rowOff>0</xdr:rowOff>
    </xdr:from>
    <xdr:to>
      <xdr:col>14</xdr:col>
      <xdr:colOff>503640</xdr:colOff>
      <xdr:row>71</xdr:row>
      <xdr:rowOff>104760</xdr:rowOff>
    </xdr:to>
    <xdr:pic>
      <xdr:nvPicPr>
        <xdr:cNvPr id="95" name="Picture 2" descr=""/>
        <xdr:cNvPicPr/>
      </xdr:nvPicPr>
      <xdr:blipFill>
        <a:blip r:embed="rId1"/>
        <a:stretch/>
      </xdr:blipFill>
      <xdr:spPr>
        <a:xfrm>
          <a:off x="4396320" y="1172520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71548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480195132298</cdr:x>
      <cdr:y>0.13548810739822</cdr:y>
    </cdr:from>
    <cdr:to>
      <cdr:x>0.981759372183043</cdr:x>
      <cdr:y>0.19050051072523</cdr:y>
    </cdr:to>
    <cdr:sp>
      <cdr:nvSpPr>
        <cdr:cNvPr id="2" name="Text 1"/>
        <cdr:cNvSpPr/>
      </cdr:nvSpPr>
      <cdr:spPr>
        <a:xfrm>
          <a:off x="5543280" y="668520"/>
          <a:ext cx="1122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9258709369532</cdr:x>
      <cdr:y>0.275718663359113</cdr:y>
    </cdr:from>
    <cdr:to>
      <cdr:x>0.435494989129858</cdr:x>
      <cdr:y>0.336713847949803</cdr:y>
    </cdr:to>
    <cdr:sp>
      <cdr:nvSpPr>
        <cdr:cNvPr id="3" name="Text 2"/>
        <cdr:cNvSpPr/>
      </cdr:nvSpPr>
      <cdr:spPr>
        <a:xfrm>
          <a:off x="1488600" y="1360440"/>
          <a:ext cx="14680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3998091097089</cdr:x>
      <cdr:y>0.720998103020575</cdr:y>
    </cdr:from>
    <cdr:to>
      <cdr:x>0.537727345034201</cdr:x>
      <cdr:y>0.77396760542828</cdr:y>
    </cdr:to>
    <cdr:sp>
      <cdr:nvSpPr>
        <cdr:cNvPr id="4" name="Text 3"/>
        <cdr:cNvSpPr/>
      </cdr:nvSpPr>
      <cdr:spPr>
        <a:xfrm>
          <a:off x="2742840" y="3557520"/>
          <a:ext cx="9079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5978577867331</cdr:x>
      <cdr:y>0.844009922661608</cdr:y>
    </cdr:from>
    <cdr:to>
      <cdr:x>0.940770984675752</cdr:x>
      <cdr:y>0.891215526046987</cdr:y>
    </cdr:to>
    <cdr:sp>
      <cdr:nvSpPr>
        <cdr:cNvPr id="5" name="Text 4"/>
        <cdr:cNvSpPr/>
      </cdr:nvSpPr>
      <cdr:spPr>
        <a:xfrm>
          <a:off x="5132520" y="4164480"/>
          <a:ext cx="1254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72670873323082</cdr:x>
      <cdr:y>0.034729315628192</cdr:y>
    </cdr:from>
    <cdr:to>
      <cdr:x>0.142478392279548</cdr:x>
      <cdr:y>0.0877717787830148</cdr:y>
    </cdr:to>
    <cdr:sp>
      <cdr:nvSpPr>
        <cdr:cNvPr id="6" name="Text 5"/>
        <cdr:cNvSpPr/>
      </cdr:nvSpPr>
      <cdr:spPr>
        <a:xfrm>
          <a:off x="38880" y="1713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8</xdr:row>
      <xdr:rowOff>75960</xdr:rowOff>
    </xdr:from>
    <xdr:to>
      <xdr:col>3</xdr:col>
      <xdr:colOff>1037880</xdr:colOff>
      <xdr:row>69</xdr:row>
      <xdr:rowOff>152280</xdr:rowOff>
    </xdr:to>
    <xdr:sp>
      <xdr:nvSpPr>
        <xdr:cNvPr id="8" name="Text 7"/>
        <xdr:cNvSpPr/>
      </xdr:nvSpPr>
      <xdr:spPr>
        <a:xfrm>
          <a:off x="300960" y="10716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8</xdr:row>
      <xdr:rowOff>75960</xdr:rowOff>
    </xdr:from>
    <xdr:to>
      <xdr:col>6</xdr:col>
      <xdr:colOff>1187640</xdr:colOff>
      <xdr:row>69</xdr:row>
      <xdr:rowOff>133200</xdr:rowOff>
    </xdr:to>
    <xdr:sp>
      <xdr:nvSpPr>
        <xdr:cNvPr id="9" name="Text 8"/>
        <xdr:cNvSpPr/>
      </xdr:nvSpPr>
      <xdr:spPr>
        <a:xfrm>
          <a:off x="4164480" y="1071612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2</xdr:row>
      <xdr:rowOff>0</xdr:rowOff>
    </xdr:from>
    <xdr:to>
      <xdr:col>3</xdr:col>
      <xdr:colOff>1128240</xdr:colOff>
      <xdr:row>71</xdr:row>
      <xdr:rowOff>85680</xdr:rowOff>
    </xdr:to>
    <xdr:graphicFrame>
      <xdr:nvGraphicFramePr>
        <xdr:cNvPr id="10" name="Chart 20"/>
        <xdr:cNvGraphicFramePr/>
      </xdr:nvGraphicFramePr>
      <xdr:xfrm>
        <a:off x="330840" y="6677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0</xdr:row>
      <xdr:rowOff>200160</xdr:rowOff>
    </xdr:from>
    <xdr:to>
      <xdr:col>6</xdr:col>
      <xdr:colOff>1007640</xdr:colOff>
      <xdr:row>70</xdr:row>
      <xdr:rowOff>47880</xdr:rowOff>
    </xdr:to>
    <xdr:graphicFrame>
      <xdr:nvGraphicFramePr>
        <xdr:cNvPr id="12" name="Chart 21"/>
        <xdr:cNvGraphicFramePr/>
      </xdr:nvGraphicFramePr>
      <xdr:xfrm>
        <a:off x="3288960" y="64681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3</xdr:row>
      <xdr:rowOff>86040</xdr:rowOff>
    </xdr:from>
    <xdr:to>
      <xdr:col>4</xdr:col>
      <xdr:colOff>584640</xdr:colOff>
      <xdr:row>70</xdr:row>
      <xdr:rowOff>152640</xdr:rowOff>
    </xdr:to>
    <xdr:sp>
      <xdr:nvSpPr>
        <xdr:cNvPr id="13" name="Text 6"/>
        <xdr:cNvSpPr/>
      </xdr:nvSpPr>
      <xdr:spPr>
        <a:xfrm>
          <a:off x="3369960" y="69159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7</xdr:row>
      <xdr:rowOff>38160</xdr:rowOff>
    </xdr:from>
    <xdr:to>
      <xdr:col>6</xdr:col>
      <xdr:colOff>1098000</xdr:colOff>
      <xdr:row>68</xdr:row>
      <xdr:rowOff>66600</xdr:rowOff>
    </xdr:to>
    <xdr:sp>
      <xdr:nvSpPr>
        <xdr:cNvPr id="14" name="Text 23"/>
        <xdr:cNvSpPr/>
      </xdr:nvSpPr>
      <xdr:spPr>
        <a:xfrm>
          <a:off x="4124880" y="10525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8</xdr:row>
      <xdr:rowOff>95040</xdr:rowOff>
    </xdr:from>
    <xdr:to>
      <xdr:col>6</xdr:col>
      <xdr:colOff>1138680</xdr:colOff>
      <xdr:row>71</xdr:row>
      <xdr:rowOff>133200</xdr:rowOff>
    </xdr:to>
    <xdr:sp>
      <xdr:nvSpPr>
        <xdr:cNvPr id="15" name="Rectangle 217"/>
        <xdr:cNvSpPr/>
      </xdr:nvSpPr>
      <xdr:spPr>
        <a:xfrm>
          <a:off x="6319080" y="10735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3</xdr:row>
      <xdr:rowOff>19080</xdr:rowOff>
    </xdr:from>
    <xdr:to>
      <xdr:col>10</xdr:col>
      <xdr:colOff>413280</xdr:colOff>
      <xdr:row>73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21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11" name="Text 7"/>
        <cdr:cNvSpPr/>
      </cdr:nvSpPr>
      <cdr:spPr>
        <a:xfrm>
          <a:off x="0" y="3913200"/>
          <a:ext cx="3101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4000         2000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2</xdr:row>
      <xdr:rowOff>190440</xdr:rowOff>
    </xdr:from>
    <xdr:to>
      <xdr:col>11</xdr:col>
      <xdr:colOff>282240</xdr:colOff>
      <xdr:row>52</xdr:row>
      <xdr:rowOff>142920</xdr:rowOff>
    </xdr:to>
    <xdr:graphicFrame>
      <xdr:nvGraphicFramePr>
        <xdr:cNvPr id="17" name="Chart 41"/>
        <xdr:cNvGraphicFramePr/>
      </xdr:nvGraphicFramePr>
      <xdr:xfrm>
        <a:off x="311040" y="5594400"/>
        <a:ext cx="69307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5</xdr:row>
      <xdr:rowOff>76320</xdr:rowOff>
    </xdr:from>
    <xdr:to>
      <xdr:col>11</xdr:col>
      <xdr:colOff>201960</xdr:colOff>
      <xdr:row>69</xdr:row>
      <xdr:rowOff>114120</xdr:rowOff>
    </xdr:to>
    <xdr:graphicFrame>
      <xdr:nvGraphicFramePr>
        <xdr:cNvPr id="22" name="Chart 42"/>
        <xdr:cNvGraphicFramePr/>
      </xdr:nvGraphicFramePr>
      <xdr:xfrm>
        <a:off x="622800" y="9300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2</xdr:row>
      <xdr:rowOff>104760</xdr:rowOff>
    </xdr:from>
    <xdr:to>
      <xdr:col>6</xdr:col>
      <xdr:colOff>604080</xdr:colOff>
      <xdr:row>56</xdr:row>
      <xdr:rowOff>66600</xdr:rowOff>
    </xdr:to>
    <xdr:sp>
      <xdr:nvSpPr>
        <xdr:cNvPr id="24" name="Rectangle 44"/>
        <xdr:cNvSpPr/>
      </xdr:nvSpPr>
      <xdr:spPr>
        <a:xfrm>
          <a:off x="2905200" y="8862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42920</xdr:rowOff>
    </xdr:from>
    <xdr:to>
      <xdr:col>4</xdr:col>
      <xdr:colOff>261720</xdr:colOff>
      <xdr:row>55</xdr:row>
      <xdr:rowOff>66600</xdr:rowOff>
    </xdr:to>
    <xdr:sp>
      <xdr:nvSpPr>
        <xdr:cNvPr id="25" name="Rectangle 46"/>
        <xdr:cNvSpPr/>
      </xdr:nvSpPr>
      <xdr:spPr>
        <a:xfrm>
          <a:off x="1528200" y="8900280"/>
          <a:ext cx="764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2</xdr:row>
      <xdr:rowOff>66600</xdr:rowOff>
    </xdr:from>
    <xdr:to>
      <xdr:col>10</xdr:col>
      <xdr:colOff>543960</xdr:colOff>
      <xdr:row>55</xdr:row>
      <xdr:rowOff>104760</xdr:rowOff>
    </xdr:to>
    <xdr:sp>
      <xdr:nvSpPr>
        <xdr:cNvPr id="26" name="Rectangle 48"/>
        <xdr:cNvSpPr/>
      </xdr:nvSpPr>
      <xdr:spPr>
        <a:xfrm>
          <a:off x="6003720" y="8823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2</xdr:row>
      <xdr:rowOff>104760</xdr:rowOff>
    </xdr:from>
    <xdr:to>
      <xdr:col>8</xdr:col>
      <xdr:colOff>614880</xdr:colOff>
      <xdr:row>56</xdr:row>
      <xdr:rowOff>28440</xdr:rowOff>
    </xdr:to>
    <xdr:sp>
      <xdr:nvSpPr>
        <xdr:cNvPr id="27" name="Rectangle 49"/>
        <xdr:cNvSpPr/>
      </xdr:nvSpPr>
      <xdr:spPr>
        <a:xfrm>
          <a:off x="4494240" y="8862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66600</xdr:rowOff>
    </xdr:from>
    <xdr:to>
      <xdr:col>2</xdr:col>
      <xdr:colOff>574200</xdr:colOff>
      <xdr:row>54</xdr:row>
      <xdr:rowOff>97200</xdr:rowOff>
    </xdr:to>
    <xdr:sp>
      <xdr:nvSpPr>
        <xdr:cNvPr id="28" name="Text 28"/>
        <xdr:cNvSpPr/>
      </xdr:nvSpPr>
      <xdr:spPr>
        <a:xfrm>
          <a:off x="622800" y="897624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523440</xdr:colOff>
      <xdr:row>70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09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6990418118467</cdr:y>
    </cdr:from>
    <cdr:to>
      <cdr:x>0.631226302394432</cdr:x>
      <cdr:y>0.528201219512195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4050522648084</cdr:y>
    </cdr:from>
    <cdr:to>
      <cdr:x>0.798524905209578</cdr:x>
      <cdr:y>0.528201219512195</cdr:y>
    </cdr:to>
    <cdr:sp>
      <cdr:nvSpPr>
        <cdr:cNvPr id="19" name="Text 2"/>
        <cdr:cNvSpPr/>
      </cdr:nvSpPr>
      <cdr:spPr>
        <a:xfrm>
          <a:off x="5096160" y="1501200"/>
          <a:ext cx="438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78745644599</cdr:y>
    </cdr:from>
    <cdr:to>
      <cdr:x>0.17924479301927</cdr:x>
      <cdr:y>0.380226480836237</cdr:y>
    </cdr:to>
    <cdr:sp>
      <cdr:nvSpPr>
        <cdr:cNvPr id="20" name="Text 3"/>
        <cdr:cNvSpPr/>
      </cdr:nvSpPr>
      <cdr:spPr>
        <a:xfrm>
          <a:off x="436680" y="943200"/>
          <a:ext cx="80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9024390243902</cdr:y>
    </cdr:from>
    <cdr:to>
      <cdr:x>0.449020931802836</cdr:x>
      <cdr:y>0.498257839721254</cdr:y>
    </cdr:to>
    <cdr:sp>
      <cdr:nvSpPr>
        <cdr:cNvPr id="21" name="Text 4"/>
        <cdr:cNvSpPr/>
      </cdr:nvSpPr>
      <cdr:spPr>
        <a:xfrm>
          <a:off x="3030480" y="145152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69103721647</cdr:x>
      <cdr:y>0.506713078070612</cdr:y>
    </cdr:from>
    <cdr:to>
      <cdr:x>0.470766351024004</cdr:x>
      <cdr:y>0.598044090833748</cdr:y>
    </cdr:to>
    <cdr:sp>
      <cdr:nvSpPr>
        <cdr:cNvPr id="23" name="Text 1"/>
        <cdr:cNvSpPr/>
      </cdr:nvSpPr>
      <cdr:spPr>
        <a:xfrm>
          <a:off x="2996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0</xdr:row>
      <xdr:rowOff>9360</xdr:rowOff>
    </xdr:from>
    <xdr:to>
      <xdr:col>2</xdr:col>
      <xdr:colOff>464040</xdr:colOff>
      <xdr:row>40</xdr:row>
      <xdr:rowOff>114480</xdr:rowOff>
    </xdr:to>
    <xdr:sp>
      <xdr:nvSpPr>
        <xdr:cNvPr id="31" name="Text 3"/>
        <xdr:cNvSpPr/>
      </xdr:nvSpPr>
      <xdr:spPr>
        <a:xfrm>
          <a:off x="1538640" y="651744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8</xdr:row>
      <xdr:rowOff>0</xdr:rowOff>
    </xdr:from>
    <xdr:to>
      <xdr:col>15</xdr:col>
      <xdr:colOff>1724760</xdr:colOff>
      <xdr:row>68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965960"/>
          <a:ext cx="68540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VERKEH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6" width="11.42"/>
    <col collapsed="false" customWidth="true" hidden="false" outlineLevel="0" max="2" min="2" style="406" width="13.41"/>
    <col collapsed="false" customWidth="true" hidden="false" outlineLevel="0" max="3" min="3" style="406" width="14.99"/>
    <col collapsed="false" customWidth="true" hidden="false" outlineLevel="0" max="6" min="4" style="406" width="13.41"/>
    <col collapsed="false" customWidth="true" hidden="false" outlineLevel="0" max="7" min="7" style="406" width="17.56"/>
    <col collapsed="false" customWidth="true" hidden="false" outlineLevel="0" max="9" min="8" style="406" width="17.28"/>
    <col collapsed="false" customWidth="false" hidden="false" outlineLevel="0" max="10" min="10" style="407" width="11.42"/>
    <col collapsed="false" customWidth="true" hidden="false" outlineLevel="0" max="11" min="11" style="407" width="13.41"/>
    <col collapsed="false" customWidth="true" hidden="false" outlineLevel="0" max="12" min="12" style="407" width="18.14"/>
    <col collapsed="false" customWidth="true" hidden="false" outlineLevel="0" max="14" min="13" style="407" width="13.41"/>
    <col collapsed="false" customWidth="true" hidden="false" outlineLevel="0" max="15" min="15" style="407" width="3.85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410" customFormat="true" ht="15.95" hidden="false" customHeight="true" outlineLevel="0" collapsed="false">
      <c r="A1" s="408" t="s">
        <v>178</v>
      </c>
      <c r="B1" s="409"/>
      <c r="C1" s="409"/>
      <c r="D1" s="409"/>
      <c r="E1" s="409"/>
      <c r="F1" s="409"/>
      <c r="H1" s="411"/>
      <c r="I1" s="411"/>
      <c r="J1" s="412" t="s">
        <v>179</v>
      </c>
    </row>
    <row r="2" s="410" customFormat="true" ht="15.95" hidden="false" customHeight="true" outlineLevel="0" collapsed="false">
      <c r="A2" s="413"/>
      <c r="B2" s="409"/>
      <c r="C2" s="409"/>
      <c r="D2" s="409"/>
      <c r="E2" s="409"/>
      <c r="F2" s="409"/>
      <c r="H2" s="411"/>
      <c r="I2" s="411"/>
      <c r="K2" s="412" t="s">
        <v>180</v>
      </c>
    </row>
    <row r="3" s="410" customFormat="true" ht="15.95" hidden="false" customHeight="true" outlineLevel="0" collapsed="false">
      <c r="A3" s="413"/>
      <c r="B3" s="409"/>
      <c r="C3" s="409"/>
      <c r="D3" s="409"/>
      <c r="E3" s="409"/>
      <c r="F3" s="409"/>
      <c r="G3" s="411"/>
      <c r="H3" s="411"/>
      <c r="I3" s="411"/>
      <c r="J3" s="412"/>
    </row>
    <row r="4" s="410" customFormat="true" ht="14.1" hidden="false" customHeight="true" outlineLevel="0" collapsed="false">
      <c r="A4" s="414" t="s">
        <v>33</v>
      </c>
      <c r="B4" s="415" t="s">
        <v>181</v>
      </c>
      <c r="C4" s="416" t="s">
        <v>49</v>
      </c>
      <c r="D4" s="416"/>
      <c r="E4" s="416"/>
      <c r="F4" s="415" t="s">
        <v>182</v>
      </c>
      <c r="G4" s="417"/>
      <c r="H4" s="418"/>
      <c r="I4" s="418"/>
      <c r="J4" s="419"/>
      <c r="K4" s="420" t="s">
        <v>49</v>
      </c>
      <c r="L4" s="421" t="s">
        <v>183</v>
      </c>
      <c r="M4" s="421" t="s">
        <v>184</v>
      </c>
      <c r="N4" s="420" t="s">
        <v>185</v>
      </c>
    </row>
    <row r="5" s="410" customFormat="true" ht="14.1" hidden="false" customHeight="true" outlineLevel="0" collapsed="false">
      <c r="A5" s="414"/>
      <c r="B5" s="415"/>
      <c r="C5" s="422" t="s">
        <v>186</v>
      </c>
      <c r="D5" s="423" t="s">
        <v>184</v>
      </c>
      <c r="E5" s="423" t="s">
        <v>185</v>
      </c>
      <c r="F5" s="415"/>
      <c r="G5" s="424" t="s">
        <v>187</v>
      </c>
      <c r="H5" s="425"/>
      <c r="I5" s="425"/>
      <c r="J5" s="426" t="s">
        <v>33</v>
      </c>
      <c r="K5" s="427" t="s">
        <v>181</v>
      </c>
      <c r="L5" s="427" t="s">
        <v>188</v>
      </c>
      <c r="M5" s="427" t="s">
        <v>189</v>
      </c>
      <c r="N5" s="428" t="s">
        <v>189</v>
      </c>
    </row>
    <row r="6" s="410" customFormat="true" ht="14.25" hidden="false" customHeight="false" outlineLevel="0" collapsed="false">
      <c r="A6" s="414"/>
      <c r="B6" s="415"/>
      <c r="C6" s="423" t="s">
        <v>190</v>
      </c>
      <c r="D6" s="423" t="s">
        <v>189</v>
      </c>
      <c r="E6" s="423" t="s">
        <v>189</v>
      </c>
      <c r="F6" s="415"/>
      <c r="G6" s="424" t="s">
        <v>191</v>
      </c>
      <c r="H6" s="425"/>
      <c r="I6" s="425"/>
      <c r="J6" s="429"/>
      <c r="K6" s="430"/>
      <c r="L6" s="431" t="s">
        <v>192</v>
      </c>
      <c r="M6" s="432"/>
      <c r="N6" s="432"/>
    </row>
    <row r="7" s="410" customFormat="true" ht="14.1" hidden="false" customHeight="true" outlineLevel="0" collapsed="false">
      <c r="A7" s="414"/>
      <c r="B7" s="415"/>
      <c r="C7" s="433" t="s">
        <v>49</v>
      </c>
      <c r="D7" s="434"/>
      <c r="E7" s="434"/>
      <c r="F7" s="415"/>
      <c r="G7" s="435"/>
      <c r="H7" s="436"/>
      <c r="I7" s="436"/>
    </row>
    <row r="8" s="410" customFormat="true" ht="9.7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</row>
    <row r="9" s="410" customFormat="true" ht="12.75" hidden="false" customHeight="false" outlineLevel="0" collapsed="false">
      <c r="A9" s="409" t="n">
        <v>1970</v>
      </c>
      <c r="B9" s="438" t="n">
        <v>18517</v>
      </c>
      <c r="C9" s="439" t="s">
        <v>193</v>
      </c>
      <c r="D9" s="438" t="n">
        <v>10350</v>
      </c>
      <c r="E9" s="438" t="n">
        <v>46959</v>
      </c>
      <c r="F9" s="440" t="n">
        <v>38</v>
      </c>
      <c r="G9" s="441" t="s">
        <v>194</v>
      </c>
      <c r="H9" s="441"/>
      <c r="I9" s="441"/>
      <c r="J9" s="442" t="n">
        <v>1970</v>
      </c>
      <c r="K9" s="443" t="n">
        <v>19</v>
      </c>
      <c r="L9" s="443"/>
      <c r="M9" s="443" t="n">
        <v>10</v>
      </c>
      <c r="N9" s="444" t="n">
        <v>47</v>
      </c>
    </row>
    <row r="10" s="410" customFormat="true" ht="12.75" hidden="false" customHeight="false" outlineLevel="0" collapsed="false">
      <c r="A10" s="409" t="n">
        <v>1975</v>
      </c>
      <c r="B10" s="438" t="n">
        <v>17131</v>
      </c>
      <c r="C10" s="439" t="s">
        <v>193</v>
      </c>
      <c r="D10" s="438" t="n">
        <v>9425</v>
      </c>
      <c r="E10" s="438" t="n">
        <v>48181</v>
      </c>
      <c r="F10" s="440" t="n">
        <v>33</v>
      </c>
      <c r="G10" s="441" t="s">
        <v>194</v>
      </c>
      <c r="H10" s="441"/>
      <c r="I10" s="441"/>
      <c r="J10" s="442" t="n">
        <v>1975</v>
      </c>
      <c r="K10" s="443" t="n">
        <v>17</v>
      </c>
      <c r="L10" s="443"/>
      <c r="M10" s="443" t="n">
        <v>9</v>
      </c>
      <c r="N10" s="444" t="n">
        <v>48</v>
      </c>
    </row>
    <row r="11" s="410" customFormat="true" ht="12.75" hidden="false" customHeight="false" outlineLevel="0" collapsed="false">
      <c r="A11" s="409" t="n">
        <v>1980</v>
      </c>
      <c r="B11" s="438" t="n">
        <v>26817</v>
      </c>
      <c r="C11" s="439" t="s">
        <v>193</v>
      </c>
      <c r="D11" s="438" t="n">
        <v>11105</v>
      </c>
      <c r="E11" s="438" t="n">
        <v>62393</v>
      </c>
      <c r="F11" s="440" t="n">
        <v>40</v>
      </c>
      <c r="G11" s="441" t="s">
        <v>194</v>
      </c>
      <c r="H11" s="441"/>
      <c r="I11" s="441"/>
      <c r="J11" s="442" t="n">
        <v>1980</v>
      </c>
      <c r="K11" s="443" t="n">
        <v>27</v>
      </c>
      <c r="L11" s="443"/>
      <c r="M11" s="443" t="n">
        <v>11</v>
      </c>
      <c r="N11" s="444" t="n">
        <v>62</v>
      </c>
    </row>
    <row r="12" s="410" customFormat="true" ht="12.75" hidden="false" customHeight="false" outlineLevel="0" collapsed="false">
      <c r="A12" s="409" t="n">
        <v>1985</v>
      </c>
      <c r="B12" s="438" t="n">
        <v>25521</v>
      </c>
      <c r="C12" s="439" t="s">
        <v>193</v>
      </c>
      <c r="D12" s="438" t="n">
        <v>9162</v>
      </c>
      <c r="E12" s="438" t="n">
        <v>59523</v>
      </c>
      <c r="F12" s="440" t="n">
        <v>43</v>
      </c>
      <c r="G12" s="440" t="n">
        <v>2819</v>
      </c>
      <c r="H12" s="440"/>
      <c r="I12" s="440"/>
      <c r="J12" s="442" t="n">
        <v>1985</v>
      </c>
      <c r="K12" s="443" t="n">
        <v>26</v>
      </c>
      <c r="L12" s="443"/>
      <c r="M12" s="443" t="n">
        <v>9</v>
      </c>
      <c r="N12" s="444" t="n">
        <v>60</v>
      </c>
    </row>
    <row r="13" s="410" customFormat="true" ht="12.75" hidden="false" customHeight="false" outlineLevel="0" collapsed="false">
      <c r="A13" s="409" t="n">
        <v>1990</v>
      </c>
      <c r="B13" s="438" t="n">
        <v>24404</v>
      </c>
      <c r="C13" s="439" t="s">
        <v>193</v>
      </c>
      <c r="D13" s="438" t="n">
        <v>9032</v>
      </c>
      <c r="E13" s="438" t="n">
        <v>61098</v>
      </c>
      <c r="F13" s="440" t="n">
        <v>57</v>
      </c>
      <c r="G13" s="440" t="n">
        <v>3197</v>
      </c>
      <c r="H13" s="440"/>
      <c r="I13" s="440"/>
      <c r="J13" s="442" t="n">
        <v>1990</v>
      </c>
      <c r="K13" s="443" t="n">
        <v>24</v>
      </c>
      <c r="L13" s="443"/>
      <c r="M13" s="443" t="n">
        <v>9</v>
      </c>
      <c r="N13" s="444" t="n">
        <v>61</v>
      </c>
    </row>
    <row r="14" s="410" customFormat="true" ht="12.75" hidden="false" customHeight="false" outlineLevel="0" collapsed="false">
      <c r="A14" s="409" t="n">
        <v>1991</v>
      </c>
      <c r="B14" s="438" t="n">
        <v>24992</v>
      </c>
      <c r="C14" s="439" t="s">
        <v>193</v>
      </c>
      <c r="D14" s="438" t="n">
        <v>8921</v>
      </c>
      <c r="E14" s="438" t="n">
        <v>65204</v>
      </c>
      <c r="F14" s="440" t="n">
        <v>56</v>
      </c>
      <c r="G14" s="440" t="n">
        <v>3572</v>
      </c>
      <c r="H14" s="440"/>
      <c r="I14" s="440"/>
      <c r="J14" s="442" t="n">
        <v>1991</v>
      </c>
      <c r="K14" s="443" t="n">
        <v>25</v>
      </c>
      <c r="L14" s="443"/>
      <c r="M14" s="443" t="n">
        <v>9</v>
      </c>
      <c r="N14" s="444" t="n">
        <v>65</v>
      </c>
    </row>
    <row r="15" s="410" customFormat="true" ht="12.75" hidden="false" customHeight="false" outlineLevel="0" collapsed="false">
      <c r="A15" s="409" t="n">
        <v>1992</v>
      </c>
      <c r="B15" s="438" t="n">
        <v>22714</v>
      </c>
      <c r="C15" s="439" t="s">
        <v>193</v>
      </c>
      <c r="D15" s="438" t="n">
        <v>9117</v>
      </c>
      <c r="E15" s="438" t="n">
        <v>64881</v>
      </c>
      <c r="F15" s="440" t="n">
        <v>58</v>
      </c>
      <c r="G15" s="440" t="n">
        <v>3304</v>
      </c>
      <c r="H15" s="440"/>
      <c r="I15" s="440"/>
      <c r="J15" s="442" t="n">
        <v>1992</v>
      </c>
      <c r="K15" s="443" t="n">
        <v>23</v>
      </c>
      <c r="L15" s="443"/>
      <c r="M15" s="443" t="n">
        <v>9</v>
      </c>
      <c r="N15" s="444" t="n">
        <v>65</v>
      </c>
    </row>
    <row r="16" s="410" customFormat="true" ht="12.75" hidden="false" customHeight="false" outlineLevel="0" collapsed="false">
      <c r="A16" s="409" t="n">
        <v>1993</v>
      </c>
      <c r="B16" s="445" t="n">
        <v>22414</v>
      </c>
      <c r="C16" s="439" t="s">
        <v>193</v>
      </c>
      <c r="D16" s="446" t="n">
        <v>8214</v>
      </c>
      <c r="E16" s="445" t="n">
        <v>65772</v>
      </c>
      <c r="F16" s="447" t="n">
        <v>57</v>
      </c>
      <c r="G16" s="447" t="n">
        <v>3530</v>
      </c>
      <c r="H16" s="447"/>
      <c r="I16" s="447"/>
      <c r="J16" s="442" t="n">
        <v>1993</v>
      </c>
      <c r="K16" s="448" t="n">
        <v>22</v>
      </c>
      <c r="L16" s="443"/>
      <c r="M16" s="448" t="n">
        <v>8</v>
      </c>
      <c r="N16" s="449" t="n">
        <v>66</v>
      </c>
    </row>
    <row r="17" s="410" customFormat="true" ht="12.75" hidden="false" customHeight="false" outlineLevel="0" collapsed="false">
      <c r="A17" s="409" t="n">
        <v>1994</v>
      </c>
      <c r="B17" s="445" t="n">
        <v>22108</v>
      </c>
      <c r="C17" s="439" t="s">
        <v>193</v>
      </c>
      <c r="D17" s="446" t="n">
        <v>9646</v>
      </c>
      <c r="E17" s="445" t="n">
        <v>68439</v>
      </c>
      <c r="F17" s="447" t="n">
        <v>58</v>
      </c>
      <c r="G17" s="447" t="n">
        <v>3726</v>
      </c>
      <c r="H17" s="447"/>
      <c r="I17" s="447"/>
      <c r="J17" s="409" t="n">
        <v>1994</v>
      </c>
      <c r="K17" s="450" t="n">
        <v>22</v>
      </c>
      <c r="L17" s="443"/>
      <c r="M17" s="451" t="n">
        <v>10</v>
      </c>
      <c r="N17" s="449" t="n">
        <v>68</v>
      </c>
    </row>
    <row r="18" s="410" customFormat="true" ht="12.75" hidden="false" customHeight="false" outlineLevel="0" collapsed="false">
      <c r="A18" s="409" t="n">
        <v>1995</v>
      </c>
      <c r="B18" s="445" t="n">
        <v>21476</v>
      </c>
      <c r="C18" s="439" t="n">
        <v>97720</v>
      </c>
      <c r="D18" s="446" t="n">
        <v>10238</v>
      </c>
      <c r="E18" s="445" t="n">
        <v>72189</v>
      </c>
      <c r="F18" s="447" t="n">
        <v>58</v>
      </c>
      <c r="G18" s="441" t="s">
        <v>195</v>
      </c>
      <c r="H18" s="441"/>
      <c r="I18" s="441"/>
      <c r="J18" s="409" t="n">
        <v>1995</v>
      </c>
      <c r="K18" s="450" t="n">
        <v>21</v>
      </c>
      <c r="L18" s="452" t="n">
        <v>98</v>
      </c>
      <c r="M18" s="451" t="n">
        <v>10</v>
      </c>
      <c r="N18" s="449" t="n">
        <v>72</v>
      </c>
    </row>
    <row r="19" s="410" customFormat="true" ht="12.75" hidden="false" customHeight="false" outlineLevel="0" collapsed="false">
      <c r="A19" s="409" t="n">
        <v>1996</v>
      </c>
      <c r="B19" s="445" t="n">
        <f aca="false">9026+12461</f>
        <v>21487</v>
      </c>
      <c r="C19" s="439" t="n">
        <v>93563</v>
      </c>
      <c r="D19" s="446" t="n">
        <v>9159</v>
      </c>
      <c r="E19" s="445" t="n">
        <v>70919</v>
      </c>
      <c r="F19" s="447" t="n">
        <v>57</v>
      </c>
      <c r="G19" s="441" t="s">
        <v>195</v>
      </c>
      <c r="H19" s="441"/>
      <c r="I19" s="441"/>
      <c r="J19" s="409" t="n">
        <v>1996</v>
      </c>
      <c r="K19" s="450" t="n">
        <v>21</v>
      </c>
      <c r="L19" s="452" t="n">
        <v>94</v>
      </c>
      <c r="M19" s="451" t="n">
        <v>9</v>
      </c>
      <c r="N19" s="449" t="n">
        <v>71</v>
      </c>
    </row>
    <row r="20" s="410" customFormat="true" ht="12.75" hidden="false" customHeight="false" outlineLevel="0" collapsed="false">
      <c r="A20" s="409" t="n">
        <v>1997</v>
      </c>
      <c r="B20" s="445" t="n">
        <v>24198</v>
      </c>
      <c r="C20" s="439" t="n">
        <v>95668</v>
      </c>
      <c r="D20" s="446" t="n">
        <f aca="false">3100+5668</f>
        <v>8768</v>
      </c>
      <c r="E20" s="445" t="n">
        <v>76503</v>
      </c>
      <c r="F20" s="447" t="n">
        <v>54</v>
      </c>
      <c r="G20" s="441" t="s">
        <v>195</v>
      </c>
      <c r="H20" s="441"/>
      <c r="I20" s="441"/>
      <c r="J20" s="409" t="n">
        <v>1997</v>
      </c>
      <c r="K20" s="450" t="n">
        <v>24</v>
      </c>
      <c r="L20" s="452" t="n">
        <v>96</v>
      </c>
      <c r="M20" s="451" t="n">
        <v>9</v>
      </c>
      <c r="N20" s="449" t="n">
        <v>77</v>
      </c>
    </row>
    <row r="21" s="410" customFormat="true" ht="12.75" hidden="false" customHeight="false" outlineLevel="0" collapsed="false">
      <c r="A21" s="409" t="n">
        <v>1998</v>
      </c>
      <c r="B21" s="445" t="n">
        <f aca="false">8715.1+14145.6</f>
        <v>22860.7</v>
      </c>
      <c r="C21" s="439" t="n">
        <v>99635</v>
      </c>
      <c r="D21" s="446" t="n">
        <f aca="false">4065.6+5599.9</f>
        <v>9665.5</v>
      </c>
      <c r="E21" s="445" t="n">
        <v>76263</v>
      </c>
      <c r="F21" s="447" t="n">
        <v>51</v>
      </c>
      <c r="G21" s="441" t="s">
        <v>195</v>
      </c>
      <c r="H21" s="441"/>
      <c r="I21" s="441"/>
      <c r="J21" s="409" t="n">
        <v>1998</v>
      </c>
      <c r="K21" s="450" t="n">
        <v>23</v>
      </c>
      <c r="L21" s="452" t="n">
        <v>100</v>
      </c>
      <c r="M21" s="451" t="n">
        <v>10</v>
      </c>
      <c r="N21" s="449" t="n">
        <v>76</v>
      </c>
    </row>
    <row r="22" s="410" customFormat="true" ht="12.75" hidden="false" customHeight="false" outlineLevel="0" collapsed="false">
      <c r="A22" s="409" t="n">
        <v>1999</v>
      </c>
      <c r="B22" s="445" t="n">
        <v>21884</v>
      </c>
      <c r="C22" s="439" t="n">
        <v>113200</v>
      </c>
      <c r="D22" s="446" t="n">
        <v>10125</v>
      </c>
      <c r="E22" s="445" t="n">
        <v>81036</v>
      </c>
      <c r="F22" s="447" t="n">
        <v>53</v>
      </c>
      <c r="G22" s="441" t="s">
        <v>195</v>
      </c>
      <c r="H22" s="441"/>
      <c r="I22" s="441"/>
      <c r="J22" s="409" t="n">
        <v>1999</v>
      </c>
      <c r="K22" s="450" t="n">
        <v>22</v>
      </c>
      <c r="L22" s="452" t="n">
        <v>113</v>
      </c>
      <c r="M22" s="451" t="n">
        <v>10</v>
      </c>
      <c r="N22" s="449" t="n">
        <v>81</v>
      </c>
    </row>
    <row r="23" s="410" customFormat="true" ht="12.75" hidden="false" customHeight="false" outlineLevel="0" collapsed="false">
      <c r="A23" s="409" t="n">
        <v>2000</v>
      </c>
      <c r="B23" s="445" t="n">
        <v>22970.236</v>
      </c>
      <c r="C23" s="439" t="n">
        <v>93320</v>
      </c>
      <c r="D23" s="446" t="n">
        <v>9762</v>
      </c>
      <c r="E23" s="445" t="n">
        <v>85863</v>
      </c>
      <c r="F23" s="447" t="n">
        <v>49</v>
      </c>
      <c r="G23" s="441" t="s">
        <v>195</v>
      </c>
      <c r="H23" s="441"/>
      <c r="I23" s="441"/>
      <c r="J23" s="409" t="n">
        <v>2000</v>
      </c>
      <c r="K23" s="450" t="n">
        <v>23</v>
      </c>
      <c r="L23" s="452" t="n">
        <v>93</v>
      </c>
      <c r="M23" s="451" t="n">
        <v>10</v>
      </c>
      <c r="N23" s="449" t="n">
        <v>86</v>
      </c>
    </row>
    <row r="24" s="410" customFormat="true" ht="12.75" hidden="false" customHeight="false" outlineLevel="0" collapsed="false">
      <c r="A24" s="409" t="n">
        <v>2001</v>
      </c>
      <c r="B24" s="445" t="n">
        <v>24772.008</v>
      </c>
      <c r="C24" s="439" t="n">
        <v>98019</v>
      </c>
      <c r="D24" s="446" t="n">
        <v>10319</v>
      </c>
      <c r="E24" s="445" t="n">
        <v>92709</v>
      </c>
      <c r="F24" s="447" t="n">
        <v>44</v>
      </c>
      <c r="G24" s="441" t="s">
        <v>195</v>
      </c>
      <c r="H24" s="441"/>
      <c r="I24" s="441"/>
      <c r="J24" s="409" t="n">
        <v>2001</v>
      </c>
      <c r="K24" s="450" t="n">
        <v>25</v>
      </c>
      <c r="L24" s="452" t="n">
        <v>98</v>
      </c>
      <c r="M24" s="451" t="n">
        <v>10</v>
      </c>
      <c r="N24" s="449" t="n">
        <v>93</v>
      </c>
    </row>
    <row r="25" s="410" customFormat="true" ht="12.75" hidden="false" customHeight="false" outlineLevel="0" collapsed="false">
      <c r="A25" s="409" t="n">
        <v>2002</v>
      </c>
      <c r="B25" s="445" t="n">
        <v>26423.301</v>
      </c>
      <c r="C25" s="439" t="n">
        <v>94659</v>
      </c>
      <c r="D25" s="446" t="n">
        <v>9403</v>
      </c>
      <c r="E25" s="445" t="n">
        <v>98272</v>
      </c>
      <c r="F25" s="447" t="n">
        <v>42</v>
      </c>
      <c r="G25" s="441" t="s">
        <v>195</v>
      </c>
      <c r="H25" s="441"/>
      <c r="I25" s="441"/>
      <c r="J25" s="409" t="n">
        <v>2002</v>
      </c>
      <c r="K25" s="450" t="n">
        <v>26</v>
      </c>
      <c r="L25" s="452" t="n">
        <v>95</v>
      </c>
      <c r="M25" s="451" t="n">
        <v>9</v>
      </c>
      <c r="N25" s="449" t="n">
        <v>98</v>
      </c>
    </row>
    <row r="26" s="410" customFormat="true" ht="12.75" hidden="false" customHeight="false" outlineLevel="0" collapsed="false">
      <c r="A26" s="409" t="n">
        <v>2003</v>
      </c>
      <c r="B26" s="445" t="n">
        <v>28217.071</v>
      </c>
      <c r="C26" s="439" t="n">
        <v>94430</v>
      </c>
      <c r="D26" s="446" t="n">
        <v>9037</v>
      </c>
      <c r="E26" s="445" t="n">
        <v>106536</v>
      </c>
      <c r="F26" s="447" t="n">
        <v>37</v>
      </c>
      <c r="G26" s="441" t="s">
        <v>195</v>
      </c>
      <c r="H26" s="441"/>
      <c r="I26" s="441"/>
      <c r="J26" s="409" t="n">
        <v>2003</v>
      </c>
      <c r="K26" s="450" t="n">
        <v>28</v>
      </c>
      <c r="L26" s="452" t="n">
        <v>94</v>
      </c>
      <c r="M26" s="451" t="n">
        <v>9</v>
      </c>
      <c r="N26" s="453" t="n">
        <v>107</v>
      </c>
    </row>
    <row r="27" s="410" customFormat="true" ht="12.75" hidden="false" customHeight="false" outlineLevel="0" collapsed="false">
      <c r="A27" s="409" t="n">
        <v>2004</v>
      </c>
      <c r="B27" s="445" t="n">
        <v>31636.125</v>
      </c>
      <c r="C27" s="439" t="n">
        <v>104867</v>
      </c>
      <c r="D27" s="446" t="n">
        <v>8987</v>
      </c>
      <c r="E27" s="445" t="n">
        <v>114501</v>
      </c>
      <c r="F27" s="447" t="n">
        <f aca="false">25.044+6.477+6.37</f>
        <v>37.891</v>
      </c>
      <c r="G27" s="441" t="s">
        <v>195</v>
      </c>
      <c r="H27" s="441"/>
      <c r="I27" s="441"/>
      <c r="J27" s="409" t="n">
        <v>2004</v>
      </c>
      <c r="K27" s="450" t="n">
        <v>32</v>
      </c>
      <c r="L27" s="452" t="n">
        <v>105</v>
      </c>
      <c r="M27" s="410" t="n">
        <v>9</v>
      </c>
      <c r="N27" s="454" t="n">
        <v>115</v>
      </c>
    </row>
    <row r="28" s="410" customFormat="true" ht="12.75" hidden="false" customHeight="false" outlineLevel="0" collapsed="false">
      <c r="A28" s="409" t="n">
        <v>2005</v>
      </c>
      <c r="B28" s="445" t="n">
        <v>34780.063</v>
      </c>
      <c r="C28" s="439" t="n">
        <f aca="false">54813.621+52612.545</f>
        <v>107426.166</v>
      </c>
      <c r="D28" s="446" t="n">
        <v>11177</v>
      </c>
      <c r="E28" s="445" t="n">
        <v>125894</v>
      </c>
      <c r="F28" s="447" t="n">
        <v>33</v>
      </c>
      <c r="G28" s="441" t="s">
        <v>195</v>
      </c>
      <c r="H28" s="441"/>
      <c r="I28" s="441"/>
      <c r="J28" s="409" t="n">
        <v>2005</v>
      </c>
      <c r="K28" s="450" t="n">
        <v>35</v>
      </c>
      <c r="L28" s="410" t="n">
        <v>107</v>
      </c>
      <c r="M28" s="410" t="n">
        <v>11</v>
      </c>
      <c r="N28" s="454" t="n">
        <v>126</v>
      </c>
    </row>
    <row r="29" s="410" customFormat="true" ht="12.75" hidden="false" customHeight="false" outlineLevel="0" collapsed="false">
      <c r="A29" s="409" t="n">
        <v>2006</v>
      </c>
      <c r="B29" s="445" t="n">
        <v>42869.054</v>
      </c>
      <c r="C29" s="439" t="n">
        <v>117131</v>
      </c>
      <c r="D29" s="446" t="n">
        <v>10475.4</v>
      </c>
      <c r="E29" s="445" t="n">
        <v>135259.6</v>
      </c>
      <c r="F29" s="447" t="n">
        <v>38</v>
      </c>
      <c r="G29" s="441" t="s">
        <v>195</v>
      </c>
      <c r="H29" s="441"/>
      <c r="I29" s="441"/>
      <c r="J29" s="409" t="n">
        <v>2006</v>
      </c>
      <c r="K29" s="450" t="n">
        <v>43</v>
      </c>
      <c r="L29" s="410" t="n">
        <v>117</v>
      </c>
      <c r="M29" s="410" t="n">
        <v>10</v>
      </c>
      <c r="N29" s="454" t="n">
        <v>135</v>
      </c>
    </row>
    <row r="30" s="410" customFormat="true" ht="12.75" hidden="false" customHeight="false" outlineLevel="0" collapsed="false">
      <c r="A30" s="409" t="n">
        <v>2007</v>
      </c>
      <c r="B30" s="445" t="n">
        <v>45527.588</v>
      </c>
      <c r="C30" s="439" t="n">
        <v>128765</v>
      </c>
      <c r="D30" s="446" t="n">
        <v>12024</v>
      </c>
      <c r="E30" s="445" t="n">
        <v>140236</v>
      </c>
      <c r="F30" s="447" t="n">
        <v>40</v>
      </c>
      <c r="G30" s="441" t="s">
        <v>195</v>
      </c>
      <c r="H30" s="441"/>
      <c r="I30" s="441"/>
      <c r="J30" s="409" t="n">
        <v>2007</v>
      </c>
      <c r="K30" s="450" t="n">
        <v>46</v>
      </c>
      <c r="L30" s="410" t="n">
        <v>128</v>
      </c>
      <c r="M30" s="410" t="n">
        <v>12</v>
      </c>
      <c r="N30" s="454" t="n">
        <v>140</v>
      </c>
    </row>
    <row r="31" s="410" customFormat="true" ht="12.75" hidden="false" customHeight="false" outlineLevel="0" collapsed="false">
      <c r="A31" s="409" t="n">
        <v>2008</v>
      </c>
      <c r="B31" s="445" t="n">
        <v>47079</v>
      </c>
      <c r="C31" s="439" t="n">
        <f aca="false">71423+68994.7</f>
        <v>140417.7</v>
      </c>
      <c r="D31" s="446" t="n">
        <v>12207</v>
      </c>
      <c r="E31" s="445" t="n">
        <v>140562.3</v>
      </c>
      <c r="F31" s="447" t="n">
        <v>38</v>
      </c>
      <c r="G31" s="441" t="s">
        <v>195</v>
      </c>
      <c r="H31" s="441"/>
      <c r="I31" s="441"/>
      <c r="J31" s="409" t="n">
        <v>2008</v>
      </c>
      <c r="K31" s="450" t="n">
        <v>47</v>
      </c>
      <c r="L31" s="410" t="n">
        <v>140</v>
      </c>
      <c r="M31" s="410" t="n">
        <v>12</v>
      </c>
      <c r="N31" s="454" t="n">
        <v>141</v>
      </c>
    </row>
    <row r="32" s="410" customFormat="true" ht="12.75" hidden="false" customHeight="false" outlineLevel="0" collapsed="false">
      <c r="A32" s="409" t="n">
        <v>2009</v>
      </c>
      <c r="B32" s="445" t="n">
        <v>38109</v>
      </c>
      <c r="C32" s="439" t="n">
        <v>128645</v>
      </c>
      <c r="D32" s="446" t="n">
        <v>11060</v>
      </c>
      <c r="E32" s="445" t="n">
        <v>110604</v>
      </c>
      <c r="F32" s="447" t="n">
        <v>31</v>
      </c>
      <c r="G32" s="441" t="s">
        <v>195</v>
      </c>
      <c r="H32" s="441"/>
      <c r="I32" s="441"/>
      <c r="J32" s="409" t="n">
        <v>2009</v>
      </c>
      <c r="K32" s="450" t="n">
        <v>38.1</v>
      </c>
      <c r="L32" s="410" t="n">
        <v>129</v>
      </c>
      <c r="M32" s="410" t="n">
        <v>11</v>
      </c>
      <c r="N32" s="454" t="n">
        <v>111</v>
      </c>
    </row>
    <row r="33" s="410" customFormat="true" ht="19.5" hidden="false" customHeight="true" outlineLevel="0" collapsed="false">
      <c r="A33" s="455" t="s">
        <v>196</v>
      </c>
      <c r="B33" s="237"/>
      <c r="C33" s="437"/>
      <c r="D33" s="437"/>
      <c r="E33" s="437"/>
      <c r="F33" s="437"/>
      <c r="G33" s="437"/>
      <c r="H33" s="437"/>
      <c r="I33" s="437"/>
    </row>
    <row r="34" s="410" customFormat="true" ht="15.95" hidden="false" customHeight="true" outlineLevel="0" collapsed="false">
      <c r="A34" s="456" t="s">
        <v>197</v>
      </c>
      <c r="B34" s="437"/>
      <c r="C34" s="437"/>
      <c r="D34" s="437"/>
      <c r="E34" s="437"/>
      <c r="F34" s="437"/>
      <c r="G34" s="437"/>
      <c r="H34" s="437"/>
      <c r="I34" s="437"/>
      <c r="J34" s="457"/>
    </row>
    <row r="35" customFormat="false" ht="15.95" hidden="false" customHeight="true" outlineLevel="0" collapsed="false">
      <c r="B35" s="458"/>
      <c r="C35" s="458"/>
      <c r="D35" s="458"/>
      <c r="E35" s="458"/>
      <c r="F35" s="458"/>
      <c r="G35" s="458"/>
      <c r="H35" s="458"/>
      <c r="I35" s="458"/>
      <c r="J35" s="459" t="s">
        <v>49</v>
      </c>
      <c r="K35" s="460"/>
      <c r="L35" s="461"/>
      <c r="M35" s="461"/>
      <c r="N35" s="461"/>
    </row>
    <row r="36" customFormat="false" ht="12.75" hidden="false" customHeight="false" outlineLevel="0" collapsed="false">
      <c r="A36" s="462"/>
      <c r="B36" s="463"/>
      <c r="C36" s="463"/>
      <c r="D36" s="463"/>
      <c r="E36" s="463"/>
      <c r="F36" s="463"/>
      <c r="G36" s="464"/>
      <c r="H36" s="465"/>
      <c r="I36" s="465"/>
      <c r="J36" s="460" t="s">
        <v>49</v>
      </c>
      <c r="K36" s="461"/>
      <c r="L36" s="461"/>
      <c r="M36" s="461"/>
      <c r="N36" s="461"/>
    </row>
    <row r="37" customFormat="false" ht="12.75" hidden="false" customHeight="false" outlineLevel="0" collapsed="false">
      <c r="A37" s="466"/>
      <c r="B37" s="465"/>
      <c r="C37" s="465"/>
      <c r="D37" s="465"/>
      <c r="E37" s="465"/>
      <c r="F37" s="465"/>
      <c r="G37" s="467"/>
      <c r="H37" s="465"/>
      <c r="I37" s="465"/>
      <c r="J37" s="459"/>
      <c r="K37" s="460"/>
    </row>
    <row r="38" customFormat="false" ht="12.75" hidden="false" customHeight="false" outlineLevel="0" collapsed="false">
      <c r="A38" s="466"/>
      <c r="B38" s="465"/>
      <c r="C38" s="465"/>
      <c r="D38" s="465"/>
      <c r="E38" s="465"/>
      <c r="F38" s="465"/>
      <c r="G38" s="467"/>
      <c r="H38" s="465"/>
      <c r="I38" s="465"/>
      <c r="J38" s="459"/>
      <c r="K38" s="460"/>
    </row>
    <row r="39" customFormat="false" ht="12.75" hidden="false" customHeight="false" outlineLevel="0" collapsed="false">
      <c r="A39" s="466"/>
      <c r="B39" s="465"/>
      <c r="C39" s="465"/>
      <c r="D39" s="465"/>
      <c r="E39" s="465"/>
      <c r="F39" s="465"/>
      <c r="G39" s="467"/>
      <c r="H39" s="465"/>
      <c r="I39" s="465"/>
      <c r="J39" s="459"/>
      <c r="K39" s="460"/>
    </row>
    <row r="40" customFormat="false" ht="12.75" hidden="false" customHeight="false" outlineLevel="0" collapsed="false">
      <c r="A40" s="466"/>
      <c r="B40" s="465"/>
      <c r="C40" s="465"/>
      <c r="D40" s="465"/>
      <c r="E40" s="465"/>
      <c r="F40" s="465"/>
      <c r="G40" s="467"/>
      <c r="H40" s="465"/>
      <c r="I40" s="465"/>
    </row>
    <row r="41" customFormat="false" ht="12.75" hidden="false" customHeight="false" outlineLevel="0" collapsed="false">
      <c r="A41" s="466"/>
      <c r="B41" s="465"/>
      <c r="C41" s="465"/>
      <c r="D41" s="465"/>
      <c r="E41" s="465"/>
      <c r="F41" s="465"/>
      <c r="G41" s="467"/>
      <c r="H41" s="465"/>
      <c r="I41" s="465"/>
    </row>
    <row r="42" customFormat="false" ht="12.75" hidden="false" customHeight="false" outlineLevel="0" collapsed="false">
      <c r="A42" s="466"/>
      <c r="B42" s="465"/>
      <c r="C42" s="465"/>
      <c r="D42" s="465"/>
      <c r="E42" s="465"/>
      <c r="F42" s="465"/>
      <c r="G42" s="467"/>
      <c r="H42" s="465"/>
      <c r="I42" s="465"/>
    </row>
    <row r="43" customFormat="false" ht="12.75" hidden="false" customHeight="false" outlineLevel="0" collapsed="false">
      <c r="A43" s="466"/>
      <c r="B43" s="465"/>
      <c r="C43" s="465"/>
      <c r="D43" s="465"/>
      <c r="E43" s="465"/>
      <c r="F43" s="465"/>
      <c r="G43" s="467"/>
      <c r="H43" s="465"/>
      <c r="I43" s="465"/>
    </row>
    <row r="44" customFormat="false" ht="12.75" hidden="false" customHeight="false" outlineLevel="0" collapsed="false">
      <c r="A44" s="466"/>
      <c r="B44" s="465"/>
      <c r="C44" s="465"/>
      <c r="D44" s="465"/>
      <c r="E44" s="465"/>
      <c r="F44" s="465"/>
      <c r="G44" s="467"/>
      <c r="H44" s="465"/>
      <c r="I44" s="465"/>
    </row>
    <row r="45" customFormat="false" ht="12.75" hidden="false" customHeight="false" outlineLevel="0" collapsed="false">
      <c r="A45" s="466"/>
      <c r="B45" s="465"/>
      <c r="C45" s="465"/>
      <c r="D45" s="465"/>
      <c r="E45" s="465"/>
      <c r="F45" s="465"/>
      <c r="G45" s="467"/>
      <c r="H45" s="465"/>
      <c r="I45" s="465"/>
    </row>
    <row r="46" customFormat="false" ht="12.75" hidden="false" customHeight="false" outlineLevel="0" collapsed="false">
      <c r="A46" s="466"/>
      <c r="B46" s="465"/>
      <c r="C46" s="465"/>
      <c r="D46" s="465"/>
      <c r="E46" s="465"/>
      <c r="F46" s="465"/>
      <c r="G46" s="467"/>
      <c r="H46" s="465"/>
      <c r="I46" s="465"/>
    </row>
    <row r="47" customFormat="false" ht="12.75" hidden="false" customHeight="false" outlineLevel="0" collapsed="false">
      <c r="A47" s="466"/>
      <c r="B47" s="465"/>
      <c r="C47" s="465"/>
      <c r="D47" s="465"/>
      <c r="E47" s="465"/>
      <c r="F47" s="465"/>
      <c r="G47" s="467"/>
      <c r="H47" s="465"/>
      <c r="I47" s="465"/>
    </row>
    <row r="48" customFormat="false" ht="12.75" hidden="false" customHeight="false" outlineLevel="0" collapsed="false">
      <c r="A48" s="466"/>
      <c r="B48" s="465"/>
      <c r="C48" s="465"/>
      <c r="D48" s="465"/>
      <c r="E48" s="465"/>
      <c r="F48" s="465"/>
      <c r="G48" s="467"/>
      <c r="H48" s="465"/>
      <c r="I48" s="465"/>
    </row>
    <row r="49" customFormat="false" ht="12.75" hidden="false" customHeight="false" outlineLevel="0" collapsed="false">
      <c r="A49" s="466"/>
      <c r="B49" s="465"/>
      <c r="C49" s="465"/>
      <c r="D49" s="465"/>
      <c r="E49" s="465"/>
      <c r="F49" s="465"/>
      <c r="G49" s="467"/>
      <c r="H49" s="465"/>
      <c r="I49" s="465"/>
    </row>
    <row r="50" customFormat="false" ht="12.75" hidden="false" customHeight="false" outlineLevel="0" collapsed="false">
      <c r="A50" s="466"/>
      <c r="B50" s="465"/>
      <c r="C50" s="465"/>
      <c r="D50" s="465"/>
      <c r="E50" s="465"/>
      <c r="F50" s="465"/>
      <c r="G50" s="467"/>
      <c r="H50" s="465"/>
      <c r="I50" s="465"/>
    </row>
    <row r="51" customFormat="false" ht="12.75" hidden="false" customHeight="false" outlineLevel="0" collapsed="false">
      <c r="A51" s="466"/>
      <c r="B51" s="465"/>
      <c r="C51" s="465"/>
      <c r="D51" s="465"/>
      <c r="E51" s="465"/>
      <c r="F51" s="465"/>
      <c r="G51" s="467"/>
      <c r="H51" s="465"/>
      <c r="I51" s="465"/>
    </row>
    <row r="52" customFormat="false" ht="12.75" hidden="false" customHeight="false" outlineLevel="0" collapsed="false">
      <c r="A52" s="466"/>
      <c r="B52" s="465"/>
      <c r="C52" s="465"/>
      <c r="D52" s="465"/>
      <c r="E52" s="465"/>
      <c r="F52" s="465"/>
      <c r="G52" s="467"/>
      <c r="H52" s="465"/>
      <c r="I52" s="465"/>
    </row>
    <row r="53" customFormat="false" ht="12.75" hidden="false" customHeight="false" outlineLevel="0" collapsed="false">
      <c r="A53" s="466"/>
      <c r="B53" s="465"/>
      <c r="C53" s="465"/>
      <c r="D53" s="465"/>
      <c r="E53" s="465"/>
      <c r="F53" s="465"/>
      <c r="G53" s="467"/>
      <c r="H53" s="465"/>
      <c r="I53" s="465"/>
    </row>
    <row r="54" customFormat="false" ht="12.75" hidden="false" customHeight="false" outlineLevel="0" collapsed="false">
      <c r="A54" s="466"/>
      <c r="B54" s="465"/>
      <c r="C54" s="465"/>
      <c r="D54" s="465"/>
      <c r="E54" s="465"/>
      <c r="F54" s="465"/>
      <c r="G54" s="467"/>
      <c r="H54" s="465"/>
      <c r="I54" s="465"/>
    </row>
    <row r="55" customFormat="false" ht="12.75" hidden="false" customHeight="false" outlineLevel="0" collapsed="false">
      <c r="A55" s="466"/>
      <c r="B55" s="465"/>
      <c r="C55" s="465"/>
      <c r="D55" s="465"/>
      <c r="E55" s="465"/>
      <c r="F55" s="465"/>
      <c r="G55" s="467"/>
      <c r="H55" s="465"/>
      <c r="I55" s="465"/>
    </row>
    <row r="56" customFormat="false" ht="12.75" hidden="false" customHeight="false" outlineLevel="0" collapsed="false">
      <c r="A56" s="466"/>
      <c r="B56" s="465"/>
      <c r="C56" s="465"/>
      <c r="D56" s="465"/>
      <c r="E56" s="465"/>
      <c r="F56" s="465"/>
      <c r="G56" s="467"/>
      <c r="H56" s="465"/>
      <c r="I56" s="465"/>
      <c r="P56" s="461"/>
    </row>
    <row r="57" customFormat="false" ht="12.75" hidden="false" customHeight="false" outlineLevel="0" collapsed="false">
      <c r="A57" s="466"/>
      <c r="B57" s="465"/>
      <c r="C57" s="465"/>
      <c r="D57" s="465"/>
      <c r="E57" s="465"/>
      <c r="F57" s="465"/>
      <c r="G57" s="467"/>
      <c r="H57" s="465"/>
      <c r="I57" s="465"/>
    </row>
    <row r="58" customFormat="false" ht="12.75" hidden="false" customHeight="false" outlineLevel="0" collapsed="false">
      <c r="A58" s="466"/>
      <c r="B58" s="465"/>
      <c r="C58" s="465"/>
      <c r="D58" s="465"/>
      <c r="E58" s="465"/>
      <c r="F58" s="465"/>
      <c r="G58" s="467"/>
      <c r="H58" s="465"/>
      <c r="I58" s="465"/>
      <c r="P58" s="461"/>
    </row>
    <row r="59" customFormat="false" ht="12.75" hidden="false" customHeight="false" outlineLevel="0" collapsed="false">
      <c r="A59" s="466"/>
      <c r="B59" s="465"/>
      <c r="C59" s="465"/>
      <c r="D59" s="465"/>
      <c r="E59" s="465"/>
      <c r="F59" s="465"/>
      <c r="G59" s="467"/>
      <c r="H59" s="465"/>
      <c r="I59" s="465"/>
    </row>
    <row r="60" customFormat="false" ht="12.75" hidden="false" customHeight="false" outlineLevel="0" collapsed="false">
      <c r="A60" s="466"/>
      <c r="B60" s="465"/>
      <c r="C60" s="465"/>
      <c r="D60" s="465"/>
      <c r="E60" s="465"/>
      <c r="F60" s="465"/>
      <c r="G60" s="467"/>
      <c r="H60" s="465"/>
      <c r="I60" s="465"/>
      <c r="P60" s="461"/>
    </row>
    <row r="61" customFormat="false" ht="12.75" hidden="false" customHeight="false" outlineLevel="0" collapsed="false">
      <c r="A61" s="466"/>
      <c r="B61" s="465"/>
      <c r="C61" s="465"/>
      <c r="D61" s="465"/>
      <c r="E61" s="465"/>
      <c r="F61" s="465"/>
      <c r="G61" s="467"/>
      <c r="H61" s="465"/>
      <c r="I61" s="465"/>
    </row>
    <row r="62" customFormat="false" ht="12.75" hidden="false" customHeight="false" outlineLevel="0" collapsed="false">
      <c r="A62" s="466"/>
      <c r="B62" s="465"/>
      <c r="C62" s="465"/>
      <c r="D62" s="465"/>
      <c r="E62" s="465"/>
      <c r="F62" s="465"/>
      <c r="G62" s="467"/>
      <c r="H62" s="465"/>
      <c r="I62" s="465"/>
    </row>
    <row r="63" customFormat="false" ht="12.75" hidden="false" customHeight="false" outlineLevel="0" collapsed="false">
      <c r="A63" s="466"/>
      <c r="B63" s="465"/>
      <c r="C63" s="465"/>
      <c r="D63" s="465"/>
      <c r="E63" s="465"/>
      <c r="F63" s="465"/>
      <c r="G63" s="467"/>
      <c r="H63" s="465"/>
      <c r="I63" s="465"/>
    </row>
    <row r="64" customFormat="false" ht="12.75" hidden="false" customHeight="false" outlineLevel="0" collapsed="false">
      <c r="A64" s="466"/>
      <c r="B64" s="465"/>
      <c r="C64" s="465"/>
      <c r="D64" s="465"/>
      <c r="E64" s="465"/>
      <c r="F64" s="465"/>
      <c r="G64" s="467"/>
      <c r="H64" s="465"/>
      <c r="I64" s="465"/>
    </row>
    <row r="65" customFormat="false" ht="12.75" hidden="false" customHeight="false" outlineLevel="0" collapsed="false">
      <c r="A65" s="466"/>
      <c r="B65" s="465"/>
      <c r="C65" s="465"/>
      <c r="D65" s="465"/>
      <c r="E65" s="465"/>
      <c r="F65" s="465"/>
      <c r="G65" s="467"/>
      <c r="H65" s="465"/>
      <c r="I65" s="465"/>
    </row>
    <row r="66" customFormat="false" ht="12.75" hidden="false" customHeight="false" outlineLevel="0" collapsed="false">
      <c r="A66" s="468"/>
      <c r="B66" s="469"/>
      <c r="C66" s="469"/>
      <c r="D66" s="469"/>
      <c r="E66" s="469"/>
      <c r="F66" s="469"/>
      <c r="G66" s="470"/>
      <c r="H66" s="465"/>
      <c r="I66" s="465"/>
    </row>
    <row r="67" customFormat="false" ht="12.75" hidden="false" customHeight="false" outlineLevel="0" collapsed="false">
      <c r="A67" s="465"/>
      <c r="B67" s="465"/>
      <c r="C67" s="465"/>
      <c r="D67" s="465"/>
      <c r="E67" s="465"/>
      <c r="F67" s="465"/>
      <c r="G67" s="465"/>
      <c r="H67" s="465"/>
      <c r="I67" s="465"/>
    </row>
    <row r="68" customFormat="false" ht="14.25" hidden="false" customHeight="false" outlineLevel="0" collapsed="false">
      <c r="A68" s="407"/>
      <c r="B68" s="458"/>
      <c r="C68" s="458"/>
      <c r="D68" s="458"/>
      <c r="E68" s="458"/>
      <c r="F68" s="458"/>
      <c r="G68" s="471" t="n">
        <v>11</v>
      </c>
      <c r="H68" s="458"/>
      <c r="I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2" width="3.56"/>
    <col collapsed="false" customWidth="true" hidden="false" outlineLevel="0" max="2" min="2" style="472" width="6.7"/>
    <col collapsed="false" customWidth="true" hidden="false" outlineLevel="0" max="3" min="3" style="472" width="9.99"/>
    <col collapsed="false" customWidth="true" hidden="false" outlineLevel="0" max="4" min="4" style="472" width="8.85"/>
    <col collapsed="false" customWidth="true" hidden="false" outlineLevel="0" max="5" min="5" style="472" width="10.71"/>
    <col collapsed="false" customWidth="true" hidden="false" outlineLevel="0" max="6" min="6" style="472" width="12.99"/>
    <col collapsed="false" customWidth="true" hidden="false" outlineLevel="0" max="7" min="7" style="472" width="13.41"/>
    <col collapsed="false" customWidth="true" hidden="false" outlineLevel="0" max="8" min="8" style="472" width="11.28"/>
    <col collapsed="false" customWidth="true" hidden="false" outlineLevel="0" max="9" min="9" style="472" width="10.99"/>
    <col collapsed="false" customWidth="true" hidden="false" outlineLevel="0" max="10" min="10" style="472" width="4.14"/>
    <col collapsed="false" customWidth="true" hidden="false" outlineLevel="0" max="11" min="11" style="472" width="3.56"/>
    <col collapsed="false" customWidth="false" hidden="false" outlineLevel="0" max="257" min="12" style="472" width="11.42"/>
  </cols>
  <sheetData>
    <row r="1" customFormat="false" ht="14.25" hidden="false" customHeight="false" outlineLevel="0" collapsed="false">
      <c r="A1" s="473"/>
    </row>
    <row r="2" s="474" customFormat="true" ht="15" hidden="false" customHeight="false" outlineLevel="0" collapsed="false">
      <c r="B2" s="475" t="s">
        <v>198</v>
      </c>
      <c r="C2" s="476"/>
      <c r="D2" s="477"/>
      <c r="E2" s="477"/>
      <c r="F2" s="477"/>
      <c r="G2" s="477"/>
      <c r="H2" s="477"/>
      <c r="I2" s="477"/>
      <c r="J2" s="477"/>
    </row>
    <row r="3" customFormat="false" ht="15" hidden="false" customHeight="false" outlineLevel="0" collapsed="false">
      <c r="A3" s="478"/>
      <c r="B3" s="475" t="s">
        <v>199</v>
      </c>
      <c r="C3" s="479"/>
      <c r="D3" s="480"/>
      <c r="E3" s="480"/>
      <c r="F3" s="480"/>
      <c r="G3" s="480"/>
      <c r="H3" s="480"/>
      <c r="I3" s="480"/>
      <c r="J3" s="480"/>
    </row>
    <row r="4" customFormat="false" ht="12.75" hidden="false" customHeight="false" outlineLevel="0" collapsed="false">
      <c r="A4" s="478"/>
      <c r="B4" s="481"/>
      <c r="C4" s="479"/>
      <c r="D4" s="480"/>
      <c r="E4" s="480"/>
      <c r="F4" s="480"/>
      <c r="G4" s="480"/>
      <c r="H4" s="480"/>
      <c r="I4" s="480"/>
      <c r="J4" s="480"/>
    </row>
    <row r="5" customFormat="false" ht="20.25" hidden="false" customHeight="true" outlineLevel="0" collapsed="false">
      <c r="B5" s="482" t="s">
        <v>33</v>
      </c>
      <c r="C5" s="483" t="s">
        <v>200</v>
      </c>
      <c r="D5" s="483" t="s">
        <v>201</v>
      </c>
      <c r="E5" s="484" t="s">
        <v>35</v>
      </c>
      <c r="F5" s="484"/>
      <c r="G5" s="484"/>
      <c r="H5" s="484" t="s">
        <v>202</v>
      </c>
      <c r="I5" s="485" t="s">
        <v>203</v>
      </c>
    </row>
    <row r="6" customFormat="false" ht="14.1" hidden="false" customHeight="true" outlineLevel="0" collapsed="false">
      <c r="B6" s="482"/>
      <c r="C6" s="483"/>
      <c r="D6" s="483"/>
      <c r="E6" s="484" t="s">
        <v>204</v>
      </c>
      <c r="F6" s="486"/>
      <c r="G6" s="484" t="s">
        <v>205</v>
      </c>
      <c r="H6" s="484"/>
      <c r="I6" s="485"/>
    </row>
    <row r="7" customFormat="false" ht="14.1" hidden="false" customHeight="true" outlineLevel="0" collapsed="false">
      <c r="B7" s="482"/>
      <c r="C7" s="483"/>
      <c r="D7" s="483"/>
      <c r="E7" s="484"/>
      <c r="F7" s="487" t="s">
        <v>206</v>
      </c>
      <c r="G7" s="484"/>
      <c r="H7" s="484"/>
      <c r="I7" s="485"/>
    </row>
    <row r="8" customFormat="false" ht="23.25" hidden="false" customHeight="true" outlineLevel="0" collapsed="false">
      <c r="B8" s="482"/>
      <c r="C8" s="483"/>
      <c r="D8" s="483"/>
      <c r="E8" s="484"/>
      <c r="F8" s="488"/>
      <c r="G8" s="484"/>
      <c r="H8" s="484"/>
      <c r="I8" s="485"/>
    </row>
    <row r="9" customFormat="false" ht="13.5" hidden="false" customHeight="true" outlineLevel="0" collapsed="false">
      <c r="C9" s="237"/>
      <c r="D9" s="237"/>
      <c r="E9" s="237"/>
      <c r="F9" s="237"/>
      <c r="G9" s="237"/>
      <c r="H9" s="237"/>
      <c r="I9" s="237"/>
      <c r="L9" s="237"/>
    </row>
    <row r="10" customFormat="false" ht="12.75" hidden="false" customHeight="false" outlineLevel="0" collapsed="false">
      <c r="B10" s="489" t="s">
        <v>207</v>
      </c>
      <c r="C10" s="489"/>
      <c r="D10" s="489"/>
      <c r="E10" s="489"/>
      <c r="F10" s="489"/>
      <c r="G10" s="489"/>
      <c r="H10" s="489"/>
      <c r="I10" s="489"/>
      <c r="L10" s="237"/>
    </row>
    <row r="11" customFormat="false" ht="8.25" hidden="false" customHeight="true" outlineLevel="0" collapsed="false">
      <c r="B11" s="490"/>
      <c r="C11" s="490"/>
      <c r="D11" s="490"/>
      <c r="E11" s="490"/>
      <c r="F11" s="491"/>
      <c r="G11" s="490"/>
      <c r="H11" s="490"/>
      <c r="I11" s="490"/>
    </row>
    <row r="12" customFormat="false" ht="12" hidden="false" customHeight="true" outlineLevel="0" collapsed="false">
      <c r="B12" s="490" t="n">
        <v>1970</v>
      </c>
      <c r="C12" s="492" t="n">
        <v>1353</v>
      </c>
      <c r="D12" s="493" t="n">
        <f aca="false">H12-C12</f>
        <v>3136</v>
      </c>
      <c r="E12" s="492" t="n">
        <v>207</v>
      </c>
      <c r="F12" s="492" t="n">
        <v>369</v>
      </c>
      <c r="G12" s="492" t="n">
        <v>344</v>
      </c>
      <c r="H12" s="492" t="n">
        <v>4489</v>
      </c>
      <c r="I12" s="494" t="s">
        <v>208</v>
      </c>
    </row>
    <row r="13" customFormat="false" ht="12" hidden="false" customHeight="true" outlineLevel="0" collapsed="false">
      <c r="B13" s="490" t="n">
        <v>1975</v>
      </c>
      <c r="C13" s="492" t="n">
        <v>1776</v>
      </c>
      <c r="D13" s="493" t="n">
        <f aca="false">H13-C13</f>
        <v>2583</v>
      </c>
      <c r="E13" s="492" t="n">
        <v>228</v>
      </c>
      <c r="F13" s="492" t="n">
        <v>202</v>
      </c>
      <c r="G13" s="492" t="n">
        <v>266</v>
      </c>
      <c r="H13" s="492" t="n">
        <v>4359</v>
      </c>
      <c r="I13" s="494" t="s">
        <v>208</v>
      </c>
    </row>
    <row r="14" customFormat="false" ht="12" hidden="false" customHeight="true" outlineLevel="0" collapsed="false">
      <c r="B14" s="490" t="n">
        <v>1980</v>
      </c>
      <c r="C14" s="492" t="n">
        <v>1110</v>
      </c>
      <c r="D14" s="493" t="n">
        <f aca="false">H14-C14</f>
        <v>3539</v>
      </c>
      <c r="E14" s="492" t="n">
        <v>1140</v>
      </c>
      <c r="F14" s="492" t="n">
        <v>247</v>
      </c>
      <c r="G14" s="492" t="n">
        <v>307</v>
      </c>
      <c r="H14" s="492" t="n">
        <v>4649</v>
      </c>
      <c r="I14" s="492" t="n">
        <v>1372</v>
      </c>
    </row>
    <row r="15" customFormat="false" ht="12" hidden="false" customHeight="true" outlineLevel="0" collapsed="false">
      <c r="B15" s="490" t="n">
        <v>1985</v>
      </c>
      <c r="C15" s="492" t="n">
        <v>1040</v>
      </c>
      <c r="D15" s="493" t="n">
        <v>3393</v>
      </c>
      <c r="E15" s="492" t="n">
        <v>1300</v>
      </c>
      <c r="F15" s="492" t="n">
        <v>656</v>
      </c>
      <c r="G15" s="492" t="n">
        <v>320</v>
      </c>
      <c r="H15" s="492" t="n">
        <v>4432</v>
      </c>
      <c r="I15" s="492" t="n">
        <v>1958</v>
      </c>
    </row>
    <row r="16" customFormat="false" ht="12" hidden="false" customHeight="true" outlineLevel="0" collapsed="false">
      <c r="B16" s="490" t="n">
        <v>1990</v>
      </c>
      <c r="C16" s="492" t="n">
        <v>1196</v>
      </c>
      <c r="D16" s="493" t="n">
        <f aca="false">H16-C16</f>
        <v>3399</v>
      </c>
      <c r="E16" s="492" t="n">
        <v>947</v>
      </c>
      <c r="F16" s="492" t="n">
        <v>974</v>
      </c>
      <c r="G16" s="492" t="n">
        <v>342</v>
      </c>
      <c r="H16" s="492" t="n">
        <v>4595</v>
      </c>
      <c r="I16" s="492" t="n">
        <v>2235</v>
      </c>
    </row>
    <row r="17" customFormat="false" ht="12" hidden="false" customHeight="true" outlineLevel="0" collapsed="false">
      <c r="B17" s="490" t="n">
        <v>1991</v>
      </c>
      <c r="C17" s="492" t="n">
        <v>1158</v>
      </c>
      <c r="D17" s="493" t="n">
        <f aca="false">H17-C17</f>
        <v>3370</v>
      </c>
      <c r="E17" s="492" t="n">
        <v>927</v>
      </c>
      <c r="F17" s="492" t="n">
        <v>1185</v>
      </c>
      <c r="G17" s="492" t="n">
        <v>310</v>
      </c>
      <c r="H17" s="492" t="n">
        <v>4528</v>
      </c>
      <c r="I17" s="492" t="n">
        <v>2363</v>
      </c>
    </row>
    <row r="18" customFormat="false" ht="12" hidden="false" customHeight="true" outlineLevel="0" collapsed="false">
      <c r="B18" s="490" t="n">
        <v>1992</v>
      </c>
      <c r="C18" s="492" t="n">
        <v>1073</v>
      </c>
      <c r="D18" s="493" t="n">
        <f aca="false">H18-C18</f>
        <v>3418</v>
      </c>
      <c r="E18" s="492" t="n">
        <v>956</v>
      </c>
      <c r="F18" s="492" t="n">
        <v>1094</v>
      </c>
      <c r="G18" s="492" t="n">
        <v>273</v>
      </c>
      <c r="H18" s="492" t="n">
        <v>4491</v>
      </c>
      <c r="I18" s="492" t="n">
        <v>2277</v>
      </c>
    </row>
    <row r="19" customFormat="false" ht="12" hidden="false" customHeight="true" outlineLevel="0" collapsed="false">
      <c r="B19" s="490" t="n">
        <v>1993</v>
      </c>
      <c r="C19" s="492" t="n">
        <v>1016</v>
      </c>
      <c r="D19" s="493" t="n">
        <f aca="false">H19-C19</f>
        <v>2877</v>
      </c>
      <c r="E19" s="492" t="n">
        <v>952</v>
      </c>
      <c r="F19" s="492" t="n">
        <v>664</v>
      </c>
      <c r="G19" s="492" t="n">
        <v>136</v>
      </c>
      <c r="H19" s="492" t="n">
        <v>3893</v>
      </c>
      <c r="I19" s="492" t="n">
        <v>1985</v>
      </c>
    </row>
    <row r="20" s="237" customFormat="true" ht="12" hidden="false" customHeight="true" outlineLevel="0" collapsed="false">
      <c r="B20" s="490" t="n">
        <v>1994</v>
      </c>
      <c r="C20" s="445" t="n">
        <v>1257</v>
      </c>
      <c r="D20" s="144" t="n">
        <v>3361</v>
      </c>
      <c r="E20" s="445" t="n">
        <v>935</v>
      </c>
      <c r="F20" s="445" t="n">
        <v>1013</v>
      </c>
      <c r="G20" s="445" t="n">
        <v>160</v>
      </c>
      <c r="H20" s="445" t="n">
        <v>4617</v>
      </c>
      <c r="I20" s="445" t="n">
        <v>2272</v>
      </c>
    </row>
    <row r="21" s="237" customFormat="true" ht="12" hidden="false" customHeight="true" outlineLevel="0" collapsed="false">
      <c r="B21" s="490" t="n">
        <v>1995</v>
      </c>
      <c r="C21" s="445" t="n">
        <v>940</v>
      </c>
      <c r="D21" s="144" t="n">
        <v>3660</v>
      </c>
      <c r="E21" s="445" t="n">
        <v>596</v>
      </c>
      <c r="F21" s="445" t="n">
        <v>1234</v>
      </c>
      <c r="G21" s="445" t="n">
        <v>443</v>
      </c>
      <c r="H21" s="445" t="n">
        <v>4600</v>
      </c>
      <c r="I21" s="445" t="n">
        <v>1983</v>
      </c>
    </row>
    <row r="22" s="237" customFormat="true" ht="12" hidden="false" customHeight="true" outlineLevel="0" collapsed="false">
      <c r="B22" s="490" t="n">
        <v>1996</v>
      </c>
      <c r="C22" s="445" t="n">
        <v>940</v>
      </c>
      <c r="D22" s="144" t="n">
        <v>3056</v>
      </c>
      <c r="E22" s="445" t="n">
        <v>491</v>
      </c>
      <c r="F22" s="445" t="n">
        <v>1324</v>
      </c>
      <c r="G22" s="445" t="n">
        <v>246</v>
      </c>
      <c r="H22" s="445" t="n">
        <v>3995</v>
      </c>
      <c r="I22" s="445" t="n">
        <v>1606</v>
      </c>
    </row>
    <row r="23" s="237" customFormat="true" ht="12" hidden="false" customHeight="true" outlineLevel="0" collapsed="false">
      <c r="B23" s="490" t="n">
        <v>1997</v>
      </c>
      <c r="C23" s="445" t="n">
        <v>842</v>
      </c>
      <c r="D23" s="144" t="n">
        <v>2258</v>
      </c>
      <c r="E23" s="445" t="n">
        <v>395</v>
      </c>
      <c r="F23" s="445" t="n">
        <v>825</v>
      </c>
      <c r="G23" s="445" t="n">
        <v>135</v>
      </c>
      <c r="H23" s="445" t="n">
        <v>3100</v>
      </c>
      <c r="I23" s="445" t="n">
        <v>1467</v>
      </c>
    </row>
    <row r="24" s="237" customFormat="true" ht="12" hidden="false" customHeight="true" outlineLevel="0" collapsed="false">
      <c r="B24" s="490" t="n">
        <v>1998</v>
      </c>
      <c r="C24" s="445" t="n">
        <v>1022</v>
      </c>
      <c r="D24" s="144" t="n">
        <v>3044</v>
      </c>
      <c r="E24" s="445" t="n">
        <v>539</v>
      </c>
      <c r="F24" s="445" t="n">
        <v>1359</v>
      </c>
      <c r="G24" s="445" t="n">
        <v>182</v>
      </c>
      <c r="H24" s="445" t="n">
        <v>4066</v>
      </c>
      <c r="I24" s="445" t="n">
        <v>1895</v>
      </c>
    </row>
    <row r="25" s="237" customFormat="true" ht="12" hidden="false" customHeight="true" outlineLevel="0" collapsed="false">
      <c r="B25" s="490" t="n">
        <v>1999</v>
      </c>
      <c r="C25" s="445" t="n">
        <v>1068</v>
      </c>
      <c r="D25" s="144" t="n">
        <v>3599</v>
      </c>
      <c r="E25" s="445" t="n">
        <v>627</v>
      </c>
      <c r="F25" s="445" t="n">
        <v>1655</v>
      </c>
      <c r="G25" s="445" t="n">
        <v>431</v>
      </c>
      <c r="H25" s="445" t="n">
        <v>4667</v>
      </c>
      <c r="I25" s="445" t="n">
        <v>2313</v>
      </c>
    </row>
    <row r="26" s="237" customFormat="true" ht="12" hidden="false" customHeight="true" outlineLevel="0" collapsed="false">
      <c r="B26" s="145" t="n">
        <v>2000</v>
      </c>
      <c r="C26" s="445" t="n">
        <v>1100</v>
      </c>
      <c r="D26" s="144" t="n">
        <v>3428</v>
      </c>
      <c r="E26" s="445" t="n">
        <v>630</v>
      </c>
      <c r="F26" s="445" t="n">
        <v>1710</v>
      </c>
      <c r="G26" s="445" t="n">
        <v>252</v>
      </c>
      <c r="H26" s="445" t="n">
        <v>4529</v>
      </c>
      <c r="I26" s="445" t="n">
        <v>2353</v>
      </c>
    </row>
    <row r="27" s="237" customFormat="true" ht="12" hidden="false" customHeight="true" outlineLevel="0" collapsed="false">
      <c r="B27" s="490" t="n">
        <v>2001</v>
      </c>
      <c r="C27" s="445" t="n">
        <v>1099.9</v>
      </c>
      <c r="D27" s="144" t="n">
        <v>3081.4</v>
      </c>
      <c r="E27" s="445" t="n">
        <v>721.9</v>
      </c>
      <c r="F27" s="445" t="n">
        <v>1087</v>
      </c>
      <c r="G27" s="445" t="n">
        <v>206.2</v>
      </c>
      <c r="H27" s="445" t="n">
        <v>4181.3</v>
      </c>
      <c r="I27" s="445" t="n">
        <v>1801.1</v>
      </c>
    </row>
    <row r="28" s="237" customFormat="true" ht="12" hidden="false" customHeight="true" outlineLevel="0" collapsed="false">
      <c r="B28" s="145" t="n">
        <v>2002</v>
      </c>
      <c r="C28" s="445" t="n">
        <v>1087.3</v>
      </c>
      <c r="D28" s="144" t="n">
        <v>2489.3</v>
      </c>
      <c r="E28" s="445" t="n">
        <v>537.6</v>
      </c>
      <c r="F28" s="445" t="n">
        <v>1104.6</v>
      </c>
      <c r="G28" s="445" t="n">
        <v>233.3</v>
      </c>
      <c r="H28" s="445" t="n">
        <v>3576.6</v>
      </c>
      <c r="I28" s="445" t="n">
        <v>1399.9</v>
      </c>
    </row>
    <row r="29" s="237" customFormat="true" ht="12" hidden="false" customHeight="true" outlineLevel="0" collapsed="false">
      <c r="B29" s="145" t="n">
        <v>2003</v>
      </c>
      <c r="C29" s="445" t="n">
        <v>1047</v>
      </c>
      <c r="D29" s="144" t="n">
        <v>2431</v>
      </c>
      <c r="E29" s="445" t="n">
        <v>536</v>
      </c>
      <c r="F29" s="445" t="n">
        <v>1163</v>
      </c>
      <c r="G29" s="445" t="n">
        <v>261</v>
      </c>
      <c r="H29" s="445" t="n">
        <v>3478</v>
      </c>
      <c r="I29" s="445" t="n">
        <v>1537</v>
      </c>
    </row>
    <row r="30" s="237" customFormat="true" ht="12" hidden="false" customHeight="true" outlineLevel="0" collapsed="false">
      <c r="B30" s="145" t="n">
        <v>2004</v>
      </c>
      <c r="C30" s="445" t="n">
        <v>1048</v>
      </c>
      <c r="D30" s="144" t="n">
        <v>1993</v>
      </c>
      <c r="E30" s="445" t="n">
        <v>598</v>
      </c>
      <c r="F30" s="445" t="n">
        <v>754</v>
      </c>
      <c r="G30" s="445" t="n">
        <v>94</v>
      </c>
      <c r="H30" s="445" t="n">
        <v>3048</v>
      </c>
      <c r="I30" s="445" t="n">
        <v>1505</v>
      </c>
    </row>
    <row r="31" s="237" customFormat="true" ht="12" hidden="false" customHeight="true" outlineLevel="0" collapsed="false">
      <c r="B31" s="145" t="n">
        <v>2005</v>
      </c>
      <c r="C31" s="445" t="n">
        <v>1286</v>
      </c>
      <c r="D31" s="144" t="n">
        <v>3096</v>
      </c>
      <c r="E31" s="445" t="n">
        <v>809</v>
      </c>
      <c r="F31" s="445" t="n">
        <v>1272</v>
      </c>
      <c r="G31" s="445" t="n">
        <v>240</v>
      </c>
      <c r="H31" s="445" t="n">
        <v>4382</v>
      </c>
      <c r="I31" s="445" t="n">
        <v>2133</v>
      </c>
      <c r="L31" s="445"/>
    </row>
    <row r="32" s="237" customFormat="true" ht="12" hidden="false" customHeight="true" outlineLevel="0" collapsed="false">
      <c r="B32" s="145" t="n">
        <v>2006</v>
      </c>
      <c r="C32" s="445" t="n">
        <v>1284</v>
      </c>
      <c r="D32" s="144" t="n">
        <v>2597</v>
      </c>
      <c r="E32" s="445" t="n">
        <v>1127</v>
      </c>
      <c r="F32" s="445" t="n">
        <v>786</v>
      </c>
      <c r="G32" s="445" t="n">
        <v>258</v>
      </c>
      <c r="H32" s="445" t="n">
        <v>3881.5</v>
      </c>
      <c r="I32" s="445" t="n">
        <v>1912</v>
      </c>
      <c r="L32" s="445"/>
    </row>
    <row r="33" s="237" customFormat="true" ht="12" hidden="false" customHeight="true" outlineLevel="0" collapsed="false">
      <c r="B33" s="145" t="n">
        <v>2007</v>
      </c>
      <c r="C33" s="445" t="n">
        <v>2820</v>
      </c>
      <c r="D33" s="144" t="n">
        <v>2210</v>
      </c>
      <c r="E33" s="445" t="n">
        <v>692</v>
      </c>
      <c r="F33" s="445" t="n">
        <v>758</v>
      </c>
      <c r="G33" s="445" t="n">
        <v>205</v>
      </c>
      <c r="H33" s="445" t="n">
        <v>5031</v>
      </c>
      <c r="I33" s="445" t="n">
        <v>1688</v>
      </c>
      <c r="L33" s="445"/>
    </row>
    <row r="34" s="237" customFormat="true" ht="12" hidden="false" customHeight="true" outlineLevel="0" collapsed="false">
      <c r="B34" s="145" t="n">
        <v>2008</v>
      </c>
      <c r="C34" s="445" t="n">
        <v>2714</v>
      </c>
      <c r="D34" s="144" t="n">
        <v>3090</v>
      </c>
      <c r="E34" s="445" t="n">
        <v>1407</v>
      </c>
      <c r="F34" s="445" t="n">
        <v>657.5</v>
      </c>
      <c r="G34" s="445" t="n">
        <v>217</v>
      </c>
      <c r="H34" s="445" t="n">
        <v>5804</v>
      </c>
      <c r="I34" s="445" t="n">
        <v>2620</v>
      </c>
      <c r="L34" s="445"/>
    </row>
    <row r="35" s="237" customFormat="true" ht="12" hidden="false" customHeight="true" outlineLevel="0" collapsed="false">
      <c r="B35" s="145" t="n">
        <v>2009</v>
      </c>
      <c r="C35" s="445" t="n">
        <v>2214</v>
      </c>
      <c r="D35" s="144" t="n">
        <v>3533</v>
      </c>
      <c r="E35" s="445" t="n">
        <v>1409</v>
      </c>
      <c r="F35" s="445" t="n">
        <v>897</v>
      </c>
      <c r="G35" s="445" t="n">
        <v>289</v>
      </c>
      <c r="H35" s="445" t="n">
        <v>5747</v>
      </c>
      <c r="I35" s="445" t="n">
        <v>2678</v>
      </c>
      <c r="L35" s="445"/>
    </row>
    <row r="37" customFormat="false" ht="12.75" hidden="false" customHeight="false" outlineLevel="0" collapsed="false">
      <c r="B37" s="495" t="s">
        <v>209</v>
      </c>
      <c r="C37" s="495"/>
      <c r="D37" s="495"/>
      <c r="E37" s="495"/>
      <c r="F37" s="495"/>
      <c r="G37" s="495"/>
      <c r="H37" s="495"/>
      <c r="I37" s="495"/>
    </row>
    <row r="38" customFormat="false" ht="8.25" hidden="false" customHeight="true" outlineLevel="0" collapsed="false">
      <c r="B38" s="490"/>
      <c r="C38" s="494"/>
      <c r="D38" s="494"/>
      <c r="E38" s="490"/>
      <c r="F38" s="494"/>
      <c r="G38" s="494"/>
      <c r="H38" s="494"/>
      <c r="I38" s="494"/>
    </row>
    <row r="39" customFormat="false" ht="12" hidden="false" customHeight="true" outlineLevel="0" collapsed="false">
      <c r="B39" s="490" t="n">
        <v>1970</v>
      </c>
      <c r="C39" s="492" t="n">
        <v>2261</v>
      </c>
      <c r="D39" s="492" t="n">
        <f aca="false">H39-C39</f>
        <v>3600</v>
      </c>
      <c r="E39" s="492" t="n">
        <v>168</v>
      </c>
      <c r="F39" s="492" t="n">
        <v>823</v>
      </c>
      <c r="G39" s="492" t="n">
        <v>466</v>
      </c>
      <c r="H39" s="492" t="n">
        <v>5861</v>
      </c>
      <c r="I39" s="494" t="s">
        <v>208</v>
      </c>
    </row>
    <row r="40" customFormat="false" ht="12" hidden="false" customHeight="true" outlineLevel="0" collapsed="false">
      <c r="B40" s="490" t="n">
        <v>1975</v>
      </c>
      <c r="C40" s="492" t="n">
        <v>2074</v>
      </c>
      <c r="D40" s="492" t="n">
        <f aca="false">H40-C40</f>
        <v>2992</v>
      </c>
      <c r="E40" s="492" t="n">
        <v>111</v>
      </c>
      <c r="F40" s="492" t="n">
        <v>699</v>
      </c>
      <c r="G40" s="492" t="n">
        <v>578</v>
      </c>
      <c r="H40" s="492" t="n">
        <v>5066</v>
      </c>
      <c r="I40" s="494" t="s">
        <v>208</v>
      </c>
    </row>
    <row r="41" customFormat="false" ht="12" hidden="false" customHeight="true" outlineLevel="0" collapsed="false">
      <c r="B41" s="490" t="n">
        <v>1980</v>
      </c>
      <c r="C41" s="492" t="n">
        <v>1671</v>
      </c>
      <c r="D41" s="492" t="n">
        <f aca="false">H41-C41</f>
        <v>4785</v>
      </c>
      <c r="E41" s="492" t="n">
        <v>1152</v>
      </c>
      <c r="F41" s="492" t="n">
        <v>981</v>
      </c>
      <c r="G41" s="492" t="n">
        <v>591</v>
      </c>
      <c r="H41" s="492" t="n">
        <v>6456</v>
      </c>
      <c r="I41" s="492" t="n">
        <v>1557</v>
      </c>
    </row>
    <row r="42" customFormat="false" ht="12" hidden="false" customHeight="true" outlineLevel="0" collapsed="false">
      <c r="B42" s="490" t="n">
        <v>1985</v>
      </c>
      <c r="C42" s="492" t="n">
        <v>904</v>
      </c>
      <c r="D42" s="492" t="n">
        <f aca="false">H42-C42</f>
        <v>3826</v>
      </c>
      <c r="E42" s="492" t="n">
        <v>1027</v>
      </c>
      <c r="F42" s="492" t="n">
        <v>669</v>
      </c>
      <c r="G42" s="492" t="n">
        <v>544</v>
      </c>
      <c r="H42" s="492" t="n">
        <v>4730</v>
      </c>
      <c r="I42" s="492" t="n">
        <v>1864</v>
      </c>
    </row>
    <row r="43" customFormat="false" ht="12" hidden="false" customHeight="true" outlineLevel="0" collapsed="false">
      <c r="B43" s="490" t="n">
        <v>1990</v>
      </c>
      <c r="C43" s="492" t="n">
        <v>892</v>
      </c>
      <c r="D43" s="492" t="n">
        <v>3544</v>
      </c>
      <c r="E43" s="492" t="n">
        <v>1209</v>
      </c>
      <c r="F43" s="492" t="n">
        <v>622</v>
      </c>
      <c r="G43" s="492" t="n">
        <v>482</v>
      </c>
      <c r="H43" s="492" t="n">
        <v>4437</v>
      </c>
      <c r="I43" s="492" t="n">
        <v>2296</v>
      </c>
    </row>
    <row r="44" customFormat="false" ht="12" hidden="false" customHeight="true" outlineLevel="0" collapsed="false">
      <c r="B44" s="490" t="n">
        <v>1991</v>
      </c>
      <c r="C44" s="492" t="n">
        <v>1040</v>
      </c>
      <c r="D44" s="492" t="n">
        <f aca="false">H44-C44</f>
        <v>3353</v>
      </c>
      <c r="E44" s="492" t="n">
        <v>1490</v>
      </c>
      <c r="F44" s="492" t="n">
        <v>455</v>
      </c>
      <c r="G44" s="492" t="n">
        <v>421</v>
      </c>
      <c r="H44" s="492" t="n">
        <v>4393</v>
      </c>
      <c r="I44" s="492" t="n">
        <v>2581</v>
      </c>
    </row>
    <row r="45" customFormat="false" ht="12" hidden="false" customHeight="true" outlineLevel="0" collapsed="false">
      <c r="B45" s="490" t="n">
        <v>1992</v>
      </c>
      <c r="C45" s="492" t="n">
        <v>1023</v>
      </c>
      <c r="D45" s="492" t="n">
        <f aca="false">H45-C45</f>
        <v>3603</v>
      </c>
      <c r="E45" s="492" t="n">
        <v>1519</v>
      </c>
      <c r="F45" s="492" t="n">
        <v>736</v>
      </c>
      <c r="G45" s="492" t="n">
        <v>283</v>
      </c>
      <c r="H45" s="492" t="n">
        <v>4626</v>
      </c>
      <c r="I45" s="492" t="n">
        <v>2591</v>
      </c>
    </row>
    <row r="46" customFormat="false" ht="12" hidden="false" customHeight="true" outlineLevel="0" collapsed="false">
      <c r="B46" s="490" t="n">
        <v>1993</v>
      </c>
      <c r="C46" s="492" t="n">
        <v>1017</v>
      </c>
      <c r="D46" s="492" t="n">
        <f aca="false">H46-C46</f>
        <v>3304</v>
      </c>
      <c r="E46" s="492" t="n">
        <v>1235</v>
      </c>
      <c r="F46" s="492" t="n">
        <v>577</v>
      </c>
      <c r="G46" s="492" t="n">
        <v>250</v>
      </c>
      <c r="H46" s="492" t="n">
        <v>4321</v>
      </c>
      <c r="I46" s="492" t="n">
        <v>2188</v>
      </c>
    </row>
    <row r="47" customFormat="false" ht="12" hidden="false" customHeight="true" outlineLevel="0" collapsed="false">
      <c r="B47" s="490" t="n">
        <v>1994</v>
      </c>
      <c r="C47" s="445" t="n">
        <v>866</v>
      </c>
      <c r="D47" s="445" t="n">
        <v>4163</v>
      </c>
      <c r="E47" s="445" t="n">
        <v>1674</v>
      </c>
      <c r="F47" s="445" t="n">
        <v>573</v>
      </c>
      <c r="G47" s="445" t="n">
        <v>219</v>
      </c>
      <c r="H47" s="445" t="n">
        <v>5029</v>
      </c>
      <c r="I47" s="445" t="n">
        <v>2937</v>
      </c>
    </row>
    <row r="48" customFormat="false" ht="12" hidden="false" customHeight="true" outlineLevel="0" collapsed="false">
      <c r="B48" s="490" t="n">
        <v>1995</v>
      </c>
      <c r="C48" s="445" t="n">
        <v>985</v>
      </c>
      <c r="D48" s="445" t="n">
        <v>4653</v>
      </c>
      <c r="E48" s="445" t="n">
        <v>2158</v>
      </c>
      <c r="F48" s="445" t="n">
        <v>1218</v>
      </c>
      <c r="G48" s="445" t="n">
        <v>261</v>
      </c>
      <c r="H48" s="445" t="n">
        <v>5638</v>
      </c>
      <c r="I48" s="445" t="n">
        <v>2934</v>
      </c>
    </row>
    <row r="49" customFormat="false" ht="12" hidden="false" customHeight="true" outlineLevel="0" collapsed="false">
      <c r="B49" s="490" t="n">
        <v>1996</v>
      </c>
      <c r="C49" s="445" t="n">
        <v>789</v>
      </c>
      <c r="D49" s="445" t="n">
        <v>4375</v>
      </c>
      <c r="E49" s="445" t="n">
        <v>1939</v>
      </c>
      <c r="F49" s="445" t="n">
        <v>1170</v>
      </c>
      <c r="G49" s="445" t="n">
        <v>261</v>
      </c>
      <c r="H49" s="445" t="n">
        <v>5164</v>
      </c>
      <c r="I49" s="445" t="n">
        <v>2870</v>
      </c>
    </row>
    <row r="50" customFormat="false" ht="12" hidden="false" customHeight="true" outlineLevel="0" collapsed="false">
      <c r="B50" s="490" t="n">
        <v>1997</v>
      </c>
      <c r="C50" s="445" t="n">
        <v>776</v>
      </c>
      <c r="D50" s="445" t="n">
        <v>4891</v>
      </c>
      <c r="E50" s="445" t="n">
        <v>2219</v>
      </c>
      <c r="F50" s="445" t="n">
        <v>1473</v>
      </c>
      <c r="G50" s="445" t="n">
        <v>221</v>
      </c>
      <c r="H50" s="445" t="n">
        <v>5668</v>
      </c>
      <c r="I50" s="445" t="n">
        <v>3812</v>
      </c>
    </row>
    <row r="51" customFormat="false" ht="12" hidden="false" customHeight="true" outlineLevel="0" collapsed="false">
      <c r="B51" s="490" t="n">
        <v>1998</v>
      </c>
      <c r="C51" s="445" t="n">
        <v>711</v>
      </c>
      <c r="D51" s="445" t="n">
        <v>4889</v>
      </c>
      <c r="E51" s="445" t="n">
        <v>2897</v>
      </c>
      <c r="F51" s="445" t="n">
        <v>1051</v>
      </c>
      <c r="G51" s="445" t="n">
        <v>232</v>
      </c>
      <c r="H51" s="445" t="n">
        <v>5599.9</v>
      </c>
      <c r="I51" s="445" t="n">
        <v>3837</v>
      </c>
    </row>
    <row r="52" customFormat="false" ht="12" hidden="false" customHeight="true" outlineLevel="0" collapsed="false">
      <c r="B52" s="490" t="n">
        <v>1999</v>
      </c>
      <c r="C52" s="445" t="n">
        <v>810</v>
      </c>
      <c r="D52" s="445" t="n">
        <v>4648</v>
      </c>
      <c r="E52" s="445" t="n">
        <v>2587</v>
      </c>
      <c r="F52" s="445" t="n">
        <v>1068</v>
      </c>
      <c r="G52" s="445" t="n">
        <v>270</v>
      </c>
      <c r="H52" s="445" t="n">
        <v>5458</v>
      </c>
      <c r="I52" s="445" t="n">
        <v>3639</v>
      </c>
    </row>
    <row r="53" customFormat="false" ht="12" hidden="false" customHeight="true" outlineLevel="0" collapsed="false">
      <c r="B53" s="490" t="n">
        <v>2000</v>
      </c>
      <c r="C53" s="445" t="n">
        <v>848</v>
      </c>
      <c r="D53" s="445" t="n">
        <v>4386</v>
      </c>
      <c r="E53" s="445" t="n">
        <v>2617</v>
      </c>
      <c r="F53" s="445" t="n">
        <v>890</v>
      </c>
      <c r="G53" s="445" t="n">
        <v>262</v>
      </c>
      <c r="H53" s="445" t="n">
        <v>5233</v>
      </c>
      <c r="I53" s="445" t="n">
        <v>3812</v>
      </c>
    </row>
    <row r="54" customFormat="false" ht="12" hidden="false" customHeight="true" outlineLevel="0" collapsed="false">
      <c r="B54" s="490" t="n">
        <v>2001</v>
      </c>
      <c r="C54" s="445" t="n">
        <v>808.9</v>
      </c>
      <c r="D54" s="445" t="n">
        <v>5329.3</v>
      </c>
      <c r="E54" s="445" t="n">
        <v>3322.9</v>
      </c>
      <c r="F54" s="445" t="n">
        <v>1243.7</v>
      </c>
      <c r="G54" s="445" t="n">
        <v>283.5</v>
      </c>
      <c r="H54" s="445" t="n">
        <v>6138.2</v>
      </c>
      <c r="I54" s="445" t="n">
        <v>4526</v>
      </c>
    </row>
    <row r="55" customFormat="false" ht="12" hidden="false" customHeight="true" outlineLevel="0" collapsed="false">
      <c r="B55" s="490" t="n">
        <v>2002</v>
      </c>
      <c r="C55" s="445" t="n">
        <v>801.3</v>
      </c>
      <c r="D55" s="445" t="n">
        <v>5025.2</v>
      </c>
      <c r="E55" s="445" t="n">
        <v>2830.9</v>
      </c>
      <c r="F55" s="445" t="n">
        <v>963.3</v>
      </c>
      <c r="G55" s="445" t="n">
        <v>283</v>
      </c>
      <c r="H55" s="445" t="n">
        <v>5826.5</v>
      </c>
      <c r="I55" s="445" t="n">
        <v>3952.4</v>
      </c>
    </row>
    <row r="56" customFormat="false" ht="12" hidden="false" customHeight="true" outlineLevel="0" collapsed="false">
      <c r="B56" s="490" t="n">
        <v>2003</v>
      </c>
      <c r="C56" s="445" t="n">
        <v>909</v>
      </c>
      <c r="D56" s="445" t="n">
        <v>4649</v>
      </c>
      <c r="E56" s="445" t="n">
        <v>2949</v>
      </c>
      <c r="F56" s="445" t="n">
        <v>975</v>
      </c>
      <c r="G56" s="445" t="n">
        <v>211</v>
      </c>
      <c r="H56" s="445" t="n">
        <v>5558</v>
      </c>
      <c r="I56" s="445" t="n">
        <v>4193</v>
      </c>
    </row>
    <row r="57" customFormat="false" ht="12" hidden="false" customHeight="true" outlineLevel="0" collapsed="false">
      <c r="B57" s="490" t="n">
        <v>2004</v>
      </c>
      <c r="C57" s="445" t="n">
        <v>864</v>
      </c>
      <c r="D57" s="445" t="n">
        <v>5075</v>
      </c>
      <c r="E57" s="445" t="n">
        <v>3212</v>
      </c>
      <c r="F57" s="445" t="n">
        <v>1166</v>
      </c>
      <c r="G57" s="445" t="n">
        <v>309</v>
      </c>
      <c r="H57" s="445" t="n">
        <v>5939</v>
      </c>
      <c r="I57" s="445" t="n">
        <v>4619</v>
      </c>
    </row>
    <row r="58" customFormat="false" ht="12" hidden="false" customHeight="true" outlineLevel="0" collapsed="false">
      <c r="B58" s="490" t="n">
        <v>2005</v>
      </c>
      <c r="C58" s="445" t="n">
        <v>869</v>
      </c>
      <c r="D58" s="445" t="n">
        <v>5926</v>
      </c>
      <c r="E58" s="445" t="n">
        <v>3566</v>
      </c>
      <c r="F58" s="445" t="n">
        <v>1545</v>
      </c>
      <c r="G58" s="445" t="n">
        <v>300</v>
      </c>
      <c r="H58" s="445" t="n">
        <v>6795</v>
      </c>
      <c r="I58" s="445" t="n">
        <v>5295</v>
      </c>
    </row>
    <row r="59" customFormat="false" ht="12" hidden="false" customHeight="true" outlineLevel="0" collapsed="false">
      <c r="B59" s="490" t="n">
        <v>2006</v>
      </c>
      <c r="C59" s="445" t="n">
        <v>1062</v>
      </c>
      <c r="D59" s="445" t="n">
        <v>5532</v>
      </c>
      <c r="E59" s="445" t="n">
        <v>3929</v>
      </c>
      <c r="F59" s="445" t="n">
        <v>975</v>
      </c>
      <c r="G59" s="445" t="n">
        <v>260</v>
      </c>
      <c r="H59" s="445" t="n">
        <v>6593.9</v>
      </c>
      <c r="I59" s="445" t="n">
        <v>5080.5</v>
      </c>
    </row>
    <row r="60" customFormat="false" ht="12" hidden="false" customHeight="true" outlineLevel="0" collapsed="false">
      <c r="B60" s="490" t="n">
        <v>2007</v>
      </c>
      <c r="C60" s="445" t="n">
        <v>1043</v>
      </c>
      <c r="D60" s="445" t="n">
        <v>5950</v>
      </c>
      <c r="E60" s="445" t="n">
        <v>3902</v>
      </c>
      <c r="F60" s="445" t="n">
        <v>1154</v>
      </c>
      <c r="G60" s="445" t="n">
        <v>281</v>
      </c>
      <c r="H60" s="445" t="n">
        <v>6993</v>
      </c>
      <c r="I60" s="445" t="n">
        <v>5408</v>
      </c>
    </row>
    <row r="61" customFormat="false" ht="12" hidden="false" customHeight="true" outlineLevel="0" collapsed="false">
      <c r="B61" s="490" t="n">
        <v>2008</v>
      </c>
      <c r="C61" s="445" t="n">
        <v>1072</v>
      </c>
      <c r="D61" s="445" t="n">
        <v>5331</v>
      </c>
      <c r="E61" s="445" t="n">
        <v>3383</v>
      </c>
      <c r="F61" s="445" t="n">
        <v>882.6</v>
      </c>
      <c r="G61" s="445" t="n">
        <v>214</v>
      </c>
      <c r="H61" s="445" t="n">
        <v>6403</v>
      </c>
      <c r="I61" s="445" t="n">
        <v>4846</v>
      </c>
    </row>
    <row r="62" customFormat="false" ht="12" hidden="false" customHeight="true" outlineLevel="0" collapsed="false">
      <c r="B62" s="490" t="n">
        <v>2009</v>
      </c>
      <c r="C62" s="445" t="n">
        <v>766</v>
      </c>
      <c r="D62" s="445" t="n">
        <v>4547</v>
      </c>
      <c r="E62" s="445" t="n">
        <v>3236</v>
      </c>
      <c r="F62" s="445" t="n">
        <v>805</v>
      </c>
      <c r="G62" s="445" t="n">
        <v>76</v>
      </c>
      <c r="H62" s="445" t="n">
        <v>5313</v>
      </c>
      <c r="I62" s="445" t="n">
        <v>4194</v>
      </c>
      <c r="L62" s="496"/>
    </row>
    <row r="63" customFormat="false" ht="12" hidden="false" customHeight="false" outlineLevel="0" collapsed="false">
      <c r="B63" s="497"/>
      <c r="C63" s="498"/>
      <c r="D63" s="498"/>
      <c r="E63" s="498"/>
      <c r="F63" s="498"/>
      <c r="G63" s="498"/>
      <c r="H63" s="498"/>
      <c r="I63" s="498"/>
    </row>
    <row r="64" customFormat="false" ht="2.25" hidden="false" customHeight="true" outlineLevel="0" collapsed="false">
      <c r="A64" s="499"/>
      <c r="B64" s="500"/>
    </row>
    <row r="65" customFormat="false" ht="12" hidden="false" customHeight="false" outlineLevel="0" collapsed="false">
      <c r="A65" s="472" t="s">
        <v>210</v>
      </c>
    </row>
    <row r="68" customFormat="false" ht="14.25" hidden="false" customHeight="false" outlineLevel="0" collapsed="false">
      <c r="A68" s="473" t="n">
        <v>12</v>
      </c>
    </row>
  </sheetData>
  <mergeCells count="10">
    <mergeCell ref="B5:B8"/>
    <mergeCell ref="C5:C8"/>
    <mergeCell ref="D5:D8"/>
    <mergeCell ref="E5:G5"/>
    <mergeCell ref="H5:H8"/>
    <mergeCell ref="I5:I8"/>
    <mergeCell ref="E6:E8"/>
    <mergeCell ref="G6:G8"/>
    <mergeCell ref="B10:I10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I70"/>
    </sheetView>
  </sheetViews>
  <sheetFormatPr defaultColWidth="11.41796875" defaultRowHeight="12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1" width="5.99"/>
    <col collapsed="false" customWidth="true" hidden="false" outlineLevel="0" max="3" min="3" style="501" width="9.99"/>
    <col collapsed="false" customWidth="true" hidden="false" outlineLevel="0" max="4" min="4" style="501" width="8.85"/>
    <col collapsed="false" customWidth="true" hidden="false" outlineLevel="0" max="5" min="5" style="501" width="10.56"/>
    <col collapsed="false" customWidth="true" hidden="false" outlineLevel="0" max="7" min="6" style="501" width="13.41"/>
    <col collapsed="false" customWidth="true" hidden="false" outlineLevel="0" max="8" min="8" style="501" width="11.99"/>
    <col collapsed="false" customWidth="true" hidden="false" outlineLevel="0" max="9" min="9" style="501" width="11.28"/>
    <col collapsed="false" customWidth="true" hidden="false" outlineLevel="0" max="11" min="10" style="501" width="4.14"/>
    <col collapsed="false" customWidth="false" hidden="false" outlineLevel="0" max="257" min="12" style="501" width="11.42"/>
  </cols>
  <sheetData>
    <row r="1" customFormat="false" ht="15" hidden="false" customHeight="false" outlineLevel="0" collapsed="false">
      <c r="A1" s="473" t="s">
        <v>211</v>
      </c>
      <c r="B1" s="497"/>
      <c r="C1" s="498"/>
      <c r="D1" s="498"/>
      <c r="E1" s="498"/>
      <c r="F1" s="498"/>
      <c r="G1" s="498"/>
      <c r="H1" s="498"/>
      <c r="I1" s="498"/>
    </row>
    <row r="2" customFormat="false" ht="15" hidden="false" customHeight="false" outlineLevel="0" collapsed="false">
      <c r="A2" s="502" t="s">
        <v>212</v>
      </c>
      <c r="B2" s="237"/>
      <c r="C2" s="472"/>
      <c r="D2" s="472"/>
      <c r="E2" s="472"/>
      <c r="F2" s="472"/>
      <c r="G2" s="472"/>
      <c r="H2" s="472"/>
      <c r="I2" s="472"/>
    </row>
    <row r="3" customFormat="false" ht="14.25" hidden="false" customHeight="false" outlineLevel="0" collapsed="false">
      <c r="A3" s="473"/>
      <c r="B3" s="503"/>
      <c r="C3" s="504"/>
      <c r="D3" s="504"/>
      <c r="E3" s="472"/>
      <c r="F3" s="472"/>
      <c r="G3" s="472"/>
      <c r="H3" s="472"/>
      <c r="I3" s="472"/>
    </row>
    <row r="4" customFormat="false" ht="19.5" hidden="false" customHeight="true" outlineLevel="0" collapsed="false">
      <c r="A4" s="472"/>
      <c r="B4" s="482" t="s">
        <v>33</v>
      </c>
      <c r="C4" s="483" t="s">
        <v>200</v>
      </c>
      <c r="D4" s="483" t="s">
        <v>201</v>
      </c>
      <c r="E4" s="505"/>
      <c r="F4" s="506" t="s">
        <v>35</v>
      </c>
      <c r="G4" s="506"/>
      <c r="H4" s="484" t="s">
        <v>213</v>
      </c>
      <c r="I4" s="485" t="s">
        <v>214</v>
      </c>
      <c r="P4" s="507" t="s">
        <v>215</v>
      </c>
    </row>
    <row r="5" customFormat="false" ht="12" hidden="false" customHeight="true" outlineLevel="0" collapsed="false">
      <c r="A5" s="472"/>
      <c r="B5" s="482"/>
      <c r="C5" s="483"/>
      <c r="D5" s="483"/>
      <c r="E5" s="484" t="s">
        <v>216</v>
      </c>
      <c r="F5" s="484" t="s">
        <v>206</v>
      </c>
      <c r="G5" s="484" t="s">
        <v>217</v>
      </c>
      <c r="H5" s="484"/>
      <c r="I5" s="485"/>
      <c r="M5" s="507" t="s">
        <v>33</v>
      </c>
      <c r="N5" s="507" t="s">
        <v>218</v>
      </c>
      <c r="O5" s="501" t="s">
        <v>206</v>
      </c>
      <c r="P5" s="507" t="s">
        <v>219</v>
      </c>
    </row>
    <row r="6" customFormat="false" ht="12" hidden="false" customHeight="false" outlineLevel="0" collapsed="false">
      <c r="A6" s="472"/>
      <c r="B6" s="482"/>
      <c r="C6" s="483"/>
      <c r="D6" s="483"/>
      <c r="E6" s="484"/>
      <c r="F6" s="484"/>
      <c r="G6" s="484"/>
      <c r="H6" s="484"/>
      <c r="I6" s="485"/>
    </row>
    <row r="7" customFormat="false" ht="19.5" hidden="false" customHeight="true" outlineLevel="0" collapsed="false">
      <c r="A7" s="472"/>
      <c r="B7" s="482"/>
      <c r="C7" s="483"/>
      <c r="D7" s="483"/>
      <c r="E7" s="484"/>
      <c r="F7" s="484"/>
      <c r="G7" s="484"/>
      <c r="H7" s="484"/>
      <c r="I7" s="485"/>
      <c r="M7" s="507" t="n">
        <v>1980</v>
      </c>
      <c r="N7" s="508" t="n">
        <v>1857</v>
      </c>
      <c r="O7" s="508" t="n">
        <v>1228</v>
      </c>
      <c r="P7" s="508" t="n">
        <v>898</v>
      </c>
    </row>
    <row r="8" customFormat="false" ht="12.75" hidden="false" customHeight="false" outlineLevel="0" collapsed="false">
      <c r="A8" s="472"/>
      <c r="B8" s="490"/>
      <c r="C8" s="445"/>
      <c r="D8" s="445"/>
      <c r="E8" s="445"/>
      <c r="F8" s="445"/>
      <c r="G8" s="445"/>
      <c r="H8" s="445"/>
      <c r="I8" s="445"/>
      <c r="M8" s="507" t="n">
        <v>1981</v>
      </c>
      <c r="N8" s="508" t="n">
        <v>1811</v>
      </c>
      <c r="O8" s="508" t="n">
        <v>1055</v>
      </c>
      <c r="P8" s="508" t="n">
        <v>1072</v>
      </c>
    </row>
    <row r="9" customFormat="false" ht="12.75" hidden="false" customHeight="false" outlineLevel="0" collapsed="false">
      <c r="A9" s="478"/>
      <c r="B9" s="495" t="s">
        <v>220</v>
      </c>
      <c r="C9" s="495"/>
      <c r="D9" s="495"/>
      <c r="E9" s="495"/>
      <c r="F9" s="495"/>
      <c r="G9" s="495"/>
      <c r="H9" s="495"/>
      <c r="I9" s="495"/>
      <c r="M9" s="507" t="n">
        <v>1982</v>
      </c>
      <c r="N9" s="508" t="n">
        <v>1653</v>
      </c>
      <c r="O9" s="508" t="n">
        <v>689</v>
      </c>
      <c r="P9" s="508" t="n">
        <v>858</v>
      </c>
    </row>
    <row r="10" customFormat="false" ht="12.75" hidden="false" customHeight="false" outlineLevel="0" collapsed="false">
      <c r="A10" s="472"/>
      <c r="B10" s="509"/>
      <c r="C10" s="510"/>
      <c r="D10" s="510"/>
      <c r="E10" s="510" t="s">
        <v>221</v>
      </c>
      <c r="F10" s="510"/>
      <c r="G10" s="510"/>
      <c r="H10" s="510"/>
      <c r="I10" s="510"/>
      <c r="M10" s="507" t="n">
        <v>1983</v>
      </c>
      <c r="N10" s="508" t="n">
        <v>1500</v>
      </c>
      <c r="O10" s="508" t="n">
        <v>914</v>
      </c>
      <c r="P10" s="508" t="n">
        <v>776</v>
      </c>
    </row>
    <row r="11" customFormat="false" ht="11.25" hidden="false" customHeight="true" outlineLevel="0" collapsed="false">
      <c r="A11" s="472"/>
      <c r="B11" s="490" t="n">
        <v>1970</v>
      </c>
      <c r="C11" s="492" t="n">
        <f aca="false">SUM(9BINNEN!C12,9BINNEN!C39)</f>
        <v>3614</v>
      </c>
      <c r="D11" s="492" t="n">
        <f aca="false">SUM(9BINNEN!D12,9BINNEN!D39)</f>
        <v>6736</v>
      </c>
      <c r="E11" s="492" t="n">
        <f aca="false">SUM(9BINNEN!E12,9BINNEN!E39)</f>
        <v>375</v>
      </c>
      <c r="F11" s="492" t="n">
        <f aca="false">SUM(9BINNEN!F12,9BINNEN!F39)</f>
        <v>1192</v>
      </c>
      <c r="G11" s="492" t="n">
        <f aca="false">SUM(9BINNEN!G12,9BINNEN!G39)</f>
        <v>810</v>
      </c>
      <c r="H11" s="492" t="n">
        <f aca="false">SUM(9BINNEN!H12,9BINNEN!H39)</f>
        <v>10350</v>
      </c>
      <c r="I11" s="494" t="s">
        <v>208</v>
      </c>
      <c r="M11" s="507" t="n">
        <v>1984</v>
      </c>
      <c r="N11" s="508" t="n">
        <v>1555</v>
      </c>
      <c r="O11" s="508" t="n">
        <v>1318</v>
      </c>
      <c r="P11" s="508" t="n">
        <v>934</v>
      </c>
    </row>
    <row r="12" customFormat="false" ht="11.25" hidden="false" customHeight="true" outlineLevel="0" collapsed="false">
      <c r="A12" s="472"/>
      <c r="B12" s="490" t="n">
        <v>1975</v>
      </c>
      <c r="C12" s="492" t="n">
        <f aca="false">SUM(9BINNEN!C13,9BINNEN!C40)</f>
        <v>3850</v>
      </c>
      <c r="D12" s="492" t="n">
        <f aca="false">SUM(9BINNEN!D13,9BINNEN!D40)</f>
        <v>5575</v>
      </c>
      <c r="E12" s="492" t="n">
        <f aca="false">SUM(9BINNEN!E13,9BINNEN!E40)</f>
        <v>339</v>
      </c>
      <c r="F12" s="492" t="n">
        <f aca="false">SUM(9BINNEN!F13,9BINNEN!F40)</f>
        <v>901</v>
      </c>
      <c r="G12" s="492" t="n">
        <f aca="false">SUM(9BINNEN!G13,9BINNEN!G40)</f>
        <v>844</v>
      </c>
      <c r="H12" s="492" t="n">
        <f aca="false">SUM(9BINNEN!H13,9BINNEN!H40)</f>
        <v>9425</v>
      </c>
      <c r="I12" s="494" t="s">
        <v>208</v>
      </c>
      <c r="M12" s="507" t="n">
        <v>1985</v>
      </c>
      <c r="N12" s="508" t="n">
        <v>1454</v>
      </c>
      <c r="O12" s="508" t="n">
        <v>1325</v>
      </c>
      <c r="P12" s="508" t="n">
        <v>864</v>
      </c>
    </row>
    <row r="13" customFormat="false" ht="11.25" hidden="false" customHeight="true" outlineLevel="0" collapsed="false">
      <c r="A13" s="472"/>
      <c r="B13" s="490" t="n">
        <v>1980</v>
      </c>
      <c r="C13" s="492" t="n">
        <f aca="false">SUM(9BINNEN!C14,9BINNEN!C41)</f>
        <v>2781</v>
      </c>
      <c r="D13" s="492" t="n">
        <f aca="false">SUM(9BINNEN!D14,9BINNEN!D41)</f>
        <v>8324</v>
      </c>
      <c r="E13" s="492" t="n">
        <f aca="false">SUM(9BINNEN!E14,9BINNEN!E41)</f>
        <v>2292</v>
      </c>
      <c r="F13" s="492" t="n">
        <f aca="false">SUM(9BINNEN!F14,9BINNEN!F41)</f>
        <v>1228</v>
      </c>
      <c r="G13" s="492" t="n">
        <f aca="false">SUM(9BINNEN!G14,9BINNEN!G41)</f>
        <v>898</v>
      </c>
      <c r="H13" s="492" t="n">
        <f aca="false">SUM(9BINNEN!H14,9BINNEN!H41)</f>
        <v>11105</v>
      </c>
      <c r="I13" s="492" t="n">
        <f aca="false">SUM(9BINNEN!I14,9BINNEN!I41)</f>
        <v>2929</v>
      </c>
      <c r="M13" s="507" t="n">
        <v>1986</v>
      </c>
      <c r="N13" s="508" t="n">
        <v>1285</v>
      </c>
      <c r="O13" s="508" t="n">
        <v>1213</v>
      </c>
      <c r="P13" s="508" t="n">
        <v>1052</v>
      </c>
    </row>
    <row r="14" customFormat="false" ht="11.25" hidden="false" customHeight="true" outlineLevel="0" collapsed="false">
      <c r="A14" s="472"/>
      <c r="B14" s="490" t="n">
        <v>1985</v>
      </c>
      <c r="C14" s="492" t="n">
        <f aca="false">SUM(9BINNEN!C15,9BINNEN!C42)</f>
        <v>1944</v>
      </c>
      <c r="D14" s="492" t="n">
        <f aca="false">SUM(9BINNEN!D15,9BINNEN!D42)</f>
        <v>7219</v>
      </c>
      <c r="E14" s="492" t="n">
        <f aca="false">SUM(9BINNEN!E15,9BINNEN!E42)</f>
        <v>2327</v>
      </c>
      <c r="F14" s="492" t="n">
        <f aca="false">SUM(9BINNEN!F15,9BINNEN!F42)</f>
        <v>1325</v>
      </c>
      <c r="G14" s="492" t="n">
        <f aca="false">SUM(9BINNEN!G15,9BINNEN!G42)</f>
        <v>864</v>
      </c>
      <c r="H14" s="492" t="n">
        <f aca="false">SUM(9BINNEN!H15,9BINNEN!H42)</f>
        <v>9162</v>
      </c>
      <c r="I14" s="492" t="n">
        <f aca="false">SUM(9BINNEN!I15,9BINNEN!I42)</f>
        <v>3822</v>
      </c>
      <c r="M14" s="507" t="n">
        <v>1987</v>
      </c>
      <c r="N14" s="508" t="n">
        <v>1354</v>
      </c>
      <c r="O14" s="508" t="n">
        <v>983</v>
      </c>
      <c r="P14" s="508" t="n">
        <v>860</v>
      </c>
    </row>
    <row r="15" customFormat="false" ht="11.25" hidden="false" customHeight="true" outlineLevel="0" collapsed="false">
      <c r="A15" s="472"/>
      <c r="B15" s="490" t="n">
        <v>1990</v>
      </c>
      <c r="C15" s="492" t="n">
        <f aca="false">SUM(9BINNEN!C16,9BINNEN!C43)</f>
        <v>2088</v>
      </c>
      <c r="D15" s="492" t="n">
        <f aca="false">SUM(9BINNEN!D16,9BINNEN!D43)</f>
        <v>6943</v>
      </c>
      <c r="E15" s="492" t="n">
        <f aca="false">SUM(9BINNEN!E16,9BINNEN!E43)</f>
        <v>2156</v>
      </c>
      <c r="F15" s="492" t="n">
        <f aca="false">SUM(9BINNEN!F16,9BINNEN!F43)</f>
        <v>1596</v>
      </c>
      <c r="G15" s="492" t="n">
        <f aca="false">SUM(9BINNEN!G16,9BINNEN!G43)</f>
        <v>824</v>
      </c>
      <c r="H15" s="492" t="n">
        <f aca="false">SUM(9BINNEN!H16,9BINNEN!H43)</f>
        <v>9032</v>
      </c>
      <c r="I15" s="492" t="n">
        <f aca="false">SUM(9BINNEN!I16,9BINNEN!I43)</f>
        <v>4531</v>
      </c>
      <c r="M15" s="507" t="n">
        <v>1988</v>
      </c>
      <c r="N15" s="508" t="n">
        <v>1292</v>
      </c>
      <c r="O15" s="508" t="n">
        <v>1004</v>
      </c>
      <c r="P15" s="508" t="n">
        <v>956</v>
      </c>
    </row>
    <row r="16" customFormat="false" ht="11.25" hidden="false" customHeight="true" outlineLevel="0" collapsed="false">
      <c r="A16" s="472"/>
      <c r="B16" s="490" t="n">
        <v>1991</v>
      </c>
      <c r="C16" s="492" t="n">
        <f aca="false">SUM(9BINNEN!C17,9BINNEN!C44)</f>
        <v>2198</v>
      </c>
      <c r="D16" s="492" t="n">
        <f aca="false">SUM(9BINNEN!D17,9BINNEN!D44)</f>
        <v>6723</v>
      </c>
      <c r="E16" s="492" t="n">
        <f aca="false">SUM(9BINNEN!E17,9BINNEN!E44)</f>
        <v>2417</v>
      </c>
      <c r="F16" s="492" t="n">
        <f aca="false">SUM(9BINNEN!F17,9BINNEN!F44)</f>
        <v>1640</v>
      </c>
      <c r="G16" s="492" t="n">
        <f aca="false">SUM(9BINNEN!G17,9BINNEN!G44)</f>
        <v>731</v>
      </c>
      <c r="H16" s="492" t="n">
        <f aca="false">SUM(9BINNEN!H17,9BINNEN!H44)</f>
        <v>8921</v>
      </c>
      <c r="I16" s="492" t="n">
        <f aca="false">SUM(9BINNEN!I17,9BINNEN!I44)</f>
        <v>4944</v>
      </c>
      <c r="M16" s="507" t="n">
        <v>1989</v>
      </c>
      <c r="N16" s="508" t="n">
        <v>744</v>
      </c>
      <c r="O16" s="508" t="n">
        <v>1115</v>
      </c>
      <c r="P16" s="508" t="n">
        <v>758</v>
      </c>
    </row>
    <row r="17" customFormat="false" ht="11.25" hidden="false" customHeight="true" outlineLevel="0" collapsed="false">
      <c r="A17" s="472"/>
      <c r="B17" s="490" t="n">
        <v>1992</v>
      </c>
      <c r="C17" s="492" t="n">
        <f aca="false">SUM(9BINNEN!C18,9BINNEN!C45)</f>
        <v>2096</v>
      </c>
      <c r="D17" s="492" t="n">
        <f aca="false">SUM(9BINNEN!D18,9BINNEN!D45)</f>
        <v>7021</v>
      </c>
      <c r="E17" s="492" t="n">
        <f aca="false">SUM(9BINNEN!E18,9BINNEN!E45)</f>
        <v>2475</v>
      </c>
      <c r="F17" s="492" t="n">
        <f aca="false">SUM(9BINNEN!F18,9BINNEN!F45)</f>
        <v>1830</v>
      </c>
      <c r="G17" s="492" t="n">
        <f aca="false">SUM(9BINNEN!G18,9BINNEN!G45)</f>
        <v>556</v>
      </c>
      <c r="H17" s="492" t="n">
        <f aca="false">SUM(9BINNEN!H18,9BINNEN!H45)</f>
        <v>9117</v>
      </c>
      <c r="I17" s="492" t="n">
        <f aca="false">SUM(9BINNEN!I18,9BINNEN!I45)</f>
        <v>4868</v>
      </c>
      <c r="M17" s="507" t="n">
        <v>1990</v>
      </c>
      <c r="N17" s="508" t="n">
        <v>827</v>
      </c>
      <c r="O17" s="508" t="n">
        <v>1596</v>
      </c>
      <c r="P17" s="508" t="n">
        <v>824</v>
      </c>
    </row>
    <row r="18" customFormat="false" ht="11.25" hidden="false" customHeight="true" outlineLevel="0" collapsed="false">
      <c r="A18" s="472"/>
      <c r="B18" s="490" t="n">
        <v>1993</v>
      </c>
      <c r="C18" s="492" t="n">
        <f aca="false">SUM(9BINNEN!C19,9BINNEN!C46)</f>
        <v>2033</v>
      </c>
      <c r="D18" s="492" t="n">
        <f aca="false">SUM(9BINNEN!D19,9BINNEN!D46)</f>
        <v>6181</v>
      </c>
      <c r="E18" s="492" t="n">
        <f aca="false">SUM(9BINNEN!E19,9BINNEN!E46)</f>
        <v>2187</v>
      </c>
      <c r="F18" s="492" t="n">
        <f aca="false">SUM(9BINNEN!F19,9BINNEN!F46)</f>
        <v>1241</v>
      </c>
      <c r="G18" s="492" t="n">
        <f aca="false">SUM(9BINNEN!G19,9BINNEN!G46)</f>
        <v>386</v>
      </c>
      <c r="H18" s="492" t="n">
        <f aca="false">SUM(9BINNEN!H19,9BINNEN!H46)</f>
        <v>8214</v>
      </c>
      <c r="I18" s="492" t="n">
        <f aca="false">SUM(9BINNEN!I19,9BINNEN!I46)</f>
        <v>4173</v>
      </c>
      <c r="M18" s="507" t="n">
        <v>1991</v>
      </c>
      <c r="N18" s="508" t="n">
        <v>651</v>
      </c>
      <c r="O18" s="508" t="n">
        <v>1640</v>
      </c>
      <c r="P18" s="508" t="n">
        <v>731</v>
      </c>
    </row>
    <row r="19" customFormat="false" ht="11.25" hidden="false" customHeight="true" outlineLevel="0" collapsed="false">
      <c r="A19" s="472"/>
      <c r="B19" s="490" t="n">
        <v>1994</v>
      </c>
      <c r="C19" s="492" t="n">
        <f aca="false">SUM(9BINNEN!C20,9BINNEN!C47)</f>
        <v>2123</v>
      </c>
      <c r="D19" s="492" t="n">
        <f aca="false">SUM(9BINNEN!D20,9BINNEN!D47)</f>
        <v>7524</v>
      </c>
      <c r="E19" s="492" t="n">
        <f aca="false">SUM(9BINNEN!E20,9BINNEN!E47)</f>
        <v>2609</v>
      </c>
      <c r="F19" s="492" t="n">
        <f aca="false">SUM(9BINNEN!F20,9BINNEN!F47)</f>
        <v>1586</v>
      </c>
      <c r="G19" s="492" t="n">
        <f aca="false">SUM(9BINNEN!G20,9BINNEN!G47)</f>
        <v>379</v>
      </c>
      <c r="H19" s="492" t="n">
        <f aca="false">SUM(9BINNEN!H20,9BINNEN!H47)</f>
        <v>9646</v>
      </c>
      <c r="I19" s="492" t="n">
        <f aca="false">SUM(9BINNEN!I20,9BINNEN!I47)</f>
        <v>5209</v>
      </c>
      <c r="M19" s="507" t="n">
        <v>1992</v>
      </c>
      <c r="N19" s="508" t="n">
        <v>750</v>
      </c>
      <c r="O19" s="508" t="n">
        <v>1830</v>
      </c>
      <c r="P19" s="508" t="n">
        <v>556</v>
      </c>
    </row>
    <row r="20" customFormat="false" ht="11.25" hidden="false" customHeight="true" outlineLevel="0" collapsed="false">
      <c r="A20" s="472"/>
      <c r="B20" s="490" t="n">
        <v>1995</v>
      </c>
      <c r="C20" s="492" t="n">
        <f aca="false">SUM(9BINNEN!C21,9BINNEN!C48)</f>
        <v>1925</v>
      </c>
      <c r="D20" s="492" t="n">
        <f aca="false">SUM(9BINNEN!D21,9BINNEN!D48)</f>
        <v>8313</v>
      </c>
      <c r="E20" s="492" t="n">
        <f aca="false">SUM(9BINNEN!E21,9BINNEN!E48)</f>
        <v>2754</v>
      </c>
      <c r="F20" s="492" t="n">
        <f aca="false">SUM(9BINNEN!F21,9BINNEN!F48)</f>
        <v>2452</v>
      </c>
      <c r="G20" s="492" t="n">
        <f aca="false">SUM(9BINNEN!G21,9BINNEN!G48)</f>
        <v>704</v>
      </c>
      <c r="H20" s="492" t="n">
        <f aca="false">SUM(9BINNEN!H21,9BINNEN!H48)</f>
        <v>10238</v>
      </c>
      <c r="I20" s="492" t="n">
        <f aca="false">SUM(9BINNEN!I21,9BINNEN!I48)</f>
        <v>4917</v>
      </c>
      <c r="M20" s="507" t="n">
        <v>1993</v>
      </c>
      <c r="N20" s="508" t="n">
        <v>799</v>
      </c>
      <c r="O20" s="508" t="n">
        <v>1241</v>
      </c>
      <c r="P20" s="508" t="n">
        <v>386</v>
      </c>
    </row>
    <row r="21" customFormat="false" ht="11.25" hidden="false" customHeight="true" outlineLevel="0" collapsed="false">
      <c r="A21" s="472"/>
      <c r="B21" s="490" t="n">
        <v>1996</v>
      </c>
      <c r="C21" s="492" t="n">
        <f aca="false">SUM(9BINNEN!C22,9BINNEN!C49)</f>
        <v>1729</v>
      </c>
      <c r="D21" s="492" t="n">
        <f aca="false">SUM(9BINNEN!D22,9BINNEN!D49)</f>
        <v>7431</v>
      </c>
      <c r="E21" s="492" t="n">
        <f aca="false">SUM(9BINNEN!E22,9BINNEN!E49)</f>
        <v>2430</v>
      </c>
      <c r="F21" s="492" t="n">
        <f aca="false">SUM(9BINNEN!F22,9BINNEN!F49)</f>
        <v>2494</v>
      </c>
      <c r="G21" s="492" t="n">
        <f aca="false">SUM(9BINNEN!G22,9BINNEN!G49)</f>
        <v>507</v>
      </c>
      <c r="H21" s="492" t="n">
        <f aca="false">SUM(9BINNEN!H22,9BINNEN!H49)</f>
        <v>9159</v>
      </c>
      <c r="I21" s="492" t="n">
        <f aca="false">SUM(9BINNEN!I22,9BINNEN!I49)</f>
        <v>4476</v>
      </c>
      <c r="M21" s="507" t="n">
        <v>1994</v>
      </c>
      <c r="N21" s="508" t="n">
        <v>1121</v>
      </c>
      <c r="O21" s="508" t="n">
        <v>1586</v>
      </c>
      <c r="P21" s="508" t="n">
        <v>379</v>
      </c>
    </row>
    <row r="22" customFormat="false" ht="11.25" hidden="false" customHeight="true" outlineLevel="0" collapsed="false">
      <c r="A22" s="472"/>
      <c r="B22" s="490" t="n">
        <v>1997</v>
      </c>
      <c r="C22" s="492" t="n">
        <f aca="false">SUM(9BINNEN!C23,9BINNEN!C50)</f>
        <v>1618</v>
      </c>
      <c r="D22" s="492" t="n">
        <f aca="false">SUM(9BINNEN!D23,9BINNEN!D50)</f>
        <v>7149</v>
      </c>
      <c r="E22" s="492" t="n">
        <f aca="false">SUM(9BINNEN!E23,9BINNEN!E50)</f>
        <v>2614</v>
      </c>
      <c r="F22" s="492" t="n">
        <f aca="false">SUM(9BINNEN!F23,9BINNEN!F50)</f>
        <v>2298</v>
      </c>
      <c r="G22" s="492" t="n">
        <f aca="false">SUM(9BINNEN!G23,9BINNEN!G50)</f>
        <v>356</v>
      </c>
      <c r="H22" s="492" t="n">
        <f aca="false">SUM(9BINNEN!H23,9BINNEN!H50)</f>
        <v>8768</v>
      </c>
      <c r="I22" s="492" t="n">
        <f aca="false">SUM(9BINNEN!I23,9BINNEN!I50)</f>
        <v>5279</v>
      </c>
      <c r="M22" s="507" t="n">
        <v>1995</v>
      </c>
      <c r="N22" s="508" t="n">
        <v>597</v>
      </c>
      <c r="O22" s="508" t="n">
        <v>2452</v>
      </c>
      <c r="P22" s="508" t="n">
        <v>704</v>
      </c>
    </row>
    <row r="23" customFormat="false" ht="11.25" hidden="false" customHeight="true" outlineLevel="0" collapsed="false">
      <c r="A23" s="472"/>
      <c r="B23" s="490" t="n">
        <v>1998</v>
      </c>
      <c r="C23" s="492" t="n">
        <f aca="false">SUM(9BINNEN!C24,9BINNEN!C51)</f>
        <v>1733</v>
      </c>
      <c r="D23" s="492" t="n">
        <f aca="false">SUM(9BINNEN!D24,9BINNEN!D51)</f>
        <v>7933</v>
      </c>
      <c r="E23" s="492" t="n">
        <f aca="false">SUM(9BINNEN!E24,9BINNEN!E51)</f>
        <v>3436</v>
      </c>
      <c r="F23" s="492" t="n">
        <f aca="false">SUM(9BINNEN!F24,9BINNEN!F51)</f>
        <v>2410</v>
      </c>
      <c r="G23" s="492" t="n">
        <f aca="false">SUM(9BINNEN!G24,9BINNEN!G51)</f>
        <v>414</v>
      </c>
      <c r="H23" s="492" t="n">
        <f aca="false">SUM(9BINNEN!H24,9BINNEN!H51)</f>
        <v>9665.9</v>
      </c>
      <c r="I23" s="492" t="n">
        <f aca="false">SUM(9BINNEN!I24,9BINNEN!I51)</f>
        <v>5732</v>
      </c>
      <c r="M23" s="507" t="n">
        <v>1996</v>
      </c>
      <c r="N23" s="508" t="n">
        <v>707</v>
      </c>
      <c r="O23" s="508" t="n">
        <v>2494</v>
      </c>
      <c r="P23" s="508" t="n">
        <v>507</v>
      </c>
    </row>
    <row r="24" customFormat="false" ht="11.25" hidden="false" customHeight="true" outlineLevel="0" collapsed="false">
      <c r="A24" s="472"/>
      <c r="B24" s="490" t="n">
        <v>1999</v>
      </c>
      <c r="C24" s="492" t="n">
        <f aca="false">SUM(9BINNEN!C25,9BINNEN!C52)</f>
        <v>1878</v>
      </c>
      <c r="D24" s="492" t="n">
        <f aca="false">SUM(9BINNEN!D25,9BINNEN!D52)</f>
        <v>8247</v>
      </c>
      <c r="E24" s="492" t="n">
        <f aca="false">SUM(9BINNEN!E25,9BINNEN!E52)</f>
        <v>3214</v>
      </c>
      <c r="F24" s="492" t="n">
        <f aca="false">SUM(9BINNEN!F25,9BINNEN!F52)</f>
        <v>2723</v>
      </c>
      <c r="G24" s="492" t="n">
        <f aca="false">SUM(9BINNEN!G25,9BINNEN!G52)</f>
        <v>701</v>
      </c>
      <c r="H24" s="492" t="n">
        <f aca="false">SUM(9BINNEN!H25,9BINNEN!H52)</f>
        <v>10125</v>
      </c>
      <c r="I24" s="492" t="n">
        <f aca="false">SUM(9BINNEN!I25,9BINNEN!I52)</f>
        <v>5952</v>
      </c>
      <c r="M24" s="507" t="n">
        <v>1997</v>
      </c>
      <c r="N24" s="508" t="n">
        <v>530</v>
      </c>
      <c r="O24" s="508" t="n">
        <v>2298</v>
      </c>
      <c r="P24" s="508" t="n">
        <v>356</v>
      </c>
    </row>
    <row r="25" customFormat="false" ht="11.25" hidden="false" customHeight="true" outlineLevel="0" collapsed="false">
      <c r="A25" s="472"/>
      <c r="B25" s="490" t="n">
        <v>2000</v>
      </c>
      <c r="C25" s="492" t="n">
        <f aca="false">SUM(9BINNEN!C26,9BINNEN!C53)</f>
        <v>1948</v>
      </c>
      <c r="D25" s="492" t="n">
        <f aca="false">SUM(9BINNEN!D26,9BINNEN!D53)</f>
        <v>7814</v>
      </c>
      <c r="E25" s="492" t="n">
        <f aca="false">SUM(9BINNEN!E26,9BINNEN!E53)</f>
        <v>3247</v>
      </c>
      <c r="F25" s="492" t="n">
        <f aca="false">SUM(9BINNEN!F26,9BINNEN!F53)</f>
        <v>2600</v>
      </c>
      <c r="G25" s="492" t="n">
        <f aca="false">SUM(9BINNEN!G26,9BINNEN!G53)</f>
        <v>514</v>
      </c>
      <c r="H25" s="492" t="n">
        <f aca="false">SUM(9BINNEN!H26,9BINNEN!H53)</f>
        <v>9762</v>
      </c>
      <c r="I25" s="492" t="n">
        <f aca="false">SUM(9BINNEN!I26,9BINNEN!I53)</f>
        <v>6165</v>
      </c>
      <c r="M25" s="507" t="n">
        <v>1998</v>
      </c>
      <c r="N25" s="508" t="n">
        <v>260</v>
      </c>
      <c r="O25" s="508" t="n">
        <v>2410</v>
      </c>
      <c r="P25" s="508" t="n">
        <v>414</v>
      </c>
    </row>
    <row r="26" customFormat="false" ht="11.25" hidden="false" customHeight="true" outlineLevel="0" collapsed="false">
      <c r="A26" s="472"/>
      <c r="B26" s="490" t="n">
        <v>2001</v>
      </c>
      <c r="C26" s="492" t="n">
        <f aca="false">SUM(9BINNEN!C27,9BINNEN!C54)</f>
        <v>1908.8</v>
      </c>
      <c r="D26" s="492" t="n">
        <f aca="false">SUM(9BINNEN!D27,9BINNEN!D54)</f>
        <v>8410.7</v>
      </c>
      <c r="E26" s="492" t="n">
        <f aca="false">SUM(9BINNEN!E27,9BINNEN!E54)</f>
        <v>4044.8</v>
      </c>
      <c r="F26" s="492" t="n">
        <f aca="false">SUM(9BINNEN!F27,9BINNEN!F54)</f>
        <v>2330.7</v>
      </c>
      <c r="G26" s="492" t="n">
        <f aca="false">SUM(9BINNEN!G27,9BINNEN!G54)</f>
        <v>489.7</v>
      </c>
      <c r="H26" s="492" t="n">
        <f aca="false">SUM(9BINNEN!H27,9BINNEN!H54)</f>
        <v>10319.5</v>
      </c>
      <c r="I26" s="492" t="n">
        <f aca="false">SUM(9BINNEN!I27,9BINNEN!I54)</f>
        <v>6327.1</v>
      </c>
      <c r="M26" s="507" t="n">
        <v>1999</v>
      </c>
      <c r="N26" s="508" t="n">
        <v>193</v>
      </c>
      <c r="O26" s="508" t="n">
        <v>2723</v>
      </c>
      <c r="P26" s="508" t="n">
        <v>701</v>
      </c>
    </row>
    <row r="27" customFormat="false" ht="11.25" hidden="false" customHeight="true" outlineLevel="0" collapsed="false">
      <c r="A27" s="472"/>
      <c r="B27" s="490" t="n">
        <v>2002</v>
      </c>
      <c r="C27" s="492" t="n">
        <f aca="false">SUM(9BINNEN!C28,9BINNEN!C55)</f>
        <v>1888.6</v>
      </c>
      <c r="D27" s="492" t="n">
        <f aca="false">SUM(9BINNEN!D28,9BINNEN!D55)</f>
        <v>7514.5</v>
      </c>
      <c r="E27" s="492" t="n">
        <f aca="false">SUM(9BINNEN!E28,9BINNEN!E55)</f>
        <v>3368.5</v>
      </c>
      <c r="F27" s="492" t="n">
        <f aca="false">SUM(9BINNEN!F28,9BINNEN!F55)</f>
        <v>2067.9</v>
      </c>
      <c r="G27" s="492" t="n">
        <f aca="false">SUM(9BINNEN!G28,9BINNEN!G55)</f>
        <v>516.3</v>
      </c>
      <c r="H27" s="492" t="n">
        <f aca="false">SUM(9BINNEN!H28,9BINNEN!H55)</f>
        <v>9403.1</v>
      </c>
      <c r="I27" s="492" t="n">
        <f aca="false">SUM(9BINNEN!I28,9BINNEN!I55)</f>
        <v>5352.3</v>
      </c>
      <c r="M27" s="507" t="n">
        <v>2000</v>
      </c>
      <c r="N27" s="508" t="n">
        <v>195</v>
      </c>
      <c r="O27" s="508" t="n">
        <v>2600</v>
      </c>
      <c r="P27" s="508" t="n">
        <v>514</v>
      </c>
    </row>
    <row r="28" customFormat="false" ht="11.25" hidden="false" customHeight="true" outlineLevel="0" collapsed="false">
      <c r="A28" s="472"/>
      <c r="B28" s="490" t="n">
        <v>2003</v>
      </c>
      <c r="C28" s="492" t="n">
        <f aca="false">SUM(9BINNEN!C29,9BINNEN!C56)</f>
        <v>1956</v>
      </c>
      <c r="D28" s="492" t="n">
        <f aca="false">SUM(9BINNEN!D29,9BINNEN!D56)</f>
        <v>7080</v>
      </c>
      <c r="E28" s="492" t="n">
        <f aca="false">SUM(9BINNEN!E29,9BINNEN!E56)</f>
        <v>3485</v>
      </c>
      <c r="F28" s="492" t="n">
        <f aca="false">SUM(9BINNEN!F29,9BINNEN!F56)</f>
        <v>2138</v>
      </c>
      <c r="G28" s="492" t="n">
        <f aca="false">SUM(9BINNEN!G29,9BINNEN!G56)</f>
        <v>472</v>
      </c>
      <c r="H28" s="492" t="n">
        <f aca="false">SUM(9BINNEN!H29,9BINNEN!H56)</f>
        <v>9036</v>
      </c>
      <c r="I28" s="492" t="n">
        <f aca="false">SUM(9BINNEN!I29,9BINNEN!I56)</f>
        <v>5730</v>
      </c>
      <c r="M28" s="507" t="n">
        <v>2001</v>
      </c>
      <c r="N28" s="508" t="n">
        <v>153</v>
      </c>
      <c r="O28" s="508" t="n">
        <v>2330.7</v>
      </c>
      <c r="P28" s="508" t="n">
        <v>489.7</v>
      </c>
    </row>
    <row r="29" customFormat="false" ht="11.25" hidden="false" customHeight="true" outlineLevel="0" collapsed="false">
      <c r="A29" s="237"/>
      <c r="B29" s="490" t="n">
        <v>2004</v>
      </c>
      <c r="C29" s="492" t="n">
        <f aca="false">SUM(9BINNEN!C30,9BINNEN!C57)</f>
        <v>1912</v>
      </c>
      <c r="D29" s="492" t="n">
        <f aca="false">SUM(9BINNEN!D30,9BINNEN!D57)</f>
        <v>7068</v>
      </c>
      <c r="E29" s="492" t="n">
        <f aca="false">SUM(9BINNEN!E30,9BINNEN!E57)</f>
        <v>3810</v>
      </c>
      <c r="F29" s="492" t="n">
        <f aca="false">SUM(9BINNEN!F30,9BINNEN!F57)</f>
        <v>1920</v>
      </c>
      <c r="G29" s="492" t="n">
        <f aca="false">SUM(9BINNEN!G30,9BINNEN!G57)</f>
        <v>403</v>
      </c>
      <c r="H29" s="492" t="n">
        <f aca="false">SUM(9BINNEN!H30,9BINNEN!H57)</f>
        <v>8987</v>
      </c>
      <c r="I29" s="492" t="n">
        <f aca="false">SUM(9BINNEN!I30,9BINNEN!I57)</f>
        <v>6124</v>
      </c>
      <c r="M29" s="507" t="n">
        <v>2002</v>
      </c>
      <c r="N29" s="508" t="n">
        <v>186</v>
      </c>
      <c r="O29" s="508" t="n">
        <v>2067.9</v>
      </c>
      <c r="P29" s="508" t="n">
        <v>516.3</v>
      </c>
    </row>
    <row r="30" customFormat="false" ht="11.25" hidden="false" customHeight="true" outlineLevel="0" collapsed="false">
      <c r="A30" s="237"/>
      <c r="B30" s="490" t="n">
        <v>2005</v>
      </c>
      <c r="C30" s="492" t="n">
        <f aca="false">SUM(9BINNEN!C31,9BINNEN!C58)</f>
        <v>2155</v>
      </c>
      <c r="D30" s="492" t="n">
        <f aca="false">SUM(9BINNEN!D31,9BINNEN!D58)</f>
        <v>9022</v>
      </c>
      <c r="E30" s="492" t="n">
        <f aca="false">SUM(9BINNEN!E31,9BINNEN!E58)</f>
        <v>4375</v>
      </c>
      <c r="F30" s="492" t="n">
        <f aca="false">SUM(9BINNEN!F31,9BINNEN!F58)</f>
        <v>2817</v>
      </c>
      <c r="G30" s="492" t="n">
        <f aca="false">SUM(9BINNEN!G31,9BINNEN!G58)</f>
        <v>540</v>
      </c>
      <c r="H30" s="492" t="n">
        <f aca="false">SUM(9BINNEN!H31,9BINNEN!H58)</f>
        <v>11177</v>
      </c>
      <c r="I30" s="492" t="n">
        <f aca="false">SUM(9BINNEN!I31,9BINNEN!I58)</f>
        <v>7428</v>
      </c>
      <c r="M30" s="507" t="n">
        <v>2003</v>
      </c>
      <c r="N30" s="508" t="n">
        <v>119</v>
      </c>
      <c r="O30" s="508" t="n">
        <v>2138</v>
      </c>
      <c r="P30" s="508" t="n">
        <v>472</v>
      </c>
    </row>
    <row r="31" customFormat="false" ht="11.25" hidden="false" customHeight="true" outlineLevel="0" collapsed="false">
      <c r="A31" s="237"/>
      <c r="B31" s="490" t="n">
        <v>2006</v>
      </c>
      <c r="C31" s="492" t="n">
        <f aca="false">SUM(9BINNEN!C32,9BINNEN!C59)</f>
        <v>2346</v>
      </c>
      <c r="D31" s="492" t="n">
        <f aca="false">SUM(9BINNEN!D32,9BINNEN!D59)</f>
        <v>8129</v>
      </c>
      <c r="E31" s="492" t="n">
        <f aca="false">SUM(9BINNEN!E32,9BINNEN!E59)</f>
        <v>5056</v>
      </c>
      <c r="F31" s="492" t="n">
        <f aca="false">SUM(9BINNEN!F32,9BINNEN!F59)</f>
        <v>1761</v>
      </c>
      <c r="G31" s="492" t="n">
        <f aca="false">SUM(9BINNEN!G32,9BINNEN!G59)</f>
        <v>518</v>
      </c>
      <c r="H31" s="492" t="n">
        <f aca="false">SUM(9BINNEN!H32,9BINNEN!H59)</f>
        <v>10475.4</v>
      </c>
      <c r="I31" s="492" t="n">
        <f aca="false">SUM(9BINNEN!I32,9BINNEN!I59)</f>
        <v>6992.5</v>
      </c>
      <c r="M31" s="507" t="n">
        <v>2004</v>
      </c>
      <c r="N31" s="508" t="n">
        <v>35</v>
      </c>
      <c r="O31" s="508" t="n">
        <v>1920</v>
      </c>
      <c r="P31" s="508" t="n">
        <v>403</v>
      </c>
    </row>
    <row r="32" customFormat="false" ht="11.25" hidden="false" customHeight="true" outlineLevel="0" collapsed="false">
      <c r="A32" s="237"/>
      <c r="B32" s="490" t="n">
        <v>2007</v>
      </c>
      <c r="C32" s="492" t="n">
        <f aca="false">SUM(9BINNEN!C33,9BINNEN!C60)</f>
        <v>3863</v>
      </c>
      <c r="D32" s="492" t="n">
        <f aca="false">SUM(9BINNEN!D33,9BINNEN!D60)</f>
        <v>8160</v>
      </c>
      <c r="E32" s="492" t="n">
        <f aca="false">SUM(9BINNEN!E33,9BINNEN!E60)</f>
        <v>4594</v>
      </c>
      <c r="F32" s="492" t="n">
        <v>1912</v>
      </c>
      <c r="G32" s="492" t="n">
        <f aca="false">SUM(9BINNEN!G33,9BINNEN!G60)</f>
        <v>486</v>
      </c>
      <c r="H32" s="492" t="n">
        <f aca="false">SUM(9BINNEN!H33,9BINNEN!H60)</f>
        <v>12024</v>
      </c>
      <c r="I32" s="492" t="n">
        <f aca="false">SUM(9BINNEN!I33,9BINNEN!I60)</f>
        <v>7096</v>
      </c>
      <c r="M32" s="507" t="n">
        <v>2005</v>
      </c>
      <c r="N32" s="508" t="n">
        <v>49</v>
      </c>
      <c r="O32" s="508" t="n">
        <v>2817</v>
      </c>
      <c r="P32" s="508" t="n">
        <v>540</v>
      </c>
    </row>
    <row r="33" customFormat="false" ht="11.25" hidden="false" customHeight="true" outlineLevel="0" collapsed="false">
      <c r="A33" s="237"/>
      <c r="B33" s="490" t="n">
        <v>2008</v>
      </c>
      <c r="C33" s="492" t="n">
        <f aca="false">SUM(9BINNEN!C34,9BINNEN!C61)</f>
        <v>3786</v>
      </c>
      <c r="D33" s="492" t="n">
        <f aca="false">SUM(9BINNEN!D34,9BINNEN!D61)</f>
        <v>8421</v>
      </c>
      <c r="E33" s="492" t="n">
        <f aca="false">SUM(9BINNEN!E34,9BINNEN!E61)</f>
        <v>4790</v>
      </c>
      <c r="F33" s="492" t="n">
        <f aca="false">SUM(9BINNEN!F34,9BINNEN!F61)</f>
        <v>1540.1</v>
      </c>
      <c r="G33" s="492" t="n">
        <f aca="false">SUM(9BINNEN!G34,9BINNEN!G61)</f>
        <v>431</v>
      </c>
      <c r="H33" s="492" t="n">
        <f aca="false">SUM(9BINNEN!H34,9BINNEN!H61)</f>
        <v>12207</v>
      </c>
      <c r="I33" s="492" t="n">
        <f aca="false">SUM(9BINNEN!I34,9BINNEN!I61)</f>
        <v>7466</v>
      </c>
      <c r="M33" s="507" t="n">
        <v>2006</v>
      </c>
      <c r="N33" s="508" t="n">
        <v>58</v>
      </c>
      <c r="O33" s="508" t="n">
        <v>1819</v>
      </c>
      <c r="P33" s="508" t="n">
        <v>518</v>
      </c>
    </row>
    <row r="34" customFormat="false" ht="11.25" hidden="false" customHeight="true" outlineLevel="0" collapsed="false">
      <c r="A34" s="237"/>
      <c r="B34" s="490" t="n">
        <v>2009</v>
      </c>
      <c r="C34" s="492" t="n">
        <f aca="false">SUM(9BINNEN!C35,9BINNEN!C62)</f>
        <v>2980</v>
      </c>
      <c r="D34" s="492" t="n">
        <f aca="false">SUM(9BINNEN!D35,9BINNEN!D62)</f>
        <v>8080</v>
      </c>
      <c r="E34" s="492" t="n">
        <f aca="false">SUM(9BINNEN!E35,9BINNEN!E62)</f>
        <v>4645</v>
      </c>
      <c r="F34" s="492" t="n">
        <f aca="false">SUM(9BINNEN!F35,9BINNEN!F62)</f>
        <v>1702</v>
      </c>
      <c r="G34" s="492" t="n">
        <f aca="false">SUM(9BINNEN!G35,9BINNEN!G62)</f>
        <v>365</v>
      </c>
      <c r="H34" s="492" t="n">
        <f aca="false">SUM(9BINNEN!H35,9BINNEN!H62)</f>
        <v>11060</v>
      </c>
      <c r="I34" s="492" t="n">
        <f aca="false">SUM(9BINNEN!I35,9BINNEN!I62)</f>
        <v>6872</v>
      </c>
      <c r="M34" s="507" t="n">
        <v>2007</v>
      </c>
      <c r="N34" s="508" t="n">
        <v>53.1</v>
      </c>
      <c r="O34" s="508" t="n">
        <v>1912</v>
      </c>
      <c r="P34" s="508" t="n">
        <v>486</v>
      </c>
    </row>
    <row r="35" customFormat="false" ht="12" hidden="false" customHeight="false" outlineLevel="0" collapsed="false">
      <c r="M35" s="507" t="n">
        <v>2008</v>
      </c>
      <c r="N35" s="508" t="n">
        <v>355.3</v>
      </c>
      <c r="O35" s="508" t="n">
        <v>1540</v>
      </c>
      <c r="P35" s="508" t="n">
        <f aca="false">216.6+213.9</f>
        <v>430.5</v>
      </c>
    </row>
    <row r="36" customFormat="false" ht="12" hidden="false" customHeight="false" outlineLevel="0" collapsed="false">
      <c r="B36" s="511"/>
      <c r="C36" s="512"/>
      <c r="D36" s="512"/>
      <c r="E36" s="512"/>
      <c r="F36" s="512"/>
      <c r="G36" s="512"/>
      <c r="H36" s="512"/>
      <c r="I36" s="513"/>
      <c r="M36" s="507" t="n">
        <v>2009</v>
      </c>
      <c r="N36" s="508" t="n">
        <v>164.2</v>
      </c>
      <c r="O36" s="508" t="n">
        <v>1702</v>
      </c>
      <c r="P36" s="508" t="n">
        <v>365</v>
      </c>
      <c r="Q36" s="508"/>
    </row>
    <row r="37" customFormat="false" ht="12" hidden="false" customHeight="false" outlineLevel="0" collapsed="false">
      <c r="B37" s="514"/>
      <c r="C37" s="515"/>
      <c r="D37" s="515"/>
      <c r="E37" s="515"/>
      <c r="F37" s="515"/>
      <c r="G37" s="515"/>
      <c r="H37" s="515"/>
      <c r="I37" s="516"/>
      <c r="O37" s="508"/>
    </row>
    <row r="38" customFormat="false" ht="12" hidden="false" customHeight="false" outlineLevel="0" collapsed="false">
      <c r="B38" s="514"/>
      <c r="C38" s="515"/>
      <c r="D38" s="515"/>
      <c r="E38" s="515"/>
      <c r="F38" s="515"/>
      <c r="G38" s="515"/>
      <c r="H38" s="515"/>
      <c r="I38" s="516"/>
    </row>
    <row r="39" customFormat="false" ht="12" hidden="false" customHeight="false" outlineLevel="0" collapsed="false">
      <c r="B39" s="514"/>
      <c r="C39" s="515"/>
      <c r="D39" s="515"/>
      <c r="E39" s="515"/>
      <c r="F39" s="515"/>
      <c r="G39" s="515"/>
      <c r="H39" s="515"/>
      <c r="I39" s="516"/>
      <c r="J39" s="515"/>
      <c r="K39" s="515"/>
      <c r="O39" s="508"/>
    </row>
    <row r="40" customFormat="false" ht="12" hidden="false" customHeight="false" outlineLevel="0" collapsed="false">
      <c r="B40" s="514"/>
      <c r="C40" s="515"/>
      <c r="D40" s="515"/>
      <c r="E40" s="515"/>
      <c r="F40" s="515"/>
      <c r="G40" s="515"/>
      <c r="H40" s="515"/>
      <c r="I40" s="516"/>
    </row>
    <row r="41" customFormat="false" ht="12.75" hidden="false" customHeight="false" outlineLevel="0" collapsed="false">
      <c r="B41" s="514"/>
      <c r="C41" s="515"/>
      <c r="D41" s="515"/>
      <c r="E41" s="515"/>
      <c r="F41" s="515"/>
      <c r="G41" s="515"/>
      <c r="H41" s="515"/>
      <c r="I41" s="516"/>
      <c r="O41" s="517"/>
    </row>
    <row r="42" customFormat="false" ht="12" hidden="false" customHeight="false" outlineLevel="0" collapsed="false">
      <c r="B42" s="514"/>
      <c r="C42" s="515"/>
      <c r="D42" s="515"/>
      <c r="E42" s="515"/>
      <c r="F42" s="515"/>
      <c r="G42" s="515"/>
      <c r="H42" s="515"/>
      <c r="I42" s="516"/>
    </row>
    <row r="43" customFormat="false" ht="12" hidden="false" customHeight="false" outlineLevel="0" collapsed="false">
      <c r="B43" s="514"/>
      <c r="C43" s="515"/>
      <c r="D43" s="515"/>
      <c r="E43" s="515"/>
      <c r="F43" s="515"/>
      <c r="G43" s="515"/>
      <c r="H43" s="515"/>
      <c r="I43" s="516"/>
    </row>
    <row r="44" customFormat="false" ht="12" hidden="false" customHeight="false" outlineLevel="0" collapsed="false">
      <c r="B44" s="514"/>
      <c r="C44" s="515"/>
      <c r="D44" s="515"/>
      <c r="E44" s="515"/>
      <c r="F44" s="515"/>
      <c r="G44" s="515"/>
      <c r="H44" s="515"/>
      <c r="I44" s="516"/>
    </row>
    <row r="45" customFormat="false" ht="12" hidden="false" customHeight="false" outlineLevel="0" collapsed="false">
      <c r="B45" s="514"/>
      <c r="C45" s="515"/>
      <c r="D45" s="515"/>
      <c r="E45" s="515"/>
      <c r="F45" s="515"/>
      <c r="G45" s="515"/>
      <c r="H45" s="515"/>
      <c r="I45" s="516"/>
    </row>
    <row r="46" customFormat="false" ht="12" hidden="false" customHeight="false" outlineLevel="0" collapsed="false">
      <c r="B46" s="514"/>
      <c r="C46" s="515"/>
      <c r="D46" s="515"/>
      <c r="E46" s="515"/>
      <c r="F46" s="515"/>
      <c r="G46" s="515"/>
      <c r="H46" s="515"/>
      <c r="I46" s="516"/>
    </row>
    <row r="47" customFormat="false" ht="12" hidden="false" customHeight="false" outlineLevel="0" collapsed="false">
      <c r="B47" s="514"/>
      <c r="C47" s="515"/>
      <c r="D47" s="515"/>
      <c r="E47" s="515"/>
      <c r="F47" s="515"/>
      <c r="G47" s="515"/>
      <c r="H47" s="515"/>
      <c r="I47" s="516"/>
    </row>
    <row r="48" customFormat="false" ht="12" hidden="false" customHeight="false" outlineLevel="0" collapsed="false">
      <c r="B48" s="514"/>
      <c r="C48" s="515"/>
      <c r="D48" s="515"/>
      <c r="E48" s="515"/>
      <c r="F48" s="515"/>
      <c r="G48" s="515"/>
      <c r="H48" s="515"/>
      <c r="I48" s="516"/>
    </row>
    <row r="49" customFormat="false" ht="12" hidden="false" customHeight="false" outlineLevel="0" collapsed="false">
      <c r="B49" s="514"/>
      <c r="C49" s="515"/>
      <c r="D49" s="515"/>
      <c r="E49" s="515"/>
      <c r="F49" s="515"/>
      <c r="G49" s="515"/>
      <c r="H49" s="515"/>
      <c r="I49" s="516"/>
    </row>
    <row r="50" customFormat="false" ht="12" hidden="false" customHeight="false" outlineLevel="0" collapsed="false">
      <c r="B50" s="514"/>
      <c r="C50" s="515"/>
      <c r="D50" s="515"/>
      <c r="E50" s="515"/>
      <c r="F50" s="515"/>
      <c r="G50" s="515"/>
      <c r="H50" s="515"/>
      <c r="I50" s="516"/>
    </row>
    <row r="51" customFormat="false" ht="12" hidden="false" customHeight="false" outlineLevel="0" collapsed="false">
      <c r="B51" s="514"/>
      <c r="C51" s="515"/>
      <c r="D51" s="515"/>
      <c r="E51" s="515"/>
      <c r="F51" s="515"/>
      <c r="G51" s="515"/>
      <c r="H51" s="515"/>
      <c r="I51" s="516"/>
    </row>
    <row r="52" customFormat="false" ht="12" hidden="false" customHeight="false" outlineLevel="0" collapsed="false">
      <c r="B52" s="514"/>
      <c r="C52" s="515"/>
      <c r="D52" s="515"/>
      <c r="E52" s="515"/>
      <c r="F52" s="515"/>
      <c r="G52" s="515"/>
      <c r="H52" s="515"/>
      <c r="I52" s="516"/>
    </row>
    <row r="53" customFormat="false" ht="12" hidden="false" customHeight="false" outlineLevel="0" collapsed="false">
      <c r="B53" s="514"/>
      <c r="C53" s="515"/>
      <c r="D53" s="515"/>
      <c r="E53" s="515"/>
      <c r="F53" s="515"/>
      <c r="G53" s="515"/>
      <c r="H53" s="515"/>
      <c r="I53" s="516"/>
    </row>
    <row r="54" customFormat="false" ht="12" hidden="false" customHeight="false" outlineLevel="0" collapsed="false">
      <c r="B54" s="514"/>
      <c r="C54" s="515"/>
      <c r="D54" s="515"/>
      <c r="E54" s="515"/>
      <c r="F54" s="515"/>
      <c r="G54" s="515"/>
      <c r="H54" s="515"/>
      <c r="I54" s="516"/>
    </row>
    <row r="55" customFormat="false" ht="12" hidden="false" customHeight="false" outlineLevel="0" collapsed="false">
      <c r="B55" s="514"/>
      <c r="C55" s="515"/>
      <c r="D55" s="515"/>
      <c r="E55" s="515"/>
      <c r="F55" s="515"/>
      <c r="G55" s="515"/>
      <c r="H55" s="515"/>
      <c r="I55" s="516"/>
    </row>
    <row r="56" customFormat="false" ht="12" hidden="false" customHeight="false" outlineLevel="0" collapsed="false">
      <c r="B56" s="514"/>
      <c r="C56" s="515"/>
      <c r="D56" s="515"/>
      <c r="E56" s="515"/>
      <c r="F56" s="515"/>
      <c r="G56" s="515"/>
      <c r="H56" s="515"/>
      <c r="I56" s="516"/>
    </row>
    <row r="57" customFormat="false" ht="12" hidden="false" customHeight="false" outlineLevel="0" collapsed="false">
      <c r="B57" s="514"/>
      <c r="C57" s="515"/>
      <c r="D57" s="515"/>
      <c r="E57" s="515"/>
      <c r="F57" s="515"/>
      <c r="G57" s="515"/>
      <c r="H57" s="515"/>
      <c r="I57" s="516"/>
    </row>
    <row r="58" customFormat="false" ht="12" hidden="false" customHeight="false" outlineLevel="0" collapsed="false">
      <c r="B58" s="514"/>
      <c r="C58" s="515"/>
      <c r="D58" s="515"/>
      <c r="E58" s="515"/>
      <c r="F58" s="515"/>
      <c r="G58" s="515"/>
      <c r="H58" s="515"/>
      <c r="I58" s="516"/>
    </row>
    <row r="59" customFormat="false" ht="12" hidden="false" customHeight="false" outlineLevel="0" collapsed="false">
      <c r="B59" s="514"/>
      <c r="C59" s="515"/>
      <c r="D59" s="515"/>
      <c r="E59" s="515"/>
      <c r="F59" s="515"/>
      <c r="G59" s="515"/>
      <c r="H59" s="515"/>
      <c r="I59" s="516"/>
    </row>
    <row r="60" customFormat="false" ht="12" hidden="false" customHeight="false" outlineLevel="0" collapsed="false">
      <c r="B60" s="514"/>
      <c r="C60" s="515"/>
      <c r="D60" s="515"/>
      <c r="E60" s="515"/>
      <c r="F60" s="515"/>
      <c r="G60" s="515"/>
      <c r="H60" s="515"/>
      <c r="I60" s="516"/>
    </row>
    <row r="61" customFormat="false" ht="12" hidden="false" customHeight="false" outlineLevel="0" collapsed="false">
      <c r="B61" s="514"/>
      <c r="C61" s="515"/>
      <c r="D61" s="515"/>
      <c r="E61" s="515"/>
      <c r="F61" s="515"/>
      <c r="G61" s="515"/>
      <c r="H61" s="515"/>
      <c r="I61" s="516"/>
    </row>
    <row r="62" customFormat="false" ht="12" hidden="false" customHeight="false" outlineLevel="0" collapsed="false">
      <c r="B62" s="514"/>
      <c r="C62" s="515"/>
      <c r="D62" s="515"/>
      <c r="E62" s="515"/>
      <c r="F62" s="515"/>
      <c r="G62" s="515"/>
      <c r="H62" s="515"/>
      <c r="I62" s="516"/>
    </row>
    <row r="63" customFormat="false" ht="12" hidden="false" customHeight="false" outlineLevel="0" collapsed="false">
      <c r="B63" s="514"/>
      <c r="C63" s="515"/>
      <c r="D63" s="515"/>
      <c r="E63" s="515"/>
      <c r="F63" s="515"/>
      <c r="G63" s="515"/>
      <c r="H63" s="515"/>
      <c r="I63" s="516"/>
    </row>
    <row r="64" customFormat="false" ht="12" hidden="false" customHeight="false" outlineLevel="0" collapsed="false">
      <c r="B64" s="514"/>
      <c r="C64" s="515"/>
      <c r="D64" s="515"/>
      <c r="E64" s="515"/>
      <c r="F64" s="515"/>
      <c r="G64" s="515"/>
      <c r="H64" s="515"/>
      <c r="I64" s="516"/>
    </row>
    <row r="65" customFormat="false" ht="12" hidden="false" customHeight="false" outlineLevel="0" collapsed="false">
      <c r="B65" s="514"/>
      <c r="C65" s="515"/>
      <c r="D65" s="515"/>
      <c r="E65" s="515"/>
      <c r="F65" s="515"/>
      <c r="G65" s="515"/>
      <c r="H65" s="515"/>
      <c r="I65" s="516"/>
    </row>
    <row r="66" customFormat="false" ht="12" hidden="false" customHeight="false" outlineLevel="0" collapsed="false">
      <c r="B66" s="514"/>
      <c r="C66" s="515"/>
      <c r="D66" s="515"/>
      <c r="E66" s="515"/>
      <c r="F66" s="515"/>
      <c r="G66" s="515"/>
      <c r="H66" s="515"/>
      <c r="I66" s="516"/>
    </row>
    <row r="67" customFormat="false" ht="12" hidden="false" customHeight="false" outlineLevel="0" collapsed="false">
      <c r="B67" s="514"/>
      <c r="C67" s="515"/>
      <c r="D67" s="515"/>
      <c r="E67" s="515"/>
      <c r="F67" s="515"/>
      <c r="G67" s="515"/>
      <c r="H67" s="515"/>
      <c r="I67" s="516"/>
    </row>
    <row r="68" customFormat="false" ht="12" hidden="false" customHeight="false" outlineLevel="0" collapsed="false">
      <c r="B68" s="518"/>
      <c r="C68" s="519"/>
      <c r="D68" s="519"/>
      <c r="E68" s="519"/>
      <c r="F68" s="519"/>
      <c r="G68" s="519"/>
      <c r="H68" s="519"/>
      <c r="I68" s="520"/>
    </row>
    <row r="70" customFormat="false" ht="14.25" hidden="false" customHeight="false" outlineLevel="0" collapsed="false">
      <c r="B70" s="521" t="s">
        <v>222</v>
      </c>
    </row>
    <row r="73" customFormat="false" ht="14.25" hidden="false" customHeight="false" outlineLevel="0" collapsed="false">
      <c r="A73" s="522"/>
      <c r="K73" s="523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8" min="8" style="527" width="5.71"/>
    <col collapsed="false" customWidth="false" hidden="false" outlineLevel="0" max="257" min="9" style="527" width="11.42"/>
  </cols>
  <sheetData>
    <row r="1" s="532" customFormat="true" ht="17.25" hidden="false" customHeight="false" outlineLevel="0" collapsed="false">
      <c r="A1" s="528"/>
      <c r="B1" s="529" t="s">
        <v>223</v>
      </c>
      <c r="C1" s="530"/>
      <c r="D1" s="530"/>
      <c r="E1" s="530"/>
      <c r="F1" s="531"/>
      <c r="G1" s="531"/>
    </row>
    <row r="2" s="532" customFormat="true" ht="15" hidden="false" customHeight="false" outlineLevel="0" collapsed="false">
      <c r="A2" s="528"/>
      <c r="B2" s="533" t="s">
        <v>224</v>
      </c>
      <c r="C2" s="530"/>
      <c r="D2" s="530"/>
      <c r="E2" s="530"/>
      <c r="F2" s="531"/>
      <c r="G2" s="531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6"/>
      <c r="G3" s="536"/>
    </row>
    <row r="4" customFormat="fals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customFormat="fals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</row>
    <row r="6" customFormat="fals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9.5" hidden="false" customHeight="true" outlineLevel="0" collapsed="false">
      <c r="A7" s="537"/>
      <c r="B7" s="544"/>
      <c r="C7" s="544"/>
      <c r="D7" s="542"/>
      <c r="E7" s="545"/>
      <c r="F7" s="542"/>
      <c r="G7" s="539"/>
    </row>
    <row r="8" customFormat="false" ht="9" hidden="false" customHeight="true" outlineLevel="0" collapsed="false">
      <c r="A8" s="546"/>
      <c r="B8" s="543"/>
      <c r="C8" s="543"/>
      <c r="D8" s="547"/>
      <c r="E8" s="547"/>
      <c r="F8" s="547"/>
      <c r="G8" s="547"/>
    </row>
    <row r="9" customFormat="false" ht="13.5" hidden="false" customHeight="true" outlineLevel="0" collapsed="false">
      <c r="A9" s="489" t="s">
        <v>229</v>
      </c>
      <c r="B9" s="489"/>
      <c r="C9" s="489"/>
      <c r="D9" s="489"/>
      <c r="E9" s="489"/>
      <c r="F9" s="489"/>
      <c r="G9" s="489"/>
    </row>
    <row r="10" customFormat="false" ht="9" hidden="false" customHeight="true" outlineLevel="0" collapsed="false">
      <c r="A10" s="548"/>
      <c r="B10" s="536"/>
      <c r="C10" s="536"/>
      <c r="D10" s="536"/>
      <c r="E10" s="536"/>
      <c r="F10" s="536"/>
      <c r="G10" s="536"/>
    </row>
    <row r="11" customFormat="false" ht="13.5" hidden="false" customHeight="true" outlineLevel="0" collapsed="false">
      <c r="A11" s="549" t="n">
        <v>1970</v>
      </c>
      <c r="B11" s="536" t="n">
        <v>3627</v>
      </c>
      <c r="C11" s="536" t="n">
        <v>976</v>
      </c>
      <c r="D11" s="536" t="n">
        <v>1031</v>
      </c>
      <c r="E11" s="536" t="n">
        <v>697</v>
      </c>
      <c r="F11" s="536" t="n">
        <v>34</v>
      </c>
      <c r="G11" s="536" t="n">
        <v>130</v>
      </c>
    </row>
    <row r="12" customFormat="false" ht="13.5" hidden="false" customHeight="true" outlineLevel="0" collapsed="false">
      <c r="A12" s="549" t="n">
        <v>1975</v>
      </c>
      <c r="B12" s="536" t="n">
        <v>3605</v>
      </c>
      <c r="C12" s="536" t="n">
        <v>1284</v>
      </c>
      <c r="D12" s="536" t="n">
        <v>646</v>
      </c>
      <c r="E12" s="536" t="n">
        <v>554</v>
      </c>
      <c r="F12" s="536" t="n">
        <v>59</v>
      </c>
      <c r="G12" s="536" t="n">
        <v>162</v>
      </c>
    </row>
    <row r="13" customFormat="false" ht="13.5" hidden="false" customHeight="true" outlineLevel="0" collapsed="false">
      <c r="A13" s="549" t="n">
        <v>1980</v>
      </c>
      <c r="B13" s="536" t="n">
        <v>7872</v>
      </c>
      <c r="C13" s="536" t="n">
        <v>2702</v>
      </c>
      <c r="D13" s="536" t="n">
        <v>1973</v>
      </c>
      <c r="E13" s="536" t="n">
        <v>940</v>
      </c>
      <c r="F13" s="536" t="n">
        <v>21</v>
      </c>
      <c r="G13" s="536" t="n">
        <v>696</v>
      </c>
    </row>
    <row r="14" customFormat="false" ht="13.5" hidden="false" customHeight="true" outlineLevel="0" collapsed="false">
      <c r="A14" s="549" t="n">
        <v>1985</v>
      </c>
      <c r="B14" s="536" t="n">
        <v>7585</v>
      </c>
      <c r="C14" s="536" t="n">
        <v>1475</v>
      </c>
      <c r="D14" s="536" t="n">
        <v>1495</v>
      </c>
      <c r="E14" s="536" t="n">
        <v>760</v>
      </c>
      <c r="F14" s="536" t="n">
        <v>107</v>
      </c>
      <c r="G14" s="536" t="n">
        <v>690</v>
      </c>
    </row>
    <row r="15" customFormat="false" ht="13.5" hidden="false" customHeight="true" outlineLevel="0" collapsed="false">
      <c r="A15" s="549" t="n">
        <v>1990</v>
      </c>
      <c r="B15" s="536" t="n">
        <v>4803</v>
      </c>
      <c r="C15" s="536" t="n">
        <v>723</v>
      </c>
      <c r="D15" s="536" t="n">
        <v>941</v>
      </c>
      <c r="E15" s="536" t="n">
        <v>1112</v>
      </c>
      <c r="F15" s="536" t="n">
        <v>139</v>
      </c>
      <c r="G15" s="536" t="n">
        <v>95</v>
      </c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</row>
    <row r="17" customFormat="false" ht="13.5" hidden="false" customHeight="true" outlineLevel="0" collapsed="false">
      <c r="A17" s="549" t="n">
        <v>1992</v>
      </c>
      <c r="B17" s="536" t="n">
        <v>4342</v>
      </c>
      <c r="C17" s="536" t="n">
        <v>423</v>
      </c>
      <c r="D17" s="536" t="n">
        <v>344</v>
      </c>
      <c r="E17" s="536" t="n">
        <v>1377</v>
      </c>
      <c r="F17" s="536" t="n">
        <v>303</v>
      </c>
      <c r="G17" s="536" t="n">
        <v>49</v>
      </c>
    </row>
    <row r="18" customFormat="false" ht="13.5" hidden="false" customHeight="true" outlineLevel="0" collapsed="false">
      <c r="A18" s="549" t="n">
        <v>1993</v>
      </c>
      <c r="B18" s="547" t="n">
        <v>4304</v>
      </c>
      <c r="C18" s="536" t="n">
        <v>368</v>
      </c>
      <c r="D18" s="536" t="n">
        <v>252</v>
      </c>
      <c r="E18" s="536" t="n">
        <v>1330</v>
      </c>
      <c r="F18" s="536" t="n">
        <v>330</v>
      </c>
      <c r="G18" s="536" t="n">
        <v>105</v>
      </c>
    </row>
    <row r="19" customFormat="false" ht="13.5" hidden="false" customHeight="true" outlineLevel="0" collapsed="false">
      <c r="A19" s="549" t="n">
        <v>1994</v>
      </c>
      <c r="B19" s="547" t="n">
        <v>4969</v>
      </c>
      <c r="C19" s="536" t="n">
        <v>282</v>
      </c>
      <c r="D19" s="536" t="n">
        <v>351</v>
      </c>
      <c r="E19" s="536" t="n">
        <v>1398</v>
      </c>
      <c r="F19" s="536" t="n">
        <v>396</v>
      </c>
      <c r="G19" s="536" t="n">
        <v>179</v>
      </c>
    </row>
    <row r="20" customFormat="false" ht="13.5" hidden="false" customHeight="true" outlineLevel="0" collapsed="false">
      <c r="A20" s="549" t="n">
        <v>1995</v>
      </c>
      <c r="B20" s="547" t="n">
        <v>5374</v>
      </c>
      <c r="C20" s="536" t="n">
        <v>414</v>
      </c>
      <c r="D20" s="536" t="n">
        <v>291</v>
      </c>
      <c r="E20" s="536" t="n">
        <v>1501.5</v>
      </c>
      <c r="F20" s="536" t="n">
        <v>450</v>
      </c>
      <c r="G20" s="536" t="n">
        <v>166</v>
      </c>
    </row>
    <row r="21" customFormat="false" ht="13.5" hidden="false" customHeight="true" outlineLevel="0" collapsed="false">
      <c r="A21" s="549" t="n">
        <v>1996</v>
      </c>
      <c r="B21" s="547" t="n">
        <v>5355</v>
      </c>
      <c r="C21" s="536" t="n">
        <v>594.8</v>
      </c>
      <c r="D21" s="536" t="n">
        <v>284</v>
      </c>
      <c r="E21" s="536" t="n">
        <v>1309.9</v>
      </c>
      <c r="F21" s="536" t="n">
        <v>550</v>
      </c>
      <c r="G21" s="536" t="n">
        <v>184</v>
      </c>
    </row>
    <row r="22" customFormat="false" ht="13.5" hidden="false" customHeight="true" outlineLevel="0" collapsed="false">
      <c r="A22" s="549" t="n">
        <v>1997</v>
      </c>
      <c r="B22" s="547" t="n">
        <v>5747</v>
      </c>
      <c r="C22" s="536" t="n">
        <v>478.9</v>
      </c>
      <c r="D22" s="536" t="n">
        <v>263</v>
      </c>
      <c r="E22" s="536" t="n">
        <v>1568</v>
      </c>
      <c r="F22" s="536" t="n">
        <v>657</v>
      </c>
      <c r="G22" s="536" t="n">
        <v>198</v>
      </c>
    </row>
    <row r="23" customFormat="false" ht="13.5" hidden="false" customHeight="true" outlineLevel="0" collapsed="false">
      <c r="A23" s="549" t="n">
        <v>1998</v>
      </c>
      <c r="B23" s="547" t="n">
        <v>6621</v>
      </c>
      <c r="C23" s="536" t="n">
        <v>455</v>
      </c>
      <c r="D23" s="536" t="n">
        <v>309</v>
      </c>
      <c r="E23" s="536" t="n">
        <v>1862.5</v>
      </c>
      <c r="F23" s="536" t="n">
        <v>732</v>
      </c>
      <c r="G23" s="536" t="n">
        <v>201</v>
      </c>
    </row>
    <row r="24" customFormat="false" ht="13.5" hidden="false" customHeight="true" outlineLevel="0" collapsed="false">
      <c r="A24" s="549" t="n">
        <v>1999</v>
      </c>
      <c r="B24" s="547" t="n">
        <v>5973</v>
      </c>
      <c r="C24" s="536" t="n">
        <v>330</v>
      </c>
      <c r="D24" s="536" t="n">
        <v>160</v>
      </c>
      <c r="E24" s="536" t="n">
        <v>1533</v>
      </c>
      <c r="F24" s="536" t="n">
        <v>641</v>
      </c>
      <c r="G24" s="536" t="n">
        <v>175</v>
      </c>
    </row>
    <row r="25" customFormat="false" ht="13.5" hidden="false" customHeight="true" outlineLevel="0" collapsed="false">
      <c r="A25" s="549" t="n">
        <v>2000</v>
      </c>
      <c r="B25" s="547" t="n">
        <v>6842.1</v>
      </c>
      <c r="C25" s="536" t="n">
        <v>456.9</v>
      </c>
      <c r="D25" s="536" t="n">
        <v>355</v>
      </c>
      <c r="E25" s="536" t="n">
        <v>1507.3</v>
      </c>
      <c r="F25" s="536" t="n">
        <v>639.6</v>
      </c>
      <c r="G25" s="536" t="n">
        <v>228.1</v>
      </c>
    </row>
    <row r="26" customFormat="false" ht="13.5" hidden="false" customHeight="true" outlineLevel="0" collapsed="false">
      <c r="A26" s="549" t="n">
        <v>2001</v>
      </c>
      <c r="B26" s="547" t="n">
        <v>6123.1</v>
      </c>
      <c r="C26" s="536" t="n">
        <v>410</v>
      </c>
      <c r="D26" s="536" t="n">
        <v>299</v>
      </c>
      <c r="E26" s="536" t="n">
        <v>1510.8</v>
      </c>
      <c r="F26" s="536" t="n">
        <v>537.8</v>
      </c>
      <c r="G26" s="536" t="n">
        <v>115.6</v>
      </c>
    </row>
    <row r="27" customFormat="false" ht="13.5" hidden="false" customHeight="true" outlineLevel="0" collapsed="false">
      <c r="A27" s="549" t="n">
        <v>2002</v>
      </c>
      <c r="B27" s="547" t="n">
        <v>7136</v>
      </c>
      <c r="C27" s="536" t="n">
        <v>549</v>
      </c>
      <c r="D27" s="536" t="n">
        <v>269</v>
      </c>
      <c r="E27" s="536" t="n">
        <v>1608</v>
      </c>
      <c r="F27" s="536" t="n">
        <v>712</v>
      </c>
      <c r="G27" s="536" t="n">
        <v>146</v>
      </c>
    </row>
    <row r="28" customFormat="false" ht="13.5" hidden="false" customHeight="true" outlineLevel="0" collapsed="false">
      <c r="A28" s="549" t="n">
        <v>2003</v>
      </c>
      <c r="B28" s="547" t="n">
        <v>9604</v>
      </c>
      <c r="C28" s="536" t="n">
        <v>761</v>
      </c>
      <c r="D28" s="536" t="n">
        <v>297</v>
      </c>
      <c r="E28" s="536" t="n">
        <f aca="false">755.1+3.8+357.7+570.4+621.5</f>
        <v>2308.5</v>
      </c>
      <c r="F28" s="536" t="n">
        <v>700</v>
      </c>
      <c r="G28" s="536" t="n">
        <v>176.2</v>
      </c>
    </row>
    <row r="29" customFormat="false" ht="13.5" hidden="false" customHeight="true" outlineLevel="0" collapsed="false">
      <c r="A29" s="549" t="n">
        <v>2004</v>
      </c>
      <c r="B29" s="547" t="n">
        <v>11663</v>
      </c>
      <c r="C29" s="536" t="n">
        <v>1157</v>
      </c>
      <c r="D29" s="536" t="n">
        <v>522</v>
      </c>
      <c r="E29" s="536" t="n">
        <f aca="false">1185+510.2+702+753.1</f>
        <v>3150.3</v>
      </c>
      <c r="F29" s="536" t="n">
        <v>740</v>
      </c>
      <c r="G29" s="536" t="n">
        <v>291</v>
      </c>
    </row>
    <row r="30" customFormat="false" ht="13.5" hidden="false" customHeight="true" outlineLevel="0" collapsed="false">
      <c r="A30" s="549" t="n">
        <v>2005</v>
      </c>
      <c r="B30" s="547" t="n">
        <v>11719.4</v>
      </c>
      <c r="C30" s="536" t="n">
        <v>1245.8</v>
      </c>
      <c r="D30" s="536" t="n">
        <v>660.9</v>
      </c>
      <c r="E30" s="536" t="n">
        <v>3363.9</v>
      </c>
      <c r="F30" s="536" t="n">
        <v>817.5</v>
      </c>
      <c r="G30" s="536" t="n">
        <v>289.2</v>
      </c>
    </row>
    <row r="31" customFormat="false" ht="13.5" hidden="false" customHeight="true" outlineLevel="0" collapsed="false">
      <c r="A31" s="549" t="n">
        <v>2006</v>
      </c>
      <c r="B31" s="547" t="n">
        <v>12502.6</v>
      </c>
      <c r="C31" s="536" t="n">
        <v>1468.9</v>
      </c>
      <c r="D31" s="536" t="n">
        <v>691.5</v>
      </c>
      <c r="E31" s="536" t="n">
        <v>3701</v>
      </c>
      <c r="F31" s="536" t="n">
        <v>887</v>
      </c>
      <c r="G31" s="536" t="n">
        <v>259.6</v>
      </c>
    </row>
    <row r="32" customFormat="false" ht="13.5" hidden="false" customHeight="true" outlineLevel="0" collapsed="false">
      <c r="A32" s="549" t="n">
        <v>2007</v>
      </c>
      <c r="B32" s="547" t="n">
        <v>11879</v>
      </c>
      <c r="C32" s="536" t="n">
        <v>1702</v>
      </c>
      <c r="D32" s="536" t="n">
        <v>753</v>
      </c>
      <c r="E32" s="536" t="n">
        <v>3117</v>
      </c>
      <c r="F32" s="536" t="n">
        <v>1058</v>
      </c>
      <c r="G32" s="536" t="n">
        <v>337</v>
      </c>
    </row>
    <row r="33" customFormat="false" ht="12.75" hidden="false" customHeight="false" outlineLevel="0" collapsed="false">
      <c r="A33" s="549" t="n">
        <v>2008</v>
      </c>
      <c r="B33" s="547" t="n">
        <v>8662</v>
      </c>
      <c r="C33" s="536" t="n">
        <v>1063</v>
      </c>
      <c r="D33" s="536" t="n">
        <v>641</v>
      </c>
      <c r="E33" s="536" t="n">
        <v>2138</v>
      </c>
      <c r="F33" s="536" t="n">
        <v>866</v>
      </c>
      <c r="G33" s="536" t="n">
        <v>204</v>
      </c>
    </row>
    <row r="34" customFormat="false" ht="9" hidden="false" customHeight="true" outlineLevel="0" collapsed="false">
      <c r="A34" s="549"/>
      <c r="B34" s="547"/>
      <c r="C34" s="536"/>
      <c r="D34" s="536"/>
      <c r="E34" s="536"/>
      <c r="F34" s="536"/>
      <c r="G34" s="536"/>
    </row>
    <row r="35" customFormat="false" ht="15.95" hidden="false" customHeight="true" outlineLevel="0" collapsed="false">
      <c r="A35" s="548" t="s">
        <v>232</v>
      </c>
      <c r="B35" s="548"/>
      <c r="C35" s="548"/>
      <c r="D35" s="548"/>
      <c r="E35" s="548"/>
      <c r="F35" s="548"/>
      <c r="G35" s="548"/>
    </row>
    <row r="36" customFormat="false" ht="9" hidden="false" customHeight="true" outlineLevel="0" collapsed="false">
      <c r="A36" s="549"/>
      <c r="B36" s="536"/>
      <c r="C36" s="536"/>
      <c r="D36" s="536"/>
      <c r="E36" s="536"/>
      <c r="F36" s="536"/>
      <c r="G36" s="536"/>
    </row>
    <row r="37" customFormat="false" ht="13.5" hidden="false" customHeight="true" outlineLevel="0" collapsed="false">
      <c r="A37" s="549" t="n">
        <v>1970</v>
      </c>
      <c r="B37" s="536" t="n">
        <v>2524</v>
      </c>
      <c r="C37" s="536" t="n">
        <v>532</v>
      </c>
      <c r="D37" s="536" t="n">
        <v>312</v>
      </c>
      <c r="E37" s="536" t="n">
        <v>446</v>
      </c>
      <c r="F37" s="536" t="n">
        <v>84</v>
      </c>
      <c r="G37" s="536" t="n">
        <v>101</v>
      </c>
    </row>
    <row r="38" customFormat="false" ht="13.5" hidden="false" customHeight="true" outlineLevel="0" collapsed="false">
      <c r="A38" s="549" t="n">
        <v>1975</v>
      </c>
      <c r="B38" s="536" t="n">
        <v>2428</v>
      </c>
      <c r="C38" s="536" t="n">
        <v>458</v>
      </c>
      <c r="D38" s="536" t="n">
        <v>412</v>
      </c>
      <c r="E38" s="536" t="n">
        <v>437</v>
      </c>
      <c r="F38" s="536" t="n">
        <v>50</v>
      </c>
      <c r="G38" s="536" t="n">
        <v>77</v>
      </c>
    </row>
    <row r="39" customFormat="false" ht="13.5" hidden="false" customHeight="true" outlineLevel="0" collapsed="false">
      <c r="A39" s="549" t="n">
        <v>1980</v>
      </c>
      <c r="B39" s="536" t="n">
        <v>3218</v>
      </c>
      <c r="C39" s="536" t="n">
        <v>474</v>
      </c>
      <c r="D39" s="536" t="n">
        <v>314</v>
      </c>
      <c r="E39" s="536" t="n">
        <v>868</v>
      </c>
      <c r="F39" s="536" t="n">
        <v>59</v>
      </c>
      <c r="G39" s="536" t="n">
        <v>62</v>
      </c>
    </row>
    <row r="40" customFormat="false" ht="13.5" hidden="false" customHeight="true" outlineLevel="0" collapsed="false">
      <c r="A40" s="549" t="n">
        <v>1985</v>
      </c>
      <c r="B40" s="536" t="n">
        <v>5111</v>
      </c>
      <c r="C40" s="536" t="n">
        <v>364</v>
      </c>
      <c r="D40" s="536" t="n">
        <v>484</v>
      </c>
      <c r="E40" s="536" t="n">
        <v>1406</v>
      </c>
      <c r="F40" s="536" t="n">
        <v>39</v>
      </c>
      <c r="G40" s="536" t="n">
        <v>74</v>
      </c>
    </row>
    <row r="41" customFormat="false" ht="13.5" hidden="false" customHeight="true" outlineLevel="0" collapsed="false">
      <c r="A41" s="549" t="n">
        <v>1990</v>
      </c>
      <c r="B41" s="536" t="n">
        <v>4371</v>
      </c>
      <c r="C41" s="536" t="n">
        <v>396</v>
      </c>
      <c r="D41" s="536" t="n">
        <v>380</v>
      </c>
      <c r="E41" s="536" t="n">
        <v>2254</v>
      </c>
      <c r="F41" s="536" t="n">
        <v>124</v>
      </c>
      <c r="G41" s="536" t="n">
        <v>65</v>
      </c>
    </row>
    <row r="42" customFormat="false" ht="13.5" hidden="false" customHeight="true" outlineLevel="0" collapsed="false">
      <c r="A42" s="549" t="s">
        <v>230</v>
      </c>
      <c r="B42" s="536" t="s">
        <v>231</v>
      </c>
      <c r="C42" s="536" t="s">
        <v>231</v>
      </c>
      <c r="D42" s="536" t="s">
        <v>231</v>
      </c>
      <c r="E42" s="536" t="s">
        <v>231</v>
      </c>
      <c r="F42" s="536" t="s">
        <v>231</v>
      </c>
      <c r="G42" s="536" t="s">
        <v>231</v>
      </c>
    </row>
    <row r="43" customFormat="false" ht="13.5" hidden="false" customHeight="true" outlineLevel="0" collapsed="false">
      <c r="A43" s="549" t="n">
        <v>1992</v>
      </c>
      <c r="B43" s="536" t="n">
        <v>4966</v>
      </c>
      <c r="C43" s="536" t="n">
        <v>467</v>
      </c>
      <c r="D43" s="536" t="n">
        <v>405</v>
      </c>
      <c r="E43" s="536" t="n">
        <v>2405</v>
      </c>
      <c r="F43" s="536" t="n">
        <v>137</v>
      </c>
      <c r="G43" s="536" t="n">
        <v>50</v>
      </c>
    </row>
    <row r="44" customFormat="false" ht="13.5" hidden="false" customHeight="true" outlineLevel="0" collapsed="false">
      <c r="A44" s="549" t="n">
        <v>1993</v>
      </c>
      <c r="B44" s="536" t="n">
        <v>4397</v>
      </c>
      <c r="C44" s="536" t="n">
        <v>256</v>
      </c>
      <c r="D44" s="536" t="n">
        <v>306</v>
      </c>
      <c r="E44" s="536" t="n">
        <v>2337</v>
      </c>
      <c r="F44" s="536" t="n">
        <v>97</v>
      </c>
      <c r="G44" s="536" t="n">
        <v>40</v>
      </c>
    </row>
    <row r="45" customFormat="false" ht="13.5" hidden="false" customHeight="true" outlineLevel="0" collapsed="false">
      <c r="A45" s="549" t="n">
        <v>1994</v>
      </c>
      <c r="B45" s="536" t="n">
        <v>4668</v>
      </c>
      <c r="C45" s="536" t="n">
        <v>164</v>
      </c>
      <c r="D45" s="536" t="n">
        <v>266</v>
      </c>
      <c r="E45" s="536" t="n">
        <v>2667</v>
      </c>
      <c r="F45" s="536" t="n">
        <v>117</v>
      </c>
      <c r="G45" s="536" t="n">
        <v>41</v>
      </c>
    </row>
    <row r="46" customFormat="false" ht="13.5" hidden="false" customHeight="true" outlineLevel="0" collapsed="false">
      <c r="A46" s="549" t="n">
        <v>1995</v>
      </c>
      <c r="B46" s="536" t="n">
        <v>4984</v>
      </c>
      <c r="C46" s="536" t="n">
        <v>183</v>
      </c>
      <c r="D46" s="536" t="n">
        <v>360</v>
      </c>
      <c r="E46" s="536" t="n">
        <v>2747</v>
      </c>
      <c r="F46" s="536" t="n">
        <v>163</v>
      </c>
      <c r="G46" s="536" t="n">
        <v>43</v>
      </c>
    </row>
    <row r="47" customFormat="false" ht="13.5" hidden="false" customHeight="true" outlineLevel="0" collapsed="false">
      <c r="A47" s="549" t="n">
        <v>1996</v>
      </c>
      <c r="B47" s="536" t="n">
        <v>4684</v>
      </c>
      <c r="C47" s="536" t="n">
        <v>160.3</v>
      </c>
      <c r="D47" s="536" t="n">
        <v>407</v>
      </c>
      <c r="E47" s="536" t="n">
        <v>2720.9</v>
      </c>
      <c r="F47" s="536" t="n">
        <v>123</v>
      </c>
      <c r="G47" s="536" t="n">
        <v>51</v>
      </c>
    </row>
    <row r="48" customFormat="false" ht="13.5" hidden="false" customHeight="true" outlineLevel="0" collapsed="false">
      <c r="A48" s="549" t="n">
        <v>1997</v>
      </c>
      <c r="B48" s="536" t="n">
        <v>5242</v>
      </c>
      <c r="C48" s="536" t="n">
        <v>131.3</v>
      </c>
      <c r="D48" s="536" t="n">
        <v>445</v>
      </c>
      <c r="E48" s="536" t="n">
        <v>2849</v>
      </c>
      <c r="F48" s="536" t="n">
        <v>104.7</v>
      </c>
      <c r="G48" s="536" t="n">
        <v>42.4</v>
      </c>
    </row>
    <row r="49" customFormat="false" ht="13.5" hidden="false" customHeight="true" outlineLevel="0" collapsed="false">
      <c r="A49" s="549" t="n">
        <v>1998</v>
      </c>
      <c r="B49" s="536" t="n">
        <v>6146</v>
      </c>
      <c r="C49" s="536" t="n">
        <v>125.9</v>
      </c>
      <c r="D49" s="536" t="n">
        <v>305</v>
      </c>
      <c r="E49" s="536" t="n">
        <v>3232.6</v>
      </c>
      <c r="F49" s="536" t="n">
        <v>110</v>
      </c>
      <c r="G49" s="536" t="n">
        <v>38</v>
      </c>
    </row>
    <row r="50" customFormat="false" ht="13.5" hidden="false" customHeight="true" outlineLevel="0" collapsed="false">
      <c r="A50" s="549" t="n">
        <v>1999</v>
      </c>
      <c r="B50" s="536" t="n">
        <v>6309</v>
      </c>
      <c r="C50" s="536" t="n">
        <v>190</v>
      </c>
      <c r="D50" s="536" t="n">
        <v>495</v>
      </c>
      <c r="E50" s="536" t="n">
        <v>3310</v>
      </c>
      <c r="F50" s="536" t="n">
        <v>147</v>
      </c>
      <c r="G50" s="536" t="n">
        <v>44</v>
      </c>
    </row>
    <row r="51" customFormat="false" ht="13.5" hidden="false" customHeight="true" outlineLevel="0" collapsed="false">
      <c r="A51" s="549" t="n">
        <v>2000</v>
      </c>
      <c r="B51" s="536" t="n">
        <v>6549.9</v>
      </c>
      <c r="C51" s="536" t="n">
        <v>201.5</v>
      </c>
      <c r="D51" s="536" t="n">
        <v>574.9</v>
      </c>
      <c r="E51" s="536" t="n">
        <v>3178</v>
      </c>
      <c r="F51" s="536" t="n">
        <v>212.9</v>
      </c>
      <c r="G51" s="536" t="n">
        <v>49</v>
      </c>
    </row>
    <row r="52" customFormat="false" ht="13.5" hidden="false" customHeight="true" outlineLevel="0" collapsed="false">
      <c r="A52" s="549" t="n">
        <v>2001</v>
      </c>
      <c r="B52" s="536" t="n">
        <v>6605.8</v>
      </c>
      <c r="C52" s="536" t="n">
        <v>307</v>
      </c>
      <c r="D52" s="536" t="n">
        <v>775.5</v>
      </c>
      <c r="E52" s="536" t="n">
        <v>2923</v>
      </c>
      <c r="F52" s="536" t="n">
        <v>258</v>
      </c>
      <c r="G52" s="536" t="n">
        <v>66</v>
      </c>
    </row>
    <row r="53" customFormat="false" ht="13.5" hidden="false" customHeight="true" outlineLevel="0" collapsed="false">
      <c r="A53" s="549" t="n">
        <v>2002</v>
      </c>
      <c r="B53" s="536" t="n">
        <v>7862</v>
      </c>
      <c r="C53" s="536" t="n">
        <v>408</v>
      </c>
      <c r="D53" s="536" t="n">
        <v>876</v>
      </c>
      <c r="E53" s="536" t="n">
        <v>3626</v>
      </c>
      <c r="F53" s="536" t="n">
        <v>286</v>
      </c>
      <c r="G53" s="536" t="n">
        <v>100</v>
      </c>
    </row>
    <row r="54" customFormat="false" ht="13.5" hidden="false" customHeight="true" outlineLevel="0" collapsed="false">
      <c r="A54" s="549" t="n">
        <v>2003</v>
      </c>
      <c r="B54" s="536" t="n">
        <v>10548</v>
      </c>
      <c r="C54" s="536" t="n">
        <v>492</v>
      </c>
      <c r="D54" s="536" t="n">
        <v>940</v>
      </c>
      <c r="E54" s="536" t="n">
        <f aca="false">909.7+62.3+422.7+1112.6+2166.4</f>
        <v>4673.7</v>
      </c>
      <c r="F54" s="536" t="n">
        <v>539</v>
      </c>
      <c r="G54" s="536" t="n">
        <v>110.7</v>
      </c>
    </row>
    <row r="55" customFormat="false" ht="13.5" hidden="false" customHeight="true" outlineLevel="0" collapsed="false">
      <c r="A55" s="549" t="n">
        <v>2004</v>
      </c>
      <c r="B55" s="536" t="n">
        <v>12155</v>
      </c>
      <c r="C55" s="536" t="n">
        <v>643</v>
      </c>
      <c r="D55" s="536" t="n">
        <v>1250</v>
      </c>
      <c r="E55" s="536" t="n">
        <f aca="false">1057.5+468.3+1061+2300.1</f>
        <v>4886.9</v>
      </c>
      <c r="F55" s="536" t="n">
        <v>493</v>
      </c>
      <c r="G55" s="536" t="n">
        <v>135.5</v>
      </c>
    </row>
    <row r="56" customFormat="false" ht="13.5" hidden="false" customHeight="true" outlineLevel="0" collapsed="false">
      <c r="A56" s="549" t="n">
        <v>2005</v>
      </c>
      <c r="B56" s="536" t="n">
        <v>12729.7</v>
      </c>
      <c r="C56" s="536" t="n">
        <v>614.7</v>
      </c>
      <c r="D56" s="536" t="n">
        <v>1181.9</v>
      </c>
      <c r="E56" s="536" t="n">
        <v>3860.4</v>
      </c>
      <c r="F56" s="536" t="n">
        <v>443.8</v>
      </c>
      <c r="G56" s="536" t="n">
        <v>166.4</v>
      </c>
    </row>
    <row r="57" customFormat="false" ht="13.5" hidden="false" customHeight="true" outlineLevel="0" collapsed="false">
      <c r="A57" s="549" t="n">
        <v>2006</v>
      </c>
      <c r="B57" s="536" t="n">
        <v>10529</v>
      </c>
      <c r="C57" s="536" t="n">
        <v>410.7</v>
      </c>
      <c r="D57" s="536" t="n">
        <v>870.9</v>
      </c>
      <c r="E57" s="536" t="n">
        <v>2817</v>
      </c>
      <c r="F57" s="536" t="n">
        <v>295.6</v>
      </c>
      <c r="G57" s="536" t="n">
        <v>126.8</v>
      </c>
    </row>
    <row r="58" customFormat="false" ht="13.5" hidden="false" customHeight="true" outlineLevel="0" collapsed="false">
      <c r="A58" s="549" t="n">
        <v>2007</v>
      </c>
      <c r="B58" s="536" t="n">
        <v>9149.3</v>
      </c>
      <c r="C58" s="536" t="n">
        <v>570</v>
      </c>
      <c r="D58" s="536" t="n">
        <v>746</v>
      </c>
      <c r="E58" s="536" t="n">
        <v>2232</v>
      </c>
      <c r="F58" s="536" t="n">
        <v>184</v>
      </c>
      <c r="G58" s="536" t="n">
        <v>120</v>
      </c>
    </row>
    <row r="59" customFormat="false" ht="13.5" hidden="false" customHeight="true" outlineLevel="0" collapsed="false">
      <c r="A59" s="549" t="n">
        <v>2008</v>
      </c>
      <c r="B59" s="536" t="n">
        <v>8243</v>
      </c>
      <c r="C59" s="536" t="n">
        <v>553</v>
      </c>
      <c r="D59" s="536" t="n">
        <v>1184</v>
      </c>
      <c r="E59" s="536" t="n">
        <v>2532</v>
      </c>
      <c r="F59" s="536" t="n">
        <v>234</v>
      </c>
      <c r="G59" s="536" t="n">
        <v>161</v>
      </c>
    </row>
    <row r="60" customFormat="false" ht="9" hidden="false" customHeight="true" outlineLevel="0" collapsed="false">
      <c r="A60" s="549"/>
      <c r="B60" s="550"/>
      <c r="C60" s="550"/>
      <c r="D60" s="550"/>
      <c r="E60" s="550"/>
      <c r="F60" s="550"/>
      <c r="G60" s="550"/>
    </row>
    <row r="61" customFormat="false" ht="15.75" hidden="false" customHeight="true" outlineLevel="0" collapsed="false">
      <c r="A61" s="551" t="s">
        <v>233</v>
      </c>
      <c r="B61" s="536"/>
      <c r="C61" s="536"/>
      <c r="D61" s="536"/>
      <c r="E61" s="536"/>
      <c r="F61" s="536"/>
      <c r="G61" s="536"/>
    </row>
    <row r="62" customFormat="false" ht="10.5" hidden="false" customHeight="true" outlineLevel="0" collapsed="false">
      <c r="A62" s="552" t="s">
        <v>234</v>
      </c>
      <c r="B62" s="536"/>
      <c r="C62" s="536"/>
      <c r="D62" s="536"/>
      <c r="E62" s="536"/>
      <c r="F62" s="536"/>
      <c r="G62" s="536"/>
    </row>
    <row r="63" customFormat="false" ht="10.5" hidden="false" customHeight="true" outlineLevel="0" collapsed="false">
      <c r="A63" s="552" t="s">
        <v>235</v>
      </c>
      <c r="B63" s="534"/>
      <c r="C63" s="536"/>
      <c r="D63" s="536"/>
      <c r="E63" s="536"/>
      <c r="F63" s="536"/>
      <c r="G63" s="536"/>
    </row>
    <row r="64" customFormat="false" ht="10.5" hidden="false" customHeight="true" outlineLevel="0" collapsed="false">
      <c r="A64" s="553"/>
      <c r="B64" s="527"/>
      <c r="C64" s="526"/>
      <c r="D64" s="526"/>
      <c r="E64" s="526"/>
    </row>
    <row r="65" customFormat="false" ht="10.5" hidden="false" customHeight="true" outlineLevel="0" collapsed="false">
      <c r="A65" s="554" t="n">
        <v>14</v>
      </c>
      <c r="B65" s="527"/>
      <c r="C65" s="526"/>
      <c r="D65" s="526"/>
      <c r="E65" s="526"/>
    </row>
  </sheetData>
  <mergeCells count="7">
    <mergeCell ref="A4:A7"/>
    <mergeCell ref="C4:G4"/>
    <mergeCell ref="D5:D7"/>
    <mergeCell ref="F5:F7"/>
    <mergeCell ref="G5:G7"/>
    <mergeCell ref="A9:G9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12" min="8" style="527" width="5.71"/>
    <col collapsed="false" customWidth="true" hidden="false" outlineLevel="0" max="13" min="13" style="527" width="9.7"/>
    <col collapsed="false" customWidth="true" hidden="false" outlineLevel="0" max="16" min="14" style="527" width="8.28"/>
    <col collapsed="false" customWidth="true" hidden="false" outlineLevel="0" max="17" min="17" style="527" width="8.41"/>
    <col collapsed="false" customWidth="true" hidden="false" outlineLevel="0" max="18" min="18" style="527" width="7.28"/>
    <col collapsed="false" customWidth="false" hidden="false" outlineLevel="0" max="257" min="19" style="527" width="11.42"/>
  </cols>
  <sheetData>
    <row r="1" customFormat="false" ht="17.25" hidden="false" customHeight="false" outlineLevel="0" collapsed="false">
      <c r="A1" s="555" t="s">
        <v>236</v>
      </c>
      <c r="B1" s="555"/>
      <c r="C1" s="555"/>
      <c r="D1" s="555"/>
      <c r="E1" s="555"/>
      <c r="F1" s="555"/>
      <c r="G1" s="555"/>
    </row>
    <row r="2" customFormat="false" ht="15" hidden="false" customHeight="false" outlineLevel="0" collapsed="false">
      <c r="A2" s="556" t="s">
        <v>237</v>
      </c>
      <c r="B2" s="556"/>
      <c r="C2" s="556"/>
      <c r="D2" s="556"/>
      <c r="E2" s="556"/>
      <c r="F2" s="556"/>
      <c r="G2" s="556"/>
    </row>
    <row r="3" s="108" customFormat="true" ht="12.75" hidden="false" customHeight="true" outlineLevel="0" collapsed="false">
      <c r="A3" s="237"/>
      <c r="B3" s="237"/>
      <c r="C3" s="237"/>
      <c r="D3" s="237"/>
      <c r="E3" s="237"/>
      <c r="F3" s="237"/>
      <c r="G3" s="237"/>
    </row>
    <row r="4" s="108" customFormat="tru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s="108" customFormat="tru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  <c r="N5" s="557"/>
    </row>
    <row r="6" s="108" customFormat="tru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2.75" hidden="false" customHeight="false" outlineLevel="0" collapsed="false">
      <c r="A7" s="537"/>
      <c r="B7" s="544"/>
      <c r="C7" s="544"/>
      <c r="D7" s="542"/>
      <c r="E7" s="545"/>
      <c r="F7" s="542"/>
      <c r="G7" s="539"/>
      <c r="M7" s="558"/>
    </row>
    <row r="8" customFormat="false" ht="9" hidden="false" customHeight="true" outlineLevel="0" collapsed="false">
      <c r="A8" s="80"/>
      <c r="B8" s="543"/>
      <c r="C8" s="543"/>
      <c r="D8" s="80"/>
      <c r="E8" s="547"/>
      <c r="F8" s="80"/>
      <c r="G8" s="80"/>
      <c r="M8" s="558"/>
    </row>
    <row r="9" customFormat="false" ht="12.75" hidden="false" customHeight="false" outlineLevel="0" collapsed="false">
      <c r="A9" s="548" t="s">
        <v>238</v>
      </c>
      <c r="B9" s="548"/>
      <c r="C9" s="548"/>
      <c r="D9" s="548"/>
      <c r="E9" s="548"/>
      <c r="F9" s="548"/>
      <c r="G9" s="548"/>
      <c r="M9" s="558"/>
    </row>
    <row r="10" customFormat="false" ht="7.5" hidden="false" customHeight="true" outlineLevel="0" collapsed="false">
      <c r="A10" s="549"/>
      <c r="B10" s="536"/>
      <c r="C10" s="536"/>
      <c r="D10" s="536"/>
      <c r="E10" s="536"/>
      <c r="F10" s="536"/>
      <c r="G10" s="536"/>
      <c r="M10" s="558"/>
    </row>
    <row r="11" customFormat="false" ht="12" hidden="false" customHeight="true" outlineLevel="0" collapsed="false">
      <c r="A11" s="549" t="n">
        <v>1970</v>
      </c>
      <c r="B11" s="536" t="n">
        <f aca="false">SUM(10DURCHF!B11+10DURCHF!B37)</f>
        <v>6151</v>
      </c>
      <c r="C11" s="536" t="n">
        <f aca="false">SUM(10DURCHF!C11+10DURCHF!C37)</f>
        <v>1508</v>
      </c>
      <c r="D11" s="536" t="n">
        <f aca="false">SUM(10DURCHF!D11+10DURCHF!D37)</f>
        <v>1343</v>
      </c>
      <c r="E11" s="536" t="n">
        <f aca="false">SUM(10DURCHF!E11+10DURCHF!E37)</f>
        <v>1143</v>
      </c>
      <c r="F11" s="536" t="n">
        <f aca="false">SUM(10DURCHF!F11+10DURCHF!F37)</f>
        <v>118</v>
      </c>
      <c r="G11" s="536" t="n">
        <f aca="false">SUM(10DURCHF!G11+10DURCHF!G37)</f>
        <v>231</v>
      </c>
      <c r="M11" s="558"/>
    </row>
    <row r="12" customFormat="false" ht="12" hidden="false" customHeight="true" outlineLevel="0" collapsed="false">
      <c r="A12" s="549" t="n">
        <v>1975</v>
      </c>
      <c r="B12" s="536" t="n">
        <f aca="false">SUM(10DURCHF!B12+10DURCHF!B38)</f>
        <v>6033</v>
      </c>
      <c r="C12" s="536" t="n">
        <f aca="false">SUM(10DURCHF!C12+10DURCHF!C38)</f>
        <v>1742</v>
      </c>
      <c r="D12" s="536" t="n">
        <f aca="false">SUM(10DURCHF!D12+10DURCHF!D38)</f>
        <v>1058</v>
      </c>
      <c r="E12" s="536" t="n">
        <f aca="false">SUM(10DURCHF!E12+10DURCHF!E38)</f>
        <v>991</v>
      </c>
      <c r="F12" s="536" t="n">
        <f aca="false">SUM(10DURCHF!F12+10DURCHF!F38)</f>
        <v>109</v>
      </c>
      <c r="G12" s="536" t="n">
        <f aca="false">SUM(10DURCHF!G12+10DURCHF!G38)</f>
        <v>239</v>
      </c>
      <c r="M12" s="558"/>
    </row>
    <row r="13" customFormat="false" ht="12" hidden="false" customHeight="true" outlineLevel="0" collapsed="false">
      <c r="A13" s="549" t="n">
        <v>1980</v>
      </c>
      <c r="B13" s="536" t="n">
        <f aca="false">SUM(10DURCHF!B13+10DURCHF!B39)</f>
        <v>11090</v>
      </c>
      <c r="C13" s="536" t="n">
        <f aca="false">SUM(10DURCHF!C13+10DURCHF!C39)</f>
        <v>3176</v>
      </c>
      <c r="D13" s="536" t="n">
        <f aca="false">SUM(10DURCHF!D13+10DURCHF!D39)</f>
        <v>2287</v>
      </c>
      <c r="E13" s="536" t="n">
        <f aca="false">SUM(10DURCHF!E13+10DURCHF!E39)</f>
        <v>1808</v>
      </c>
      <c r="F13" s="536" t="n">
        <f aca="false">SUM(10DURCHF!F13+10DURCHF!F39)</f>
        <v>80</v>
      </c>
      <c r="G13" s="536" t="n">
        <f aca="false">SUM(10DURCHF!G13+10DURCHF!G39)</f>
        <v>758</v>
      </c>
      <c r="M13" s="558"/>
    </row>
    <row r="14" customFormat="false" ht="12" hidden="false" customHeight="true" outlineLevel="0" collapsed="false">
      <c r="A14" s="549" t="n">
        <v>1985</v>
      </c>
      <c r="B14" s="536" t="n">
        <f aca="false">SUM(10DURCHF!B14+10DURCHF!B40)</f>
        <v>12696</v>
      </c>
      <c r="C14" s="536" t="n">
        <f aca="false">SUM(10DURCHF!C14+10DURCHF!C40)</f>
        <v>1839</v>
      </c>
      <c r="D14" s="536" t="n">
        <f aca="false">SUM(10DURCHF!D14+10DURCHF!D40)</f>
        <v>1979</v>
      </c>
      <c r="E14" s="536" t="n">
        <f aca="false">SUM(10DURCHF!E14+10DURCHF!E40)</f>
        <v>2166</v>
      </c>
      <c r="F14" s="536" t="n">
        <f aca="false">SUM(10DURCHF!F14+10DURCHF!F40)</f>
        <v>146</v>
      </c>
      <c r="G14" s="536" t="n">
        <f aca="false">SUM(10DURCHF!G14+10DURCHF!G40)</f>
        <v>764</v>
      </c>
      <c r="M14" s="558"/>
    </row>
    <row r="15" customFormat="false" ht="12" hidden="false" customHeight="true" outlineLevel="0" collapsed="false">
      <c r="A15" s="549" t="n">
        <v>1990</v>
      </c>
      <c r="B15" s="536" t="n">
        <f aca="false">SUM(10DURCHF!B15+10DURCHF!B41)</f>
        <v>9174</v>
      </c>
      <c r="C15" s="536" t="n">
        <f aca="false">SUM(10DURCHF!C15+10DURCHF!C41)</f>
        <v>1119</v>
      </c>
      <c r="D15" s="536" t="n">
        <f aca="false">SUM(10DURCHF!D15+10DURCHF!D41)</f>
        <v>1321</v>
      </c>
      <c r="E15" s="536" t="n">
        <f aca="false">SUM(10DURCHF!E15+10DURCHF!E41)</f>
        <v>3366</v>
      </c>
      <c r="F15" s="536" t="n">
        <f aca="false">SUM(10DURCHF!F15+10DURCHF!F41)</f>
        <v>263</v>
      </c>
      <c r="G15" s="536" t="n">
        <f aca="false">SUM(10DURCHF!G15+10DURCHF!G41)</f>
        <v>160</v>
      </c>
      <c r="M15" s="559"/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  <c r="M16" s="558"/>
      <c r="S16" s="525"/>
    </row>
    <row r="17" customFormat="false" ht="12" hidden="false" customHeight="true" outlineLevel="0" collapsed="false">
      <c r="A17" s="549" t="n">
        <v>1992</v>
      </c>
      <c r="B17" s="536" t="n">
        <f aca="false">SUM(10DURCHF!B17+10DURCHF!B43)</f>
        <v>9308</v>
      </c>
      <c r="C17" s="536" t="n">
        <f aca="false">SUM(10DURCHF!C17+10DURCHF!C43)</f>
        <v>890</v>
      </c>
      <c r="D17" s="536" t="n">
        <f aca="false">SUM(10DURCHF!D17+10DURCHF!D43)</f>
        <v>749</v>
      </c>
      <c r="E17" s="536" t="n">
        <f aca="false">SUM(10DURCHF!E17+10DURCHF!E43)</f>
        <v>3782</v>
      </c>
      <c r="F17" s="536" t="n">
        <f aca="false">SUM(10DURCHF!F17+10DURCHF!F43)</f>
        <v>440</v>
      </c>
      <c r="G17" s="536" t="n">
        <f aca="false">SUM(10DURCHF!G17+10DURCHF!G43)</f>
        <v>99</v>
      </c>
      <c r="M17" s="558"/>
      <c r="S17" s="525"/>
      <c r="T17" s="525"/>
      <c r="U17" s="525"/>
      <c r="V17" s="525"/>
      <c r="W17" s="526"/>
    </row>
    <row r="18" customFormat="false" ht="12" hidden="false" customHeight="true" outlineLevel="0" collapsed="false">
      <c r="A18" s="549" t="n">
        <v>1993</v>
      </c>
      <c r="B18" s="536" t="n">
        <f aca="false">SUM(10DURCHF!B18+10DURCHF!B44)</f>
        <v>8701</v>
      </c>
      <c r="C18" s="536" t="n">
        <f aca="false">SUM(10DURCHF!C18+10DURCHF!C44)</f>
        <v>624</v>
      </c>
      <c r="D18" s="536" t="n">
        <f aca="false">SUM(10DURCHF!D18+10DURCHF!D44)</f>
        <v>558</v>
      </c>
      <c r="E18" s="536" t="n">
        <f aca="false">SUM(10DURCHF!E18+10DURCHF!E44)</f>
        <v>3667</v>
      </c>
      <c r="F18" s="536" t="n">
        <f aca="false">SUM(10DURCHF!F18+10DURCHF!F44)</f>
        <v>427</v>
      </c>
      <c r="G18" s="536" t="n">
        <f aca="false">SUM(10DURCHF!G18+10DURCHF!G44)</f>
        <v>145</v>
      </c>
      <c r="S18" s="525"/>
      <c r="T18" s="525"/>
      <c r="U18" s="525"/>
      <c r="V18" s="525"/>
      <c r="W18" s="526"/>
    </row>
    <row r="19" customFormat="false" ht="12" hidden="false" customHeight="true" outlineLevel="0" collapsed="false">
      <c r="A19" s="549" t="n">
        <v>1994</v>
      </c>
      <c r="B19" s="536" t="n">
        <f aca="false">SUM(10DURCHF!B19+10DURCHF!B45)</f>
        <v>9637</v>
      </c>
      <c r="C19" s="536" t="n">
        <f aca="false">SUM(10DURCHF!C19+10DURCHF!C45)</f>
        <v>446</v>
      </c>
      <c r="D19" s="536" t="n">
        <f aca="false">SUM(10DURCHF!D19+10DURCHF!D45)</f>
        <v>617</v>
      </c>
      <c r="E19" s="536" t="n">
        <f aca="false">SUM(10DURCHF!E19+10DURCHF!E45)</f>
        <v>4065</v>
      </c>
      <c r="F19" s="536" t="n">
        <f aca="false">SUM(10DURCHF!F19+10DURCHF!F45)</f>
        <v>513</v>
      </c>
      <c r="G19" s="536" t="n">
        <f aca="false">SUM(10DURCHF!G19+10DURCHF!G45)</f>
        <v>220</v>
      </c>
      <c r="S19" s="525"/>
      <c r="T19" s="525"/>
      <c r="U19" s="525"/>
      <c r="V19" s="525"/>
      <c r="W19" s="526"/>
    </row>
    <row r="20" customFormat="false" ht="12" hidden="false" customHeight="true" outlineLevel="0" collapsed="false">
      <c r="A20" s="549" t="n">
        <v>1995</v>
      </c>
      <c r="B20" s="536" t="n">
        <f aca="false">SUM(10DURCHF!B20+10DURCHF!B46)</f>
        <v>10358</v>
      </c>
      <c r="C20" s="536" t="n">
        <f aca="false">SUM(10DURCHF!C20+10DURCHF!C46)</f>
        <v>597</v>
      </c>
      <c r="D20" s="536" t="n">
        <f aca="false">SUM(10DURCHF!D20+10DURCHF!D46)</f>
        <v>651</v>
      </c>
      <c r="E20" s="536" t="n">
        <f aca="false">SUM(10DURCHF!E20+10DURCHF!E46)</f>
        <v>4248.5</v>
      </c>
      <c r="F20" s="536" t="n">
        <f aca="false">SUM(10DURCHF!F20+10DURCHF!F46)</f>
        <v>613</v>
      </c>
      <c r="G20" s="536" t="n">
        <f aca="false">SUM(10DURCHF!G20+10DURCHF!G46)</f>
        <v>209</v>
      </c>
      <c r="S20" s="525"/>
      <c r="T20" s="525"/>
      <c r="U20" s="525"/>
      <c r="V20" s="525"/>
      <c r="W20" s="526"/>
    </row>
    <row r="21" customFormat="false" ht="12" hidden="false" customHeight="true" outlineLevel="0" collapsed="false">
      <c r="A21" s="549" t="n">
        <v>1996</v>
      </c>
      <c r="B21" s="536" t="n">
        <f aca="false">SUM(10DURCHF!B21+10DURCHF!B47)</f>
        <v>10039</v>
      </c>
      <c r="C21" s="536" t="n">
        <f aca="false">SUM(10DURCHF!C21+10DURCHF!C47)</f>
        <v>755.1</v>
      </c>
      <c r="D21" s="536" t="n">
        <f aca="false">SUM(10DURCHF!D21+10DURCHF!D47)</f>
        <v>691</v>
      </c>
      <c r="E21" s="536" t="n">
        <f aca="false">SUM(10DURCHF!E21+10DURCHF!E47)</f>
        <v>4030.8</v>
      </c>
      <c r="F21" s="536" t="n">
        <f aca="false">SUM(10DURCHF!F21+10DURCHF!F47)</f>
        <v>673</v>
      </c>
      <c r="G21" s="536" t="n">
        <f aca="false">SUM(10DURCHF!G21+10DURCHF!G47)</f>
        <v>235</v>
      </c>
    </row>
    <row r="22" customFormat="false" ht="12" hidden="false" customHeight="true" outlineLevel="0" collapsed="false">
      <c r="A22" s="549" t="n">
        <v>1997</v>
      </c>
      <c r="B22" s="536" t="n">
        <f aca="false">SUM(10DURCHF!B22+10DURCHF!B48)</f>
        <v>10989</v>
      </c>
      <c r="C22" s="536" t="n">
        <f aca="false">SUM(10DURCHF!C22+10DURCHF!C48)</f>
        <v>610.2</v>
      </c>
      <c r="D22" s="536" t="n">
        <f aca="false">SUM(10DURCHF!D22+10DURCHF!D48)</f>
        <v>708</v>
      </c>
      <c r="E22" s="536" t="n">
        <f aca="false">SUM(10DURCHF!E22+10DURCHF!E48)</f>
        <v>4417</v>
      </c>
      <c r="F22" s="536" t="n">
        <f aca="false">SUM(10DURCHF!F22+10DURCHF!F48)</f>
        <v>761.7</v>
      </c>
      <c r="G22" s="536" t="n">
        <f aca="false">SUM(10DURCHF!G22+10DURCHF!G48)</f>
        <v>240.4</v>
      </c>
    </row>
    <row r="23" customFormat="false" ht="12" hidden="false" customHeight="true" outlineLevel="0" collapsed="false">
      <c r="A23" s="549" t="n">
        <v>1998</v>
      </c>
      <c r="B23" s="536" t="n">
        <f aca="false">SUM(10DURCHF!B23+10DURCHF!B49)</f>
        <v>12767</v>
      </c>
      <c r="C23" s="536" t="n">
        <f aca="false">SUM(10DURCHF!C23+10DURCHF!C49)</f>
        <v>580.9</v>
      </c>
      <c r="D23" s="536" t="n">
        <f aca="false">SUM(10DURCHF!D23+10DURCHF!D49)</f>
        <v>614</v>
      </c>
      <c r="E23" s="536" t="n">
        <f aca="false">SUM(10DURCHF!E23+10DURCHF!E49)</f>
        <v>5095.1</v>
      </c>
      <c r="F23" s="536" t="n">
        <f aca="false">SUM(10DURCHF!F23+10DURCHF!F49)</f>
        <v>842</v>
      </c>
      <c r="G23" s="536" t="n">
        <f aca="false">SUM(10DURCHF!G23+10DURCHF!G49)</f>
        <v>239</v>
      </c>
    </row>
    <row r="24" customFormat="false" ht="12" hidden="false" customHeight="true" outlineLevel="0" collapsed="false">
      <c r="A24" s="549" t="n">
        <v>1999</v>
      </c>
      <c r="B24" s="536" t="n">
        <f aca="false">SUM(10DURCHF!B24+10DURCHF!B50)</f>
        <v>12282</v>
      </c>
      <c r="C24" s="536" t="n">
        <f aca="false">SUM(10DURCHF!C24+10DURCHF!C50)</f>
        <v>520</v>
      </c>
      <c r="D24" s="536" t="n">
        <f aca="false">SUM(10DURCHF!D24+10DURCHF!D50)</f>
        <v>655</v>
      </c>
      <c r="E24" s="536" t="n">
        <f aca="false">SUM(10DURCHF!E24+10DURCHF!E50)</f>
        <v>4843</v>
      </c>
      <c r="F24" s="536" t="n">
        <f aca="false">SUM(10DURCHF!F24+10DURCHF!F50)</f>
        <v>788</v>
      </c>
      <c r="G24" s="536" t="n">
        <f aca="false">SUM(10DURCHF!G24+10DURCHF!G50)</f>
        <v>219</v>
      </c>
    </row>
    <row r="25" customFormat="false" ht="12" hidden="false" customHeight="true" outlineLevel="0" collapsed="false">
      <c r="A25" s="549" t="n">
        <v>2000</v>
      </c>
      <c r="B25" s="536" t="n">
        <f aca="false">SUM(10DURCHF!B25+10DURCHF!B51)</f>
        <v>13392</v>
      </c>
      <c r="C25" s="536" t="n">
        <f aca="false">SUM(10DURCHF!C25+10DURCHF!C51)</f>
        <v>658.4</v>
      </c>
      <c r="D25" s="536" t="n">
        <f aca="false">SUM(10DURCHF!D25+10DURCHF!D51)</f>
        <v>929.9</v>
      </c>
      <c r="E25" s="536" t="n">
        <f aca="false">SUM(10DURCHF!E25+10DURCHF!E51)</f>
        <v>4685.3</v>
      </c>
      <c r="F25" s="536" t="n">
        <f aca="false">SUM(10DURCHF!F25+10DURCHF!F51)</f>
        <v>852.5</v>
      </c>
      <c r="G25" s="536" t="n">
        <f aca="false">SUM(10DURCHF!G25+10DURCHF!G51)</f>
        <v>277.1</v>
      </c>
    </row>
    <row r="26" customFormat="false" ht="12" hidden="false" customHeight="true" outlineLevel="0" collapsed="false">
      <c r="A26" s="549" t="n">
        <v>2001</v>
      </c>
      <c r="B26" s="536" t="n">
        <f aca="false">SUM(10DURCHF!B26+10DURCHF!B52)</f>
        <v>12728.9</v>
      </c>
      <c r="C26" s="536" t="n">
        <f aca="false">SUM(10DURCHF!C26+10DURCHF!C52)</f>
        <v>717</v>
      </c>
      <c r="D26" s="536" t="n">
        <f aca="false">SUM(10DURCHF!D26+10DURCHF!D52)</f>
        <v>1074.5</v>
      </c>
      <c r="E26" s="536" t="n">
        <f aca="false">SUM(10DURCHF!E26+10DURCHF!E52)</f>
        <v>4433.8</v>
      </c>
      <c r="F26" s="536" t="n">
        <f aca="false">SUM(10DURCHF!F26+10DURCHF!F52)</f>
        <v>795.8</v>
      </c>
      <c r="G26" s="536" t="n">
        <f aca="false">SUM(10DURCHF!G26+10DURCHF!G52)</f>
        <v>181.6</v>
      </c>
    </row>
    <row r="27" customFormat="false" ht="12" hidden="false" customHeight="true" outlineLevel="0" collapsed="false">
      <c r="A27" s="549" t="n">
        <v>2002</v>
      </c>
      <c r="B27" s="536" t="n">
        <f aca="false">SUM(10DURCHF!B27+10DURCHF!B53)</f>
        <v>14998</v>
      </c>
      <c r="C27" s="536" t="n">
        <f aca="false">SUM(10DURCHF!C27+10DURCHF!C53)</f>
        <v>957</v>
      </c>
      <c r="D27" s="536" t="n">
        <f aca="false">SUM(10DURCHF!D27+10DURCHF!D53)</f>
        <v>1145</v>
      </c>
      <c r="E27" s="536" t="n">
        <f aca="false">SUM(10DURCHF!E27+10DURCHF!E53)</f>
        <v>5234</v>
      </c>
      <c r="F27" s="536" t="n">
        <f aca="false">SUM(10DURCHF!F27+10DURCHF!F53)</f>
        <v>998</v>
      </c>
      <c r="G27" s="536" t="n">
        <f aca="false">SUM(10DURCHF!G27+10DURCHF!G53)</f>
        <v>246</v>
      </c>
    </row>
    <row r="28" customFormat="false" ht="12" hidden="false" customHeight="true" outlineLevel="0" collapsed="false">
      <c r="A28" s="549" t="n">
        <v>2003</v>
      </c>
      <c r="B28" s="536" t="n">
        <f aca="false">SUM(10DURCHF!B28+10DURCHF!B54)</f>
        <v>20152</v>
      </c>
      <c r="C28" s="536" t="n">
        <f aca="false">SUM(10DURCHF!C28+10DURCHF!C54)</f>
        <v>1253</v>
      </c>
      <c r="D28" s="536" t="n">
        <v>1238</v>
      </c>
      <c r="E28" s="536" t="n">
        <v>6983</v>
      </c>
      <c r="F28" s="536" t="n">
        <f aca="false">SUM(10DURCHF!F28+10DURCHF!F54)</f>
        <v>1239</v>
      </c>
      <c r="G28" s="536" t="n">
        <f aca="false">SUM(10DURCHF!G28+10DURCHF!G54)</f>
        <v>286.9</v>
      </c>
    </row>
    <row r="29" customFormat="false" ht="12" hidden="false" customHeight="true" outlineLevel="0" collapsed="false">
      <c r="A29" s="549" t="n">
        <v>2004</v>
      </c>
      <c r="B29" s="536" t="n">
        <f aca="false">SUM(10DURCHF!B29+10DURCHF!B55)</f>
        <v>23818</v>
      </c>
      <c r="C29" s="536" t="n">
        <f aca="false">SUM(10DURCHF!C29+10DURCHF!C55)</f>
        <v>1800</v>
      </c>
      <c r="D29" s="536" t="n">
        <f aca="false">SUM(10DURCHF!D29+10DURCHF!D55)</f>
        <v>1772</v>
      </c>
      <c r="E29" s="536" t="n">
        <f aca="false">SUM(10DURCHF!E29+10DURCHF!E55)</f>
        <v>8037.2</v>
      </c>
      <c r="F29" s="536" t="n">
        <f aca="false">SUM(10DURCHF!F29+10DURCHF!F55)</f>
        <v>1233</v>
      </c>
      <c r="G29" s="536" t="n">
        <f aca="false">SUM(10DURCHF!G29+10DURCHF!G55)</f>
        <v>426.5</v>
      </c>
    </row>
    <row r="30" customFormat="false" ht="12" hidden="false" customHeight="true" outlineLevel="0" collapsed="false">
      <c r="A30" s="549" t="n">
        <v>2005</v>
      </c>
      <c r="B30" s="536" t="n">
        <f aca="false">SUM(10DURCHF!B30+10DURCHF!B56)</f>
        <v>24449.1</v>
      </c>
      <c r="C30" s="536" t="n">
        <f aca="false">SUM(10DURCHF!C30+10DURCHF!C56)</f>
        <v>1860.5</v>
      </c>
      <c r="D30" s="536" t="n">
        <f aca="false">SUM(10DURCHF!D30+10DURCHF!D56)</f>
        <v>1842.8</v>
      </c>
      <c r="E30" s="536" t="n">
        <f aca="false">SUM(10DURCHF!E30+10DURCHF!E56)</f>
        <v>7224.3</v>
      </c>
      <c r="F30" s="536" t="n">
        <f aca="false">SUM(10DURCHF!F30+10DURCHF!F56)</f>
        <v>1261.3</v>
      </c>
      <c r="G30" s="536" t="n">
        <f aca="false">SUM(10DURCHF!G30+10DURCHF!G56)</f>
        <v>455.6</v>
      </c>
    </row>
    <row r="31" customFormat="false" ht="12" hidden="false" customHeight="true" outlineLevel="0" collapsed="false">
      <c r="A31" s="549" t="n">
        <v>2006</v>
      </c>
      <c r="B31" s="536" t="n">
        <f aca="false">SUM(10DURCHF!B31+10DURCHF!B57)</f>
        <v>23031.6</v>
      </c>
      <c r="C31" s="536" t="n">
        <f aca="false">SUM(10DURCHF!C31+10DURCHF!C57)</f>
        <v>1879.6</v>
      </c>
      <c r="D31" s="536" t="n">
        <f aca="false">SUM(10DURCHF!D31+10DURCHF!D57)</f>
        <v>1562.4</v>
      </c>
      <c r="E31" s="536" t="n">
        <f aca="false">SUM(10DURCHF!E31+10DURCHF!E57)</f>
        <v>6518</v>
      </c>
      <c r="F31" s="536" t="n">
        <f aca="false">SUM(10DURCHF!F31+10DURCHF!F57)</f>
        <v>1182.6</v>
      </c>
      <c r="G31" s="536" t="n">
        <f aca="false">SUM(10DURCHF!G31+10DURCHF!G57)</f>
        <v>386.4</v>
      </c>
    </row>
    <row r="32" customFormat="false" ht="12" hidden="false" customHeight="true" outlineLevel="0" collapsed="false">
      <c r="A32" s="549" t="n">
        <v>2007</v>
      </c>
      <c r="B32" s="536" t="n">
        <f aca="false">SUM(10DURCHF!B32+10DURCHF!B58)</f>
        <v>21028.3</v>
      </c>
      <c r="C32" s="536" t="n">
        <f aca="false">SUM(10DURCHF!C32+10DURCHF!C58)</f>
        <v>2272</v>
      </c>
      <c r="D32" s="536" t="n">
        <f aca="false">SUM(10DURCHF!D32+10DURCHF!D58)</f>
        <v>1499</v>
      </c>
      <c r="E32" s="536" t="n">
        <f aca="false">SUM(10DURCHF!E32+10DURCHF!E58)</f>
        <v>5349</v>
      </c>
      <c r="F32" s="536" t="n">
        <f aca="false">SUM(10DURCHF!F32+10DURCHF!F58)</f>
        <v>1242</v>
      </c>
      <c r="G32" s="536" t="n">
        <f aca="false">SUM(10DURCHF!G32+10DURCHF!G58)</f>
        <v>457</v>
      </c>
    </row>
    <row r="33" customFormat="false" ht="12" hidden="false" customHeight="true" outlineLevel="0" collapsed="false">
      <c r="A33" s="549" t="n">
        <v>2008</v>
      </c>
      <c r="B33" s="536" t="n">
        <f aca="false">SUM(10DURCHF!B33+10DURCHF!B59)</f>
        <v>16905</v>
      </c>
      <c r="C33" s="536" t="n">
        <f aca="false">SUM(10DURCHF!C33+10DURCHF!C59)</f>
        <v>1616</v>
      </c>
      <c r="D33" s="536" t="n">
        <f aca="false">SUM(10DURCHF!D33+10DURCHF!D59)</f>
        <v>1825</v>
      </c>
      <c r="E33" s="536" t="n">
        <f aca="false">SUM(10DURCHF!E33+10DURCHF!E59)</f>
        <v>4670</v>
      </c>
      <c r="F33" s="536" t="n">
        <f aca="false">SUM(10DURCHF!F33+10DURCHF!F59)</f>
        <v>1100</v>
      </c>
      <c r="G33" s="536" t="n">
        <f aca="false">SUM(10DURCHF!G33+10DURCHF!G59)</f>
        <v>365</v>
      </c>
    </row>
    <row r="34" customFormat="false" ht="12.75" hidden="false" customHeight="false" outlineLevel="0" collapsed="false">
      <c r="A34" s="560"/>
      <c r="B34" s="526"/>
      <c r="C34" s="526"/>
      <c r="D34" s="526"/>
      <c r="E34" s="526"/>
    </row>
    <row r="35" customFormat="false" ht="12.75" hidden="false" customHeight="false" outlineLevel="0" collapsed="false">
      <c r="A35" s="108"/>
      <c r="B35" s="108"/>
      <c r="C35" s="108"/>
      <c r="D35" s="526"/>
      <c r="E35" s="526"/>
    </row>
    <row r="36" customFormat="false" ht="12.75" hidden="false" customHeight="false" outlineLevel="0" collapsed="false">
      <c r="A36" s="108"/>
      <c r="B36" s="108"/>
      <c r="C36" s="108"/>
      <c r="D36" s="526"/>
      <c r="E36" s="526"/>
      <c r="M36" s="561" t="n">
        <v>1990</v>
      </c>
      <c r="N36" s="562" t="n">
        <v>1119</v>
      </c>
      <c r="O36" s="562" t="n">
        <v>1321</v>
      </c>
      <c r="P36" s="562" t="n">
        <v>3366</v>
      </c>
      <c r="Q36" s="562" t="n">
        <v>263</v>
      </c>
      <c r="R36" s="563"/>
      <c r="S36" s="561" t="n">
        <v>1980</v>
      </c>
      <c r="T36" s="561" t="n">
        <v>3176</v>
      </c>
      <c r="U36" s="561" t="n">
        <v>2287</v>
      </c>
      <c r="V36" s="561" t="n">
        <v>1713</v>
      </c>
      <c r="W36" s="563" t="n">
        <v>80</v>
      </c>
    </row>
    <row r="37" customFormat="false" ht="12.75" hidden="false" customHeight="false" outlineLevel="0" collapsed="false">
      <c r="A37" s="564"/>
      <c r="B37" s="108"/>
      <c r="C37" s="108"/>
      <c r="D37" s="108"/>
      <c r="E37" s="108"/>
      <c r="F37" s="108"/>
      <c r="G37" s="108"/>
      <c r="M37" s="561" t="n">
        <v>1993</v>
      </c>
      <c r="N37" s="565" t="n">
        <v>624</v>
      </c>
      <c r="O37" s="565" t="n">
        <v>558</v>
      </c>
      <c r="P37" s="565" t="n">
        <v>3667</v>
      </c>
      <c r="Q37" s="565" t="n">
        <v>427</v>
      </c>
      <c r="R37" s="563"/>
      <c r="S37" s="561" t="n">
        <v>1984</v>
      </c>
      <c r="T37" s="561" t="n">
        <v>1718</v>
      </c>
      <c r="U37" s="561" t="n">
        <v>2034</v>
      </c>
      <c r="V37" s="561" t="n">
        <v>2139</v>
      </c>
      <c r="W37" s="563" t="n">
        <v>126</v>
      </c>
    </row>
    <row r="38" customFormat="false" ht="12.75" hidden="false" customHeight="false" outlineLevel="0" collapsed="false">
      <c r="A38" s="564"/>
      <c r="B38" s="108"/>
      <c r="C38" s="108"/>
      <c r="D38" s="108"/>
      <c r="E38" s="108"/>
      <c r="F38" s="108"/>
      <c r="G38" s="108"/>
      <c r="M38" s="561" t="n">
        <v>1996</v>
      </c>
      <c r="N38" s="565" t="n">
        <v>755.1</v>
      </c>
      <c r="O38" s="565" t="n">
        <v>691</v>
      </c>
      <c r="P38" s="565" t="n">
        <v>4030.8</v>
      </c>
      <c r="Q38" s="565" t="n">
        <v>673</v>
      </c>
      <c r="R38" s="563"/>
      <c r="S38" s="561" t="n">
        <v>1988</v>
      </c>
      <c r="T38" s="561" t="n">
        <v>1196</v>
      </c>
      <c r="U38" s="561" t="n">
        <v>1191</v>
      </c>
      <c r="V38" s="561" t="n">
        <v>2908</v>
      </c>
      <c r="W38" s="563" t="n">
        <v>130</v>
      </c>
    </row>
    <row r="39" customFormat="false" ht="12.75" hidden="false" customHeight="false" outlineLevel="0" collapsed="false">
      <c r="A39" s="564"/>
      <c r="B39" s="108"/>
      <c r="C39" s="108"/>
      <c r="D39" s="108"/>
      <c r="E39" s="108"/>
      <c r="F39" s="108"/>
      <c r="G39" s="108"/>
      <c r="M39" s="561" t="n">
        <v>1999</v>
      </c>
      <c r="N39" s="565" t="n">
        <v>520</v>
      </c>
      <c r="O39" s="565" t="n">
        <v>655</v>
      </c>
      <c r="P39" s="565" t="n">
        <v>4843</v>
      </c>
      <c r="Q39" s="565" t="n">
        <v>788</v>
      </c>
      <c r="R39" s="563"/>
      <c r="S39" s="561" t="n">
        <v>1994</v>
      </c>
      <c r="T39" s="561" t="n">
        <v>446</v>
      </c>
      <c r="U39" s="561" t="n">
        <v>617</v>
      </c>
      <c r="V39" s="561" t="n">
        <v>4065</v>
      </c>
      <c r="W39" s="563" t="n">
        <v>513</v>
      </c>
    </row>
    <row r="40" customFormat="false" ht="12.75" hidden="false" customHeight="false" outlineLevel="0" collapsed="false">
      <c r="A40" s="564"/>
      <c r="B40" s="108"/>
      <c r="C40" s="108"/>
      <c r="D40" s="108"/>
      <c r="E40" s="108"/>
      <c r="F40" s="108"/>
      <c r="G40" s="108"/>
      <c r="M40" s="561" t="n">
        <v>2008</v>
      </c>
      <c r="N40" s="565" t="n">
        <v>1616</v>
      </c>
      <c r="O40" s="565" t="n">
        <v>1825</v>
      </c>
      <c r="P40" s="565" t="n">
        <v>4670</v>
      </c>
      <c r="Q40" s="565" t="n">
        <v>1100</v>
      </c>
      <c r="R40" s="563"/>
      <c r="S40" s="561" t="n">
        <v>1999</v>
      </c>
      <c r="T40" s="561" t="n">
        <v>520</v>
      </c>
      <c r="U40" s="561" t="n">
        <v>655</v>
      </c>
      <c r="V40" s="561" t="n">
        <v>4843</v>
      </c>
      <c r="W40" s="563" t="n">
        <v>788</v>
      </c>
    </row>
    <row r="41" customFormat="false" ht="12.75" hidden="false" customHeight="false" outlineLevel="0" collapsed="false">
      <c r="A41" s="564"/>
      <c r="B41" s="108"/>
      <c r="C41" s="108"/>
      <c r="D41" s="108"/>
      <c r="E41" s="108"/>
      <c r="F41" s="108"/>
      <c r="G41" s="108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</row>
    <row r="42" customFormat="false" ht="12.75" hidden="false" customHeight="false" outlineLevel="0" collapsed="false">
      <c r="A42" s="564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</row>
    <row r="43" customFormat="false" ht="12.75" hidden="false" customHeight="false" outlineLevel="0" collapsed="false">
      <c r="A43" s="564"/>
    </row>
    <row r="44" customFormat="false" ht="12.75" hidden="false" customHeight="false" outlineLevel="0" collapsed="false">
      <c r="A44" s="564"/>
    </row>
    <row r="45" customFormat="false" ht="12.75" hidden="false" customHeight="false" outlineLevel="0" collapsed="false">
      <c r="P45" s="567"/>
      <c r="Q45" s="567"/>
      <c r="R45" s="567"/>
    </row>
    <row r="63" customFormat="false" ht="12.75" hidden="false" customHeight="false" outlineLevel="0" collapsed="false">
      <c r="A63" s="108"/>
      <c r="B63" s="526"/>
      <c r="C63" s="526"/>
    </row>
    <row r="64" customFormat="false" ht="14.25" hidden="false" customHeight="true" outlineLevel="0" collapsed="false">
      <c r="A64" s="568" t="s">
        <v>233</v>
      </c>
      <c r="B64" s="526"/>
      <c r="C64" s="526"/>
    </row>
    <row r="65" customFormat="false" ht="10.5" hidden="false" customHeight="true" outlineLevel="0" collapsed="false">
      <c r="A65" s="553" t="s">
        <v>234</v>
      </c>
      <c r="B65" s="526"/>
      <c r="C65" s="526"/>
    </row>
    <row r="66" customFormat="false" ht="10.5" hidden="false" customHeight="true" outlineLevel="0" collapsed="false">
      <c r="A66" s="553" t="s">
        <v>235</v>
      </c>
      <c r="B66" s="526"/>
      <c r="C66" s="526"/>
    </row>
    <row r="67" customFormat="false" ht="10.5" hidden="false" customHeight="true" outlineLevel="0" collapsed="false">
      <c r="A67" s="553"/>
      <c r="B67" s="526"/>
      <c r="C67" s="526"/>
    </row>
    <row r="68" customFormat="false" ht="14.25" hidden="false" customHeight="false" outlineLevel="0" collapsed="false">
      <c r="G68" s="569" t="n">
        <v>15</v>
      </c>
    </row>
  </sheetData>
  <mergeCells count="8">
    <mergeCell ref="A1:G1"/>
    <mergeCell ref="A2:G2"/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0" width="7.42"/>
    <col collapsed="false" customWidth="true" hidden="false" outlineLevel="0" max="2" min="2" style="570" width="9.56"/>
    <col collapsed="false" customWidth="true" hidden="false" outlineLevel="0" max="3" min="3" style="570" width="10.28"/>
    <col collapsed="false" customWidth="true" hidden="false" outlineLevel="0" max="4" min="4" style="570" width="10.99"/>
    <col collapsed="false" customWidth="true" hidden="false" outlineLevel="0" max="6" min="5" style="570" width="12.14"/>
    <col collapsed="false" customWidth="true" hidden="false" outlineLevel="0" max="7" min="7" style="570" width="10.28"/>
    <col collapsed="false" customWidth="true" hidden="false" outlineLevel="0" max="8" min="8" style="571" width="9.85"/>
    <col collapsed="false" customWidth="true" hidden="false" outlineLevel="0" max="9" min="9" style="571" width="11.99"/>
    <col collapsed="false" customWidth="true" hidden="false" outlineLevel="0" max="10" min="10" style="570" width="12.14"/>
    <col collapsed="false" customWidth="false" hidden="false" outlineLevel="0" max="257" min="11" style="570" width="11.42"/>
  </cols>
  <sheetData>
    <row r="1" s="573" customFormat="true" ht="15" hidden="false" customHeight="false" outlineLevel="0" collapsed="false">
      <c r="A1" s="572" t="s">
        <v>239</v>
      </c>
      <c r="B1" s="572"/>
      <c r="C1" s="572"/>
      <c r="D1" s="572"/>
      <c r="E1" s="572"/>
      <c r="F1" s="572"/>
      <c r="G1" s="572"/>
      <c r="H1" s="572"/>
      <c r="I1" s="572"/>
      <c r="J1" s="572"/>
    </row>
    <row r="2" s="577" customFormat="true" ht="14.25" hidden="false" customHeight="false" outlineLevel="0" collapsed="false">
      <c r="A2" s="574"/>
      <c r="B2" s="575"/>
      <c r="C2" s="574"/>
      <c r="D2" s="574"/>
      <c r="E2" s="574"/>
      <c r="F2" s="574"/>
      <c r="G2" s="574"/>
      <c r="H2" s="576"/>
      <c r="I2" s="576"/>
      <c r="J2" s="575"/>
    </row>
    <row r="3" s="581" customFormat="true" ht="12.75" hidden="false" customHeight="false" outlineLevel="0" collapsed="false">
      <c r="A3" s="578"/>
      <c r="B3" s="579" t="s">
        <v>49</v>
      </c>
      <c r="C3" s="580" t="s">
        <v>53</v>
      </c>
      <c r="D3" s="580"/>
      <c r="E3" s="580"/>
      <c r="F3" s="580"/>
      <c r="G3" s="580"/>
      <c r="H3" s="580"/>
      <c r="I3" s="580"/>
      <c r="J3" s="580"/>
    </row>
    <row r="4" s="581" customFormat="true" ht="12.75" hidden="false" customHeight="false" outlineLevel="0" collapsed="false">
      <c r="A4" s="582"/>
      <c r="B4" s="583"/>
      <c r="C4" s="584" t="s">
        <v>104</v>
      </c>
      <c r="D4" s="585" t="s">
        <v>35</v>
      </c>
      <c r="E4" s="585"/>
      <c r="F4" s="585"/>
      <c r="G4" s="580" t="s">
        <v>105</v>
      </c>
      <c r="H4" s="584" t="s">
        <v>106</v>
      </c>
      <c r="I4" s="586" t="s">
        <v>35</v>
      </c>
      <c r="J4" s="586"/>
    </row>
    <row r="5" s="581" customFormat="true" ht="15" hidden="false" customHeight="true" outlineLevel="0" collapsed="false">
      <c r="A5" s="582" t="s">
        <v>33</v>
      </c>
      <c r="B5" s="579" t="s">
        <v>34</v>
      </c>
      <c r="C5" s="584"/>
      <c r="D5" s="587" t="s">
        <v>240</v>
      </c>
      <c r="E5" s="588" t="s">
        <v>35</v>
      </c>
      <c r="F5" s="588"/>
      <c r="G5" s="580"/>
      <c r="H5" s="584"/>
      <c r="I5" s="584" t="s">
        <v>161</v>
      </c>
      <c r="J5" s="589"/>
    </row>
    <row r="6" s="581" customFormat="true" ht="15" hidden="false" customHeight="true" outlineLevel="0" collapsed="false">
      <c r="A6" s="590"/>
      <c r="B6" s="583"/>
      <c r="C6" s="584"/>
      <c r="D6" s="591" t="s">
        <v>241</v>
      </c>
      <c r="E6" s="584" t="s">
        <v>242</v>
      </c>
      <c r="F6" s="584" t="s">
        <v>243</v>
      </c>
      <c r="G6" s="580"/>
      <c r="H6" s="584"/>
      <c r="I6" s="584"/>
      <c r="J6" s="592"/>
    </row>
    <row r="7" s="581" customFormat="true" ht="15" hidden="false" customHeight="true" outlineLevel="0" collapsed="false">
      <c r="A7" s="593"/>
      <c r="B7" s="594"/>
      <c r="C7" s="584"/>
      <c r="D7" s="595" t="s">
        <v>244</v>
      </c>
      <c r="E7" s="584"/>
      <c r="F7" s="584"/>
      <c r="G7" s="580"/>
      <c r="H7" s="584"/>
      <c r="I7" s="584"/>
      <c r="J7" s="596"/>
    </row>
    <row r="8" customFormat="false" ht="15" hidden="false" customHeight="true" outlineLevel="0" collapsed="false">
      <c r="A8" s="573"/>
      <c r="B8" s="573"/>
      <c r="C8" s="573"/>
      <c r="D8" s="573"/>
      <c r="E8" s="573"/>
      <c r="F8" s="573"/>
      <c r="G8" s="597"/>
      <c r="H8" s="597"/>
    </row>
    <row r="9" customFormat="false" ht="12.75" hidden="false" customHeight="true" outlineLevel="0" collapsed="false">
      <c r="A9" s="589" t="n">
        <v>1970</v>
      </c>
      <c r="B9" s="598" t="n">
        <v>6456.08258386465</v>
      </c>
      <c r="C9" s="598" t="n">
        <v>2426.59126815725</v>
      </c>
      <c r="D9" s="598" t="n">
        <v>1110.01467407699</v>
      </c>
      <c r="E9" s="598" t="n">
        <v>202.982876834899</v>
      </c>
      <c r="F9" s="598" t="n">
        <v>480.614368324445</v>
      </c>
      <c r="G9" s="599" t="n">
        <v>718.876384961883</v>
      </c>
      <c r="H9" s="599" t="n">
        <v>2058.46111369598</v>
      </c>
      <c r="I9" s="598" t="n">
        <v>1171.36969982054</v>
      </c>
      <c r="J9" s="598" t="n">
        <v>1080.87103684881</v>
      </c>
    </row>
    <row r="10" customFormat="false" ht="12.75" hidden="false" customHeight="true" outlineLevel="0" collapsed="false">
      <c r="A10" s="589" t="n">
        <v>1975</v>
      </c>
      <c r="B10" s="598" t="n">
        <v>10481.9948564037</v>
      </c>
      <c r="C10" s="598" t="n">
        <v>3661.36116124612</v>
      </c>
      <c r="D10" s="598" t="n">
        <v>2401.53796597864</v>
      </c>
      <c r="E10" s="598" t="n">
        <v>388.07053782793</v>
      </c>
      <c r="F10" s="598" t="n">
        <v>626.332554465368</v>
      </c>
      <c r="G10" s="599" t="n">
        <v>823.179928725912</v>
      </c>
      <c r="H10" s="599" t="n">
        <v>3094.33846499951</v>
      </c>
      <c r="I10" s="598" t="n">
        <v>1896.38158735677</v>
      </c>
      <c r="J10" s="598" t="n">
        <v>1783.89737349361</v>
      </c>
    </row>
    <row r="11" customFormat="false" ht="12.75" hidden="false" customHeight="true" outlineLevel="0" collapsed="false">
      <c r="A11" s="589" t="n">
        <v>1980</v>
      </c>
      <c r="B11" s="598" t="n">
        <v>19343.7057412965</v>
      </c>
      <c r="C11" s="598" t="n">
        <v>8208.79115260529</v>
      </c>
      <c r="D11" s="598" t="n">
        <v>5869.11950425139</v>
      </c>
      <c r="E11" s="598" t="n">
        <v>1904.56225745591</v>
      </c>
      <c r="F11" s="598" t="n">
        <v>907.031797242092</v>
      </c>
      <c r="G11" s="599" t="n">
        <v>1265.95869784184</v>
      </c>
      <c r="H11" s="599" t="n">
        <v>4726.38214977784</v>
      </c>
      <c r="I11" s="598" t="n">
        <v>2814.15051410399</v>
      </c>
      <c r="J11" s="598" t="n">
        <v>2554.9255303375</v>
      </c>
    </row>
    <row r="12" customFormat="false" ht="12.75" hidden="false" customHeight="true" outlineLevel="0" collapsed="false">
      <c r="A12" s="589" t="n">
        <v>1985</v>
      </c>
      <c r="B12" s="598" t="n">
        <v>24226.0319148392</v>
      </c>
      <c r="C12" s="598" t="n">
        <v>12784.8534893114</v>
      </c>
      <c r="D12" s="598" t="n">
        <v>9614.33253401369</v>
      </c>
      <c r="E12" s="598" t="n">
        <v>3653.69178302818</v>
      </c>
      <c r="F12" s="598" t="n">
        <v>1234.76989308887</v>
      </c>
      <c r="G12" s="599" t="n">
        <v>1202.04721269231</v>
      </c>
      <c r="H12" s="599" t="n">
        <v>4947.77153433581</v>
      </c>
      <c r="I12" s="598" t="n">
        <v>2512.48830419822</v>
      </c>
      <c r="J12" s="598" t="n">
        <v>2387.73308518634</v>
      </c>
    </row>
    <row r="13" customFormat="false" ht="12.75" hidden="false" customHeight="true" outlineLevel="0" collapsed="false">
      <c r="A13" s="589" t="n">
        <v>1990</v>
      </c>
      <c r="B13" s="598" t="n">
        <v>23565.4428043337</v>
      </c>
      <c r="C13" s="598" t="n">
        <v>12860.0133958473</v>
      </c>
      <c r="D13" s="598" t="n">
        <v>10079.0968540211</v>
      </c>
      <c r="E13" s="598" t="n">
        <v>4605.20597393434</v>
      </c>
      <c r="F13" s="598" t="n">
        <v>1150.40673269149</v>
      </c>
      <c r="G13" s="599" t="n">
        <v>1053.26127526421</v>
      </c>
      <c r="H13" s="599" t="n">
        <v>3434.8588578762</v>
      </c>
      <c r="I13" s="598" t="n">
        <v>1861.10244755424</v>
      </c>
      <c r="J13" s="598" t="n">
        <v>1756.28761190901</v>
      </c>
    </row>
    <row r="14" customFormat="false" ht="12.75" hidden="false" customHeight="true" outlineLevel="0" collapsed="false">
      <c r="A14" s="589" t="n">
        <v>1991</v>
      </c>
      <c r="B14" s="598" t="n">
        <v>29992.8930428514</v>
      </c>
      <c r="C14" s="598" t="n">
        <v>16327.59493412</v>
      </c>
      <c r="D14" s="598" t="n">
        <v>13034.3639273352</v>
      </c>
      <c r="E14" s="598" t="n">
        <v>7112.0700674394</v>
      </c>
      <c r="F14" s="598" t="n">
        <v>1198.46816952394</v>
      </c>
      <c r="G14" s="599" t="n">
        <v>1205.11496397949</v>
      </c>
      <c r="H14" s="599" t="n">
        <v>4357.74070343537</v>
      </c>
      <c r="I14" s="598" t="n">
        <v>2298.7682978582</v>
      </c>
      <c r="J14" s="598" t="n">
        <v>2131.57585270703</v>
      </c>
    </row>
    <row r="15" customFormat="false" ht="12.75" hidden="false" customHeight="true" outlineLevel="0" collapsed="false">
      <c r="A15" s="589" t="n">
        <v>1992</v>
      </c>
      <c r="B15" s="598" t="n">
        <v>26709.8878736905</v>
      </c>
      <c r="C15" s="598" t="n">
        <v>14840.2468517202</v>
      </c>
      <c r="D15" s="598" t="n">
        <v>11589.4530710747</v>
      </c>
      <c r="E15" s="598" t="n">
        <v>5995.91989078805</v>
      </c>
      <c r="F15" s="598" t="n">
        <v>1182.61812120685</v>
      </c>
      <c r="G15" s="599" t="n">
        <v>990.372373877075</v>
      </c>
      <c r="H15" s="599" t="n">
        <v>3696.64030104866</v>
      </c>
      <c r="I15" s="598" t="n">
        <v>1918.36713824821</v>
      </c>
      <c r="J15" s="598" t="n">
        <v>1798.7248380483</v>
      </c>
    </row>
    <row r="16" customFormat="false" ht="12.75" hidden="false" customHeight="true" outlineLevel="0" collapsed="false">
      <c r="A16" s="589" t="n">
        <v>1993</v>
      </c>
      <c r="B16" s="598" t="n">
        <v>24134.5106681051</v>
      </c>
      <c r="C16" s="598" t="n">
        <v>12457.6266853459</v>
      </c>
      <c r="D16" s="598" t="n">
        <v>9271.25568173103</v>
      </c>
      <c r="E16" s="598" t="n">
        <v>5142.57374107157</v>
      </c>
      <c r="F16" s="598" t="n">
        <v>867.662322389983</v>
      </c>
      <c r="G16" s="599" t="n">
        <v>870.218781795964</v>
      </c>
      <c r="H16" s="599" t="n">
        <v>3411.33943134117</v>
      </c>
      <c r="I16" s="598" t="n">
        <v>1826.84589151409</v>
      </c>
      <c r="J16" s="598" t="n">
        <v>1734.81335289877</v>
      </c>
    </row>
    <row r="17" customFormat="false" ht="12.75" hidden="false" customHeight="true" outlineLevel="0" collapsed="false">
      <c r="A17" s="589" t="n">
        <v>1994</v>
      </c>
      <c r="B17" s="598" t="n">
        <v>25011.8875362378</v>
      </c>
      <c r="C17" s="598" t="n">
        <v>12451.4911827715</v>
      </c>
      <c r="D17" s="598" t="n">
        <v>10174.1971439236</v>
      </c>
      <c r="E17" s="598" t="n">
        <v>4610.3188927463</v>
      </c>
      <c r="F17" s="598" t="n">
        <v>922.370553677978</v>
      </c>
      <c r="G17" s="599" t="n">
        <v>972.477158035208</v>
      </c>
      <c r="H17" s="599" t="n">
        <v>4050.96557471764</v>
      </c>
      <c r="I17" s="598" t="n">
        <v>2144.86944161814</v>
      </c>
      <c r="J17" s="598" t="n">
        <v>1999.15125547721</v>
      </c>
    </row>
    <row r="18" customFormat="false" ht="12.75" hidden="false" customHeight="true" outlineLevel="0" collapsed="false">
      <c r="A18" s="589" t="n">
        <v>1995</v>
      </c>
      <c r="B18" s="598" t="n">
        <v>22966.7200114529</v>
      </c>
      <c r="C18" s="598" t="n">
        <v>10788.2586932402</v>
      </c>
      <c r="D18" s="598" t="n">
        <v>8434.78216409402</v>
      </c>
      <c r="E18" s="598" t="n">
        <v>3465.53637074797</v>
      </c>
      <c r="F18" s="598" t="n">
        <v>719.38767684308</v>
      </c>
      <c r="G18" s="599" t="n">
        <v>872.263949320749</v>
      </c>
      <c r="H18" s="599" t="n">
        <v>3929.78939887414</v>
      </c>
      <c r="I18" s="598" t="n">
        <v>2094.76283726091</v>
      </c>
      <c r="J18" s="598" t="n">
        <v>1940.86398102085</v>
      </c>
    </row>
    <row r="19" customFormat="false" ht="12.75" hidden="false" customHeight="true" outlineLevel="0" collapsed="false">
      <c r="A19" s="589" t="n">
        <v>1996</v>
      </c>
      <c r="B19" s="598" t="n">
        <v>23164.0786775947</v>
      </c>
      <c r="C19" s="598" t="n">
        <v>11280.121482951</v>
      </c>
      <c r="D19" s="598" t="n">
        <v>8714.45882310835</v>
      </c>
      <c r="E19" s="598" t="n">
        <v>3533.53819094707</v>
      </c>
      <c r="F19" s="598" t="n">
        <v>912.65600793525</v>
      </c>
      <c r="G19" s="599" t="n">
        <v>928.506056252333</v>
      </c>
      <c r="H19" s="599" t="n">
        <v>3810.14709867422</v>
      </c>
      <c r="I19" s="598" t="n">
        <v>2222.07451567877</v>
      </c>
      <c r="J19" s="598" t="n">
        <v>2112.14676122158</v>
      </c>
    </row>
    <row r="20" customFormat="false" ht="12.75" hidden="false" customHeight="true" outlineLevel="0" collapsed="false">
      <c r="A20" s="589" t="n">
        <v>1997</v>
      </c>
      <c r="B20" s="598" t="n">
        <v>28306.6524186662</v>
      </c>
      <c r="C20" s="598" t="n">
        <v>13902.5375416064</v>
      </c>
      <c r="D20" s="598" t="n">
        <v>10820.9813736368</v>
      </c>
      <c r="E20" s="598" t="n">
        <v>4601.62693076597</v>
      </c>
      <c r="F20" s="598" t="n">
        <v>1099.27754457187</v>
      </c>
      <c r="G20" s="599" t="n">
        <v>1029.74184872918</v>
      </c>
      <c r="H20" s="599" t="n">
        <v>5200.86101552794</v>
      </c>
      <c r="I20" s="598" t="n">
        <v>3182.79196044646</v>
      </c>
      <c r="J20" s="598" t="n">
        <v>3050.36736321664</v>
      </c>
    </row>
    <row r="21" customFormat="false" ht="12.75" hidden="false" customHeight="true" outlineLevel="0" collapsed="false">
      <c r="A21" s="589" t="n">
        <v>1998</v>
      </c>
      <c r="B21" s="598" t="n">
        <v>30553.2689446424</v>
      </c>
      <c r="C21" s="598" t="n">
        <v>15998.8342545109</v>
      </c>
      <c r="D21" s="598" t="n">
        <v>13035.3865110976</v>
      </c>
      <c r="E21" s="598" t="n">
        <v>6571.634549015</v>
      </c>
      <c r="F21" s="598" t="n">
        <v>1165.23419724618</v>
      </c>
      <c r="G21" s="599" t="n">
        <v>1083.93878813598</v>
      </c>
      <c r="H21" s="599" t="n">
        <v>5077.12838027845</v>
      </c>
      <c r="I21" s="598" t="n">
        <v>3079.51100044482</v>
      </c>
      <c r="J21" s="598" t="n">
        <v>2903.11530143213</v>
      </c>
    </row>
    <row r="22" customFormat="false" ht="12.75" hidden="false" customHeight="true" outlineLevel="0" collapsed="false">
      <c r="A22" s="589" t="n">
        <v>1999</v>
      </c>
      <c r="B22" s="598" t="n">
        <v>33647.0961177607</v>
      </c>
      <c r="C22" s="598" t="n">
        <v>16431.3871860029</v>
      </c>
      <c r="D22" s="598" t="n">
        <v>13401.4714980341</v>
      </c>
      <c r="E22" s="598" t="n">
        <v>6758.25608565162</v>
      </c>
      <c r="F22" s="598" t="n">
        <v>1366.1719065563</v>
      </c>
      <c r="G22" s="599" t="n">
        <v>1223.52147170255</v>
      </c>
      <c r="H22" s="599" t="n">
        <v>7333.97074387856</v>
      </c>
      <c r="I22" s="598" t="n">
        <v>5015.7733545349</v>
      </c>
      <c r="J22" s="598" t="n">
        <v>4878.74713037432</v>
      </c>
    </row>
    <row r="23" customFormat="false" ht="12.75" hidden="false" customHeight="true" outlineLevel="0" collapsed="false">
      <c r="A23" s="589" t="n">
        <v>2000</v>
      </c>
      <c r="B23" s="598" t="n">
        <v>40992.3152830256</v>
      </c>
      <c r="C23" s="598" t="n">
        <v>19283.3732993154</v>
      </c>
      <c r="D23" s="598" t="n">
        <v>15584.6878307419</v>
      </c>
      <c r="E23" s="598" t="n">
        <v>7740.44778942955</v>
      </c>
      <c r="F23" s="598" t="n">
        <v>1373.32999289304</v>
      </c>
      <c r="G23" s="599" t="n">
        <v>1836.04914537562</v>
      </c>
      <c r="H23" s="599" t="n">
        <v>8472.61776330254</v>
      </c>
      <c r="I23" s="598" t="n">
        <v>5771.97404682411</v>
      </c>
      <c r="J23" s="598" t="n">
        <v>5600.17997474218</v>
      </c>
      <c r="K23" s="600"/>
    </row>
    <row r="24" customFormat="false" ht="12.75" hidden="false" customHeight="true" outlineLevel="0" collapsed="false">
      <c r="A24" s="589" t="n">
        <v>2001</v>
      </c>
      <c r="B24" s="598" t="n">
        <v>40899</v>
      </c>
      <c r="C24" s="598" t="n">
        <v>21451</v>
      </c>
      <c r="D24" s="598" t="n">
        <v>18724</v>
      </c>
      <c r="E24" s="598" t="n">
        <v>8613</v>
      </c>
      <c r="F24" s="598" t="n">
        <v>1614</v>
      </c>
      <c r="G24" s="599" t="n">
        <v>1524</v>
      </c>
      <c r="H24" s="599" t="n">
        <v>6994</v>
      </c>
      <c r="I24" s="598" t="n">
        <v>4516</v>
      </c>
      <c r="J24" s="598" t="n">
        <v>4336</v>
      </c>
    </row>
    <row r="25" customFormat="false" ht="12.75" hidden="false" customHeight="true" outlineLevel="0" collapsed="false">
      <c r="A25" s="589" t="n">
        <v>2002</v>
      </c>
      <c r="B25" s="598" t="n">
        <v>35711</v>
      </c>
      <c r="C25" s="598" t="n">
        <v>18244</v>
      </c>
      <c r="D25" s="598" t="n">
        <v>15932</v>
      </c>
      <c r="E25" s="598" t="n">
        <v>7579</v>
      </c>
      <c r="F25" s="598" t="n">
        <v>1411</v>
      </c>
      <c r="G25" s="599" t="n">
        <v>1175</v>
      </c>
      <c r="H25" s="599" t="n">
        <v>6649</v>
      </c>
      <c r="I25" s="598" t="n">
        <v>4301</v>
      </c>
      <c r="J25" s="598" t="n">
        <v>4100</v>
      </c>
    </row>
    <row r="26" customFormat="false" ht="12.75" hidden="false" customHeight="true" outlineLevel="0" collapsed="false">
      <c r="A26" s="589" t="n">
        <v>2003</v>
      </c>
      <c r="B26" s="598" t="n">
        <v>38243</v>
      </c>
      <c r="C26" s="598" t="n">
        <v>19443</v>
      </c>
      <c r="D26" s="598" t="n">
        <v>16735</v>
      </c>
      <c r="E26" s="598" t="n">
        <v>6659</v>
      </c>
      <c r="F26" s="598" t="n">
        <v>1549</v>
      </c>
      <c r="G26" s="599" t="n">
        <v>1702</v>
      </c>
      <c r="H26" s="599" t="n">
        <v>6946</v>
      </c>
      <c r="I26" s="598" t="n">
        <v>4533</v>
      </c>
      <c r="J26" s="598" t="n">
        <v>4397</v>
      </c>
    </row>
    <row r="27" customFormat="false" ht="12.75" hidden="false" customHeight="true" outlineLevel="0" collapsed="false">
      <c r="A27" s="589" t="n">
        <v>2004</v>
      </c>
      <c r="B27" s="598" t="n">
        <v>41585</v>
      </c>
      <c r="C27" s="598" t="n">
        <v>21596</v>
      </c>
      <c r="D27" s="598" t="n">
        <v>18150</v>
      </c>
      <c r="E27" s="598" t="n">
        <v>6931</v>
      </c>
      <c r="F27" s="598" t="n">
        <v>2070</v>
      </c>
      <c r="G27" s="599" t="n">
        <v>1984</v>
      </c>
      <c r="H27" s="599" t="n">
        <v>7154</v>
      </c>
      <c r="I27" s="598" t="n">
        <v>4544</v>
      </c>
      <c r="J27" s="598" t="n">
        <v>4380</v>
      </c>
    </row>
    <row r="28" customFormat="false" ht="12.75" hidden="false" customHeight="true" outlineLevel="0" collapsed="false">
      <c r="A28" s="589" t="n">
        <v>2005</v>
      </c>
      <c r="B28" s="598" t="n">
        <v>46651</v>
      </c>
      <c r="C28" s="598" t="n">
        <v>25159</v>
      </c>
      <c r="D28" s="598" t="n">
        <v>21564</v>
      </c>
      <c r="E28" s="598" t="n">
        <v>7808</v>
      </c>
      <c r="F28" s="598" t="n">
        <v>3080</v>
      </c>
      <c r="G28" s="599" t="n">
        <v>2053</v>
      </c>
      <c r="H28" s="599" t="n">
        <v>7756</v>
      </c>
      <c r="I28" s="598" t="n">
        <v>4911</v>
      </c>
      <c r="J28" s="598" t="n">
        <v>4710</v>
      </c>
    </row>
    <row r="29" customFormat="false" ht="12.75" hidden="false" customHeight="true" outlineLevel="0" collapsed="false">
      <c r="A29" s="589" t="n">
        <v>2006</v>
      </c>
      <c r="B29" s="598" t="n">
        <v>58075.5</v>
      </c>
      <c r="C29" s="598" t="n">
        <v>30981.5</v>
      </c>
      <c r="D29" s="598" t="n">
        <v>26887.9</v>
      </c>
      <c r="E29" s="598" t="n">
        <v>9705</v>
      </c>
      <c r="F29" s="598" t="n">
        <v>3975.2</v>
      </c>
      <c r="G29" s="599" t="n">
        <v>2856.6</v>
      </c>
      <c r="H29" s="599" t="n">
        <v>9053</v>
      </c>
      <c r="I29" s="598" t="n">
        <v>5123</v>
      </c>
      <c r="J29" s="598" t="n">
        <v>4766</v>
      </c>
    </row>
    <row r="30" customFormat="false" ht="12.75" hidden="false" customHeight="true" outlineLevel="0" collapsed="false">
      <c r="A30" s="589" t="n">
        <v>2007</v>
      </c>
      <c r="B30" s="598" t="n">
        <v>55881</v>
      </c>
      <c r="C30" s="598" t="n">
        <v>29920</v>
      </c>
      <c r="D30" s="598" t="n">
        <v>25436</v>
      </c>
      <c r="E30" s="598" t="n">
        <v>8777</v>
      </c>
      <c r="F30" s="598" t="n">
        <v>3627</v>
      </c>
      <c r="G30" s="599" t="n">
        <v>2609</v>
      </c>
      <c r="H30" s="599" t="n">
        <v>8095</v>
      </c>
      <c r="I30" s="598" t="n">
        <v>3705</v>
      </c>
      <c r="J30" s="598" t="n">
        <v>3363</v>
      </c>
    </row>
    <row r="31" customFormat="false" ht="12.75" hidden="false" customHeight="true" outlineLevel="0" collapsed="false">
      <c r="A31" s="589" t="n">
        <v>2008</v>
      </c>
      <c r="B31" s="598" t="n">
        <v>59648</v>
      </c>
      <c r="C31" s="598" t="n">
        <v>32635</v>
      </c>
      <c r="D31" s="598" t="n">
        <v>27593</v>
      </c>
      <c r="E31" s="598" t="n">
        <v>10418</v>
      </c>
      <c r="F31" s="598" t="n">
        <v>4482</v>
      </c>
      <c r="G31" s="599" t="n">
        <v>2888</v>
      </c>
      <c r="H31" s="599" t="n">
        <v>8328</v>
      </c>
      <c r="I31" s="598" t="n">
        <v>4289</v>
      </c>
      <c r="J31" s="598" t="n">
        <v>3857</v>
      </c>
      <c r="L31" s="600"/>
    </row>
    <row r="32" customFormat="false" ht="12.75" hidden="false" customHeight="true" outlineLevel="0" collapsed="false">
      <c r="A32" s="589" t="n">
        <v>2009</v>
      </c>
      <c r="B32" s="598" t="n">
        <v>53902</v>
      </c>
      <c r="C32" s="598" t="n">
        <v>30238</v>
      </c>
      <c r="D32" s="598" t="n">
        <v>26130</v>
      </c>
      <c r="E32" s="598" t="n">
        <v>11321</v>
      </c>
      <c r="F32" s="598" t="n">
        <v>3607</v>
      </c>
      <c r="G32" s="599" t="n">
        <v>2437</v>
      </c>
      <c r="H32" s="599" t="n">
        <v>7039</v>
      </c>
      <c r="I32" s="598" t="n">
        <v>3376</v>
      </c>
      <c r="J32" s="598" t="n">
        <v>3128</v>
      </c>
      <c r="L32" s="600"/>
    </row>
    <row r="33" s="603" customFormat="true" ht="12.75" hidden="false" customHeight="false" outlineLevel="0" collapsed="false">
      <c r="A33" s="573"/>
      <c r="B33" s="601"/>
      <c r="C33" s="601"/>
      <c r="D33" s="601"/>
      <c r="E33" s="601"/>
      <c r="F33" s="601"/>
      <c r="G33" s="602"/>
      <c r="H33" s="602"/>
      <c r="I33" s="573"/>
      <c r="J33" s="573"/>
    </row>
    <row r="34" s="573" customFormat="true" ht="15" hidden="false" customHeight="true" outlineLevel="0" collapsed="false">
      <c r="A34" s="604" t="s">
        <v>245</v>
      </c>
      <c r="B34" s="604"/>
      <c r="C34" s="604"/>
      <c r="D34" s="604"/>
      <c r="E34" s="604"/>
      <c r="F34" s="604"/>
      <c r="G34" s="604"/>
      <c r="H34" s="604"/>
      <c r="I34" s="604"/>
      <c r="J34" s="604"/>
    </row>
    <row r="35" s="605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</row>
    <row r="36" s="603" customFormat="true" ht="12.75" hidden="false" customHeight="false" outlineLevel="0" collapsed="false">
      <c r="A36" s="578"/>
      <c r="B36" s="606" t="s">
        <v>49</v>
      </c>
      <c r="C36" s="580" t="s">
        <v>53</v>
      </c>
      <c r="D36" s="580"/>
      <c r="E36" s="580"/>
      <c r="F36" s="580"/>
      <c r="G36" s="580"/>
      <c r="H36" s="580"/>
      <c r="I36" s="580"/>
      <c r="J36" s="580"/>
    </row>
    <row r="37" s="603" customFormat="true" ht="12.75" hidden="false" customHeight="false" outlineLevel="0" collapsed="false">
      <c r="A37" s="582"/>
      <c r="B37" s="583"/>
      <c r="C37" s="584" t="s">
        <v>104</v>
      </c>
      <c r="D37" s="607" t="s">
        <v>35</v>
      </c>
      <c r="E37" s="607"/>
      <c r="F37" s="607"/>
      <c r="G37" s="584" t="s">
        <v>105</v>
      </c>
      <c r="H37" s="584" t="s">
        <v>106</v>
      </c>
      <c r="I37" s="585" t="s">
        <v>35</v>
      </c>
      <c r="J37" s="585"/>
    </row>
    <row r="38" s="603" customFormat="true" ht="15" hidden="false" customHeight="true" outlineLevel="0" collapsed="false">
      <c r="A38" s="582" t="s">
        <v>33</v>
      </c>
      <c r="B38" s="579" t="s">
        <v>34</v>
      </c>
      <c r="C38" s="584"/>
      <c r="D38" s="587" t="s">
        <v>240</v>
      </c>
      <c r="E38" s="588" t="s">
        <v>35</v>
      </c>
      <c r="F38" s="588"/>
      <c r="G38" s="584"/>
      <c r="H38" s="584"/>
      <c r="I38" s="584" t="s">
        <v>161</v>
      </c>
      <c r="J38" s="589" t="s">
        <v>35</v>
      </c>
    </row>
    <row r="39" s="603" customFormat="true" ht="15" hidden="false" customHeight="true" outlineLevel="0" collapsed="false">
      <c r="A39" s="590"/>
      <c r="B39" s="583"/>
      <c r="C39" s="584"/>
      <c r="D39" s="591" t="s">
        <v>241</v>
      </c>
      <c r="E39" s="584" t="s">
        <v>242</v>
      </c>
      <c r="F39" s="584" t="s">
        <v>243</v>
      </c>
      <c r="G39" s="584"/>
      <c r="H39" s="584"/>
      <c r="I39" s="584"/>
      <c r="J39" s="592" t="s">
        <v>246</v>
      </c>
    </row>
    <row r="40" s="603" customFormat="true" ht="15" hidden="false" customHeight="true" outlineLevel="0" collapsed="false">
      <c r="A40" s="593"/>
      <c r="B40" s="594"/>
      <c r="C40" s="584"/>
      <c r="D40" s="595" t="s">
        <v>247</v>
      </c>
      <c r="E40" s="584"/>
      <c r="F40" s="584"/>
      <c r="G40" s="584"/>
      <c r="H40" s="584"/>
      <c r="I40" s="584"/>
      <c r="J40" s="596"/>
    </row>
    <row r="41" s="603" customFormat="true" ht="15" hidden="false" customHeight="true" outlineLevel="0" collapsed="false">
      <c r="A41" s="573"/>
      <c r="B41" s="573"/>
      <c r="C41" s="573"/>
      <c r="D41" s="573"/>
      <c r="E41" s="573"/>
      <c r="F41" s="573"/>
      <c r="G41" s="597"/>
      <c r="H41" s="597"/>
      <c r="I41" s="573"/>
      <c r="J41" s="573"/>
    </row>
    <row r="42" s="603" customFormat="true" ht="12.75" hidden="false" customHeight="true" outlineLevel="0" collapsed="false">
      <c r="A42" s="589" t="n">
        <v>1970</v>
      </c>
      <c r="B42" s="598" t="n">
        <v>1807.41680002863</v>
      </c>
      <c r="C42" s="598" t="n">
        <v>1279.25228675294</v>
      </c>
      <c r="D42" s="598" t="n">
        <v>577.248533870531</v>
      </c>
      <c r="E42" s="598" t="n">
        <v>201.285899081209</v>
      </c>
      <c r="F42" s="598" t="n">
        <v>119.642300199915</v>
      </c>
      <c r="G42" s="599" t="n">
        <v>136.003640398194</v>
      </c>
      <c r="H42" s="599" t="n">
        <v>201.960293072506</v>
      </c>
      <c r="I42" s="598" t="n">
        <v>119.642300199915</v>
      </c>
      <c r="J42" s="598" t="n">
        <v>105.837419407617</v>
      </c>
    </row>
    <row r="43" s="603" customFormat="true" ht="12.75" hidden="false" customHeight="true" outlineLevel="0" collapsed="false">
      <c r="A43" s="589" t="n">
        <v>1975</v>
      </c>
      <c r="B43" s="598" t="n">
        <v>3062.63836836535</v>
      </c>
      <c r="C43" s="598" t="n">
        <v>2246.61652597618</v>
      </c>
      <c r="D43" s="598" t="n">
        <v>1379.4654954674</v>
      </c>
      <c r="E43" s="598" t="n">
        <v>255.38109140365</v>
      </c>
      <c r="F43" s="598" t="n">
        <v>293.992831687826</v>
      </c>
      <c r="G43" s="599" t="n">
        <v>233.660389706672</v>
      </c>
      <c r="H43" s="599" t="n">
        <v>264.337902578445</v>
      </c>
      <c r="I43" s="598" t="n">
        <v>163.61340198279</v>
      </c>
      <c r="J43" s="598" t="n">
        <v>145.206894259726</v>
      </c>
    </row>
    <row r="44" s="603" customFormat="true" ht="12.75" hidden="false" customHeight="true" outlineLevel="0" collapsed="false">
      <c r="A44" s="589" t="n">
        <v>1980</v>
      </c>
      <c r="B44" s="598" t="n">
        <v>4372.56816799006</v>
      </c>
      <c r="C44" s="598" t="n">
        <v>3142.39990183196</v>
      </c>
      <c r="D44" s="598" t="n">
        <v>2077.89020518143</v>
      </c>
      <c r="E44" s="598" t="n">
        <v>470.346604766263</v>
      </c>
      <c r="F44" s="598" t="n">
        <v>445.335228521906</v>
      </c>
      <c r="G44" s="599" t="n">
        <v>376.822116441613</v>
      </c>
      <c r="H44" s="599" t="n">
        <v>359.949484362138</v>
      </c>
      <c r="I44" s="598" t="n">
        <v>189.177996042601</v>
      </c>
      <c r="J44" s="598" t="n">
        <v>170.260196438341</v>
      </c>
    </row>
    <row r="45" s="603" customFormat="true" ht="12.75" hidden="false" customHeight="true" outlineLevel="0" collapsed="false">
      <c r="A45" s="589" t="n">
        <v>1985</v>
      </c>
      <c r="B45" s="598" t="n">
        <v>6189.18822188023</v>
      </c>
      <c r="C45" s="598" t="n">
        <v>3902.17963728954</v>
      </c>
      <c r="D45" s="598" t="n">
        <v>2669.96620360665</v>
      </c>
      <c r="E45" s="598" t="n">
        <v>616.851669112346</v>
      </c>
      <c r="F45" s="598" t="n">
        <v>525.096761988516</v>
      </c>
      <c r="G45" s="599" t="n">
        <v>436.643266541571</v>
      </c>
      <c r="H45" s="599" t="n">
        <v>753.644232883226</v>
      </c>
      <c r="I45" s="598" t="n">
        <v>496.464416641528</v>
      </c>
      <c r="J45" s="598" t="n">
        <v>459.140109314204</v>
      </c>
    </row>
    <row r="46" s="603" customFormat="true" ht="12.75" hidden="false" customHeight="true" outlineLevel="0" collapsed="false">
      <c r="A46" s="589" t="n">
        <v>1990</v>
      </c>
      <c r="B46" s="598" t="n">
        <v>6146.23970385974</v>
      </c>
      <c r="C46" s="598" t="n">
        <v>4357.22941155417</v>
      </c>
      <c r="D46" s="598" t="n">
        <v>2974.1848729184</v>
      </c>
      <c r="E46" s="598" t="n">
        <v>1034.79290122352</v>
      </c>
      <c r="F46" s="598" t="n">
        <v>449.425563571476</v>
      </c>
      <c r="G46" s="599" t="n">
        <v>242.352351687008</v>
      </c>
      <c r="H46" s="599" t="n">
        <v>638.603559614077</v>
      </c>
      <c r="I46" s="598" t="n">
        <v>420.281926343292</v>
      </c>
      <c r="J46" s="598" t="n">
        <v>382.957619015968</v>
      </c>
    </row>
    <row r="47" s="603" customFormat="true" ht="12.75" hidden="false" customHeight="true" outlineLevel="0" collapsed="false">
      <c r="A47" s="589" t="n">
        <v>1991</v>
      </c>
      <c r="B47" s="598" t="n">
        <v>6616.62823456026</v>
      </c>
      <c r="C47" s="598" t="n">
        <v>4695.19334502487</v>
      </c>
      <c r="D47" s="598" t="n">
        <v>3324.41981153781</v>
      </c>
      <c r="E47" s="598" t="n">
        <v>1125.68934927882</v>
      </c>
      <c r="F47" s="598" t="n">
        <v>526.119345750909</v>
      </c>
      <c r="G47" s="599" t="n">
        <v>256.157232479306</v>
      </c>
      <c r="H47" s="599" t="n">
        <v>658.543942980729</v>
      </c>
      <c r="I47" s="598" t="n">
        <v>410.567380600563</v>
      </c>
      <c r="J47" s="598" t="n">
        <v>383.98020277836</v>
      </c>
    </row>
    <row r="48" s="603" customFormat="true" ht="12.75" hidden="false" customHeight="true" outlineLevel="0" collapsed="false">
      <c r="A48" s="589" t="n">
        <v>1992</v>
      </c>
      <c r="B48" s="598" t="n">
        <v>6414.15664960656</v>
      </c>
      <c r="C48" s="598" t="n">
        <v>4596.51401195401</v>
      </c>
      <c r="D48" s="598" t="n">
        <v>3059.05932519698</v>
      </c>
      <c r="E48" s="598" t="n">
        <v>1071.26948661182</v>
      </c>
      <c r="F48" s="598" t="n">
        <v>472.433698225306</v>
      </c>
      <c r="G48" s="599" t="n">
        <v>244.908811092989</v>
      </c>
      <c r="H48" s="599" t="n">
        <v>577.759825751727</v>
      </c>
      <c r="I48" s="598" t="n">
        <v>387.047954065537</v>
      </c>
      <c r="J48" s="598" t="n">
        <v>357.393024956157</v>
      </c>
      <c r="L48" s="608"/>
      <c r="M48" s="609"/>
      <c r="N48" s="610"/>
      <c r="O48" s="610"/>
      <c r="P48" s="610"/>
      <c r="Q48" s="610"/>
      <c r="R48" s="610"/>
      <c r="S48" s="610"/>
      <c r="T48" s="611"/>
      <c r="U48" s="612"/>
      <c r="V48" s="613"/>
    </row>
    <row r="49" s="603" customFormat="true" ht="12.75" hidden="false" customHeight="true" outlineLevel="0" collapsed="false">
      <c r="A49" s="589" t="n">
        <v>1993</v>
      </c>
      <c r="B49" s="598" t="n">
        <v>6051.13941395725</v>
      </c>
      <c r="C49" s="598" t="n">
        <v>4955.44091255375</v>
      </c>
      <c r="D49" s="598" t="n">
        <v>2651.55969588359</v>
      </c>
      <c r="E49" s="598" t="n">
        <v>1296.82180966648</v>
      </c>
      <c r="F49" s="598" t="n">
        <v>432.041639610805</v>
      </c>
      <c r="G49" s="599" t="n">
        <v>193.268331092171</v>
      </c>
      <c r="H49" s="599" t="n">
        <v>563.443653078233</v>
      </c>
      <c r="I49" s="598" t="n">
        <v>399.830251095443</v>
      </c>
      <c r="J49" s="598" t="n">
        <v>380.401159609987</v>
      </c>
      <c r="L49" s="608"/>
      <c r="M49" s="614"/>
      <c r="N49" s="610"/>
      <c r="O49" s="610"/>
      <c r="P49" s="610"/>
      <c r="Q49" s="610"/>
      <c r="R49" s="610"/>
      <c r="S49" s="610"/>
      <c r="T49" s="611"/>
      <c r="U49" s="612"/>
      <c r="V49" s="613"/>
    </row>
    <row r="50" s="603" customFormat="true" ht="12.75" hidden="false" customHeight="true" outlineLevel="0" collapsed="false">
      <c r="A50" s="589" t="n">
        <v>1994</v>
      </c>
      <c r="B50" s="598" t="n">
        <v>6803.24977119688</v>
      </c>
      <c r="C50" s="598" t="n">
        <v>4656.84645393516</v>
      </c>
      <c r="D50" s="598" t="n">
        <v>3650.624031741</v>
      </c>
      <c r="E50" s="598" t="n">
        <v>1040.4789782343</v>
      </c>
      <c r="F50" s="598" t="n">
        <v>430.507763967216</v>
      </c>
      <c r="G50" s="599" t="n">
        <v>162.590818220398</v>
      </c>
      <c r="H50" s="599" t="n">
        <v>641.160019020058</v>
      </c>
      <c r="I50" s="598" t="n">
        <v>432.041639610805</v>
      </c>
      <c r="J50" s="598" t="n">
        <v>413.635131887741</v>
      </c>
      <c r="L50" s="608"/>
      <c r="M50" s="614"/>
      <c r="N50" s="610"/>
      <c r="O50" s="610"/>
      <c r="P50" s="610"/>
      <c r="Q50" s="610"/>
      <c r="R50" s="610"/>
      <c r="S50" s="610"/>
      <c r="T50" s="611"/>
      <c r="U50" s="615"/>
      <c r="V50" s="600"/>
    </row>
    <row r="51" s="603" customFormat="true" ht="12.75" hidden="false" customHeight="true" outlineLevel="0" collapsed="false">
      <c r="A51" s="589" t="n">
        <v>1995</v>
      </c>
      <c r="B51" s="598" t="n">
        <v>8216.46053082323</v>
      </c>
      <c r="C51" s="598" t="n">
        <v>6075.68142425466</v>
      </c>
      <c r="D51" s="598" t="n">
        <v>4448.2393664071</v>
      </c>
      <c r="E51" s="598" t="n">
        <v>1826.33459963289</v>
      </c>
      <c r="F51" s="598" t="n">
        <v>434.08680713559</v>
      </c>
      <c r="G51" s="599" t="n">
        <v>225.479719607532</v>
      </c>
      <c r="H51" s="599" t="n">
        <v>624.287386940583</v>
      </c>
      <c r="I51" s="598" t="n">
        <v>437.665850303963</v>
      </c>
      <c r="J51" s="598" t="n">
        <v>415.680299412526</v>
      </c>
      <c r="L51" s="608"/>
      <c r="M51" s="608"/>
      <c r="N51" s="608"/>
      <c r="O51" s="608"/>
      <c r="P51" s="608"/>
      <c r="Q51" s="608"/>
      <c r="R51" s="608"/>
      <c r="S51" s="608"/>
      <c r="T51" s="608"/>
    </row>
    <row r="52" s="603" customFormat="true" ht="12.75" hidden="false" customHeight="true" outlineLevel="0" collapsed="false">
      <c r="A52" s="589" t="n">
        <v>1996</v>
      </c>
      <c r="B52" s="598" t="n">
        <v>9937.4690029297</v>
      </c>
      <c r="C52" s="598" t="n">
        <v>7542.06653952542</v>
      </c>
      <c r="D52" s="598" t="n">
        <v>6005.12314464959</v>
      </c>
      <c r="E52" s="598" t="n">
        <v>3052.92382262262</v>
      </c>
      <c r="F52" s="598" t="n">
        <v>526.630637632105</v>
      </c>
      <c r="G52" s="599" t="n">
        <v>264.337902578445</v>
      </c>
      <c r="H52" s="599" t="n">
        <v>714.274758031117</v>
      </c>
      <c r="I52" s="598" t="n">
        <v>478.569200799661</v>
      </c>
      <c r="J52" s="598" t="n">
        <v>423.349677630469</v>
      </c>
    </row>
    <row r="53" s="603" customFormat="true" ht="12.75" hidden="false" customHeight="true" outlineLevel="0" collapsed="false">
      <c r="A53" s="589" t="n">
        <v>1997</v>
      </c>
      <c r="B53" s="598" t="n">
        <v>12799.6809538661</v>
      </c>
      <c r="C53" s="598" t="n">
        <v>9320.85099420706</v>
      </c>
      <c r="D53" s="598" t="n">
        <v>7536.44232883226</v>
      </c>
      <c r="E53" s="598" t="n">
        <v>4120.50127056033</v>
      </c>
      <c r="F53" s="598" t="n">
        <v>635.024516445703</v>
      </c>
      <c r="G53" s="599" t="n">
        <v>416.702883174918</v>
      </c>
      <c r="H53" s="599" t="n">
        <v>1563.53057269804</v>
      </c>
      <c r="I53" s="598" t="n">
        <v>1361.05898774433</v>
      </c>
      <c r="J53" s="598" t="n">
        <v>719.898968724276</v>
      </c>
    </row>
    <row r="54" s="603" customFormat="true" ht="12.75" hidden="false" customHeight="true" outlineLevel="0" collapsed="false">
      <c r="A54" s="589" t="n">
        <v>1998</v>
      </c>
      <c r="B54" s="598" t="n">
        <v>15519.75376183</v>
      </c>
      <c r="C54" s="598" t="n">
        <v>11626.2660865208</v>
      </c>
      <c r="D54" s="598" t="n">
        <v>9906.28019817673</v>
      </c>
      <c r="E54" s="598" t="n">
        <v>5785.26763573521</v>
      </c>
      <c r="F54" s="598" t="n">
        <v>634.001932683311</v>
      </c>
      <c r="G54" s="599" t="n">
        <v>447.380396046691</v>
      </c>
      <c r="H54" s="599" t="n">
        <v>1984.32379092252</v>
      </c>
      <c r="I54" s="598" t="n">
        <v>1734.30206101757</v>
      </c>
      <c r="J54" s="598" t="n">
        <v>1322.71209665462</v>
      </c>
    </row>
    <row r="55" s="603" customFormat="true" ht="12.75" hidden="false" customHeight="true" outlineLevel="0" collapsed="false">
      <c r="A55" s="589" t="n">
        <v>1999</v>
      </c>
      <c r="B55" s="598" t="n">
        <v>17161.0007004699</v>
      </c>
      <c r="C55" s="598" t="n">
        <v>12822.68908852</v>
      </c>
      <c r="D55" s="598" t="n">
        <v>11095.0338219579</v>
      </c>
      <c r="E55" s="598" t="n">
        <v>6424.38248723049</v>
      </c>
      <c r="F55" s="598" t="n">
        <v>599.234084761968</v>
      </c>
      <c r="G55" s="599" t="n">
        <v>371.197905748455</v>
      </c>
      <c r="H55" s="599" t="n">
        <v>2566.68524360502</v>
      </c>
      <c r="I55" s="598" t="n">
        <v>2149.4710685489</v>
      </c>
      <c r="J55" s="598" t="n">
        <v>2113.68063686517</v>
      </c>
    </row>
    <row r="56" s="603" customFormat="true" ht="12.75" hidden="false" customHeight="true" outlineLevel="0" collapsed="false">
      <c r="A56" s="589" t="n">
        <v>2000</v>
      </c>
      <c r="B56" s="598" t="n">
        <v>19937.3156153653</v>
      </c>
      <c r="C56" s="598" t="n">
        <v>14164.3189847788</v>
      </c>
      <c r="D56" s="598" t="n">
        <v>12657.0305190124</v>
      </c>
      <c r="E56" s="598" t="n">
        <v>6977.0890108036</v>
      </c>
      <c r="F56" s="598" t="n">
        <v>676.439158822597</v>
      </c>
      <c r="G56" s="599" t="n">
        <v>483.682119611623</v>
      </c>
      <c r="H56" s="599" t="n">
        <v>3408.27168005399</v>
      </c>
      <c r="I56" s="599" t="n">
        <v>3100.47396757387</v>
      </c>
      <c r="J56" s="598" t="n">
        <v>3062.12707648415</v>
      </c>
    </row>
    <row r="57" s="603" customFormat="true" ht="12.75" hidden="false" customHeight="true" outlineLevel="0" collapsed="false">
      <c r="A57" s="589" t="n">
        <v>2001</v>
      </c>
      <c r="B57" s="598" t="n">
        <v>23779</v>
      </c>
      <c r="C57" s="598" t="n">
        <v>16164</v>
      </c>
      <c r="D57" s="598" t="n">
        <v>15170</v>
      </c>
      <c r="E57" s="598" t="n">
        <v>8907</v>
      </c>
      <c r="F57" s="598" t="n">
        <v>776</v>
      </c>
      <c r="G57" s="599" t="n">
        <v>512</v>
      </c>
      <c r="H57" s="599" t="n">
        <v>5529</v>
      </c>
      <c r="I57" s="598" t="n">
        <v>5134</v>
      </c>
      <c r="J57" s="598" t="n">
        <v>4742</v>
      </c>
      <c r="K57" s="616"/>
      <c r="L57" s="616"/>
    </row>
    <row r="58" s="603" customFormat="true" ht="12.75" hidden="false" customHeight="true" outlineLevel="0" collapsed="false">
      <c r="A58" s="589" t="n">
        <v>2002</v>
      </c>
      <c r="B58" s="598" t="n">
        <v>21452</v>
      </c>
      <c r="C58" s="598" t="n">
        <v>14401</v>
      </c>
      <c r="D58" s="598" t="n">
        <v>13386</v>
      </c>
      <c r="E58" s="598" t="n">
        <v>7983</v>
      </c>
      <c r="F58" s="598" t="n">
        <v>772</v>
      </c>
      <c r="G58" s="599" t="n">
        <v>305</v>
      </c>
      <c r="H58" s="599" t="n">
        <v>4737</v>
      </c>
      <c r="I58" s="599" t="n">
        <v>4121</v>
      </c>
      <c r="J58" s="598" t="n">
        <v>3252</v>
      </c>
      <c r="L58" s="616"/>
    </row>
    <row r="59" s="603" customFormat="true" ht="12.75" hidden="false" customHeight="true" outlineLevel="0" collapsed="false">
      <c r="A59" s="589" t="n">
        <v>2003</v>
      </c>
      <c r="B59" s="598" t="n">
        <v>19667</v>
      </c>
      <c r="C59" s="598" t="n">
        <v>14249</v>
      </c>
      <c r="D59" s="598" t="n">
        <v>13242</v>
      </c>
      <c r="E59" s="598" t="n">
        <v>6748</v>
      </c>
      <c r="F59" s="598" t="n">
        <v>834</v>
      </c>
      <c r="G59" s="599" t="n">
        <v>578</v>
      </c>
      <c r="H59" s="599" t="n">
        <v>2412</v>
      </c>
      <c r="I59" s="599" t="n">
        <v>1793</v>
      </c>
      <c r="J59" s="598" t="n">
        <v>1579</v>
      </c>
      <c r="L59" s="616"/>
    </row>
    <row r="60" s="603" customFormat="true" ht="12.75" hidden="false" customHeight="true" outlineLevel="0" collapsed="false">
      <c r="A60" s="589" t="n">
        <v>2004</v>
      </c>
      <c r="B60" s="598" t="n">
        <v>20698</v>
      </c>
      <c r="C60" s="598" t="n">
        <v>15549</v>
      </c>
      <c r="D60" s="598" t="n">
        <v>14299</v>
      </c>
      <c r="E60" s="598" t="n">
        <v>6488</v>
      </c>
      <c r="F60" s="598" t="n">
        <v>1144</v>
      </c>
      <c r="G60" s="599" t="n">
        <v>573</v>
      </c>
      <c r="H60" s="599" t="n">
        <v>2005</v>
      </c>
      <c r="I60" s="599" t="n">
        <f aca="false">1391+77</f>
        <v>1468</v>
      </c>
      <c r="J60" s="598" t="n">
        <v>1391</v>
      </c>
      <c r="L60" s="616"/>
    </row>
    <row r="61" s="603" customFormat="true" ht="12.75" hidden="false" customHeight="true" outlineLevel="0" collapsed="false">
      <c r="A61" s="589" t="n">
        <v>2005</v>
      </c>
      <c r="B61" s="598" t="n">
        <v>22245</v>
      </c>
      <c r="C61" s="598" t="n">
        <v>15954</v>
      </c>
      <c r="D61" s="598" t="n">
        <v>14880</v>
      </c>
      <c r="E61" s="598" t="n">
        <v>6989</v>
      </c>
      <c r="F61" s="598" t="n">
        <v>1017</v>
      </c>
      <c r="G61" s="599" t="n">
        <v>563</v>
      </c>
      <c r="H61" s="599" t="n">
        <v>2834</v>
      </c>
      <c r="I61" s="599" t="n">
        <v>2071</v>
      </c>
      <c r="J61" s="598" t="n">
        <v>1987</v>
      </c>
      <c r="L61" s="616"/>
    </row>
    <row r="62" s="603" customFormat="true" ht="12.75" hidden="false" customHeight="true" outlineLevel="0" collapsed="false">
      <c r="A62" s="589" t="n">
        <v>2006</v>
      </c>
      <c r="B62" s="598" t="n">
        <v>27739</v>
      </c>
      <c r="C62" s="598" t="n">
        <v>19576</v>
      </c>
      <c r="D62" s="598" t="n">
        <v>17921</v>
      </c>
      <c r="E62" s="598" t="n">
        <v>9112</v>
      </c>
      <c r="F62" s="598" t="n">
        <v>1040</v>
      </c>
      <c r="G62" s="599" t="n">
        <v>468</v>
      </c>
      <c r="H62" s="599" t="n">
        <v>3159</v>
      </c>
      <c r="I62" s="599" t="n">
        <v>1991</v>
      </c>
      <c r="J62" s="598" t="n">
        <v>1915</v>
      </c>
      <c r="L62" s="616"/>
    </row>
    <row r="63" s="603" customFormat="true" ht="12.75" hidden="false" customHeight="true" outlineLevel="0" collapsed="false">
      <c r="A63" s="589" t="n">
        <v>2007</v>
      </c>
      <c r="B63" s="598" t="n">
        <v>28487</v>
      </c>
      <c r="C63" s="598" t="n">
        <v>20978</v>
      </c>
      <c r="D63" s="598" t="n">
        <v>19440</v>
      </c>
      <c r="E63" s="598" t="n">
        <v>9727</v>
      </c>
      <c r="F63" s="598" t="n">
        <v>1124</v>
      </c>
      <c r="G63" s="599" t="n">
        <v>643</v>
      </c>
      <c r="H63" s="599" t="n">
        <v>2433</v>
      </c>
      <c r="I63" s="599" t="n">
        <v>1343</v>
      </c>
      <c r="J63" s="598" t="n">
        <v>1275</v>
      </c>
    </row>
    <row r="64" s="603" customFormat="true" ht="12.75" hidden="false" customHeight="true" outlineLevel="0" collapsed="false">
      <c r="A64" s="589" t="n">
        <v>2008</v>
      </c>
      <c r="B64" s="598" t="n">
        <v>31275</v>
      </c>
      <c r="C64" s="598" t="n">
        <v>22615</v>
      </c>
      <c r="D64" s="598" t="n">
        <v>20882</v>
      </c>
      <c r="E64" s="598" t="n">
        <v>10203</v>
      </c>
      <c r="F64" s="598" t="n">
        <v>1562</v>
      </c>
      <c r="G64" s="599" t="n">
        <v>658</v>
      </c>
      <c r="H64" s="599" t="n">
        <v>2694</v>
      </c>
      <c r="I64" s="599" t="n">
        <v>1389</v>
      </c>
      <c r="J64" s="598" t="n">
        <v>1328</v>
      </c>
      <c r="L64" s="616"/>
    </row>
    <row r="65" s="603" customFormat="true" ht="12.75" hidden="false" customHeight="true" outlineLevel="0" collapsed="false">
      <c r="A65" s="589" t="n">
        <v>2009</v>
      </c>
      <c r="B65" s="598" t="n">
        <v>31317</v>
      </c>
      <c r="C65" s="598" t="n">
        <v>21446</v>
      </c>
      <c r="D65" s="598" t="n">
        <v>19832</v>
      </c>
      <c r="E65" s="598" t="n">
        <v>10869</v>
      </c>
      <c r="F65" s="598" t="n">
        <v>1365</v>
      </c>
      <c r="G65" s="599" t="n">
        <v>768</v>
      </c>
      <c r="H65" s="599" t="n">
        <v>2694</v>
      </c>
      <c r="I65" s="599" t="n">
        <v>1568</v>
      </c>
      <c r="J65" s="598" t="n">
        <v>1504</v>
      </c>
      <c r="L65" s="616"/>
    </row>
    <row r="66" s="621" customFormat="true" ht="14.25" hidden="false" customHeight="true" outlineLevel="0" collapsed="false">
      <c r="A66" s="617"/>
      <c r="B66" s="618"/>
      <c r="C66" s="619"/>
      <c r="D66" s="619"/>
      <c r="E66" s="619"/>
      <c r="F66" s="619"/>
      <c r="G66" s="619"/>
      <c r="H66" s="620"/>
      <c r="I66" s="620"/>
    </row>
    <row r="67" customFormat="false" ht="8.25" hidden="false" customHeight="true" outlineLevel="0" collapsed="false">
      <c r="A67" s="396"/>
      <c r="B67" s="615"/>
      <c r="C67" s="600"/>
      <c r="D67" s="600"/>
      <c r="E67" s="600"/>
      <c r="F67" s="600"/>
      <c r="G67" s="600"/>
      <c r="H67" s="615"/>
      <c r="I67" s="615"/>
    </row>
    <row r="68" s="581" customFormat="true" ht="12" hidden="false" customHeight="false" outlineLevel="0" collapsed="false">
      <c r="A68" s="622" t="s">
        <v>248</v>
      </c>
      <c r="B68" s="600"/>
      <c r="C68" s="600"/>
      <c r="D68" s="600"/>
      <c r="E68" s="600"/>
      <c r="F68" s="600"/>
      <c r="G68" s="600"/>
      <c r="H68" s="615"/>
      <c r="I68" s="615"/>
      <c r="J68" s="600"/>
    </row>
    <row r="69" s="581" customFormat="true" ht="12" hidden="false" customHeight="false" outlineLevel="0" collapsed="false">
      <c r="A69" s="623" t="s">
        <v>249</v>
      </c>
      <c r="B69" s="600"/>
      <c r="C69" s="600"/>
      <c r="D69" s="600"/>
      <c r="E69" s="600"/>
      <c r="F69" s="600"/>
      <c r="G69" s="600"/>
      <c r="H69" s="615"/>
      <c r="I69" s="615"/>
      <c r="J69" s="600"/>
    </row>
    <row r="70" customFormat="false" ht="12" hidden="false" customHeight="false" outlineLevel="0" collapsed="false">
      <c r="A70" s="623" t="s">
        <v>250</v>
      </c>
      <c r="B70" s="600"/>
      <c r="C70" s="600"/>
      <c r="D70" s="600"/>
      <c r="E70" s="600"/>
      <c r="F70" s="600"/>
      <c r="G70" s="600"/>
      <c r="H70" s="615"/>
      <c r="I70" s="615"/>
      <c r="J70" s="600"/>
    </row>
    <row r="71" customFormat="false" ht="12" hidden="false" customHeight="false" outlineLevel="0" collapsed="false">
      <c r="A71" s="624"/>
      <c r="B71" s="600"/>
      <c r="C71" s="600"/>
      <c r="D71" s="600"/>
      <c r="E71" s="600"/>
      <c r="F71" s="600"/>
      <c r="G71" s="600"/>
      <c r="H71" s="615"/>
      <c r="I71" s="615"/>
      <c r="J71" s="600"/>
    </row>
    <row r="72" customFormat="false" ht="14.25" hidden="false" customHeight="false" outlineLevel="0" collapsed="false">
      <c r="A72" s="625" t="n">
        <v>16</v>
      </c>
      <c r="B72" s="600"/>
      <c r="C72" s="600"/>
      <c r="D72" s="600"/>
      <c r="E72" s="600"/>
      <c r="F72" s="600"/>
      <c r="G72" s="600"/>
      <c r="H72" s="615"/>
      <c r="I72" s="615"/>
      <c r="J72" s="600"/>
    </row>
    <row r="73" customFormat="false" ht="12" hidden="false" customHeight="false" outlineLevel="0" collapsed="false">
      <c r="A73" s="626"/>
      <c r="B73" s="600"/>
      <c r="C73" s="600"/>
      <c r="D73" s="600"/>
      <c r="E73" s="600"/>
      <c r="F73" s="600"/>
      <c r="G73" s="600"/>
      <c r="H73" s="615"/>
      <c r="I73" s="615"/>
      <c r="J73" s="600"/>
    </row>
    <row r="74" customFormat="false" ht="12" hidden="false" customHeight="false" outlineLevel="0" collapsed="false">
      <c r="A74" s="626"/>
      <c r="B74" s="600"/>
      <c r="C74" s="600"/>
      <c r="D74" s="600"/>
      <c r="E74" s="600"/>
      <c r="F74" s="600"/>
      <c r="G74" s="600"/>
      <c r="H74" s="615"/>
      <c r="I74" s="615"/>
      <c r="J74" s="600"/>
    </row>
    <row r="75" customFormat="false" ht="12" hidden="false" customHeight="false" outlineLevel="0" collapsed="false">
      <c r="B75" s="600"/>
      <c r="C75" s="600"/>
      <c r="D75" s="600"/>
      <c r="E75" s="600"/>
      <c r="F75" s="600"/>
      <c r="G75" s="600"/>
      <c r="H75" s="615"/>
      <c r="I75" s="615"/>
      <c r="J75" s="600"/>
    </row>
    <row r="76" customFormat="false" ht="12" hidden="false" customHeight="false" outlineLevel="0" collapsed="false">
      <c r="B76" s="600"/>
      <c r="C76" s="600"/>
      <c r="D76" s="600"/>
      <c r="E76" s="600"/>
      <c r="F76" s="600"/>
      <c r="G76" s="600"/>
      <c r="H76" s="615"/>
      <c r="I76" s="615"/>
      <c r="J76" s="600"/>
    </row>
    <row r="77" customFormat="false" ht="12" hidden="false" customHeight="false" outlineLevel="0" collapsed="false">
      <c r="B77" s="600"/>
      <c r="C77" s="600"/>
      <c r="D77" s="600"/>
      <c r="E77" s="600"/>
      <c r="F77" s="600"/>
      <c r="G77" s="600"/>
      <c r="H77" s="615"/>
      <c r="I77" s="615"/>
      <c r="J77" s="600"/>
    </row>
    <row r="78" customFormat="false" ht="12" hidden="false" customHeight="false" outlineLevel="0" collapsed="false">
      <c r="B78" s="600"/>
      <c r="C78" s="600"/>
      <c r="D78" s="600"/>
      <c r="E78" s="600"/>
      <c r="F78" s="600"/>
      <c r="G78" s="600"/>
      <c r="H78" s="615"/>
      <c r="I78" s="615"/>
      <c r="J78" s="600"/>
    </row>
    <row r="79" customFormat="false" ht="12" hidden="false" customHeight="false" outlineLevel="0" collapsed="false">
      <c r="B79" s="600"/>
      <c r="C79" s="600"/>
      <c r="D79" s="600"/>
      <c r="E79" s="600"/>
      <c r="F79" s="600"/>
      <c r="G79" s="600"/>
      <c r="H79" s="615"/>
      <c r="I79" s="615"/>
      <c r="J79" s="600"/>
    </row>
    <row r="80" customFormat="false" ht="12" hidden="false" customHeight="false" outlineLevel="0" collapsed="false">
      <c r="B80" s="600"/>
      <c r="C80" s="600"/>
      <c r="D80" s="600"/>
      <c r="E80" s="600"/>
      <c r="F80" s="600"/>
      <c r="G80" s="600"/>
      <c r="H80" s="615"/>
      <c r="I80" s="615"/>
      <c r="J80" s="600"/>
    </row>
    <row r="81" customFormat="false" ht="12" hidden="false" customHeight="false" outlineLevel="0" collapsed="false">
      <c r="B81" s="600"/>
      <c r="C81" s="600"/>
      <c r="D81" s="600"/>
      <c r="E81" s="600"/>
      <c r="F81" s="600"/>
      <c r="G81" s="600"/>
      <c r="H81" s="615"/>
      <c r="I81" s="615"/>
      <c r="J81" s="600"/>
    </row>
    <row r="82" customFormat="false" ht="12" hidden="false" customHeight="false" outlineLevel="0" collapsed="false">
      <c r="B82" s="600"/>
      <c r="C82" s="600"/>
      <c r="D82" s="600"/>
      <c r="E82" s="600"/>
      <c r="F82" s="600"/>
      <c r="G82" s="600"/>
      <c r="H82" s="615"/>
      <c r="I82" s="615"/>
      <c r="J82" s="600"/>
    </row>
    <row r="83" customFormat="false" ht="12" hidden="false" customHeight="false" outlineLevel="0" collapsed="false">
      <c r="B83" s="600"/>
      <c r="C83" s="600"/>
      <c r="D83" s="600"/>
      <c r="E83" s="600"/>
      <c r="F83" s="600"/>
      <c r="G83" s="600"/>
      <c r="H83" s="615"/>
      <c r="I83" s="615"/>
      <c r="J83" s="600"/>
    </row>
    <row r="84" customFormat="false" ht="12" hidden="false" customHeight="false" outlineLevel="0" collapsed="false">
      <c r="B84" s="600"/>
      <c r="C84" s="600"/>
      <c r="D84" s="600"/>
      <c r="E84" s="600"/>
      <c r="F84" s="600"/>
      <c r="G84" s="600"/>
      <c r="H84" s="615"/>
      <c r="I84" s="615"/>
      <c r="J84" s="600"/>
    </row>
    <row r="85" customFormat="false" ht="12" hidden="false" customHeight="false" outlineLevel="0" collapsed="false">
      <c r="B85" s="600"/>
      <c r="C85" s="600"/>
      <c r="D85" s="600"/>
      <c r="E85" s="600"/>
      <c r="F85" s="600"/>
      <c r="G85" s="600"/>
      <c r="H85" s="615"/>
      <c r="I85" s="615"/>
      <c r="J85" s="600"/>
    </row>
    <row r="86" customFormat="false" ht="12" hidden="false" customHeight="false" outlineLevel="0" collapsed="false">
      <c r="B86" s="600"/>
      <c r="C86" s="600"/>
      <c r="D86" s="600"/>
      <c r="E86" s="600"/>
      <c r="F86" s="600"/>
      <c r="G86" s="600"/>
      <c r="H86" s="615"/>
      <c r="I86" s="615"/>
      <c r="J86" s="600"/>
    </row>
    <row r="87" customFormat="false" ht="12" hidden="false" customHeight="false" outlineLevel="0" collapsed="false">
      <c r="B87" s="600"/>
      <c r="C87" s="600"/>
      <c r="D87" s="600"/>
      <c r="E87" s="600"/>
      <c r="F87" s="600"/>
      <c r="G87" s="600"/>
      <c r="H87" s="615"/>
      <c r="I87" s="615"/>
      <c r="J87" s="600"/>
    </row>
    <row r="88" customFormat="false" ht="12" hidden="false" customHeight="false" outlineLevel="0" collapsed="false">
      <c r="B88" s="600"/>
      <c r="C88" s="600"/>
      <c r="D88" s="600"/>
      <c r="E88" s="600"/>
      <c r="F88" s="600"/>
      <c r="G88" s="600"/>
      <c r="H88" s="615"/>
      <c r="I88" s="615"/>
      <c r="J88" s="600"/>
    </row>
    <row r="89" customFormat="false" ht="12" hidden="false" customHeight="false" outlineLevel="0" collapsed="false">
      <c r="B89" s="600"/>
      <c r="C89" s="600"/>
      <c r="D89" s="600"/>
      <c r="E89" s="600"/>
      <c r="F89" s="600"/>
      <c r="G89" s="600"/>
      <c r="H89" s="615"/>
      <c r="I89" s="615"/>
      <c r="J89" s="600"/>
    </row>
    <row r="90" customFormat="false" ht="12" hidden="false" customHeight="false" outlineLevel="0" collapsed="false">
      <c r="B90" s="600"/>
      <c r="C90" s="600"/>
      <c r="D90" s="600"/>
      <c r="E90" s="600"/>
      <c r="F90" s="600"/>
      <c r="G90" s="600"/>
      <c r="H90" s="615"/>
      <c r="I90" s="615"/>
      <c r="J90" s="600"/>
    </row>
    <row r="91" customFormat="false" ht="12" hidden="false" customHeight="false" outlineLevel="0" collapsed="false">
      <c r="B91" s="600"/>
      <c r="C91" s="600"/>
      <c r="D91" s="600"/>
      <c r="E91" s="600"/>
      <c r="F91" s="600"/>
      <c r="G91" s="600"/>
      <c r="H91" s="615"/>
      <c r="I91" s="615"/>
      <c r="J91" s="600"/>
    </row>
    <row r="92" customFormat="false" ht="12" hidden="false" customHeight="false" outlineLevel="0" collapsed="false">
      <c r="B92" s="600"/>
      <c r="C92" s="600"/>
      <c r="D92" s="600"/>
      <c r="E92" s="600"/>
      <c r="F92" s="600"/>
      <c r="G92" s="600"/>
      <c r="H92" s="615"/>
      <c r="I92" s="615"/>
      <c r="J92" s="600"/>
    </row>
    <row r="93" customFormat="false" ht="12" hidden="false" customHeight="false" outlineLevel="0" collapsed="false">
      <c r="B93" s="600"/>
      <c r="C93" s="600"/>
      <c r="D93" s="600"/>
      <c r="E93" s="600"/>
      <c r="F93" s="600"/>
      <c r="G93" s="600"/>
      <c r="H93" s="615"/>
      <c r="I93" s="615"/>
      <c r="J93" s="600"/>
    </row>
    <row r="94" customFormat="false" ht="12" hidden="false" customHeight="false" outlineLevel="0" collapsed="false">
      <c r="B94" s="600"/>
      <c r="C94" s="600"/>
      <c r="D94" s="600"/>
      <c r="E94" s="600"/>
      <c r="F94" s="600"/>
      <c r="G94" s="600"/>
      <c r="H94" s="615"/>
      <c r="I94" s="615"/>
      <c r="J94" s="600"/>
    </row>
    <row r="95" customFormat="false" ht="12" hidden="false" customHeight="false" outlineLevel="0" collapsed="false">
      <c r="B95" s="600"/>
      <c r="C95" s="600"/>
      <c r="D95" s="600"/>
      <c r="E95" s="600"/>
      <c r="F95" s="600"/>
      <c r="G95" s="600"/>
      <c r="H95" s="615"/>
      <c r="I95" s="615"/>
      <c r="J95" s="600"/>
    </row>
    <row r="96" customFormat="false" ht="12" hidden="false" customHeight="false" outlineLevel="0" collapsed="false">
      <c r="B96" s="600"/>
      <c r="C96" s="600"/>
      <c r="D96" s="600"/>
      <c r="E96" s="600"/>
      <c r="F96" s="600"/>
      <c r="G96" s="600"/>
      <c r="H96" s="615"/>
      <c r="I96" s="615"/>
      <c r="J96" s="600"/>
    </row>
    <row r="97" customFormat="false" ht="12" hidden="false" customHeight="false" outlineLevel="0" collapsed="false">
      <c r="B97" s="600"/>
      <c r="C97" s="600"/>
      <c r="D97" s="600"/>
      <c r="E97" s="600"/>
      <c r="F97" s="600"/>
      <c r="G97" s="600"/>
      <c r="H97" s="615"/>
      <c r="I97" s="615"/>
      <c r="J97" s="600"/>
    </row>
    <row r="98" customFormat="false" ht="12" hidden="false" customHeight="false" outlineLevel="0" collapsed="false">
      <c r="B98" s="600"/>
      <c r="C98" s="600"/>
      <c r="D98" s="600"/>
      <c r="E98" s="600"/>
      <c r="F98" s="600"/>
      <c r="G98" s="600"/>
      <c r="H98" s="615"/>
      <c r="I98" s="615"/>
      <c r="J98" s="600"/>
    </row>
    <row r="99" customFormat="false" ht="12" hidden="false" customHeight="false" outlineLevel="0" collapsed="false">
      <c r="B99" s="600"/>
      <c r="C99" s="600"/>
      <c r="D99" s="600"/>
      <c r="E99" s="600"/>
      <c r="F99" s="600"/>
      <c r="G99" s="600"/>
      <c r="H99" s="615"/>
      <c r="I99" s="615"/>
      <c r="J99" s="600"/>
    </row>
    <row r="100" customFormat="false" ht="12" hidden="false" customHeight="false" outlineLevel="0" collapsed="false">
      <c r="B100" s="600"/>
      <c r="C100" s="600"/>
      <c r="D100" s="600"/>
      <c r="E100" s="600"/>
      <c r="F100" s="600"/>
      <c r="G100" s="600"/>
      <c r="H100" s="615"/>
      <c r="I100" s="615"/>
      <c r="J100" s="600"/>
    </row>
    <row r="101" customFormat="false" ht="12" hidden="false" customHeight="false" outlineLevel="0" collapsed="false">
      <c r="B101" s="600"/>
      <c r="C101" s="600"/>
      <c r="D101" s="600"/>
      <c r="E101" s="600"/>
      <c r="F101" s="600"/>
      <c r="G101" s="600"/>
      <c r="H101" s="615"/>
      <c r="I101" s="615"/>
      <c r="J101" s="600"/>
    </row>
    <row r="102" customFormat="false" ht="12" hidden="false" customHeight="false" outlineLevel="0" collapsed="false">
      <c r="B102" s="600"/>
      <c r="C102" s="600"/>
      <c r="D102" s="600"/>
      <c r="E102" s="600"/>
      <c r="F102" s="600"/>
      <c r="G102" s="600"/>
      <c r="H102" s="615"/>
      <c r="I102" s="615"/>
      <c r="J102" s="600"/>
    </row>
    <row r="103" customFormat="false" ht="12" hidden="false" customHeight="false" outlineLevel="0" collapsed="false">
      <c r="B103" s="600"/>
      <c r="C103" s="600"/>
      <c r="D103" s="600"/>
      <c r="E103" s="600"/>
      <c r="F103" s="600"/>
      <c r="G103" s="600"/>
      <c r="H103" s="615"/>
      <c r="I103" s="615"/>
      <c r="J103" s="600"/>
    </row>
    <row r="104" customFormat="false" ht="12" hidden="false" customHeight="false" outlineLevel="0" collapsed="false">
      <c r="B104" s="600"/>
      <c r="C104" s="600"/>
      <c r="D104" s="600"/>
      <c r="E104" s="600"/>
      <c r="F104" s="600"/>
      <c r="G104" s="600"/>
      <c r="H104" s="615"/>
      <c r="I104" s="615"/>
      <c r="J104" s="600"/>
    </row>
    <row r="105" customFormat="false" ht="12" hidden="false" customHeight="false" outlineLevel="0" collapsed="false">
      <c r="B105" s="600"/>
      <c r="C105" s="600"/>
      <c r="D105" s="600"/>
      <c r="E105" s="600"/>
      <c r="F105" s="600"/>
      <c r="G105" s="600"/>
      <c r="H105" s="615"/>
      <c r="I105" s="615"/>
      <c r="J105" s="600"/>
    </row>
    <row r="106" customFormat="false" ht="12" hidden="false" customHeight="false" outlineLevel="0" collapsed="false">
      <c r="B106" s="600"/>
      <c r="C106" s="600"/>
      <c r="D106" s="600"/>
      <c r="E106" s="600"/>
      <c r="F106" s="600"/>
      <c r="G106" s="600"/>
      <c r="H106" s="615"/>
      <c r="I106" s="615"/>
      <c r="J106" s="600"/>
    </row>
    <row r="107" customFormat="false" ht="12" hidden="false" customHeight="false" outlineLevel="0" collapsed="false">
      <c r="B107" s="600"/>
      <c r="C107" s="600"/>
      <c r="D107" s="600"/>
      <c r="E107" s="600"/>
      <c r="F107" s="600"/>
      <c r="G107" s="600"/>
      <c r="H107" s="615"/>
      <c r="I107" s="615"/>
      <c r="J107" s="600"/>
    </row>
    <row r="108" customFormat="false" ht="12" hidden="false" customHeight="false" outlineLevel="0" collapsed="false">
      <c r="B108" s="600"/>
      <c r="C108" s="600"/>
      <c r="D108" s="600"/>
      <c r="E108" s="600"/>
      <c r="F108" s="600"/>
      <c r="G108" s="600"/>
      <c r="H108" s="615"/>
      <c r="I108" s="615"/>
      <c r="J108" s="600"/>
    </row>
    <row r="109" customFormat="false" ht="12" hidden="false" customHeight="false" outlineLevel="0" collapsed="false">
      <c r="B109" s="600"/>
      <c r="C109" s="600"/>
      <c r="D109" s="600"/>
      <c r="E109" s="600"/>
      <c r="F109" s="600"/>
      <c r="G109" s="600"/>
      <c r="H109" s="615"/>
      <c r="I109" s="615"/>
      <c r="J109" s="600"/>
    </row>
    <row r="110" customFormat="false" ht="12" hidden="false" customHeight="false" outlineLevel="0" collapsed="false">
      <c r="B110" s="600"/>
      <c r="C110" s="600"/>
      <c r="D110" s="600"/>
      <c r="E110" s="600"/>
      <c r="F110" s="600"/>
      <c r="G110" s="600"/>
      <c r="H110" s="615"/>
      <c r="I110" s="615"/>
      <c r="J110" s="600"/>
    </row>
    <row r="111" customFormat="false" ht="12" hidden="false" customHeight="false" outlineLevel="0" collapsed="false">
      <c r="B111" s="600"/>
      <c r="C111" s="600"/>
      <c r="D111" s="600"/>
      <c r="E111" s="600"/>
      <c r="F111" s="600"/>
      <c r="G111" s="600"/>
      <c r="H111" s="615"/>
      <c r="I111" s="615"/>
      <c r="J111" s="600"/>
    </row>
    <row r="112" customFormat="false" ht="12" hidden="false" customHeight="false" outlineLevel="0" collapsed="false">
      <c r="B112" s="600"/>
      <c r="C112" s="600"/>
      <c r="D112" s="600"/>
      <c r="E112" s="600"/>
      <c r="F112" s="600"/>
      <c r="G112" s="600"/>
      <c r="H112" s="615"/>
      <c r="I112" s="615"/>
      <c r="J112" s="600"/>
    </row>
    <row r="113" customFormat="false" ht="12" hidden="false" customHeight="false" outlineLevel="0" collapsed="false">
      <c r="B113" s="600"/>
      <c r="C113" s="600"/>
      <c r="D113" s="600"/>
      <c r="E113" s="600"/>
      <c r="F113" s="600"/>
      <c r="G113" s="600"/>
      <c r="H113" s="615"/>
      <c r="I113" s="615"/>
      <c r="J113" s="600"/>
    </row>
    <row r="114" customFormat="false" ht="12" hidden="false" customHeight="false" outlineLevel="0" collapsed="false">
      <c r="B114" s="600"/>
      <c r="C114" s="600"/>
      <c r="D114" s="600"/>
      <c r="E114" s="600"/>
      <c r="F114" s="600"/>
      <c r="G114" s="600"/>
      <c r="H114" s="615"/>
      <c r="I114" s="615"/>
      <c r="J114" s="600"/>
    </row>
    <row r="115" customFormat="false" ht="12" hidden="false" customHeight="false" outlineLevel="0" collapsed="false">
      <c r="B115" s="600"/>
      <c r="C115" s="600"/>
      <c r="D115" s="600"/>
      <c r="E115" s="600"/>
      <c r="F115" s="600"/>
      <c r="G115" s="600"/>
      <c r="H115" s="615"/>
      <c r="I115" s="615"/>
      <c r="J115" s="600"/>
    </row>
    <row r="116" customFormat="false" ht="12" hidden="false" customHeight="false" outlineLevel="0" collapsed="false">
      <c r="B116" s="600"/>
      <c r="C116" s="600"/>
      <c r="D116" s="600"/>
      <c r="E116" s="600"/>
      <c r="F116" s="600"/>
      <c r="G116" s="600"/>
      <c r="H116" s="615"/>
      <c r="I116" s="615"/>
      <c r="J116" s="600"/>
    </row>
    <row r="117" customFormat="false" ht="12" hidden="false" customHeight="false" outlineLevel="0" collapsed="false">
      <c r="B117" s="600"/>
      <c r="C117" s="600"/>
      <c r="D117" s="600"/>
      <c r="E117" s="600"/>
      <c r="F117" s="600"/>
      <c r="G117" s="600"/>
      <c r="H117" s="615"/>
      <c r="I117" s="615"/>
      <c r="J117" s="600"/>
    </row>
    <row r="118" customFormat="false" ht="12" hidden="false" customHeight="false" outlineLevel="0" collapsed="false">
      <c r="B118" s="600"/>
      <c r="C118" s="600"/>
      <c r="D118" s="600"/>
      <c r="E118" s="600"/>
      <c r="F118" s="600"/>
      <c r="G118" s="600"/>
      <c r="H118" s="615"/>
      <c r="I118" s="615"/>
      <c r="J118" s="600"/>
    </row>
    <row r="119" customFormat="false" ht="12" hidden="false" customHeight="false" outlineLevel="0" collapsed="false">
      <c r="B119" s="600"/>
      <c r="C119" s="600"/>
      <c r="D119" s="600"/>
      <c r="E119" s="600"/>
      <c r="F119" s="600"/>
      <c r="G119" s="600"/>
      <c r="H119" s="615"/>
      <c r="I119" s="615"/>
      <c r="J119" s="600"/>
    </row>
    <row r="120" customFormat="false" ht="12" hidden="false" customHeight="false" outlineLevel="0" collapsed="false">
      <c r="B120" s="600"/>
      <c r="C120" s="600"/>
      <c r="D120" s="600"/>
      <c r="E120" s="600"/>
      <c r="F120" s="600"/>
      <c r="G120" s="600"/>
      <c r="H120" s="615"/>
      <c r="I120" s="615"/>
      <c r="J120" s="600"/>
    </row>
    <row r="121" customFormat="false" ht="12" hidden="false" customHeight="false" outlineLevel="0" collapsed="false">
      <c r="B121" s="600"/>
      <c r="C121" s="600"/>
      <c r="D121" s="600"/>
      <c r="E121" s="600"/>
      <c r="F121" s="600"/>
      <c r="G121" s="600"/>
      <c r="H121" s="615"/>
      <c r="I121" s="615"/>
      <c r="J121" s="600"/>
    </row>
    <row r="122" customFormat="false" ht="12" hidden="false" customHeight="false" outlineLevel="0" collapsed="false">
      <c r="B122" s="600"/>
      <c r="C122" s="600"/>
      <c r="D122" s="600"/>
      <c r="E122" s="600"/>
      <c r="F122" s="600"/>
      <c r="G122" s="600"/>
      <c r="H122" s="615"/>
      <c r="I122" s="615"/>
      <c r="J122" s="600"/>
    </row>
    <row r="123" customFormat="false" ht="12" hidden="false" customHeight="false" outlineLevel="0" collapsed="false">
      <c r="B123" s="600"/>
      <c r="C123" s="600"/>
      <c r="D123" s="600"/>
      <c r="E123" s="600"/>
      <c r="F123" s="600"/>
      <c r="G123" s="600"/>
      <c r="H123" s="615"/>
      <c r="I123" s="615"/>
      <c r="J123" s="600"/>
    </row>
    <row r="124" customFormat="false" ht="12" hidden="false" customHeight="false" outlineLevel="0" collapsed="false">
      <c r="B124" s="600"/>
      <c r="C124" s="600"/>
      <c r="D124" s="600"/>
      <c r="E124" s="600"/>
      <c r="F124" s="600"/>
      <c r="G124" s="600"/>
      <c r="H124" s="615"/>
      <c r="I124" s="615"/>
      <c r="J124" s="600"/>
    </row>
    <row r="125" customFormat="false" ht="12" hidden="false" customHeight="false" outlineLevel="0" collapsed="false">
      <c r="B125" s="600"/>
      <c r="C125" s="600"/>
      <c r="D125" s="600"/>
      <c r="E125" s="600"/>
      <c r="F125" s="600"/>
      <c r="G125" s="600"/>
      <c r="H125" s="615"/>
      <c r="I125" s="615"/>
      <c r="J125" s="600"/>
    </row>
    <row r="126" customFormat="false" ht="12" hidden="false" customHeight="false" outlineLevel="0" collapsed="false">
      <c r="B126" s="600"/>
      <c r="C126" s="600"/>
      <c r="D126" s="600"/>
      <c r="E126" s="600"/>
      <c r="F126" s="600"/>
      <c r="G126" s="600"/>
      <c r="H126" s="615"/>
      <c r="I126" s="615"/>
      <c r="J126" s="600"/>
    </row>
    <row r="127" customFormat="false" ht="12" hidden="false" customHeight="false" outlineLevel="0" collapsed="false">
      <c r="B127" s="600"/>
      <c r="C127" s="600"/>
      <c r="D127" s="600"/>
      <c r="E127" s="600"/>
      <c r="F127" s="600"/>
      <c r="G127" s="600"/>
      <c r="H127" s="615"/>
      <c r="I127" s="615"/>
      <c r="J127" s="600"/>
    </row>
    <row r="128" customFormat="false" ht="12" hidden="false" customHeight="false" outlineLevel="0" collapsed="false">
      <c r="B128" s="600"/>
      <c r="C128" s="600"/>
      <c r="D128" s="600"/>
      <c r="E128" s="600"/>
      <c r="F128" s="600"/>
      <c r="G128" s="600"/>
      <c r="H128" s="615"/>
      <c r="I128" s="615"/>
      <c r="J128" s="600"/>
    </row>
    <row r="129" customFormat="false" ht="12" hidden="false" customHeight="false" outlineLevel="0" collapsed="false">
      <c r="B129" s="600"/>
      <c r="C129" s="600"/>
      <c r="D129" s="600"/>
      <c r="E129" s="600"/>
      <c r="F129" s="600"/>
      <c r="G129" s="600"/>
      <c r="H129" s="615"/>
      <c r="I129" s="615"/>
      <c r="J129" s="600"/>
    </row>
    <row r="130" customFormat="false" ht="12" hidden="false" customHeight="false" outlineLevel="0" collapsed="false">
      <c r="B130" s="600"/>
      <c r="C130" s="600"/>
      <c r="D130" s="600"/>
      <c r="E130" s="600"/>
      <c r="F130" s="600"/>
      <c r="G130" s="600"/>
      <c r="H130" s="615"/>
      <c r="I130" s="615"/>
      <c r="J130" s="600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4:J34"/>
    <mergeCell ref="C36:J36"/>
    <mergeCell ref="C37:C40"/>
    <mergeCell ref="D37:F37"/>
    <mergeCell ref="G37:G40"/>
    <mergeCell ref="H37:H40"/>
    <mergeCell ref="I37:J37"/>
    <mergeCell ref="E38:F38"/>
    <mergeCell ref="I38:I40"/>
    <mergeCell ref="E39:E40"/>
    <mergeCell ref="F39:F40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8" width="11.42"/>
  </cols>
  <sheetData>
    <row r="1" s="629" customFormat="true" ht="15" hidden="false" customHeight="false" outlineLevel="0" collapsed="false">
      <c r="A1" s="627" t="s">
        <v>251</v>
      </c>
      <c r="B1" s="628"/>
      <c r="C1" s="628"/>
      <c r="D1" s="628"/>
      <c r="E1" s="628"/>
      <c r="F1" s="628"/>
      <c r="G1" s="628"/>
    </row>
    <row r="2" s="629" customFormat="true" ht="14.25" hidden="false" customHeight="false" outlineLevel="0" collapsed="false">
      <c r="A2" s="574"/>
      <c r="B2" s="574"/>
      <c r="C2" s="574"/>
      <c r="D2" s="574"/>
      <c r="E2" s="574"/>
      <c r="F2" s="574"/>
      <c r="G2" s="574"/>
      <c r="H2" s="574"/>
    </row>
    <row r="3" customFormat="false" ht="12.75" hidden="false" customHeight="false" outlineLevel="0" collapsed="false">
      <c r="A3" s="630" t="s">
        <v>53</v>
      </c>
      <c r="B3" s="630"/>
      <c r="C3" s="630"/>
      <c r="D3" s="630"/>
      <c r="E3" s="630"/>
      <c r="F3" s="630"/>
      <c r="G3" s="630"/>
      <c r="H3" s="630"/>
    </row>
    <row r="4" s="131" customFormat="true" ht="12.75" hidden="false" customHeight="true" outlineLevel="0" collapsed="false">
      <c r="A4" s="631" t="s">
        <v>252</v>
      </c>
      <c r="B4" s="632" t="s">
        <v>107</v>
      </c>
      <c r="C4" s="633" t="s">
        <v>53</v>
      </c>
      <c r="D4" s="633"/>
      <c r="E4" s="633"/>
      <c r="F4" s="633"/>
      <c r="G4" s="633"/>
      <c r="H4" s="634"/>
    </row>
    <row r="5" s="131" customFormat="true" ht="12.75" hidden="false" customHeight="false" outlineLevel="0" collapsed="false">
      <c r="A5" s="631"/>
      <c r="B5" s="632"/>
      <c r="C5" s="632" t="s">
        <v>253</v>
      </c>
      <c r="D5" s="632" t="s">
        <v>254</v>
      </c>
      <c r="E5" s="632" t="s">
        <v>162</v>
      </c>
      <c r="F5" s="635" t="s">
        <v>35</v>
      </c>
      <c r="G5" s="635"/>
      <c r="H5" s="636" t="s">
        <v>111</v>
      </c>
    </row>
    <row r="6" s="131" customFormat="true" ht="15" hidden="false" customHeight="true" outlineLevel="0" collapsed="false">
      <c r="A6" s="631"/>
      <c r="B6" s="632"/>
      <c r="C6" s="632"/>
      <c r="D6" s="632"/>
      <c r="E6" s="632"/>
      <c r="F6" s="632" t="s">
        <v>255</v>
      </c>
      <c r="G6" s="632" t="s">
        <v>256</v>
      </c>
      <c r="H6" s="636" t="s">
        <v>257</v>
      </c>
    </row>
    <row r="7" s="131" customFormat="true" ht="12.75" hidden="false" customHeight="false" outlineLevel="0" collapsed="false">
      <c r="A7" s="631"/>
      <c r="B7" s="632"/>
      <c r="C7" s="632"/>
      <c r="D7" s="632"/>
      <c r="E7" s="632"/>
      <c r="F7" s="632"/>
      <c r="G7" s="632"/>
      <c r="H7" s="637"/>
    </row>
    <row r="8" s="131" customFormat="true" ht="12.75" hidden="false" customHeight="false" outlineLevel="0" collapsed="false">
      <c r="A8" s="603"/>
      <c r="B8" s="603"/>
      <c r="C8" s="603"/>
      <c r="D8" s="603"/>
      <c r="E8" s="603"/>
      <c r="F8" s="603"/>
      <c r="G8" s="603"/>
      <c r="H8" s="603"/>
    </row>
    <row r="9" s="131" customFormat="true" ht="12.75" hidden="false" customHeight="true" outlineLevel="0" collapsed="false">
      <c r="A9" s="616" t="n">
        <v>887.091413875439</v>
      </c>
      <c r="B9" s="616" t="n">
        <v>1181.08424556326</v>
      </c>
      <c r="C9" s="616" t="n">
        <v>357.393024956157</v>
      </c>
      <c r="D9" s="616" t="n">
        <v>65.9566526743122</v>
      </c>
      <c r="E9" s="616" t="n">
        <v>757.734567932796</v>
      </c>
      <c r="F9" s="616" t="n">
        <v>65.9566526743122</v>
      </c>
      <c r="G9" s="616" t="n">
        <v>310.865463767301</v>
      </c>
      <c r="H9" s="616" t="n">
        <v>70.0469877238819</v>
      </c>
      <c r="I9" s="133"/>
      <c r="J9" s="638"/>
      <c r="K9" s="639"/>
      <c r="L9" s="639"/>
      <c r="M9" s="639"/>
      <c r="N9" s="639"/>
      <c r="O9" s="639"/>
      <c r="P9" s="639"/>
      <c r="Q9" s="639"/>
    </row>
    <row r="10" s="131" customFormat="true" ht="12.75" hidden="false" customHeight="true" outlineLevel="0" collapsed="false">
      <c r="A10" s="616" t="n">
        <v>1197.95687764274</v>
      </c>
      <c r="B10" s="616" t="n">
        <v>2646.95806895282</v>
      </c>
      <c r="C10" s="616" t="n">
        <v>997.530460213822</v>
      </c>
      <c r="D10" s="616" t="n">
        <v>115.551965150345</v>
      </c>
      <c r="E10" s="616" t="n">
        <v>1533.87564358866</v>
      </c>
      <c r="F10" s="616" t="n">
        <v>114.529381387953</v>
      </c>
      <c r="G10" s="616" t="n">
        <v>631.956765158526</v>
      </c>
      <c r="H10" s="616" t="n">
        <v>256.157232479306</v>
      </c>
      <c r="I10" s="133"/>
      <c r="J10" s="638"/>
      <c r="K10" s="639"/>
      <c r="L10" s="639"/>
      <c r="M10" s="639"/>
      <c r="N10" s="639"/>
      <c r="O10" s="639"/>
      <c r="P10" s="639"/>
      <c r="Q10" s="639"/>
    </row>
    <row r="11" s="131" customFormat="true" ht="12.75" hidden="false" customHeight="true" outlineLevel="0" collapsed="false">
      <c r="A11" s="616" t="n">
        <v>1912.23163567386</v>
      </c>
      <c r="B11" s="616" t="n">
        <v>4795.40655373933</v>
      </c>
      <c r="C11" s="616" t="n">
        <v>1416.27851091353</v>
      </c>
      <c r="D11" s="616" t="n">
        <v>311.888047529693</v>
      </c>
      <c r="E11" s="616" t="n">
        <v>3067.23999529611</v>
      </c>
      <c r="F11" s="616" t="n">
        <v>324.159052678403</v>
      </c>
      <c r="G11" s="616" t="n">
        <v>1220.96501229657</v>
      </c>
      <c r="H11" s="616" t="n">
        <v>347.167187332232</v>
      </c>
      <c r="I11" s="133"/>
      <c r="J11" s="638"/>
      <c r="K11" s="639"/>
      <c r="L11" s="639"/>
      <c r="M11" s="639"/>
      <c r="N11" s="639"/>
      <c r="O11" s="639"/>
      <c r="P11" s="639"/>
      <c r="Q11" s="639"/>
    </row>
    <row r="12" s="131" customFormat="true" ht="12.75" hidden="false" customHeight="true" outlineLevel="0" collapsed="false">
      <c r="A12" s="616" t="n">
        <v>2435.28323013759</v>
      </c>
      <c r="B12" s="616" t="n">
        <v>4931.41019413753</v>
      </c>
      <c r="C12" s="616" t="n">
        <v>404.431878026209</v>
      </c>
      <c r="D12" s="616" t="n">
        <v>313.933215054478</v>
      </c>
      <c r="E12" s="616" t="n">
        <v>4213.04510105684</v>
      </c>
      <c r="F12" s="616" t="n">
        <v>596.166333474791</v>
      </c>
      <c r="G12" s="616" t="n">
        <v>1910.18646814907</v>
      </c>
      <c r="H12" s="616" t="n">
        <v>359.949484362138</v>
      </c>
      <c r="I12" s="133"/>
      <c r="J12" s="638"/>
      <c r="K12" s="639"/>
      <c r="L12" s="639"/>
      <c r="M12" s="639"/>
      <c r="N12" s="639"/>
      <c r="O12" s="639"/>
      <c r="P12" s="639"/>
      <c r="Q12" s="639"/>
    </row>
    <row r="13" s="131" customFormat="true" ht="12.75" hidden="false" customHeight="true" outlineLevel="0" collapsed="false">
      <c r="A13" s="616" t="n">
        <v>1573.75641032196</v>
      </c>
      <c r="B13" s="616" t="n">
        <v>5944.79070266843</v>
      </c>
      <c r="C13" s="616" t="n">
        <v>322.625177034814</v>
      </c>
      <c r="D13" s="616" t="n">
        <v>425.90613703645</v>
      </c>
      <c r="E13" s="616" t="n">
        <v>5196.25938859717</v>
      </c>
      <c r="F13" s="616" t="n">
        <v>981.169120015543</v>
      </c>
      <c r="G13" s="616" t="n">
        <v>2080.95795646861</v>
      </c>
      <c r="H13" s="616" t="n">
        <v>269.962113271603</v>
      </c>
      <c r="I13" s="133"/>
      <c r="J13" s="638"/>
      <c r="K13" s="639"/>
      <c r="L13" s="639"/>
      <c r="M13" s="639"/>
      <c r="N13" s="639"/>
      <c r="O13" s="639"/>
      <c r="P13" s="639"/>
      <c r="Q13" s="639"/>
    </row>
    <row r="14" s="131" customFormat="true" ht="12.75" hidden="false" customHeight="true" outlineLevel="0" collapsed="false">
      <c r="A14" s="616" t="n">
        <v>2058.97240557717</v>
      </c>
      <c r="B14" s="616" t="n">
        <v>7857.53363022349</v>
      </c>
      <c r="C14" s="616" t="n">
        <v>411.589964362956</v>
      </c>
      <c r="D14" s="616" t="n">
        <v>575.714658226942</v>
      </c>
      <c r="E14" s="616" t="n">
        <v>6870.74029951478</v>
      </c>
      <c r="F14" s="616" t="n">
        <v>1473.03190972631</v>
      </c>
      <c r="G14" s="616" t="n">
        <v>2594.29500518961</v>
      </c>
      <c r="H14" s="616" t="n">
        <v>244.908811092989</v>
      </c>
      <c r="I14" s="133"/>
      <c r="J14" s="638"/>
      <c r="K14" s="639"/>
      <c r="L14" s="639"/>
      <c r="M14" s="639"/>
      <c r="N14" s="639"/>
      <c r="O14" s="639"/>
      <c r="P14" s="639"/>
      <c r="Q14" s="639"/>
    </row>
    <row r="15" s="131" customFormat="true" ht="12.75" hidden="false" customHeight="true" outlineLevel="0" collapsed="false">
      <c r="A15" s="616" t="n">
        <v>1778.27316280045</v>
      </c>
      <c r="B15" s="616" t="n">
        <v>6915.73398506005</v>
      </c>
      <c r="C15" s="616" t="n">
        <v>383.468910897164</v>
      </c>
      <c r="D15" s="616" t="n">
        <v>538.901642780814</v>
      </c>
      <c r="E15" s="616" t="n">
        <v>5993.36343138207</v>
      </c>
      <c r="F15" s="616" t="n">
        <v>1329.87018299136</v>
      </c>
      <c r="G15" s="616" t="n">
        <v>2234.34552082748</v>
      </c>
      <c r="H15" s="616" t="n">
        <v>265.360486340837</v>
      </c>
      <c r="I15" s="133"/>
      <c r="J15" s="638"/>
      <c r="K15" s="639"/>
      <c r="L15" s="639"/>
      <c r="M15" s="639"/>
      <c r="N15" s="639"/>
      <c r="O15" s="639"/>
      <c r="P15" s="639"/>
      <c r="Q15" s="639"/>
    </row>
    <row r="16" s="131" customFormat="true" ht="12.75" hidden="false" customHeight="true" outlineLevel="0" collapsed="false">
      <c r="A16" s="616" t="n">
        <v>1584.49353982708</v>
      </c>
      <c r="B16" s="616" t="n">
        <v>7115.64911060777</v>
      </c>
      <c r="C16" s="616" t="n">
        <v>402.89800238262</v>
      </c>
      <c r="D16" s="616" t="n">
        <v>644.739062188432</v>
      </c>
      <c r="E16" s="616" t="n">
        <v>6068.01204603672</v>
      </c>
      <c r="F16" s="616" t="n">
        <v>1579.38062101512</v>
      </c>
      <c r="G16" s="616" t="n">
        <v>1980.74474775415</v>
      </c>
      <c r="H16" s="616" t="n">
        <v>279.165367133135</v>
      </c>
      <c r="I16" s="133"/>
      <c r="J16" s="638"/>
      <c r="K16" s="639"/>
      <c r="L16" s="639"/>
      <c r="M16" s="639"/>
      <c r="N16" s="639"/>
      <c r="O16" s="639"/>
      <c r="P16" s="639"/>
      <c r="Q16" s="639"/>
    </row>
    <row r="17" s="131" customFormat="true" ht="12.75" hidden="false" customHeight="true" outlineLevel="0" collapsed="false">
      <c r="A17" s="616" t="n">
        <v>1906.0961330995</v>
      </c>
      <c r="B17" s="616" t="n">
        <v>7128.94269951887</v>
      </c>
      <c r="C17" s="616" t="n">
        <v>428.973888323627</v>
      </c>
      <c r="D17" s="616" t="n">
        <v>676.439158822597</v>
      </c>
      <c r="E17" s="616" t="n">
        <v>6023.52965237265</v>
      </c>
      <c r="F17" s="616" t="n">
        <v>1665.78894893728</v>
      </c>
      <c r="G17" s="616" t="n">
        <v>1923.48005706017</v>
      </c>
      <c r="H17" s="616" t="n">
        <v>291.947664163041</v>
      </c>
      <c r="I17" s="133"/>
      <c r="J17" s="638"/>
      <c r="K17" s="639"/>
      <c r="L17" s="639"/>
      <c r="M17" s="639"/>
      <c r="N17" s="639"/>
      <c r="O17" s="639"/>
      <c r="P17" s="639"/>
      <c r="Q17" s="639"/>
    </row>
    <row r="18" s="131" customFormat="true" ht="12.75" hidden="false" customHeight="true" outlineLevel="0" collapsed="false">
      <c r="A18" s="616" t="n">
        <v>1835.02656161323</v>
      </c>
      <c r="B18" s="616" t="n">
        <v>6999.58585357623</v>
      </c>
      <c r="C18" s="616" t="n">
        <v>367.618862580081</v>
      </c>
      <c r="D18" s="616" t="n">
        <v>620.197051891013</v>
      </c>
      <c r="E18" s="616" t="n">
        <v>6011.76993910514</v>
      </c>
      <c r="F18" s="616" t="n">
        <v>1722.54234775006</v>
      </c>
      <c r="G18" s="616" t="n">
        <v>1960.8043643875</v>
      </c>
      <c r="H18" s="616" t="n">
        <v>375.799532679221</v>
      </c>
      <c r="I18" s="133"/>
      <c r="J18" s="638"/>
      <c r="K18" s="639"/>
      <c r="L18" s="639"/>
      <c r="M18" s="639"/>
      <c r="N18" s="639"/>
      <c r="O18" s="639"/>
      <c r="P18" s="639"/>
      <c r="Q18" s="639"/>
    </row>
    <row r="19" s="131" customFormat="true" ht="12.75" hidden="false" customHeight="true" outlineLevel="0" collapsed="false">
      <c r="A19" s="616" t="n">
        <v>1588.07258299545</v>
      </c>
      <c r="B19" s="616" t="n">
        <v>6773.08355020631</v>
      </c>
      <c r="C19" s="616" t="n">
        <v>390.115705352715</v>
      </c>
      <c r="D19" s="616" t="n">
        <v>630.422889514937</v>
      </c>
      <c r="E19" s="616" t="n">
        <v>5752.54495533865</v>
      </c>
      <c r="F19" s="616" t="n">
        <v>1742.99402299791</v>
      </c>
      <c r="G19" s="616" t="n">
        <v>1637.66789547149</v>
      </c>
      <c r="H19" s="616" t="n">
        <v>371.709197629651</v>
      </c>
      <c r="I19" s="133"/>
      <c r="J19" s="638"/>
      <c r="K19" s="639"/>
      <c r="L19" s="639"/>
      <c r="M19" s="639"/>
      <c r="N19" s="639"/>
      <c r="O19" s="639"/>
      <c r="P19" s="639"/>
      <c r="Q19" s="639"/>
    </row>
    <row r="20" s="131" customFormat="true" ht="12.75" hidden="false" customHeight="true" outlineLevel="0" collapsed="false">
      <c r="A20" s="616" t="n">
        <v>2018.06905508147</v>
      </c>
      <c r="B20" s="616" t="n">
        <v>7808.44960962865</v>
      </c>
      <c r="C20" s="616" t="n">
        <v>448.91427169028</v>
      </c>
      <c r="D20" s="616" t="n">
        <v>742.395811496909</v>
      </c>
      <c r="E20" s="616" t="n">
        <v>6617.65081832266</v>
      </c>
      <c r="F20" s="616" t="n">
        <v>2095.2741291421</v>
      </c>
      <c r="G20" s="616" t="n">
        <v>1804.86034062265</v>
      </c>
      <c r="H20" s="616" t="n">
        <v>363.528527530511</v>
      </c>
      <c r="I20" s="133"/>
      <c r="J20" s="638"/>
      <c r="K20" s="639"/>
      <c r="L20" s="639"/>
      <c r="M20" s="639"/>
      <c r="N20" s="639"/>
      <c r="O20" s="639"/>
      <c r="P20" s="639"/>
      <c r="Q20" s="639"/>
    </row>
    <row r="21" s="131" customFormat="true" ht="12.75" hidden="false" customHeight="true" outlineLevel="0" collapsed="false">
      <c r="A21" s="616" t="n">
        <v>1997.61737983363</v>
      </c>
      <c r="B21" s="616" t="n">
        <v>8049.26808567207</v>
      </c>
      <c r="C21" s="616" t="n">
        <v>390.115705352715</v>
      </c>
      <c r="D21" s="616" t="n">
        <v>766.937821794328</v>
      </c>
      <c r="E21" s="616" t="n">
        <v>6892.21455852503</v>
      </c>
      <c r="F21" s="616" t="n">
        <v>2143.84685785574</v>
      </c>
      <c r="G21" s="616" t="n">
        <v>1953.64627805075</v>
      </c>
      <c r="H21" s="616" t="n">
        <v>341.542976639074</v>
      </c>
      <c r="I21" s="133"/>
      <c r="J21" s="638"/>
      <c r="K21" s="639"/>
      <c r="L21" s="639"/>
      <c r="M21" s="639"/>
      <c r="N21" s="639"/>
      <c r="O21" s="639"/>
      <c r="P21" s="639"/>
      <c r="Q21" s="639"/>
    </row>
    <row r="22" s="131" customFormat="true" ht="12.75" hidden="false" customHeight="true" outlineLevel="0" collapsed="false">
      <c r="A22" s="616" t="n">
        <v>2318.19738934365</v>
      </c>
      <c r="B22" s="616" t="n">
        <v>8275.77038904199</v>
      </c>
      <c r="C22" s="616" t="n">
        <v>431.530347729608</v>
      </c>
      <c r="D22" s="616" t="n">
        <v>717.342509318295</v>
      </c>
      <c r="E22" s="616" t="n">
        <v>7126.89753199409</v>
      </c>
      <c r="F22" s="616" t="n">
        <v>2381.59758261199</v>
      </c>
      <c r="G22" s="616" t="n">
        <v>1861.10244755424</v>
      </c>
      <c r="H22" s="616" t="n">
        <v>377.333408322809</v>
      </c>
      <c r="I22" s="133"/>
      <c r="J22" s="638"/>
      <c r="K22" s="639"/>
      <c r="L22" s="639"/>
      <c r="M22" s="639"/>
      <c r="N22" s="639"/>
      <c r="O22" s="639"/>
      <c r="P22" s="639"/>
      <c r="Q22" s="639"/>
    </row>
    <row r="23" s="131" customFormat="true" ht="12.75" hidden="false" customHeight="true" outlineLevel="0" collapsed="false">
      <c r="A23" s="616" t="n">
        <v>2700.64371647843</v>
      </c>
      <c r="B23" s="616" t="n">
        <v>11061.288557799</v>
      </c>
      <c r="C23" s="616" t="n">
        <v>583.384036444885</v>
      </c>
      <c r="D23" s="616" t="n">
        <v>845.676771498545</v>
      </c>
      <c r="E23" s="616" t="n">
        <v>9632.22774985556</v>
      </c>
      <c r="F23" s="616" t="n">
        <v>3412.87330698476</v>
      </c>
      <c r="G23" s="616" t="n">
        <v>2617.30313984344</v>
      </c>
      <c r="H23" s="616" t="n">
        <v>336.430057827112</v>
      </c>
      <c r="I23" s="133"/>
      <c r="J23" s="638"/>
      <c r="K23" s="639"/>
      <c r="L23" s="639"/>
      <c r="M23" s="639"/>
      <c r="N23" s="639"/>
      <c r="O23" s="639"/>
      <c r="P23" s="639"/>
      <c r="Q23" s="639"/>
    </row>
    <row r="24" s="131" customFormat="true" ht="12.75" hidden="false" customHeight="true" outlineLevel="0" collapsed="false">
      <c r="A24" s="616" t="n">
        <v>2478</v>
      </c>
      <c r="B24" s="616" t="n">
        <v>10461</v>
      </c>
      <c r="C24" s="616" t="n">
        <v>392</v>
      </c>
      <c r="D24" s="616" t="n">
        <v>816</v>
      </c>
      <c r="E24" s="616" t="n">
        <v>9253</v>
      </c>
      <c r="F24" s="616" t="n">
        <v>3384</v>
      </c>
      <c r="G24" s="616" t="n">
        <v>2330</v>
      </c>
      <c r="H24" s="616" t="n">
        <v>468</v>
      </c>
      <c r="I24" s="133"/>
      <c r="J24" s="638"/>
      <c r="K24" s="639"/>
      <c r="L24" s="639"/>
      <c r="M24" s="639"/>
      <c r="N24" s="639"/>
      <c r="O24" s="639"/>
      <c r="P24" s="639"/>
      <c r="Q24" s="639"/>
    </row>
    <row r="25" s="131" customFormat="true" ht="12.75" hidden="false" customHeight="true" outlineLevel="0" collapsed="false">
      <c r="A25" s="616" t="n">
        <v>2348</v>
      </c>
      <c r="B25" s="616" t="n">
        <v>9294</v>
      </c>
      <c r="C25" s="616" t="n">
        <f aca="false">SUM(B25-D25-E25)</f>
        <v>299</v>
      </c>
      <c r="D25" s="616" t="n">
        <v>790</v>
      </c>
      <c r="E25" s="616" t="n">
        <v>8205</v>
      </c>
      <c r="F25" s="616" t="n">
        <v>3337</v>
      </c>
      <c r="G25" s="616" t="n">
        <v>1998</v>
      </c>
      <c r="H25" s="616" t="n">
        <v>349</v>
      </c>
      <c r="I25" s="133"/>
      <c r="J25" s="638"/>
      <c r="K25" s="639"/>
      <c r="L25" s="639"/>
      <c r="M25" s="639"/>
      <c r="N25" s="639"/>
      <c r="O25" s="639"/>
      <c r="P25" s="639"/>
      <c r="Q25" s="639"/>
    </row>
    <row r="26" s="131" customFormat="true" ht="12.75" hidden="false" customHeight="true" outlineLevel="0" collapsed="false">
      <c r="A26" s="616" t="n">
        <v>2413</v>
      </c>
      <c r="B26" s="616" t="n">
        <v>9671</v>
      </c>
      <c r="C26" s="616" t="n">
        <v>339</v>
      </c>
      <c r="D26" s="616" t="n">
        <v>818</v>
      </c>
      <c r="E26" s="616" t="n">
        <v>8514</v>
      </c>
      <c r="F26" s="616" t="n">
        <v>3648</v>
      </c>
      <c r="G26" s="616" t="n">
        <v>1937</v>
      </c>
      <c r="H26" s="616" t="n">
        <v>478</v>
      </c>
      <c r="I26" s="133"/>
      <c r="J26" s="638"/>
      <c r="K26" s="639"/>
      <c r="L26" s="639"/>
      <c r="M26" s="639"/>
      <c r="N26" s="639"/>
      <c r="O26" s="639"/>
      <c r="P26" s="639"/>
      <c r="Q26" s="639"/>
    </row>
    <row r="27" s="131" customFormat="true" ht="12.75" hidden="false" customHeight="true" outlineLevel="0" collapsed="false">
      <c r="A27" s="616" t="n">
        <v>2610</v>
      </c>
      <c r="B27" s="616" t="n">
        <v>10337</v>
      </c>
      <c r="C27" s="616" t="n">
        <v>309</v>
      </c>
      <c r="D27" s="616" t="n">
        <v>912</v>
      </c>
      <c r="E27" s="616" t="n">
        <v>9116</v>
      </c>
      <c r="F27" s="616" t="n">
        <v>3978</v>
      </c>
      <c r="G27" s="616" t="n">
        <v>2217</v>
      </c>
      <c r="H27" s="616" t="n">
        <v>510</v>
      </c>
      <c r="I27" s="133"/>
      <c r="J27" s="640"/>
      <c r="K27" s="639"/>
      <c r="L27" s="639"/>
      <c r="M27" s="639"/>
      <c r="N27" s="639"/>
      <c r="O27" s="639"/>
      <c r="P27" s="639"/>
      <c r="Q27" s="639"/>
    </row>
    <row r="28" s="131" customFormat="true" ht="12.75" hidden="false" customHeight="true" outlineLevel="0" collapsed="false">
      <c r="A28" s="616" t="n">
        <v>2845</v>
      </c>
      <c r="B28" s="616" t="n">
        <v>10980</v>
      </c>
      <c r="C28" s="616" t="n">
        <v>289</v>
      </c>
      <c r="D28" s="616" t="n">
        <v>1032</v>
      </c>
      <c r="E28" s="616" t="n">
        <v>9659</v>
      </c>
      <c r="F28" s="616" t="n">
        <v>4324</v>
      </c>
      <c r="G28" s="616" t="n">
        <v>1841</v>
      </c>
      <c r="H28" s="616" t="n">
        <v>693</v>
      </c>
      <c r="I28" s="133"/>
      <c r="J28" s="640"/>
      <c r="K28" s="639"/>
      <c r="L28" s="639"/>
      <c r="M28" s="639"/>
      <c r="N28" s="639"/>
      <c r="O28" s="639"/>
      <c r="P28" s="639"/>
      <c r="Q28" s="639"/>
    </row>
    <row r="29" s="131" customFormat="true" ht="12.75" hidden="false" customHeight="true" outlineLevel="0" collapsed="false">
      <c r="A29" s="616" t="n">
        <f aca="false">3178.2+751.8</f>
        <v>3930</v>
      </c>
      <c r="B29" s="616" t="n">
        <v>14320.5</v>
      </c>
      <c r="C29" s="616" t="n">
        <v>398.5</v>
      </c>
      <c r="D29" s="616" t="n">
        <v>1251</v>
      </c>
      <c r="E29" s="616" t="n">
        <v>12671</v>
      </c>
      <c r="F29" s="616" t="n">
        <v>5057.7</v>
      </c>
      <c r="G29" s="616" t="n">
        <v>2432.9</v>
      </c>
      <c r="H29" s="616" t="n">
        <v>864</v>
      </c>
      <c r="I29" s="133"/>
      <c r="J29" s="640"/>
      <c r="K29" s="639"/>
      <c r="L29" s="639"/>
      <c r="M29" s="639"/>
      <c r="N29" s="639"/>
      <c r="O29" s="639"/>
      <c r="P29" s="639"/>
      <c r="Q29" s="639"/>
    </row>
    <row r="30" s="131" customFormat="true" ht="13.5" hidden="false" customHeight="true" outlineLevel="0" collapsed="false">
      <c r="A30" s="616" t="n">
        <f aca="false">651.2+3738.3</f>
        <v>4389.5</v>
      </c>
      <c r="B30" s="616" t="n">
        <v>14473</v>
      </c>
      <c r="C30" s="616" t="n">
        <v>470</v>
      </c>
      <c r="D30" s="616" t="n">
        <v>1198</v>
      </c>
      <c r="E30" s="616" t="n">
        <v>12805</v>
      </c>
      <c r="F30" s="616" t="n">
        <f aca="false">5751.9</f>
        <v>5751.9</v>
      </c>
      <c r="G30" s="616" t="n">
        <v>2467</v>
      </c>
      <c r="H30" s="616" t="n">
        <v>784</v>
      </c>
      <c r="I30" s="133"/>
      <c r="J30" s="640"/>
      <c r="K30" s="639"/>
      <c r="L30" s="639"/>
      <c r="M30" s="639"/>
      <c r="N30" s="639"/>
      <c r="O30" s="639"/>
      <c r="P30" s="639"/>
      <c r="Q30" s="639"/>
    </row>
    <row r="31" s="131" customFormat="true" ht="13.5" hidden="false" customHeight="true" outlineLevel="0" collapsed="false">
      <c r="A31" s="616" t="n">
        <f aca="false">444.975+3593.639</f>
        <v>4038.614</v>
      </c>
      <c r="B31" s="616" t="n">
        <v>14988</v>
      </c>
      <c r="C31" s="616" t="n">
        <v>510</v>
      </c>
      <c r="D31" s="616" t="n">
        <v>1137</v>
      </c>
      <c r="E31" s="616" t="n">
        <v>13341</v>
      </c>
      <c r="F31" s="616" t="n">
        <v>6037</v>
      </c>
      <c r="G31" s="616" t="n">
        <v>2413</v>
      </c>
      <c r="H31" s="616" t="n">
        <v>809</v>
      </c>
      <c r="I31" s="133"/>
      <c r="K31" s="639"/>
      <c r="L31" s="639"/>
      <c r="M31" s="639"/>
      <c r="N31" s="639"/>
      <c r="O31" s="639"/>
      <c r="P31" s="639"/>
      <c r="Q31" s="639"/>
    </row>
    <row r="32" s="131" customFormat="true" ht="13.5" hidden="false" customHeight="true" outlineLevel="0" collapsed="false">
      <c r="A32" s="616" t="n">
        <f aca="false">433.115+3229.39</f>
        <v>3662.505</v>
      </c>
      <c r="B32" s="616" t="n">
        <v>13447</v>
      </c>
      <c r="C32" s="616" t="n">
        <v>379</v>
      </c>
      <c r="D32" s="616" t="n">
        <v>1272</v>
      </c>
      <c r="E32" s="616" t="n">
        <v>11796</v>
      </c>
      <c r="F32" s="616" t="n">
        <v>5642</v>
      </c>
      <c r="G32" s="616" t="n">
        <v>1959</v>
      </c>
      <c r="H32" s="616" t="n">
        <v>741</v>
      </c>
      <c r="I32" s="133"/>
      <c r="K32" s="639"/>
      <c r="L32" s="639"/>
      <c r="M32" s="639"/>
      <c r="N32" s="639"/>
      <c r="O32" s="639"/>
      <c r="P32" s="639"/>
      <c r="Q32" s="639"/>
    </row>
    <row r="33" s="131" customFormat="tru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133"/>
      <c r="J33" s="639"/>
      <c r="K33" s="639"/>
      <c r="L33" s="639"/>
      <c r="M33" s="639"/>
      <c r="N33" s="639"/>
      <c r="O33" s="639"/>
      <c r="P33" s="639"/>
      <c r="Q33" s="639"/>
    </row>
    <row r="34" s="629" customFormat="true" ht="15" hidden="false" customHeight="false" outlineLevel="0" collapsed="false">
      <c r="A34" s="627" t="s">
        <v>258</v>
      </c>
      <c r="B34" s="641"/>
      <c r="C34" s="641"/>
      <c r="D34" s="628"/>
      <c r="E34" s="628"/>
      <c r="F34" s="628"/>
      <c r="G34" s="628"/>
      <c r="H34" s="641"/>
      <c r="I34" s="133"/>
      <c r="J34" s="639"/>
      <c r="K34" s="639"/>
      <c r="L34" s="639"/>
      <c r="M34" s="639"/>
      <c r="N34" s="639"/>
      <c r="O34" s="639"/>
      <c r="P34" s="639"/>
      <c r="Q34" s="639"/>
    </row>
    <row r="35" s="131" customFormat="true" ht="12.75" hidden="false" customHeight="false" outlineLevel="0" collapsed="false">
      <c r="A35" s="573"/>
      <c r="B35" s="573"/>
      <c r="C35" s="573"/>
      <c r="D35" s="573"/>
      <c r="E35" s="573"/>
      <c r="F35" s="573"/>
      <c r="G35" s="573"/>
      <c r="H35" s="573"/>
      <c r="I35" s="133"/>
      <c r="J35" s="639"/>
      <c r="K35" s="639"/>
      <c r="L35" s="639"/>
      <c r="M35" s="639"/>
      <c r="N35" s="639"/>
      <c r="O35" s="639"/>
      <c r="P35" s="639"/>
      <c r="Q35" s="639"/>
    </row>
    <row r="36" s="131" customFormat="true" ht="12.75" hidden="false" customHeight="false" outlineLevel="0" collapsed="false">
      <c r="A36" s="630" t="s">
        <v>53</v>
      </c>
      <c r="B36" s="630"/>
      <c r="C36" s="630"/>
      <c r="D36" s="630"/>
      <c r="E36" s="630"/>
      <c r="F36" s="630"/>
      <c r="G36" s="630"/>
      <c r="H36" s="630"/>
      <c r="I36" s="133"/>
      <c r="J36" s="639"/>
      <c r="K36" s="639"/>
      <c r="L36" s="639"/>
      <c r="M36" s="639"/>
      <c r="N36" s="639"/>
      <c r="O36" s="639"/>
      <c r="P36" s="639"/>
      <c r="Q36" s="639"/>
    </row>
    <row r="37" s="131" customFormat="true" ht="12.75" hidden="false" customHeight="true" outlineLevel="0" collapsed="false">
      <c r="A37" s="631" t="s">
        <v>259</v>
      </c>
      <c r="B37" s="632" t="s">
        <v>107</v>
      </c>
      <c r="C37" s="633" t="s">
        <v>53</v>
      </c>
      <c r="D37" s="633"/>
      <c r="E37" s="633"/>
      <c r="F37" s="633"/>
      <c r="G37" s="633"/>
      <c r="H37" s="634"/>
      <c r="I37" s="133"/>
      <c r="J37" s="639"/>
      <c r="K37" s="639"/>
      <c r="L37" s="639"/>
      <c r="M37" s="639"/>
      <c r="N37" s="639"/>
      <c r="O37" s="639"/>
      <c r="P37" s="639"/>
      <c r="Q37" s="639"/>
    </row>
    <row r="38" s="131" customFormat="true" ht="12.75" hidden="false" customHeight="false" outlineLevel="0" collapsed="false">
      <c r="A38" s="631"/>
      <c r="B38" s="632"/>
      <c r="C38" s="642"/>
      <c r="D38" s="642"/>
      <c r="E38" s="642"/>
      <c r="F38" s="635" t="s">
        <v>35</v>
      </c>
      <c r="G38" s="635"/>
      <c r="H38" s="636" t="s">
        <v>111</v>
      </c>
      <c r="I38" s="133"/>
      <c r="J38" s="639"/>
      <c r="K38" s="639"/>
      <c r="L38" s="639"/>
      <c r="M38" s="639"/>
      <c r="N38" s="639"/>
      <c r="O38" s="639"/>
      <c r="P38" s="639"/>
      <c r="Q38" s="639"/>
    </row>
    <row r="39" s="131" customFormat="true" ht="15" hidden="false" customHeight="true" outlineLevel="0" collapsed="false">
      <c r="A39" s="631"/>
      <c r="B39" s="632"/>
      <c r="C39" s="642" t="s">
        <v>253</v>
      </c>
      <c r="D39" s="642" t="s">
        <v>254</v>
      </c>
      <c r="E39" s="643" t="s">
        <v>162</v>
      </c>
      <c r="F39" s="632" t="s">
        <v>255</v>
      </c>
      <c r="G39" s="632" t="s">
        <v>256</v>
      </c>
      <c r="H39" s="636" t="s">
        <v>257</v>
      </c>
      <c r="I39" s="133"/>
      <c r="J39" s="639"/>
      <c r="K39" s="639"/>
      <c r="L39" s="639"/>
      <c r="M39" s="639"/>
      <c r="N39" s="639"/>
      <c r="O39" s="639"/>
      <c r="P39" s="639"/>
      <c r="Q39" s="639"/>
    </row>
    <row r="40" s="131" customFormat="true" ht="15" hidden="false" customHeight="true" outlineLevel="0" collapsed="false">
      <c r="A40" s="631"/>
      <c r="B40" s="632"/>
      <c r="C40" s="644"/>
      <c r="D40" s="644"/>
      <c r="E40" s="645"/>
      <c r="F40" s="632"/>
      <c r="G40" s="632"/>
      <c r="H40" s="637"/>
      <c r="I40" s="133"/>
      <c r="J40" s="639"/>
      <c r="K40" s="639"/>
      <c r="L40" s="639"/>
      <c r="M40" s="639"/>
      <c r="N40" s="639"/>
      <c r="O40" s="639"/>
      <c r="P40" s="639"/>
      <c r="Q40" s="639"/>
    </row>
    <row r="41" s="131" customFormat="tru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133"/>
      <c r="J41" s="639"/>
      <c r="K41" s="639"/>
      <c r="L41" s="639"/>
      <c r="M41" s="639"/>
      <c r="N41" s="639"/>
      <c r="O41" s="639"/>
      <c r="P41" s="639"/>
      <c r="Q41" s="639"/>
    </row>
    <row r="42" s="131" customFormat="true" ht="12.75" hidden="false" customHeight="true" outlineLevel="0" collapsed="false">
      <c r="A42" s="616" t="n">
        <v>82.3179928725912</v>
      </c>
      <c r="B42" s="616" t="n">
        <v>173.839239606714</v>
      </c>
      <c r="C42" s="646" t="s">
        <v>260</v>
      </c>
      <c r="D42" s="646" t="s">
        <v>261</v>
      </c>
      <c r="E42" s="646" t="s">
        <v>262</v>
      </c>
      <c r="F42" s="616" t="n">
        <v>41.4146423768937</v>
      </c>
      <c r="G42" s="616" t="n">
        <v>30.6775128717731</v>
      </c>
      <c r="H42" s="616" t="n">
        <v>16.361340198279</v>
      </c>
      <c r="I42" s="133"/>
      <c r="J42" s="638"/>
      <c r="K42" s="639"/>
      <c r="L42" s="647"/>
      <c r="M42" s="647"/>
      <c r="N42" s="647"/>
      <c r="O42" s="639"/>
      <c r="P42" s="639"/>
      <c r="Q42" s="639"/>
    </row>
    <row r="43" s="131" customFormat="true" ht="12.75" hidden="false" customHeight="true" outlineLevel="0" collapsed="false">
      <c r="A43" s="616" t="n">
        <v>100.724500595655</v>
      </c>
      <c r="B43" s="616" t="n">
        <v>297.571874856199</v>
      </c>
      <c r="C43" s="616" t="n">
        <v>146.229478022118</v>
      </c>
      <c r="D43" s="616" t="n">
        <v>46.0162693076597</v>
      </c>
      <c r="E43" s="616" t="n">
        <v>105.326127526421</v>
      </c>
      <c r="F43" s="616" t="n">
        <v>7.66937821794328</v>
      </c>
      <c r="G43" s="616" t="n">
        <v>36.3017235649315</v>
      </c>
      <c r="H43" s="616" t="n">
        <v>19.9403833666525</v>
      </c>
      <c r="I43" s="133"/>
      <c r="J43" s="638"/>
      <c r="K43" s="639"/>
      <c r="L43" s="639"/>
      <c r="M43" s="639"/>
      <c r="N43" s="639"/>
      <c r="O43" s="639"/>
      <c r="P43" s="639"/>
      <c r="Q43" s="639"/>
    </row>
    <row r="44" s="131" customFormat="true" ht="12.75" hidden="false" customHeight="true" outlineLevel="0" collapsed="false">
      <c r="A44" s="616" t="n">
        <v>170.771488319537</v>
      </c>
      <c r="B44" s="616" t="n">
        <v>456.583649908223</v>
      </c>
      <c r="C44" s="616" t="n">
        <v>230.081346538298</v>
      </c>
      <c r="D44" s="616" t="n">
        <v>55.2195231691916</v>
      </c>
      <c r="E44" s="616" t="n">
        <v>171.282780200733</v>
      </c>
      <c r="F44" s="616" t="n">
        <v>5.6242106931584</v>
      </c>
      <c r="G44" s="616" t="n">
        <v>53.6856475256029</v>
      </c>
      <c r="H44" s="616" t="n">
        <v>36.8130154461277</v>
      </c>
      <c r="I44" s="133"/>
      <c r="J44" s="638"/>
      <c r="K44" s="639"/>
      <c r="L44" s="639"/>
      <c r="M44" s="639"/>
      <c r="N44" s="639"/>
      <c r="O44" s="639"/>
      <c r="P44" s="639"/>
      <c r="Q44" s="639"/>
    </row>
    <row r="45" s="131" customFormat="true" ht="12.75" hidden="false" customHeight="true" outlineLevel="0" collapsed="false">
      <c r="A45" s="616" t="n">
        <v>257.179816241698</v>
      </c>
      <c r="B45" s="616" t="n">
        <v>1024.62892991722</v>
      </c>
      <c r="C45" s="616" t="n">
        <v>314.444506935674</v>
      </c>
      <c r="D45" s="616" t="n">
        <v>204.005460597291</v>
      </c>
      <c r="E45" s="616" t="n">
        <v>506.178962384256</v>
      </c>
      <c r="F45" s="616" t="n">
        <v>148.274645546903</v>
      </c>
      <c r="G45" s="616" t="n">
        <v>115.551965150345</v>
      </c>
      <c r="H45" s="616" t="n">
        <v>72.0921552486668</v>
      </c>
      <c r="I45" s="133"/>
      <c r="J45" s="638"/>
      <c r="K45" s="639"/>
      <c r="L45" s="639"/>
      <c r="M45" s="639"/>
      <c r="N45" s="639"/>
      <c r="O45" s="639"/>
      <c r="P45" s="639"/>
      <c r="Q45" s="639"/>
    </row>
    <row r="46" s="131" customFormat="true" ht="12.75" hidden="false" customHeight="true" outlineLevel="0" collapsed="false">
      <c r="A46" s="616" t="n">
        <v>218.321633270785</v>
      </c>
      <c r="B46" s="616" t="n">
        <v>866.63973862759</v>
      </c>
      <c r="C46" s="616" t="n">
        <v>218.321633270785</v>
      </c>
      <c r="D46" s="616" t="n">
        <v>82.8292847537874</v>
      </c>
      <c r="E46" s="616" t="n">
        <v>565.488820603018</v>
      </c>
      <c r="F46" s="616" t="n">
        <v>39.3694748521088</v>
      </c>
      <c r="G46" s="616" t="n">
        <v>174.350531487911</v>
      </c>
      <c r="H46" s="616" t="n">
        <v>34.7678479213429</v>
      </c>
      <c r="I46" s="133"/>
      <c r="J46" s="638"/>
      <c r="K46" s="639"/>
      <c r="L46" s="639"/>
      <c r="M46" s="639"/>
      <c r="N46" s="639"/>
      <c r="O46" s="639"/>
      <c r="P46" s="639"/>
      <c r="Q46" s="639"/>
    </row>
    <row r="47" s="131" customFormat="true" ht="12.75" hidden="false" customHeight="true" outlineLevel="0" collapsed="false">
      <c r="A47" s="616" t="n">
        <v>247.976562380166</v>
      </c>
      <c r="B47" s="616" t="n">
        <v>956.627109718125</v>
      </c>
      <c r="C47" s="616" t="n">
        <v>282.744410301509</v>
      </c>
      <c r="D47" s="616" t="n">
        <v>69.5356958426857</v>
      </c>
      <c r="E47" s="616" t="n">
        <v>603.835711692734</v>
      </c>
      <c r="F47" s="616" t="n">
        <v>61.3550257435462</v>
      </c>
      <c r="G47" s="616" t="n">
        <v>151.342396834081</v>
      </c>
      <c r="H47" s="616" t="n">
        <v>42.9485180204824</v>
      </c>
      <c r="I47" s="133"/>
      <c r="J47" s="638"/>
      <c r="K47" s="639"/>
      <c r="L47" s="639"/>
      <c r="M47" s="639"/>
      <c r="N47" s="639"/>
      <c r="O47" s="639"/>
      <c r="P47" s="639"/>
      <c r="Q47" s="639"/>
    </row>
    <row r="48" s="131" customFormat="true" ht="12.75" hidden="false" customHeight="true" outlineLevel="0" collapsed="false">
      <c r="A48" s="616" t="n">
        <v>190.71187168619</v>
      </c>
      <c r="B48" s="616" t="n">
        <v>951.002899024966</v>
      </c>
      <c r="C48" s="616" t="n">
        <v>242.352351687008</v>
      </c>
      <c r="D48" s="616" t="n">
        <v>71.5808633674706</v>
      </c>
      <c r="E48" s="616" t="n">
        <v>637.069683970488</v>
      </c>
      <c r="F48" s="616" t="n">
        <v>79.7615334666101</v>
      </c>
      <c r="G48" s="616" t="n">
        <v>130.379429705036</v>
      </c>
      <c r="H48" s="616" t="n">
        <v>34.7678479213429</v>
      </c>
      <c r="I48" s="133"/>
      <c r="J48" s="638"/>
      <c r="K48" s="639"/>
      <c r="L48" s="639"/>
      <c r="M48" s="639"/>
      <c r="N48" s="639"/>
      <c r="O48" s="639"/>
      <c r="P48" s="639"/>
      <c r="Q48" s="639"/>
    </row>
    <row r="49" s="131" customFormat="true" ht="12.75" hidden="false" customHeight="true" outlineLevel="0" collapsed="false">
      <c r="A49" s="616" t="n">
        <v>163.61340198279</v>
      </c>
      <c r="B49" s="616" t="n">
        <v>1098.76625269067</v>
      </c>
      <c r="C49" s="616" t="n">
        <v>228.54747089471</v>
      </c>
      <c r="D49" s="616" t="n">
        <v>99.7019168332626</v>
      </c>
      <c r="E49" s="616" t="n">
        <v>770.516864962701</v>
      </c>
      <c r="F49" s="616" t="n">
        <v>174.350531487911</v>
      </c>
      <c r="G49" s="616" t="n">
        <v>119.131008318719</v>
      </c>
      <c r="H49" s="616" t="n">
        <v>124.755219011877</v>
      </c>
      <c r="I49" s="133"/>
      <c r="J49" s="638"/>
      <c r="K49" s="639"/>
      <c r="L49" s="639"/>
      <c r="M49" s="639"/>
      <c r="N49" s="639"/>
      <c r="O49" s="639"/>
      <c r="P49" s="639"/>
      <c r="Q49" s="639"/>
    </row>
    <row r="50" s="131" customFormat="true" ht="12.75" hidden="false" customHeight="true" outlineLevel="0" collapsed="false">
      <c r="A50" s="616" t="n">
        <v>209.118379409253</v>
      </c>
      <c r="B50" s="616" t="n">
        <v>1266.98128160423</v>
      </c>
      <c r="C50" s="616" t="n">
        <v>273.029864558781</v>
      </c>
      <c r="D50" s="616" t="n">
        <v>116.063257031542</v>
      </c>
      <c r="E50" s="616" t="n">
        <v>877.888160013907</v>
      </c>
      <c r="F50" s="616" t="n">
        <v>335.407474064719</v>
      </c>
      <c r="G50" s="616" t="n">
        <v>163.102110101594</v>
      </c>
      <c r="H50" s="616" t="n">
        <v>46.5275611888559</v>
      </c>
      <c r="I50" s="133"/>
      <c r="J50" s="638"/>
      <c r="K50" s="639"/>
      <c r="L50" s="639"/>
      <c r="M50" s="639"/>
      <c r="N50" s="639"/>
      <c r="O50" s="639"/>
      <c r="P50" s="639"/>
      <c r="Q50" s="639"/>
    </row>
    <row r="51" s="131" customFormat="true" ht="12.75" hidden="false" customHeight="true" outlineLevel="0" collapsed="false">
      <c r="A51" s="616" t="n">
        <v>186.62153663662</v>
      </c>
      <c r="B51" s="616" t="n">
        <v>1211.76175843504</v>
      </c>
      <c r="C51" s="616" t="n">
        <v>226.502303369925</v>
      </c>
      <c r="D51" s="616" t="n">
        <v>60.3324419811538</v>
      </c>
      <c r="E51" s="616" t="n">
        <v>924.927013083959</v>
      </c>
      <c r="F51" s="616" t="n">
        <v>291.947664163041</v>
      </c>
      <c r="G51" s="616" t="n">
        <v>144.184310497334</v>
      </c>
      <c r="H51" s="616" t="n">
        <v>48.0614368324445</v>
      </c>
      <c r="I51" s="133"/>
      <c r="J51" s="638"/>
      <c r="K51" s="639"/>
      <c r="L51" s="639"/>
      <c r="M51" s="639"/>
      <c r="N51" s="639"/>
      <c r="O51" s="639"/>
      <c r="P51" s="639"/>
      <c r="Q51" s="639"/>
    </row>
    <row r="52" s="131" customFormat="true" ht="12.75" hidden="false" customHeight="true" outlineLevel="0" collapsed="false">
      <c r="A52" s="616" t="n">
        <v>235.705557231457</v>
      </c>
      <c r="B52" s="616" t="n">
        <v>1344.69764754605</v>
      </c>
      <c r="C52" s="616" t="n">
        <v>316.489674460459</v>
      </c>
      <c r="D52" s="616" t="n">
        <v>48.0614368324445</v>
      </c>
      <c r="E52" s="616" t="n">
        <v>980.146536253151</v>
      </c>
      <c r="F52" s="616" t="n">
        <v>354.325273668979</v>
      </c>
      <c r="G52" s="616" t="n">
        <v>137.026224160587</v>
      </c>
      <c r="H52" s="616" t="n">
        <v>36.8130154461277</v>
      </c>
      <c r="I52" s="133"/>
      <c r="J52" s="638"/>
      <c r="K52" s="639"/>
      <c r="L52" s="639"/>
      <c r="M52" s="639"/>
      <c r="N52" s="639"/>
      <c r="O52" s="639"/>
      <c r="P52" s="639"/>
      <c r="Q52" s="639"/>
    </row>
    <row r="53" s="131" customFormat="true" ht="12.75" hidden="false" customHeight="true" outlineLevel="0" collapsed="false">
      <c r="A53" s="616" t="n">
        <v>202.471584953703</v>
      </c>
      <c r="B53" s="616" t="n">
        <v>1420.88013784429</v>
      </c>
      <c r="C53" s="616" t="n">
        <v>288.879912875863</v>
      </c>
      <c r="D53" s="616" t="n">
        <v>56.7533988127803</v>
      </c>
      <c r="E53" s="616" t="n">
        <v>1075.75811803684</v>
      </c>
      <c r="F53" s="616" t="n">
        <v>217.810341389589</v>
      </c>
      <c r="G53" s="616" t="n">
        <v>182.53120158705</v>
      </c>
      <c r="H53" s="616" t="n">
        <v>43.4598099016786</v>
      </c>
      <c r="I53" s="133"/>
      <c r="J53" s="638"/>
      <c r="K53" s="639"/>
      <c r="L53" s="639"/>
      <c r="M53" s="639"/>
      <c r="N53" s="639"/>
      <c r="O53" s="639"/>
      <c r="P53" s="639"/>
      <c r="Q53" s="639"/>
    </row>
    <row r="54" s="131" customFormat="true" ht="12.75" hidden="false" customHeight="true" outlineLevel="0" collapsed="false">
      <c r="A54" s="616" t="n">
        <v>250.021729904951</v>
      </c>
      <c r="B54" s="616" t="n">
        <v>1379.4654954674</v>
      </c>
      <c r="C54" s="616" t="n">
        <v>236.216849112653</v>
      </c>
      <c r="D54" s="616" t="n">
        <v>63.4001932683311</v>
      </c>
      <c r="E54" s="616" t="n">
        <v>1079.84845308641</v>
      </c>
      <c r="F54" s="616" t="n">
        <v>253.600773073324</v>
      </c>
      <c r="G54" s="616" t="n">
        <v>243.886227330596</v>
      </c>
      <c r="H54" s="616" t="n">
        <v>44.482393664071</v>
      </c>
      <c r="I54" s="133"/>
      <c r="J54" s="638"/>
      <c r="K54" s="639"/>
      <c r="L54" s="639"/>
      <c r="M54" s="639"/>
      <c r="N54" s="639"/>
      <c r="O54" s="639"/>
      <c r="P54" s="639"/>
      <c r="Q54" s="639"/>
    </row>
    <row r="55" s="131" customFormat="true" ht="12.75" hidden="false" customHeight="true" outlineLevel="0" collapsed="false">
      <c r="A55" s="616" t="n">
        <v>417.214175056114</v>
      </c>
      <c r="B55" s="616" t="n">
        <v>1326.29113982299</v>
      </c>
      <c r="C55" s="616" t="n">
        <v>232.126514063083</v>
      </c>
      <c r="D55" s="616" t="n">
        <v>72.603447129863</v>
      </c>
      <c r="E55" s="616" t="n">
        <v>1021.56117863004</v>
      </c>
      <c r="F55" s="616" t="n">
        <v>155.43273188365</v>
      </c>
      <c r="G55" s="616" t="n">
        <v>289.39120475706</v>
      </c>
      <c r="H55" s="616" t="n">
        <v>42.9485180204824</v>
      </c>
      <c r="I55" s="133"/>
      <c r="J55" s="638"/>
      <c r="K55" s="639"/>
      <c r="L55" s="639"/>
      <c r="M55" s="639"/>
      <c r="N55" s="639"/>
      <c r="O55" s="639"/>
      <c r="P55" s="639"/>
      <c r="Q55" s="639"/>
    </row>
    <row r="56" s="131" customFormat="true" ht="12.75" hidden="false" customHeight="true" outlineLevel="0" collapsed="false">
      <c r="A56" s="616" t="n">
        <v>307.797712480124</v>
      </c>
      <c r="B56" s="616" t="n">
        <v>1804.86034062265</v>
      </c>
      <c r="C56" s="616" t="n">
        <v>406.477045550994</v>
      </c>
      <c r="D56" s="616" t="n">
        <v>75.1599065358441</v>
      </c>
      <c r="E56" s="616" t="n">
        <v>1323.22338853581</v>
      </c>
      <c r="F56" s="616" t="n">
        <v>409.033504956975</v>
      </c>
      <c r="G56" s="616" t="n">
        <v>288.879912875863</v>
      </c>
      <c r="H56" s="616" t="n">
        <v>49.5953124760332</v>
      </c>
      <c r="I56" s="133"/>
      <c r="J56" s="638"/>
      <c r="K56" s="639"/>
      <c r="L56" s="639"/>
      <c r="M56" s="639"/>
      <c r="N56" s="639"/>
      <c r="O56" s="639"/>
      <c r="P56" s="639"/>
      <c r="Q56" s="639"/>
    </row>
    <row r="57" s="131" customFormat="true" ht="12.75" hidden="false" customHeight="true" outlineLevel="0" collapsed="false">
      <c r="A57" s="616" t="n">
        <v>395</v>
      </c>
      <c r="B57" s="616" t="n">
        <v>1509</v>
      </c>
      <c r="C57" s="616" t="n">
        <v>260</v>
      </c>
      <c r="D57" s="616" t="n">
        <v>46</v>
      </c>
      <c r="E57" s="616" t="n">
        <v>1204</v>
      </c>
      <c r="F57" s="616" t="n">
        <v>503</v>
      </c>
      <c r="G57" s="616" t="n">
        <v>173</v>
      </c>
      <c r="H57" s="616" t="n">
        <v>43</v>
      </c>
      <c r="I57" s="133"/>
      <c r="J57" s="638"/>
    </row>
    <row r="58" s="131" customFormat="true" ht="12.75" hidden="false" customHeight="true" outlineLevel="0" collapsed="false">
      <c r="A58" s="616" t="n">
        <v>616</v>
      </c>
      <c r="B58" s="616" t="n">
        <v>1945</v>
      </c>
      <c r="C58" s="616" t="n">
        <v>291</v>
      </c>
      <c r="D58" s="616" t="n">
        <v>51</v>
      </c>
      <c r="E58" s="616" t="n">
        <v>1603</v>
      </c>
      <c r="F58" s="616" t="n">
        <v>505</v>
      </c>
      <c r="G58" s="616" t="n">
        <v>168</v>
      </c>
      <c r="H58" s="616" t="n">
        <v>44</v>
      </c>
      <c r="I58" s="133"/>
      <c r="J58" s="638"/>
    </row>
    <row r="59" s="131" customFormat="true" ht="12.75" hidden="false" customHeight="true" outlineLevel="0" collapsed="false">
      <c r="A59" s="616" t="n">
        <v>619</v>
      </c>
      <c r="B59" s="616" t="n">
        <v>2366</v>
      </c>
      <c r="C59" s="616" t="n">
        <v>477</v>
      </c>
      <c r="D59" s="616" t="n">
        <v>56</v>
      </c>
      <c r="E59" s="616" t="n">
        <v>1833</v>
      </c>
      <c r="F59" s="616" t="n">
        <v>592</v>
      </c>
      <c r="G59" s="616" t="n">
        <v>139</v>
      </c>
      <c r="H59" s="616" t="n">
        <v>46</v>
      </c>
      <c r="I59" s="133"/>
      <c r="J59" s="638"/>
    </row>
    <row r="60" s="131" customFormat="true" ht="12.75" hidden="false" customHeight="true" outlineLevel="0" collapsed="false">
      <c r="A60" s="616" t="n">
        <v>537</v>
      </c>
      <c r="B60" s="616" t="n">
        <v>2514</v>
      </c>
      <c r="C60" s="616" t="n">
        <v>391.4</v>
      </c>
      <c r="D60" s="616" t="n">
        <v>52.9</v>
      </c>
      <c r="E60" s="616" t="n">
        <v>2070</v>
      </c>
      <c r="F60" s="616" t="n">
        <v>925</v>
      </c>
      <c r="G60" s="616" t="n">
        <v>178</v>
      </c>
      <c r="H60" s="616" t="n">
        <v>49</v>
      </c>
      <c r="I60" s="133"/>
      <c r="J60" s="638"/>
    </row>
    <row r="61" s="131" customFormat="true" ht="12.75" hidden="false" customHeight="true" outlineLevel="0" collapsed="false">
      <c r="A61" s="616" t="n">
        <v>763</v>
      </c>
      <c r="B61" s="616" t="n">
        <v>2773</v>
      </c>
      <c r="C61" s="616" t="n">
        <v>299</v>
      </c>
      <c r="D61" s="616" t="n">
        <v>155</v>
      </c>
      <c r="E61" s="616" t="n">
        <v>2319</v>
      </c>
      <c r="F61" s="616" t="n">
        <v>1548</v>
      </c>
      <c r="G61" s="616" t="n">
        <v>134</v>
      </c>
      <c r="H61" s="616" t="n">
        <v>114</v>
      </c>
      <c r="I61" s="133"/>
      <c r="J61" s="638"/>
    </row>
    <row r="62" s="131" customFormat="true" ht="12.75" hidden="false" customHeight="true" outlineLevel="0" collapsed="false">
      <c r="A62" s="616" t="n">
        <v>1168</v>
      </c>
      <c r="B62" s="616" t="n">
        <v>4454.5</v>
      </c>
      <c r="C62" s="616" t="n">
        <v>437.5</v>
      </c>
      <c r="D62" s="616" t="n">
        <v>575</v>
      </c>
      <c r="E62" s="616" t="n">
        <v>3443</v>
      </c>
      <c r="F62" s="616" t="n">
        <v>2223</v>
      </c>
      <c r="G62" s="616" t="n">
        <v>153</v>
      </c>
      <c r="H62" s="616" t="n">
        <v>77</v>
      </c>
      <c r="I62" s="133"/>
      <c r="J62" s="638"/>
    </row>
    <row r="63" s="131" customFormat="true" ht="12.75" hidden="false" customHeight="true" outlineLevel="0" collapsed="false">
      <c r="A63" s="616" t="n">
        <f aca="false">600+488.7</f>
        <v>1088.7</v>
      </c>
      <c r="B63" s="616" t="n">
        <v>4230</v>
      </c>
      <c r="C63" s="616" t="n">
        <v>365</v>
      </c>
      <c r="D63" s="616" t="n">
        <v>761</v>
      </c>
      <c r="E63" s="616" t="n">
        <v>3102.8</v>
      </c>
      <c r="F63" s="616" t="n">
        <f aca="false">1866.4</f>
        <v>1866.4</v>
      </c>
      <c r="G63" s="616" t="n">
        <v>158</v>
      </c>
      <c r="H63" s="616" t="n">
        <v>197</v>
      </c>
    </row>
    <row r="64" s="131" customFormat="true" ht="12.75" hidden="false" customHeight="false" outlineLevel="0" collapsed="false">
      <c r="A64" s="616" t="n">
        <f aca="false">272.388+1032.512</f>
        <v>1304.9</v>
      </c>
      <c r="B64" s="616" t="n">
        <v>5195</v>
      </c>
      <c r="C64" s="616" t="n">
        <v>1501</v>
      </c>
      <c r="D64" s="616" t="n">
        <v>424</v>
      </c>
      <c r="E64" s="616" t="n">
        <v>3270</v>
      </c>
      <c r="F64" s="616" t="n">
        <v>2068</v>
      </c>
      <c r="G64" s="616" t="n">
        <v>204</v>
      </c>
      <c r="H64" s="616" t="n">
        <v>106</v>
      </c>
      <c r="I64" s="133"/>
      <c r="J64" s="640"/>
      <c r="K64" s="648"/>
      <c r="M64" s="648"/>
    </row>
    <row r="65" s="131" customFormat="true" ht="12.75" hidden="false" customHeight="false" outlineLevel="0" collapsed="false">
      <c r="A65" s="616" t="n">
        <v>1126</v>
      </c>
      <c r="B65" s="616" t="n">
        <v>6140</v>
      </c>
      <c r="C65" s="616" t="n">
        <v>973</v>
      </c>
      <c r="D65" s="616" t="n">
        <v>889</v>
      </c>
      <c r="E65" s="616" t="n">
        <v>4279</v>
      </c>
      <c r="F65" s="616" t="n">
        <v>2918</v>
      </c>
      <c r="G65" s="616" t="n">
        <v>140</v>
      </c>
      <c r="H65" s="616" t="n">
        <v>259</v>
      </c>
      <c r="I65" s="133"/>
      <c r="J65" s="640"/>
      <c r="K65" s="648"/>
      <c r="M65" s="648"/>
    </row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72" customFormat="false" ht="12.75" hidden="false" customHeight="false" outlineLevel="0" collapsed="false">
      <c r="H72" s="108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6:H36"/>
    <mergeCell ref="A37:A40"/>
    <mergeCell ref="B37:B40"/>
    <mergeCell ref="C37:G37"/>
    <mergeCell ref="F38:G38"/>
    <mergeCell ref="F39:F40"/>
    <mergeCell ref="G39:G40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12.75" hidden="false" customHeight="false" outlineLevel="0" collapsed="false"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false" outlineLevel="0" collapsed="false"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false" outlineLevel="0" collapsed="false"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false" outlineLevel="0" collapsed="false"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18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7"/>
      <c r="N23" s="47"/>
      <c r="O23" s="47"/>
      <c r="P23" s="47"/>
      <c r="Q23" s="47"/>
      <c r="R23" s="47"/>
      <c r="S23" s="47"/>
      <c r="T23" s="47"/>
    </row>
    <row r="24" customFormat="fals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1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47"/>
      <c r="N25" s="47"/>
      <c r="O25" s="47"/>
      <c r="P25" s="47"/>
      <c r="Q25" s="47"/>
      <c r="R25" s="47"/>
      <c r="S25" s="47"/>
      <c r="T25" s="4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8"/>
      <c r="N26" s="58"/>
      <c r="O26" s="58"/>
      <c r="P26" s="58"/>
      <c r="Q26" s="58"/>
      <c r="R26" s="58"/>
      <c r="S26" s="58"/>
      <c r="T26" s="58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  <c r="M27" s="58"/>
      <c r="N27" s="58"/>
      <c r="O27" s="58"/>
      <c r="P27" s="58"/>
      <c r="Q27" s="58"/>
      <c r="R27" s="58"/>
      <c r="S27" s="58"/>
      <c r="T27" s="58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58"/>
      <c r="N28" s="58"/>
      <c r="O28" s="58"/>
      <c r="P28" s="58"/>
      <c r="Q28" s="58"/>
      <c r="R28" s="58"/>
      <c r="S28" s="58"/>
      <c r="T28" s="58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8"/>
      <c r="N29" s="58"/>
      <c r="O29" s="58"/>
      <c r="P29" s="58"/>
      <c r="Q29" s="58"/>
      <c r="R29" s="58"/>
      <c r="S29" s="58"/>
      <c r="T29" s="58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8"/>
      <c r="N30" s="58"/>
      <c r="O30" s="58"/>
      <c r="P30" s="58"/>
      <c r="Q30" s="58"/>
      <c r="R30" s="58"/>
      <c r="S30" s="58"/>
      <c r="T30" s="58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8"/>
      <c r="N31" s="58"/>
      <c r="O31" s="58"/>
      <c r="P31" s="58"/>
      <c r="Q31" s="58"/>
      <c r="R31" s="58"/>
      <c r="S31" s="58"/>
      <c r="T31" s="58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8"/>
      <c r="P32" s="58"/>
      <c r="Q32" s="58"/>
      <c r="R32" s="58"/>
      <c r="S32" s="58"/>
      <c r="T32" s="58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8"/>
      <c r="N33" s="58"/>
      <c r="O33" s="58"/>
      <c r="P33" s="58"/>
      <c r="Q33" s="58"/>
      <c r="R33" s="58"/>
      <c r="S33" s="58"/>
      <c r="T33" s="58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8"/>
      <c r="N34" s="58"/>
      <c r="O34" s="58"/>
      <c r="P34" s="58"/>
      <c r="Q34" s="58"/>
      <c r="R34" s="58"/>
      <c r="S34" s="58"/>
      <c r="T34" s="58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8"/>
      <c r="N35" s="58"/>
      <c r="O35" s="58"/>
      <c r="P35" s="58"/>
      <c r="Q35" s="58"/>
      <c r="R35" s="58"/>
      <c r="S35" s="58"/>
      <c r="T35" s="58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8"/>
      <c r="N36" s="58"/>
      <c r="O36" s="58"/>
      <c r="P36" s="58"/>
      <c r="Q36" s="58"/>
      <c r="R36" s="58"/>
      <c r="S36" s="58"/>
      <c r="T36" s="58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8"/>
      <c r="N37" s="58"/>
      <c r="O37" s="58"/>
      <c r="P37" s="58"/>
      <c r="Q37" s="58"/>
      <c r="R37" s="58"/>
      <c r="S37" s="58"/>
      <c r="T37" s="58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8"/>
      <c r="N38" s="58"/>
      <c r="O38" s="58"/>
      <c r="P38" s="58"/>
      <c r="Q38" s="58"/>
      <c r="R38" s="58"/>
      <c r="S38" s="58"/>
      <c r="T38" s="58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8"/>
      <c r="Q39" s="58"/>
      <c r="R39" s="58"/>
      <c r="S39" s="58"/>
      <c r="T39" s="58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7"/>
      <c r="M40" s="58"/>
      <c r="N40" s="58"/>
      <c r="O40" s="58"/>
      <c r="P40" s="58"/>
      <c r="Q40" s="58"/>
      <c r="R40" s="58"/>
      <c r="S40" s="58"/>
      <c r="T40" s="58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7"/>
      <c r="M41" s="58"/>
      <c r="N41" s="58"/>
      <c r="O41" s="58"/>
      <c r="P41" s="58"/>
      <c r="Q41" s="58"/>
      <c r="R41" s="58"/>
      <c r="S41" s="58"/>
      <c r="T41" s="58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7"/>
      <c r="M42" s="58"/>
      <c r="N42" s="58"/>
      <c r="O42" s="58"/>
      <c r="P42" s="58"/>
      <c r="Q42" s="58"/>
      <c r="R42" s="58"/>
      <c r="S42" s="58"/>
      <c r="T42" s="58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7"/>
      <c r="M43" s="58"/>
      <c r="N43" s="58"/>
      <c r="O43" s="58"/>
      <c r="P43" s="58"/>
      <c r="Q43" s="58"/>
      <c r="R43" s="58"/>
      <c r="S43" s="58"/>
      <c r="T43" s="58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8"/>
      <c r="N44" s="58"/>
      <c r="O44" s="58"/>
      <c r="P44" s="58"/>
      <c r="Q44" s="58"/>
      <c r="R44" s="58"/>
      <c r="S44" s="58"/>
      <c r="T44" s="58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8"/>
      <c r="N45" s="58"/>
      <c r="O45" s="58"/>
      <c r="P45" s="58"/>
      <c r="Q45" s="58"/>
      <c r="R45" s="58"/>
      <c r="S45" s="58"/>
      <c r="T45" s="58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7"/>
      <c r="M46" s="58"/>
      <c r="N46" s="58"/>
      <c r="O46" s="58"/>
      <c r="P46" s="58"/>
      <c r="Q46" s="58"/>
      <c r="R46" s="58"/>
      <c r="S46" s="58"/>
      <c r="T46" s="58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8"/>
      <c r="N47" s="58"/>
      <c r="O47" s="58"/>
      <c r="P47" s="58"/>
      <c r="Q47" s="58"/>
      <c r="R47" s="58"/>
      <c r="S47" s="58"/>
      <c r="T47" s="58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7"/>
      <c r="M48" s="58"/>
      <c r="N48" s="58"/>
      <c r="O48" s="58"/>
      <c r="P48" s="58"/>
      <c r="Q48" s="58"/>
      <c r="R48" s="58"/>
      <c r="S48" s="58"/>
      <c r="T48" s="58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8"/>
      <c r="N49" s="58"/>
      <c r="O49" s="58"/>
      <c r="P49" s="58"/>
      <c r="Q49" s="58"/>
      <c r="R49" s="58"/>
      <c r="S49" s="58"/>
      <c r="T49" s="58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7"/>
      <c r="M50" s="58"/>
      <c r="N50" s="58"/>
      <c r="O50" s="58"/>
      <c r="P50" s="58"/>
      <c r="Q50" s="58"/>
      <c r="R50" s="58"/>
      <c r="S50" s="58"/>
      <c r="T50" s="58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8"/>
      <c r="O51" s="58"/>
      <c r="P51" s="58"/>
      <c r="Q51" s="58"/>
      <c r="R51" s="58"/>
      <c r="S51" s="58"/>
      <c r="T51" s="58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8"/>
      <c r="O52" s="58"/>
      <c r="P52" s="58"/>
      <c r="Q52" s="58"/>
      <c r="R52" s="58"/>
      <c r="S52" s="58"/>
      <c r="T52" s="58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8"/>
      <c r="N53" s="58"/>
      <c r="O53" s="58"/>
      <c r="P53" s="58"/>
      <c r="Q53" s="58"/>
      <c r="R53" s="58"/>
      <c r="S53" s="58"/>
      <c r="T53" s="58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/>
      <c r="M54" s="58"/>
      <c r="N54" s="58"/>
      <c r="O54" s="58"/>
      <c r="P54" s="58"/>
      <c r="Q54" s="58"/>
      <c r="R54" s="58"/>
      <c r="S54" s="58"/>
      <c r="T54" s="58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8"/>
      <c r="N55" s="58"/>
      <c r="O55" s="58"/>
      <c r="P55" s="58"/>
      <c r="Q55" s="58"/>
      <c r="R55" s="58"/>
      <c r="S55" s="58"/>
      <c r="T55" s="58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58"/>
      <c r="N56" s="58"/>
      <c r="O56" s="58"/>
      <c r="P56" s="58"/>
      <c r="Q56" s="58"/>
      <c r="R56" s="58"/>
      <c r="S56" s="58"/>
      <c r="T56" s="58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2"/>
      <c r="M57" s="62"/>
      <c r="N57" s="63"/>
      <c r="O57" s="58"/>
      <c r="P57" s="58"/>
      <c r="Q57" s="58"/>
      <c r="R57" s="58"/>
      <c r="S57" s="58"/>
      <c r="T57" s="5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  <c r="M58" s="62"/>
      <c r="N58" s="58"/>
      <c r="O58" s="58"/>
      <c r="P58" s="58"/>
      <c r="Q58" s="58"/>
      <c r="R58" s="58"/>
      <c r="S58" s="58"/>
      <c r="T58" s="58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62"/>
      <c r="M59" s="62"/>
      <c r="N59" s="58"/>
      <c r="O59" s="58"/>
      <c r="P59" s="58"/>
      <c r="Q59" s="58"/>
      <c r="R59" s="58"/>
      <c r="S59" s="58"/>
      <c r="T59" s="58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2"/>
      <c r="M60" s="62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62"/>
      <c r="M61" s="62"/>
      <c r="N61" s="58"/>
      <c r="O61" s="58"/>
      <c r="P61" s="58"/>
      <c r="Q61" s="58"/>
      <c r="R61" s="58"/>
      <c r="S61" s="58"/>
      <c r="T61" s="58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62"/>
      <c r="M62" s="62"/>
      <c r="N62" s="58"/>
      <c r="O62" s="58"/>
      <c r="P62" s="58"/>
      <c r="Q62" s="58"/>
      <c r="R62" s="58"/>
      <c r="S62" s="58"/>
      <c r="T62" s="58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62"/>
      <c r="M63" s="62"/>
      <c r="N63" s="58"/>
      <c r="O63" s="58"/>
      <c r="P63" s="58"/>
      <c r="Q63" s="58"/>
      <c r="R63" s="58"/>
      <c r="S63" s="58"/>
      <c r="T63" s="58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62"/>
      <c r="M64" s="62"/>
      <c r="N64" s="58"/>
      <c r="O64" s="58"/>
      <c r="P64" s="58"/>
      <c r="Q64" s="58"/>
      <c r="R64" s="58"/>
      <c r="S64" s="58"/>
      <c r="T64" s="58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2"/>
      <c r="M65" s="62"/>
      <c r="N65" s="58"/>
      <c r="O65" s="58"/>
      <c r="P65" s="58"/>
      <c r="Q65" s="58"/>
      <c r="R65" s="58"/>
      <c r="S65" s="58"/>
      <c r="T65" s="58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62"/>
      <c r="M66" s="62"/>
      <c r="N66" s="58"/>
      <c r="O66" s="58"/>
      <c r="P66" s="58"/>
      <c r="Q66" s="58"/>
      <c r="R66" s="58"/>
      <c r="S66" s="58"/>
      <c r="T66" s="58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62"/>
      <c r="M67" s="62"/>
      <c r="N67" s="58"/>
      <c r="O67" s="58"/>
      <c r="P67" s="58"/>
      <c r="Q67" s="58"/>
      <c r="R67" s="58"/>
      <c r="S67" s="58"/>
      <c r="T67" s="58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62"/>
      <c r="M68" s="62"/>
      <c r="N68" s="58"/>
      <c r="O68" s="58"/>
      <c r="P68" s="58"/>
      <c r="Q68" s="58"/>
      <c r="R68" s="58"/>
      <c r="S68" s="58"/>
      <c r="T68" s="58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2"/>
      <c r="M69" s="62"/>
      <c r="N69" s="58"/>
      <c r="O69" s="58"/>
      <c r="P69" s="58"/>
      <c r="Q69" s="58"/>
      <c r="R69" s="58"/>
      <c r="S69" s="58"/>
      <c r="T69" s="58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62"/>
      <c r="M70" s="62"/>
      <c r="N70" s="58"/>
      <c r="O70" s="58"/>
      <c r="P70" s="58"/>
      <c r="Q70" s="58"/>
      <c r="R70" s="58"/>
      <c r="S70" s="58"/>
      <c r="T70" s="58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62"/>
      <c r="M71" s="62"/>
      <c r="N71" s="58"/>
      <c r="O71" s="58"/>
      <c r="P71" s="58"/>
      <c r="Q71" s="58"/>
      <c r="R71" s="58"/>
      <c r="S71" s="58"/>
      <c r="T71" s="58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62"/>
      <c r="M72" s="62"/>
      <c r="N72" s="58"/>
      <c r="O72" s="58"/>
      <c r="P72" s="58"/>
      <c r="Q72" s="58"/>
      <c r="R72" s="58"/>
      <c r="S72" s="58"/>
      <c r="T72" s="58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3.56"/>
    <col collapsed="false" customWidth="false" hidden="false" outlineLevel="0" max="2" min="2" style="65" width="11.42"/>
    <col collapsed="false" customWidth="true" hidden="false" outlineLevel="0" max="3" min="3" style="64" width="17.7"/>
    <col collapsed="false" customWidth="true" hidden="false" outlineLevel="0" max="7" min="4" style="64" width="16.84"/>
    <col collapsed="false" customWidth="true" hidden="false" outlineLevel="0" max="8" min="8" style="64" width="13.7"/>
    <col collapsed="false" customWidth="false" hidden="false" outlineLevel="0" max="9" min="9" style="66" width="11.42"/>
    <col collapsed="false" customWidth="true" hidden="false" outlineLevel="0" max="10" min="10" style="66" width="22.14"/>
    <col collapsed="false" customWidth="false" hidden="false" outlineLevel="0" max="11" min="11" style="66" width="11.42"/>
    <col collapsed="false" customWidth="true" hidden="false" outlineLevel="0" max="12" min="12" style="66" width="12.99"/>
    <col collapsed="false" customWidth="false" hidden="false" outlineLevel="0" max="29" min="13" style="66" width="11.42"/>
    <col collapsed="false" customWidth="false" hidden="false" outlineLevel="0" max="257" min="30" style="64" width="11.42"/>
  </cols>
  <sheetData>
    <row r="1" customFormat="false" ht="14.25" hidden="false" customHeight="false" outlineLevel="0" collapsed="false">
      <c r="B1" s="67"/>
    </row>
    <row r="3" customFormat="false" ht="15" hidden="false" customHeight="false" outlineLevel="0" collapsed="false">
      <c r="B3" s="68"/>
      <c r="C3" s="69" t="s">
        <v>31</v>
      </c>
      <c r="D3" s="68"/>
      <c r="E3" s="68"/>
      <c r="F3" s="68"/>
      <c r="G3" s="68"/>
      <c r="H3" s="70"/>
    </row>
    <row r="4" customFormat="false" ht="14.25" hidden="false" customHeight="false" outlineLevel="0" collapsed="false">
      <c r="B4" s="71"/>
      <c r="C4" s="72" t="s">
        <v>32</v>
      </c>
      <c r="D4" s="68"/>
      <c r="E4" s="68"/>
      <c r="F4" s="68"/>
      <c r="G4" s="68"/>
      <c r="H4" s="73"/>
    </row>
    <row r="5" customFormat="false" ht="9.75" hidden="false" customHeight="true" outlineLevel="0" collapsed="false">
      <c r="B5" s="74"/>
      <c r="C5" s="68"/>
      <c r="D5" s="68"/>
      <c r="E5" s="68"/>
      <c r="F5" s="68"/>
      <c r="G5" s="68"/>
      <c r="H5" s="73"/>
    </row>
    <row r="6" customFormat="false" ht="21" hidden="false" customHeight="true" outlineLevel="0" collapsed="false">
      <c r="B6" s="75" t="s">
        <v>33</v>
      </c>
      <c r="C6" s="76" t="s">
        <v>34</v>
      </c>
      <c r="D6" s="77" t="s">
        <v>35</v>
      </c>
      <c r="E6" s="77"/>
      <c r="F6" s="77"/>
      <c r="G6" s="77"/>
      <c r="H6" s="73"/>
    </row>
    <row r="7" customFormat="false" ht="15.95" hidden="false" customHeight="true" outlineLevel="0" collapsed="false">
      <c r="B7" s="75"/>
      <c r="C7" s="76"/>
      <c r="D7" s="76" t="s">
        <v>36</v>
      </c>
      <c r="E7" s="76" t="s">
        <v>37</v>
      </c>
      <c r="F7" s="76" t="s">
        <v>38</v>
      </c>
      <c r="G7" s="77" t="s">
        <v>39</v>
      </c>
      <c r="H7" s="78"/>
      <c r="J7" s="79"/>
      <c r="K7" s="79"/>
      <c r="L7" s="79"/>
      <c r="M7" s="79"/>
      <c r="N7" s="79"/>
    </row>
    <row r="8" customFormat="false" ht="15.95" hidden="false" customHeight="true" outlineLevel="0" collapsed="false">
      <c r="B8" s="75"/>
      <c r="C8" s="76"/>
      <c r="D8" s="76"/>
      <c r="E8" s="76"/>
      <c r="F8" s="76"/>
      <c r="G8" s="77"/>
      <c r="H8" s="73"/>
      <c r="J8" s="79"/>
      <c r="K8" s="79"/>
      <c r="L8" s="79"/>
      <c r="M8" s="79"/>
      <c r="N8" s="79"/>
    </row>
    <row r="9" customFormat="false" ht="9.75" hidden="false" customHeight="true" outlineLevel="0" collapsed="false">
      <c r="B9" s="80"/>
      <c r="C9" s="80"/>
      <c r="D9" s="80"/>
      <c r="E9" s="80"/>
      <c r="F9" s="80"/>
      <c r="G9" s="80"/>
      <c r="H9" s="73"/>
      <c r="J9" s="79"/>
      <c r="K9" s="79"/>
      <c r="L9" s="79"/>
      <c r="M9" s="79"/>
      <c r="N9" s="79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0</v>
      </c>
      <c r="F10" s="82" t="n">
        <v>2138</v>
      </c>
      <c r="G10" s="82" t="n">
        <v>338</v>
      </c>
      <c r="H10" s="84"/>
      <c r="J10" s="79"/>
      <c r="K10" s="79"/>
      <c r="L10" s="79"/>
      <c r="M10" s="79"/>
      <c r="N10" s="79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0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6" t="n">
        <v>2008</v>
      </c>
      <c r="O21" s="66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1</v>
      </c>
      <c r="L22" s="85" t="s">
        <v>42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6" t="s">
        <v>43</v>
      </c>
      <c r="K23" s="86" t="n">
        <v>-680</v>
      </c>
      <c r="L23" s="87" t="n">
        <v>18050</v>
      </c>
      <c r="M23" s="88" t="n">
        <f aca="false">0-L23</f>
        <v>-18050</v>
      </c>
      <c r="N23" s="66" t="n">
        <f aca="false">0-1621</f>
        <v>-1621</v>
      </c>
      <c r="O23" s="66" t="n">
        <v>6188</v>
      </c>
      <c r="P23" s="66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6" t="s">
        <v>39</v>
      </c>
      <c r="K24" s="86" t="n">
        <v>-5589</v>
      </c>
      <c r="L24" s="87" t="n">
        <v>163898.7</v>
      </c>
      <c r="M24" s="66" t="n">
        <f aca="false">0-L24</f>
        <v>-163898.7</v>
      </c>
      <c r="N24" s="66" t="n">
        <f aca="false">0-4885</f>
        <v>-4885</v>
      </c>
      <c r="O24" s="66" t="n">
        <v>29912</v>
      </c>
      <c r="P24" s="66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6" t="s">
        <v>38</v>
      </c>
      <c r="K25" s="86" t="n">
        <v>-1431</v>
      </c>
      <c r="L25" s="87" t="n">
        <v>12744.6</v>
      </c>
      <c r="M25" s="66" t="n">
        <f aca="false">0-L25</f>
        <v>-12744.6</v>
      </c>
      <c r="N25" s="66" t="n">
        <f aca="false">0-1460</f>
        <v>-1460</v>
      </c>
      <c r="O25" s="66" t="n">
        <v>6739</v>
      </c>
      <c r="P25" s="66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6" t="s">
        <v>37</v>
      </c>
      <c r="K26" s="86" t="n">
        <v>-1614</v>
      </c>
      <c r="L26" s="87" t="n">
        <v>15992.2</v>
      </c>
      <c r="M26" s="66" t="n">
        <f aca="false">0-L26</f>
        <v>-15992.2</v>
      </c>
      <c r="N26" s="66" t="n">
        <f aca="false">0-465</f>
        <v>-465</v>
      </c>
      <c r="O26" s="66" t="n">
        <v>7481</v>
      </c>
      <c r="P26" s="66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6" t="s">
        <v>44</v>
      </c>
      <c r="K27" s="86" t="n">
        <v>-817</v>
      </c>
      <c r="L27" s="87" t="n">
        <v>7291.5</v>
      </c>
      <c r="M27" s="66" t="n">
        <f aca="false">0-L27</f>
        <v>-7291.5</v>
      </c>
      <c r="N27" s="66" t="n">
        <f aca="false">0-3596</f>
        <v>-3596</v>
      </c>
      <c r="O27" s="66" t="n">
        <v>6383</v>
      </c>
      <c r="P27" s="66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86"/>
      <c r="L33" s="86"/>
    </row>
    <row r="34" customFormat="false" ht="8.25" hidden="false" customHeight="true" outlineLevel="0" collapsed="false">
      <c r="B34" s="90"/>
      <c r="C34" s="91"/>
      <c r="D34" s="91"/>
      <c r="E34" s="91"/>
      <c r="F34" s="91"/>
      <c r="G34" s="91"/>
      <c r="H34" s="73"/>
      <c r="K34" s="86"/>
      <c r="L34" s="87"/>
    </row>
    <row r="35" customFormat="false" ht="16.15" hidden="false" customHeight="true" outlineLevel="0" collapsed="false">
      <c r="B35" s="92" t="s">
        <v>45</v>
      </c>
      <c r="C35" s="91"/>
      <c r="D35" s="91"/>
      <c r="E35" s="91"/>
      <c r="F35" s="91"/>
      <c r="G35" s="91"/>
      <c r="H35" s="73"/>
      <c r="K35" s="86"/>
      <c r="L35" s="87"/>
    </row>
    <row r="36" customFormat="false" ht="12" hidden="false" customHeight="false" outlineLevel="0" collapsed="false">
      <c r="B36" s="93" t="s">
        <v>46</v>
      </c>
      <c r="C36" s="68"/>
      <c r="D36" s="68"/>
      <c r="E36" s="68"/>
      <c r="F36" s="68"/>
      <c r="G36" s="68"/>
      <c r="H36" s="73"/>
      <c r="K36" s="87"/>
      <c r="L36" s="87"/>
    </row>
    <row r="37" customFormat="false" ht="12" hidden="false" customHeight="false" outlineLevel="0" collapsed="false">
      <c r="B37" s="93" t="s">
        <v>47</v>
      </c>
      <c r="C37" s="68"/>
      <c r="D37" s="68"/>
      <c r="E37" s="68"/>
      <c r="F37" s="68"/>
      <c r="G37" s="68"/>
      <c r="H37" s="73"/>
      <c r="K37" s="87"/>
      <c r="L37" s="87"/>
    </row>
    <row r="38" customFormat="false" ht="7.5" hidden="false" customHeight="true" outlineLevel="0" collapsed="false">
      <c r="B38" s="73"/>
      <c r="C38" s="73"/>
      <c r="D38" s="73"/>
      <c r="E38" s="73"/>
      <c r="F38" s="73"/>
      <c r="G38" s="73"/>
      <c r="H38" s="73"/>
      <c r="I38" s="86"/>
      <c r="K38" s="86"/>
      <c r="L38" s="86"/>
    </row>
    <row r="39" customFormat="false" ht="12.75" hidden="false" customHeight="false" outlineLevel="0" collapsed="false">
      <c r="B39" s="94"/>
      <c r="C39" s="95"/>
      <c r="D39" s="78"/>
      <c r="E39" s="78"/>
      <c r="F39" s="78"/>
      <c r="G39" s="78"/>
      <c r="H39" s="73"/>
      <c r="K39" s="86"/>
      <c r="L39" s="86"/>
    </row>
    <row r="40" customFormat="false" ht="9" hidden="false" customHeight="true" outlineLevel="0" collapsed="false">
      <c r="B40" s="96"/>
      <c r="C40" s="97"/>
      <c r="D40" s="98"/>
      <c r="E40" s="98"/>
      <c r="F40" s="98"/>
      <c r="G40" s="99"/>
      <c r="H40" s="73"/>
      <c r="K40" s="86"/>
      <c r="L40" s="86"/>
    </row>
    <row r="41" customFormat="false" ht="20.25" hidden="false" customHeight="true" outlineLevel="0" collapsed="false">
      <c r="B41" s="100" t="s">
        <v>48</v>
      </c>
      <c r="C41" s="100"/>
      <c r="D41" s="100"/>
      <c r="E41" s="100"/>
      <c r="F41" s="100"/>
      <c r="G41" s="100"/>
      <c r="H41" s="73"/>
      <c r="K41" s="86"/>
      <c r="L41" s="86"/>
    </row>
    <row r="42" customFormat="false" ht="12" hidden="false" customHeight="false" outlineLevel="0" collapsed="false">
      <c r="B42" s="101"/>
      <c r="C42" s="73"/>
      <c r="D42" s="73"/>
      <c r="E42" s="73"/>
      <c r="F42" s="73"/>
      <c r="G42" s="102"/>
      <c r="H42" s="73" t="s">
        <v>49</v>
      </c>
      <c r="I42" s="86"/>
      <c r="K42" s="86"/>
      <c r="L42" s="86"/>
    </row>
    <row r="43" customFormat="false" ht="12" hidden="false" customHeight="false" outlineLevel="0" collapsed="false">
      <c r="B43" s="101"/>
      <c r="C43" s="73"/>
      <c r="D43" s="73"/>
      <c r="E43" s="73"/>
      <c r="F43" s="73"/>
      <c r="G43" s="102"/>
      <c r="H43" s="73"/>
      <c r="I43" s="86"/>
      <c r="K43" s="86"/>
      <c r="L43" s="86"/>
    </row>
    <row r="44" customFormat="false" ht="12" hidden="false" customHeight="false" outlineLevel="0" collapsed="false">
      <c r="B44" s="101"/>
      <c r="C44" s="73"/>
      <c r="D44" s="73"/>
      <c r="E44" s="73"/>
      <c r="F44" s="73"/>
      <c r="G44" s="102"/>
      <c r="H44" s="73"/>
      <c r="I44" s="86"/>
      <c r="K44" s="86"/>
      <c r="L44" s="86"/>
      <c r="M44" s="86"/>
      <c r="N44" s="86"/>
      <c r="O44" s="86"/>
    </row>
    <row r="45" customFormat="false" ht="12" hidden="false" customHeight="false" outlineLevel="0" collapsed="false">
      <c r="B45" s="101"/>
      <c r="C45" s="73"/>
      <c r="D45" s="73"/>
      <c r="E45" s="73"/>
      <c r="F45" s="73"/>
      <c r="G45" s="102"/>
      <c r="H45" s="73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1"/>
      <c r="C46" s="73"/>
      <c r="D46" s="73"/>
      <c r="E46" s="73"/>
      <c r="F46" s="73"/>
      <c r="G46" s="102"/>
      <c r="H46" s="73"/>
      <c r="I46" s="86"/>
      <c r="K46" s="85"/>
      <c r="L46" s="85"/>
      <c r="M46" s="86"/>
      <c r="N46" s="86"/>
      <c r="O46" s="86"/>
    </row>
    <row r="47" customFormat="false" ht="12" hidden="false" customHeight="false" outlineLevel="0" collapsed="false">
      <c r="B47" s="101"/>
      <c r="C47" s="73"/>
      <c r="D47" s="73"/>
      <c r="E47" s="73"/>
      <c r="F47" s="73"/>
      <c r="G47" s="102"/>
      <c r="H47" s="73"/>
      <c r="I47" s="86"/>
      <c r="K47" s="86"/>
      <c r="L47" s="86"/>
      <c r="M47" s="86"/>
      <c r="N47" s="86"/>
      <c r="O47" s="86"/>
    </row>
    <row r="48" customFormat="false" ht="12" hidden="false" customHeight="false" outlineLevel="0" collapsed="false">
      <c r="B48" s="101"/>
      <c r="C48" s="73"/>
      <c r="D48" s="73"/>
      <c r="E48" s="73"/>
      <c r="F48" s="73"/>
      <c r="G48" s="102"/>
      <c r="H48" s="73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1"/>
      <c r="C49" s="73"/>
      <c r="D49" s="73"/>
      <c r="E49" s="73"/>
      <c r="F49" s="73"/>
      <c r="G49" s="102"/>
      <c r="H49" s="73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1"/>
      <c r="C50" s="73"/>
      <c r="D50" s="73"/>
      <c r="E50" s="73"/>
      <c r="F50" s="73"/>
      <c r="G50" s="102"/>
      <c r="H50" s="73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1"/>
      <c r="C51" s="73"/>
      <c r="D51" s="73"/>
      <c r="E51" s="73"/>
      <c r="F51" s="73"/>
      <c r="G51" s="102"/>
      <c r="H51" s="73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1"/>
      <c r="C52" s="73"/>
      <c r="D52" s="73"/>
      <c r="E52" s="73"/>
      <c r="F52" s="73"/>
      <c r="G52" s="102"/>
      <c r="H52" s="73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1"/>
      <c r="C53" s="73"/>
      <c r="D53" s="73"/>
      <c r="E53" s="73"/>
      <c r="F53" s="73"/>
      <c r="G53" s="102"/>
      <c r="H53" s="73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1"/>
      <c r="C54" s="73"/>
      <c r="D54" s="73"/>
      <c r="E54" s="73"/>
      <c r="F54" s="73"/>
      <c r="G54" s="102"/>
      <c r="H54" s="73"/>
      <c r="I54" s="86" t="s">
        <v>50</v>
      </c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1"/>
      <c r="C55" s="73"/>
      <c r="D55" s="73"/>
      <c r="E55" s="73"/>
      <c r="F55" s="73"/>
      <c r="G55" s="102"/>
      <c r="H55" s="73"/>
      <c r="I55" s="86"/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1"/>
      <c r="C56" s="73"/>
      <c r="D56" s="73"/>
      <c r="E56" s="73"/>
      <c r="F56" s="73"/>
      <c r="G56" s="102"/>
      <c r="H56" s="73"/>
      <c r="I56" s="86"/>
      <c r="J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1"/>
      <c r="C57" s="73"/>
      <c r="D57" s="73"/>
      <c r="E57" s="73"/>
      <c r="F57" s="73"/>
      <c r="G57" s="102"/>
      <c r="H57" s="73"/>
      <c r="I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1"/>
      <c r="C58" s="73"/>
      <c r="D58" s="73"/>
      <c r="E58" s="73"/>
      <c r="F58" s="73"/>
      <c r="G58" s="102"/>
      <c r="H58" s="73"/>
      <c r="I58" s="86"/>
      <c r="K58" s="85"/>
      <c r="L58" s="85"/>
      <c r="M58" s="86"/>
      <c r="N58" s="86"/>
      <c r="O58" s="86"/>
    </row>
    <row r="59" customFormat="false" ht="12" hidden="false" customHeight="false" outlineLevel="0" collapsed="false">
      <c r="B59" s="101"/>
      <c r="C59" s="73"/>
      <c r="D59" s="73"/>
      <c r="E59" s="73"/>
      <c r="F59" s="73"/>
      <c r="G59" s="102"/>
      <c r="H59" s="73"/>
      <c r="I59" s="86"/>
      <c r="K59" s="86"/>
      <c r="L59" s="86"/>
      <c r="M59" s="86"/>
      <c r="N59" s="86"/>
      <c r="O59" s="86"/>
    </row>
    <row r="60" customFormat="false" ht="12" hidden="false" customHeight="false" outlineLevel="0" collapsed="false">
      <c r="B60" s="101"/>
      <c r="C60" s="73"/>
      <c r="D60" s="73"/>
      <c r="E60" s="73"/>
      <c r="F60" s="73"/>
      <c r="G60" s="102"/>
      <c r="H60" s="73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1"/>
      <c r="C61" s="73"/>
      <c r="D61" s="73"/>
      <c r="E61" s="73"/>
      <c r="F61" s="73"/>
      <c r="G61" s="102"/>
      <c r="H61" s="73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1"/>
      <c r="C62" s="73"/>
      <c r="D62" s="73"/>
      <c r="E62" s="73"/>
      <c r="F62" s="73"/>
      <c r="G62" s="102"/>
      <c r="H62" s="73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1"/>
      <c r="C63" s="73"/>
      <c r="D63" s="73"/>
      <c r="E63" s="73"/>
      <c r="F63" s="73"/>
      <c r="G63" s="102"/>
      <c r="H63" s="73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1"/>
      <c r="C64" s="73"/>
      <c r="D64" s="73"/>
      <c r="E64" s="73"/>
      <c r="F64" s="73"/>
      <c r="G64" s="102"/>
      <c r="H64" s="73"/>
      <c r="I64" s="86"/>
      <c r="J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1"/>
      <c r="C65" s="73"/>
      <c r="D65" s="73"/>
      <c r="E65" s="73"/>
      <c r="F65" s="73"/>
      <c r="G65" s="102"/>
      <c r="H65" s="73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1"/>
      <c r="C66" s="73"/>
      <c r="D66" s="73"/>
      <c r="E66" s="73"/>
      <c r="F66" s="73"/>
      <c r="G66" s="102"/>
      <c r="H66" s="73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1"/>
      <c r="C67" s="73"/>
      <c r="D67" s="73"/>
      <c r="E67" s="73"/>
      <c r="F67" s="73"/>
      <c r="G67" s="102"/>
      <c r="H67" s="73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1"/>
      <c r="C68" s="73"/>
      <c r="D68" s="73"/>
      <c r="E68" s="73"/>
      <c r="F68" s="73"/>
      <c r="G68" s="102"/>
      <c r="H68" s="73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1"/>
      <c r="C69" s="73"/>
      <c r="D69" s="73"/>
      <c r="E69" s="73"/>
      <c r="F69" s="73"/>
      <c r="G69" s="102"/>
      <c r="H69" s="73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1"/>
      <c r="C70" s="73"/>
      <c r="D70" s="73"/>
      <c r="E70" s="73"/>
      <c r="F70" s="73"/>
      <c r="G70" s="102"/>
      <c r="H70" s="73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3"/>
      <c r="C71" s="73"/>
      <c r="D71" s="73"/>
      <c r="E71" s="73"/>
      <c r="F71" s="73"/>
      <c r="G71" s="102"/>
      <c r="H71" s="73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105"/>
      <c r="D72" s="105"/>
      <c r="E72" s="105"/>
      <c r="F72" s="105"/>
      <c r="G72" s="106"/>
      <c r="H72" s="73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73"/>
      <c r="C73" s="73"/>
      <c r="D73" s="73"/>
      <c r="E73" s="73"/>
      <c r="F73" s="73"/>
      <c r="G73" s="73"/>
      <c r="H73" s="73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107" t="n">
        <v>4</v>
      </c>
      <c r="C74" s="73"/>
      <c r="D74" s="73"/>
      <c r="E74" s="73"/>
      <c r="F74" s="73"/>
      <c r="G74" s="73"/>
      <c r="H74" s="73"/>
      <c r="I74" s="86"/>
      <c r="J74" s="86"/>
      <c r="K74" s="86"/>
      <c r="L74" s="86"/>
      <c r="M74" s="86"/>
      <c r="N74" s="86"/>
      <c r="O74" s="86"/>
    </row>
    <row r="75" customFormat="false" ht="12" hidden="false" customHeight="true" outlineLevel="0" collapsed="false">
      <c r="B75" s="108"/>
      <c r="K75" s="86"/>
      <c r="L75" s="86"/>
      <c r="M75" s="86"/>
      <c r="N75" s="86"/>
      <c r="O75" s="86"/>
    </row>
    <row r="76" customFormat="false" ht="12" hidden="false" customHeight="false" outlineLevel="0" collapsed="false">
      <c r="B76" s="73"/>
      <c r="C76" s="73"/>
      <c r="D76" s="73"/>
      <c r="E76" s="73"/>
      <c r="F76" s="73"/>
      <c r="G76" s="73"/>
      <c r="H76" s="73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108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1:G41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7"/>
    <col collapsed="false" customWidth="true" hidden="false" outlineLevel="0" max="3" min="3" style="109" width="9.14"/>
    <col collapsed="false" customWidth="true" hidden="false" outlineLevel="0" max="4" min="4" style="109" width="7.56"/>
    <col collapsed="false" customWidth="true" hidden="false" outlineLevel="0" max="5" min="5" style="109" width="7.42"/>
    <col collapsed="false" customWidth="true" hidden="false" outlineLevel="0" max="6" min="6" style="109" width="9.41"/>
    <col collapsed="false" customWidth="false" hidden="false" outlineLevel="0" max="7" min="7" style="109" width="11.42"/>
    <col collapsed="false" customWidth="true" hidden="false" outlineLevel="0" max="8" min="8" style="109" width="10.28"/>
    <col collapsed="false" customWidth="true" hidden="false" outlineLevel="0" max="9" min="9" style="109" width="11.13"/>
    <col collapsed="false" customWidth="true" hidden="false" outlineLevel="0" max="10" min="10" style="109" width="11.28"/>
    <col collapsed="false" customWidth="true" hidden="false" outlineLevel="0" max="11" min="11" style="109" width="8.99"/>
    <col collapsed="false" customWidth="true" hidden="false" outlineLevel="0" max="12" min="12" style="109" width="9.28"/>
    <col collapsed="false" customWidth="false" hidden="false" outlineLevel="0" max="13" min="13" style="109" width="11.42"/>
    <col collapsed="false" customWidth="false" hidden="false" outlineLevel="0" max="17" min="14" style="110" width="11.42"/>
    <col collapsed="false" customWidth="false" hidden="false" outlineLevel="0" max="257" min="18" style="109" width="11.42"/>
  </cols>
  <sheetData>
    <row r="1" s="113" customFormat="true" ht="15" hidden="false" customHeight="false" outlineLevel="0" collapsed="false">
      <c r="A1" s="111"/>
      <c r="B1" s="112" t="s">
        <v>51</v>
      </c>
      <c r="C1" s="112"/>
      <c r="D1" s="112"/>
      <c r="E1" s="112"/>
      <c r="F1" s="112"/>
      <c r="G1" s="112"/>
      <c r="H1" s="112"/>
      <c r="I1" s="112"/>
      <c r="J1" s="112"/>
      <c r="K1" s="112"/>
      <c r="L1" s="111"/>
    </row>
    <row r="2" s="114" customFormat="true" ht="12.75" hidden="false" customHeight="false" outlineLevel="0" collapsed="false">
      <c r="B2" s="115" t="s">
        <v>52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fals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17"/>
      <c r="K3" s="117"/>
      <c r="L3" s="117"/>
    </row>
    <row r="4" customFormat="false" ht="15.95" hidden="false" customHeight="true" outlineLevel="0" collapsed="false">
      <c r="A4" s="118" t="s">
        <v>33</v>
      </c>
      <c r="B4" s="119" t="s">
        <v>34</v>
      </c>
      <c r="C4" s="119"/>
      <c r="D4" s="119"/>
      <c r="E4" s="119" t="s">
        <v>53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4</v>
      </c>
      <c r="F5" s="120"/>
      <c r="G5" s="120" t="s">
        <v>55</v>
      </c>
      <c r="H5" s="120"/>
      <c r="I5" s="120" t="s">
        <v>56</v>
      </c>
      <c r="J5" s="120"/>
      <c r="K5" s="121" t="s">
        <v>57</v>
      </c>
      <c r="L5" s="121"/>
    </row>
    <row r="6" customFormat="false" ht="15.95" hidden="false" customHeight="true" outlineLevel="0" collapsed="false">
      <c r="A6" s="118"/>
      <c r="B6" s="122" t="s">
        <v>41</v>
      </c>
      <c r="C6" s="122" t="s">
        <v>42</v>
      </c>
      <c r="D6" s="123" t="s">
        <v>58</v>
      </c>
      <c r="E6" s="122" t="s">
        <v>41</v>
      </c>
      <c r="F6" s="122" t="s">
        <v>42</v>
      </c>
      <c r="G6" s="122" t="s">
        <v>41</v>
      </c>
      <c r="H6" s="122" t="s">
        <v>42</v>
      </c>
      <c r="I6" s="122" t="s">
        <v>41</v>
      </c>
      <c r="J6" s="122" t="s">
        <v>42</v>
      </c>
      <c r="K6" s="122" t="s">
        <v>41</v>
      </c>
      <c r="L6" s="119" t="s">
        <v>42</v>
      </c>
    </row>
    <row r="7" customFormat="false" ht="15.95" hidden="false" customHeight="true" outlineLevel="0" collapsed="false">
      <c r="A7" s="118"/>
      <c r="B7" s="122"/>
      <c r="C7" s="122"/>
      <c r="D7" s="124" t="s">
        <v>59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8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8"/>
      <c r="S23" s="108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8"/>
      <c r="S24" s="108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8"/>
      <c r="S25" s="108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8"/>
      <c r="S26" s="108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8"/>
      <c r="S27" s="108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8"/>
      <c r="S28" s="108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8"/>
      <c r="S29" s="108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8"/>
      <c r="S30" s="108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8"/>
      <c r="S31" s="108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8"/>
      <c r="S32" s="108"/>
    </row>
    <row r="33" customFormat="false" ht="15.95" hidden="false" customHeight="true" outlineLevel="0" collapsed="false">
      <c r="A33" s="145"/>
      <c r="B33" s="147"/>
      <c r="C33" s="148"/>
      <c r="D33" s="149"/>
      <c r="E33" s="150"/>
      <c r="F33" s="151"/>
      <c r="G33" s="152"/>
      <c r="H33" s="152"/>
      <c r="I33" s="152"/>
      <c r="J33" s="152"/>
      <c r="K33" s="152"/>
      <c r="L33" s="151"/>
      <c r="P33" s="131"/>
      <c r="Q33" s="131"/>
      <c r="R33" s="108"/>
      <c r="S33" s="108"/>
    </row>
    <row r="34" customFormat="false" ht="15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59"/>
      <c r="I34" s="159"/>
      <c r="J34" s="159"/>
      <c r="K34" s="159"/>
      <c r="L34" s="160"/>
      <c r="O34" s="146"/>
      <c r="P34" s="131"/>
      <c r="Q34" s="131"/>
      <c r="R34" s="108"/>
      <c r="S34" s="108"/>
    </row>
    <row r="35" customFormat="false" ht="15.95" hidden="false" customHeight="true" outlineLevel="0" collapsed="false">
      <c r="A35" s="161" t="s">
        <v>6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P35" s="131"/>
      <c r="Q35" s="131"/>
      <c r="R35" s="108"/>
      <c r="S35" s="108"/>
    </row>
    <row r="36" customFormat="false" ht="15.95" hidden="false" customHeight="tru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P36" s="131"/>
      <c r="Q36" s="131"/>
      <c r="R36" s="108"/>
      <c r="S36" s="108"/>
    </row>
    <row r="37" customFormat="false" ht="12.75" hidden="false" customHeight="false" outlineLevel="0" collapsed="false">
      <c r="A37" s="162"/>
      <c r="B37" s="163"/>
      <c r="C37" s="165"/>
      <c r="D37" s="166"/>
      <c r="E37" s="166"/>
      <c r="F37" s="166"/>
      <c r="G37" s="166"/>
      <c r="H37" s="166"/>
      <c r="I37" s="166"/>
      <c r="J37" s="166"/>
      <c r="K37" s="166"/>
      <c r="L37" s="164"/>
      <c r="O37" s="167"/>
      <c r="P37" s="167"/>
    </row>
    <row r="38" customFormat="false" ht="15.75" hidden="false" customHeight="false" outlineLevel="0" collapsed="false">
      <c r="A38" s="168"/>
      <c r="B38" s="165"/>
      <c r="C38" s="169"/>
      <c r="D38" s="170"/>
      <c r="E38" s="170"/>
      <c r="F38" s="170"/>
      <c r="G38" s="170"/>
      <c r="H38" s="170"/>
      <c r="I38" s="170"/>
      <c r="J38" s="170"/>
      <c r="K38" s="165"/>
      <c r="L38" s="164"/>
    </row>
    <row r="39" customFormat="false" ht="15.75" hidden="false" customHeight="false" outlineLevel="0" collapsed="false">
      <c r="A39" s="168"/>
      <c r="B39" s="165"/>
      <c r="C39" s="171"/>
      <c r="D39" s="170"/>
      <c r="E39" s="170"/>
      <c r="F39" s="170"/>
      <c r="G39" s="170"/>
      <c r="H39" s="170"/>
      <c r="I39" s="170"/>
      <c r="J39" s="170"/>
      <c r="K39" s="165"/>
      <c r="L39" s="164"/>
    </row>
    <row r="40" customFormat="false" ht="12" hidden="false" customHeight="false" outlineLevel="0" collapsed="false">
      <c r="A40" s="10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102"/>
      <c r="M40" s="64"/>
      <c r="N40" s="172"/>
      <c r="O40" s="172"/>
      <c r="P40" s="172"/>
      <c r="Q40" s="172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</row>
    <row r="41" customFormat="false" ht="12" hidden="false" customHeight="false" outlineLevel="0" collapsed="false">
      <c r="A41" s="10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02"/>
      <c r="M41" s="64"/>
      <c r="N41" s="173" t="n">
        <v>1980</v>
      </c>
      <c r="O41" s="173" t="n">
        <v>2008</v>
      </c>
      <c r="P41" s="172"/>
      <c r="Q41" s="172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</row>
    <row r="42" customFormat="false" ht="12" hidden="false" customHeight="false" outlineLevel="0" collapsed="false">
      <c r="A42" s="16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164"/>
      <c r="N42" s="173"/>
      <c r="O42" s="173"/>
    </row>
    <row r="43" customFormat="false" ht="12" hidden="false" customHeight="false" outlineLevel="0" collapsed="false">
      <c r="A43" s="16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164"/>
      <c r="N43" s="174" t="n">
        <v>12</v>
      </c>
      <c r="O43" s="175" t="n">
        <v>10.3</v>
      </c>
    </row>
    <row r="44" customFormat="false" ht="12" hidden="false" customHeight="false" outlineLevel="0" collapsed="false">
      <c r="A44" s="16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164"/>
      <c r="N44" s="176" t="n">
        <v>44</v>
      </c>
      <c r="O44" s="175" t="n">
        <v>42.8</v>
      </c>
    </row>
    <row r="45" customFormat="false" ht="12" hidden="false" customHeight="false" outlineLevel="0" collapsed="false">
      <c r="A45" s="16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4"/>
      <c r="N45" s="176" t="n">
        <v>30</v>
      </c>
      <c r="O45" s="175" t="n">
        <v>47.8</v>
      </c>
    </row>
    <row r="46" customFormat="false" ht="12" hidden="false" customHeight="false" outlineLevel="0" collapsed="false">
      <c r="A46" s="16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164"/>
      <c r="N46" s="176" t="n">
        <v>18</v>
      </c>
      <c r="O46" s="175" t="n">
        <v>127.7</v>
      </c>
    </row>
    <row r="47" customFormat="false" ht="12" hidden="false" customHeight="false" outlineLevel="0" collapsed="false">
      <c r="A47" s="16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164"/>
    </row>
    <row r="48" customFormat="false" ht="12" hidden="false" customHeight="false" outlineLevel="0" collapsed="false">
      <c r="A48" s="16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164"/>
    </row>
    <row r="49" customFormat="false" ht="12" hidden="false" customHeight="false" outlineLevel="0" collapsed="false">
      <c r="A49" s="16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164"/>
    </row>
    <row r="50" customFormat="false" ht="12" hidden="false" customHeight="false" outlineLevel="0" collapsed="false">
      <c r="A50" s="16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164"/>
    </row>
    <row r="51" customFormat="false" ht="12" hidden="false" customHeight="false" outlineLevel="0" collapsed="false">
      <c r="A51" s="16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164"/>
    </row>
    <row r="52" customFormat="false" ht="12" hidden="false" customHeight="false" outlineLevel="0" collapsed="false">
      <c r="A52" s="16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64"/>
    </row>
    <row r="53" customFormat="false" ht="12" hidden="false" customHeight="false" outlineLevel="0" collapsed="false">
      <c r="A53" s="16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64"/>
    </row>
    <row r="54" customFormat="false" ht="12" hidden="false" customHeight="false" outlineLevel="0" collapsed="false">
      <c r="A54" s="16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64"/>
    </row>
    <row r="55" customFormat="false" ht="12.75" hidden="false" customHeight="false" outlineLevel="0" collapsed="false">
      <c r="A55" s="162"/>
      <c r="B55" s="73"/>
      <c r="C55" s="177"/>
      <c r="D55" s="177"/>
      <c r="E55" s="163"/>
      <c r="F55" s="177"/>
      <c r="G55" s="163"/>
      <c r="H55" s="177"/>
      <c r="I55" s="177"/>
      <c r="J55" s="177"/>
      <c r="K55" s="163"/>
      <c r="L55" s="164"/>
    </row>
    <row r="56" customFormat="false" ht="12" hidden="false" customHeight="false" outlineLevel="0" collapsed="false">
      <c r="A56" s="16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164"/>
    </row>
    <row r="57" customFormat="false" ht="12" hidden="false" customHeight="false" outlineLevel="0" collapsed="false">
      <c r="A57" s="16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164"/>
    </row>
    <row r="58" customFormat="false" ht="12" hidden="false" customHeight="false" outlineLevel="0" collapsed="false">
      <c r="A58" s="16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164"/>
    </row>
    <row r="59" customFormat="false" ht="12" hidden="false" customHeight="false" outlineLevel="0" collapsed="false">
      <c r="A59" s="1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64"/>
    </row>
    <row r="60" customFormat="false" ht="12" hidden="false" customHeight="false" outlineLevel="0" collapsed="false">
      <c r="A60" s="1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164"/>
    </row>
    <row r="61" customFormat="false" ht="12" hidden="false" customHeight="false" outlineLevel="0" collapsed="false">
      <c r="A61" s="1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164"/>
    </row>
    <row r="62" customFormat="false" ht="12" hidden="false" customHeight="false" outlineLevel="0" collapsed="false">
      <c r="A62" s="16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164"/>
    </row>
    <row r="63" customFormat="false" ht="12" hidden="false" customHeight="false" outlineLevel="0" collapsed="false">
      <c r="A63" s="16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164"/>
    </row>
    <row r="64" customFormat="false" ht="12" hidden="false" customHeight="false" outlineLevel="0" collapsed="false">
      <c r="A64" s="16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164"/>
    </row>
    <row r="65" customFormat="false" ht="12" hidden="false" customHeight="true" outlineLevel="0" collapsed="false">
      <c r="A65" s="16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164"/>
    </row>
    <row r="66" customFormat="false" ht="12" hidden="false" customHeight="false" outlineLevel="0" collapsed="false">
      <c r="A66" s="16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</row>
    <row r="68" customFormat="false" ht="12" hidden="false" customHeight="false" outlineLevel="0" collapsed="false">
      <c r="A68" s="16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</row>
    <row r="69" customFormat="false" ht="12" hidden="false" customHeight="fals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80"/>
    </row>
    <row r="70" customFormat="false" ht="12" hidden="false" customHeight="false" outlineLevel="0" collapsed="false">
      <c r="B70" s="181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4.25" hidden="false" customHeight="false" outlineLevel="0" collapsed="false">
      <c r="B71" s="182"/>
      <c r="C71" s="163"/>
      <c r="D71" s="163"/>
      <c r="E71" s="163"/>
      <c r="F71" s="163"/>
      <c r="G71" s="163"/>
      <c r="H71" s="163"/>
      <c r="I71" s="163"/>
      <c r="J71" s="163"/>
      <c r="K71" s="163"/>
      <c r="L71" s="113" t="n">
        <v>5</v>
      </c>
    </row>
    <row r="72" customFormat="false" ht="12" hidden="false" customHeight="false" outlineLevel="0" collapsed="false"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" hidden="false" customHeight="false" outlineLevel="0" collapsed="false">
      <c r="B73" s="181"/>
    </row>
    <row r="74" customFormat="false" ht="12" hidden="false" customHeight="false" outlineLevel="0" collapsed="false">
      <c r="B74" s="182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5:L35"/>
    <mergeCell ref="O37:P37"/>
    <mergeCell ref="C55:D55"/>
    <mergeCell ref="H55:I55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5.56"/>
    <col collapsed="false" customWidth="false" hidden="false" outlineLevel="0" max="2" min="2" style="183" width="11.42"/>
    <col collapsed="false" customWidth="true" hidden="false" outlineLevel="0" max="3" min="3" style="183" width="10.28"/>
    <col collapsed="false" customWidth="true" hidden="false" outlineLevel="0" max="4" min="4" style="183" width="7.85"/>
    <col collapsed="false" customWidth="true" hidden="false" outlineLevel="0" max="5" min="5" style="183" width="8.7"/>
    <col collapsed="false" customWidth="true" hidden="false" outlineLevel="0" max="6" min="6" style="184" width="7.56"/>
    <col collapsed="false" customWidth="true" hidden="false" outlineLevel="0" max="7" min="7" style="183" width="9.7"/>
    <col collapsed="false" customWidth="true" hidden="false" outlineLevel="0" max="8" min="8" style="183" width="8.14"/>
    <col collapsed="false" customWidth="true" hidden="false" outlineLevel="0" max="9" min="9" style="183" width="7.85"/>
    <col collapsed="false" customWidth="true" hidden="false" outlineLevel="0" max="10" min="10" style="183" width="8.28"/>
    <col collapsed="false" customWidth="true" hidden="false" outlineLevel="0" max="11" min="11" style="183" width="8.7"/>
    <col collapsed="false" customWidth="true" hidden="false" outlineLevel="0" max="12" min="12" style="183" width="8.85"/>
    <col collapsed="false" customWidth="true" hidden="false" outlineLevel="0" max="13" min="13" style="185" width="3.99"/>
    <col collapsed="false" customWidth="false" hidden="false" outlineLevel="0" max="14" min="14" style="183" width="11.42"/>
    <col collapsed="false" customWidth="false" hidden="false" outlineLevel="0" max="15" min="15" style="186" width="11.42"/>
    <col collapsed="false" customWidth="true" hidden="false" outlineLevel="0" max="16" min="16" style="183" width="34.56"/>
    <col collapsed="false" customWidth="true" hidden="false" outlineLevel="0" max="17" min="17" style="183" width="10.99"/>
    <col collapsed="false" customWidth="false" hidden="false" outlineLevel="0" max="257" min="18" style="183" width="11.42"/>
  </cols>
  <sheetData>
    <row r="1" customFormat="false" ht="15" hidden="false" customHeight="false" outlineLevel="0" collapsed="false">
      <c r="A1" s="187"/>
      <c r="B1" s="188" t="s">
        <v>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" hidden="false" customHeight="false" outlineLevel="0" collapsed="false">
      <c r="A2" s="189"/>
      <c r="B2" s="188" t="s">
        <v>6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1.25" hidden="false" customHeight="false" outlineLevel="0" collapsed="false">
      <c r="A3" s="190"/>
      <c r="B3" s="190"/>
      <c r="C3" s="190"/>
      <c r="D3" s="190"/>
      <c r="E3" s="190"/>
      <c r="F3" s="191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92" t="s">
        <v>33</v>
      </c>
      <c r="B4" s="193" t="s">
        <v>63</v>
      </c>
      <c r="C4" s="193"/>
      <c r="D4" s="194" t="s">
        <v>53</v>
      </c>
      <c r="E4" s="194"/>
      <c r="F4" s="194"/>
      <c r="G4" s="194"/>
      <c r="H4" s="194"/>
      <c r="I4" s="194"/>
      <c r="J4" s="194"/>
      <c r="K4" s="194"/>
      <c r="L4" s="194"/>
      <c r="P4" s="186"/>
      <c r="Q4" s="186"/>
      <c r="R4" s="186"/>
      <c r="S4" s="186"/>
      <c r="T4" s="186"/>
    </row>
    <row r="5" customFormat="false" ht="12.75" hidden="false" customHeight="true" outlineLevel="0" collapsed="false">
      <c r="A5" s="192"/>
      <c r="B5" s="193"/>
      <c r="C5" s="193"/>
      <c r="D5" s="195" t="s">
        <v>64</v>
      </c>
      <c r="E5" s="196" t="s">
        <v>35</v>
      </c>
      <c r="F5" s="195" t="s">
        <v>65</v>
      </c>
      <c r="G5" s="194" t="s">
        <v>66</v>
      </c>
      <c r="H5" s="194"/>
      <c r="I5" s="194"/>
      <c r="J5" s="194"/>
      <c r="K5" s="194"/>
      <c r="L5" s="194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192"/>
      <c r="B6" s="193"/>
      <c r="C6" s="193"/>
      <c r="D6" s="195"/>
      <c r="E6" s="197" t="s">
        <v>67</v>
      </c>
      <c r="F6" s="195"/>
      <c r="G6" s="193" t="s">
        <v>68</v>
      </c>
      <c r="H6" s="193" t="s">
        <v>69</v>
      </c>
      <c r="I6" s="193" t="s">
        <v>70</v>
      </c>
      <c r="J6" s="196" t="s">
        <v>71</v>
      </c>
      <c r="K6" s="196" t="s">
        <v>72</v>
      </c>
      <c r="L6" s="194" t="s">
        <v>73</v>
      </c>
      <c r="P6" s="186"/>
      <c r="Q6" s="186"/>
      <c r="R6" s="186"/>
      <c r="S6" s="186"/>
      <c r="T6" s="186"/>
    </row>
    <row r="7" customFormat="false" ht="12.75" hidden="false" customHeight="false" outlineLevel="0" collapsed="false">
      <c r="A7" s="192"/>
      <c r="B7" s="193"/>
      <c r="C7" s="193"/>
      <c r="D7" s="195"/>
      <c r="E7" s="198" t="s">
        <v>74</v>
      </c>
      <c r="F7" s="195"/>
      <c r="G7" s="193"/>
      <c r="H7" s="193"/>
      <c r="I7" s="193"/>
      <c r="J7" s="198" t="s">
        <v>75</v>
      </c>
      <c r="K7" s="198" t="s">
        <v>76</v>
      </c>
      <c r="L7" s="194"/>
      <c r="P7" s="186"/>
      <c r="Q7" s="186"/>
      <c r="R7" s="186"/>
      <c r="S7" s="186"/>
      <c r="T7" s="186"/>
    </row>
    <row r="8" customFormat="false" ht="12.75" hidden="false" customHeight="false" outlineLevel="0" collapsed="false">
      <c r="A8" s="192"/>
      <c r="B8" s="199" t="s">
        <v>77</v>
      </c>
      <c r="C8" s="199" t="s">
        <v>78</v>
      </c>
      <c r="D8" s="194" t="s">
        <v>77</v>
      </c>
      <c r="E8" s="194"/>
      <c r="F8" s="194"/>
      <c r="G8" s="194"/>
      <c r="H8" s="194"/>
      <c r="I8" s="194"/>
      <c r="J8" s="194"/>
      <c r="K8" s="194"/>
      <c r="L8" s="194"/>
      <c r="O8" s="108"/>
      <c r="P8" s="186"/>
      <c r="Q8" s="186"/>
      <c r="R8" s="186"/>
      <c r="S8" s="186"/>
      <c r="T8" s="186"/>
      <c r="U8" s="186"/>
    </row>
    <row r="9" customFormat="false" ht="9" hidden="false" customHeight="true" outlineLevel="0" collapsed="false">
      <c r="A9" s="200"/>
      <c r="B9" s="200"/>
      <c r="C9" s="200"/>
      <c r="D9" s="200"/>
      <c r="E9" s="200"/>
      <c r="F9" s="201"/>
      <c r="G9" s="200"/>
      <c r="H9" s="200"/>
      <c r="I9" s="200"/>
      <c r="J9" s="200"/>
      <c r="K9" s="200"/>
      <c r="L9" s="202"/>
      <c r="O9" s="108"/>
      <c r="P9" s="186"/>
      <c r="Q9" s="186"/>
      <c r="R9" s="186"/>
      <c r="S9" s="186"/>
      <c r="T9" s="186"/>
      <c r="U9" s="186"/>
    </row>
    <row r="10" customFormat="false" ht="12.75" hidden="false" customHeight="false" outlineLevel="0" collapsed="false">
      <c r="A10" s="203" t="n">
        <v>1970</v>
      </c>
      <c r="B10" s="204" t="n">
        <v>36069</v>
      </c>
      <c r="C10" s="204" t="n">
        <f aca="false">SUM(B10/$B$10)*100</f>
        <v>100</v>
      </c>
      <c r="D10" s="204" t="n">
        <v>7635</v>
      </c>
      <c r="E10" s="204" t="n">
        <v>793</v>
      </c>
      <c r="F10" s="205" t="n">
        <v>28434</v>
      </c>
      <c r="G10" s="204" t="n">
        <v>2013</v>
      </c>
      <c r="H10" s="204" t="n">
        <v>1224</v>
      </c>
      <c r="I10" s="204" t="n">
        <v>1599</v>
      </c>
      <c r="J10" s="204" t="n">
        <v>12166</v>
      </c>
      <c r="K10" s="204" t="n">
        <v>5292</v>
      </c>
      <c r="L10" s="206" t="n">
        <v>1441</v>
      </c>
      <c r="M10" s="207"/>
      <c r="O10" s="108"/>
      <c r="P10" s="186"/>
      <c r="Q10" s="186"/>
      <c r="R10" s="186"/>
      <c r="S10" s="186"/>
      <c r="T10" s="186"/>
      <c r="U10" s="186"/>
    </row>
    <row r="11" customFormat="false" ht="12.75" hidden="false" customHeight="false" outlineLevel="0" collapsed="false">
      <c r="A11" s="203" t="n">
        <v>1975</v>
      </c>
      <c r="B11" s="204" t="n">
        <v>34240</v>
      </c>
      <c r="C11" s="204" t="n">
        <f aca="false">SUM(B11/$B$10)*100</f>
        <v>94.9291635476448</v>
      </c>
      <c r="D11" s="204" t="n">
        <v>6588</v>
      </c>
      <c r="E11" s="204" t="n">
        <v>725</v>
      </c>
      <c r="F11" s="205" t="n">
        <v>27652</v>
      </c>
      <c r="G11" s="204" t="n">
        <v>3451</v>
      </c>
      <c r="H11" s="204" t="n">
        <v>2102</v>
      </c>
      <c r="I11" s="204" t="n">
        <v>2118</v>
      </c>
      <c r="J11" s="204" t="n">
        <v>10224</v>
      </c>
      <c r="K11" s="204" t="n">
        <v>4128</v>
      </c>
      <c r="L11" s="206" t="n">
        <v>1979</v>
      </c>
      <c r="M11" s="207"/>
      <c r="O11" s="108"/>
      <c r="P11" s="186"/>
      <c r="Q11" s="186"/>
      <c r="R11" s="186"/>
      <c r="S11" s="186"/>
      <c r="T11" s="186"/>
      <c r="U11" s="186"/>
    </row>
    <row r="12" customFormat="false" ht="12.75" hidden="false" customHeight="false" outlineLevel="0" collapsed="false">
      <c r="A12" s="203" t="n">
        <v>1980</v>
      </c>
      <c r="B12" s="204" t="n">
        <v>44911</v>
      </c>
      <c r="C12" s="204" t="n">
        <f aca="false">SUM(B12/$B$10)*100</f>
        <v>124.514125703513</v>
      </c>
      <c r="D12" s="204" t="n">
        <v>8497</v>
      </c>
      <c r="E12" s="204" t="n">
        <v>734</v>
      </c>
      <c r="F12" s="205" t="n">
        <v>36415</v>
      </c>
      <c r="G12" s="204" t="n">
        <v>3724</v>
      </c>
      <c r="H12" s="204" t="n">
        <v>2374</v>
      </c>
      <c r="I12" s="204" t="n">
        <v>2431</v>
      </c>
      <c r="J12" s="204" t="n">
        <v>9846</v>
      </c>
      <c r="K12" s="204" t="n">
        <v>5312</v>
      </c>
      <c r="L12" s="206" t="n">
        <v>6534</v>
      </c>
      <c r="M12" s="207"/>
      <c r="O12" s="108"/>
      <c r="P12" s="186"/>
      <c r="Q12" s="186"/>
      <c r="R12" s="186"/>
      <c r="S12" s="186"/>
      <c r="T12" s="186"/>
      <c r="U12" s="186"/>
    </row>
    <row r="13" customFormat="false" ht="12.75" hidden="false" customHeight="false" outlineLevel="0" collapsed="false">
      <c r="A13" s="203" t="n">
        <v>1985</v>
      </c>
      <c r="B13" s="204" t="n">
        <v>38380</v>
      </c>
      <c r="C13" s="204" t="n">
        <f aca="false">SUM(B13/$B$10)*100</f>
        <v>106.407164046688</v>
      </c>
      <c r="D13" s="204" t="n">
        <v>8869</v>
      </c>
      <c r="E13" s="204" t="n">
        <v>691</v>
      </c>
      <c r="F13" s="205" t="n">
        <v>29511</v>
      </c>
      <c r="G13" s="204" t="n">
        <v>2991</v>
      </c>
      <c r="H13" s="204" t="n">
        <v>975</v>
      </c>
      <c r="I13" s="204" t="n">
        <v>2232</v>
      </c>
      <c r="J13" s="204" t="n">
        <v>3680</v>
      </c>
      <c r="K13" s="204" t="n">
        <v>6910</v>
      </c>
      <c r="L13" s="206" t="n">
        <v>8233</v>
      </c>
      <c r="M13" s="207"/>
      <c r="O13" s="108"/>
      <c r="P13" s="186"/>
      <c r="Q13" s="186"/>
      <c r="R13" s="186"/>
      <c r="S13" s="186"/>
      <c r="T13" s="186"/>
      <c r="U13" s="186"/>
    </row>
    <row r="14" customFormat="false" ht="12.75" hidden="false" customHeight="false" outlineLevel="0" collapsed="false">
      <c r="A14" s="203" t="n">
        <v>1990</v>
      </c>
      <c r="B14" s="204" t="n">
        <v>39340</v>
      </c>
      <c r="C14" s="204" t="n">
        <f aca="false">SUM(B14/$B$10)*100</f>
        <v>109.0687293798</v>
      </c>
      <c r="D14" s="204" t="n">
        <f aca="false">SUM(B14-F14)</f>
        <v>13967</v>
      </c>
      <c r="E14" s="204" t="n">
        <v>842</v>
      </c>
      <c r="F14" s="205" t="n">
        <v>25373</v>
      </c>
      <c r="G14" s="204" t="n">
        <v>520</v>
      </c>
      <c r="H14" s="204" t="n">
        <v>920</v>
      </c>
      <c r="I14" s="204" t="n">
        <v>1606</v>
      </c>
      <c r="J14" s="204" t="n">
        <v>4160</v>
      </c>
      <c r="K14" s="204" t="n">
        <v>7712</v>
      </c>
      <c r="L14" s="206" t="n">
        <v>7120</v>
      </c>
      <c r="M14" s="207"/>
      <c r="O14" s="108"/>
      <c r="P14" s="186"/>
      <c r="Q14" s="186"/>
      <c r="R14" s="186"/>
      <c r="S14" s="186"/>
      <c r="T14" s="186"/>
      <c r="U14" s="186"/>
    </row>
    <row r="15" customFormat="false" ht="12.75" hidden="false" customHeight="false" outlineLevel="0" collapsed="false">
      <c r="A15" s="203" t="n">
        <v>1991</v>
      </c>
      <c r="B15" s="204" t="n">
        <v>42243</v>
      </c>
      <c r="C15" s="204" t="n">
        <f aca="false">SUM(B15/$B$10)*100</f>
        <v>117.117192048574</v>
      </c>
      <c r="D15" s="204" t="n">
        <f aca="false">SUM(B15-F15)</f>
        <v>14985</v>
      </c>
      <c r="E15" s="204" t="n">
        <v>925</v>
      </c>
      <c r="F15" s="205" t="n">
        <v>27258</v>
      </c>
      <c r="G15" s="204" t="n">
        <v>399</v>
      </c>
      <c r="H15" s="204" t="n">
        <v>1063</v>
      </c>
      <c r="I15" s="204" t="n">
        <v>1409</v>
      </c>
      <c r="J15" s="204" t="n">
        <v>4680</v>
      </c>
      <c r="K15" s="204" t="n">
        <v>9430</v>
      </c>
      <c r="L15" s="206" t="n">
        <v>6391</v>
      </c>
      <c r="M15" s="207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03" t="n">
        <v>1992</v>
      </c>
      <c r="B16" s="204" t="n">
        <v>41522</v>
      </c>
      <c r="C16" s="204" t="n">
        <f aca="false">SUM(B16/$B$10)*100</f>
        <v>115.118245584851</v>
      </c>
      <c r="D16" s="204" t="n">
        <f aca="false">SUM(B16-F16)</f>
        <v>15333</v>
      </c>
      <c r="E16" s="204" t="n">
        <v>1031</v>
      </c>
      <c r="F16" s="205" t="n">
        <v>26189</v>
      </c>
      <c r="G16" s="204" t="n">
        <v>312</v>
      </c>
      <c r="H16" s="204" t="n">
        <v>1029</v>
      </c>
      <c r="I16" s="204" t="n">
        <v>1514</v>
      </c>
      <c r="J16" s="204" t="n">
        <v>3997</v>
      </c>
      <c r="K16" s="204" t="n">
        <v>9141</v>
      </c>
      <c r="L16" s="206" t="n">
        <v>6412</v>
      </c>
      <c r="M16" s="207"/>
      <c r="P16" s="186"/>
      <c r="Q16" s="186"/>
      <c r="R16" s="186"/>
      <c r="S16" s="186"/>
      <c r="T16" s="186"/>
      <c r="U16" s="186"/>
    </row>
    <row r="17" customFormat="false" ht="12.75" hidden="false" customHeight="false" outlineLevel="0" collapsed="false">
      <c r="A17" s="203" t="n">
        <v>1993</v>
      </c>
      <c r="B17" s="204" t="n">
        <v>41846</v>
      </c>
      <c r="C17" s="204" t="n">
        <f aca="false">SUM(B17/$B$10)*100</f>
        <v>116.016523884776</v>
      </c>
      <c r="D17" s="204" t="n">
        <f aca="false">SUM(B17-F17)</f>
        <v>15899</v>
      </c>
      <c r="E17" s="204" t="n">
        <v>929</v>
      </c>
      <c r="F17" s="205" t="n">
        <v>25947</v>
      </c>
      <c r="G17" s="204" t="n">
        <v>456</v>
      </c>
      <c r="H17" s="204" t="n">
        <v>511</v>
      </c>
      <c r="I17" s="204" t="n">
        <v>1853</v>
      </c>
      <c r="J17" s="204" t="n">
        <v>4396</v>
      </c>
      <c r="K17" s="204" t="n">
        <v>8596</v>
      </c>
      <c r="L17" s="206" t="n">
        <v>6787</v>
      </c>
      <c r="M17" s="207"/>
      <c r="P17" s="186"/>
      <c r="Q17" s="186"/>
      <c r="R17" s="186"/>
      <c r="S17" s="186"/>
      <c r="T17" s="186"/>
      <c r="U17" s="186"/>
    </row>
    <row r="18" customFormat="false" ht="12.75" hidden="false" customHeight="false" outlineLevel="0" collapsed="false">
      <c r="A18" s="203" t="n">
        <v>1994</v>
      </c>
      <c r="B18" s="204" t="n">
        <v>41799</v>
      </c>
      <c r="C18" s="204" t="n">
        <f aca="false">SUM(B18/$B$10)*100</f>
        <v>115.886218082009</v>
      </c>
      <c r="D18" s="204" t="n">
        <v>17639</v>
      </c>
      <c r="E18" s="204" t="n">
        <v>1197</v>
      </c>
      <c r="F18" s="205" t="n">
        <v>24160</v>
      </c>
      <c r="G18" s="204" t="n">
        <v>340</v>
      </c>
      <c r="H18" s="204" t="n">
        <v>356</v>
      </c>
      <c r="I18" s="204" t="n">
        <v>2013</v>
      </c>
      <c r="J18" s="204" t="n">
        <v>4629</v>
      </c>
      <c r="K18" s="204" t="n">
        <v>6563</v>
      </c>
      <c r="L18" s="206" t="n">
        <v>6670</v>
      </c>
      <c r="M18" s="207"/>
      <c r="P18" s="186"/>
      <c r="Q18" s="186"/>
      <c r="R18" s="186"/>
      <c r="S18" s="186"/>
      <c r="T18" s="186"/>
      <c r="U18" s="186"/>
    </row>
    <row r="19" customFormat="false" ht="12.75" hidden="false" customHeight="false" outlineLevel="0" collapsed="false">
      <c r="A19" s="203" t="n">
        <v>1995</v>
      </c>
      <c r="B19" s="208" t="n">
        <v>44404</v>
      </c>
      <c r="C19" s="204" t="n">
        <f aca="false">SUM(B19/$B$10)*100</f>
        <v>123.108486511963</v>
      </c>
      <c r="D19" s="208" t="n">
        <v>18103</v>
      </c>
      <c r="E19" s="208" t="n">
        <v>907</v>
      </c>
      <c r="F19" s="209" t="n">
        <v>26301</v>
      </c>
      <c r="G19" s="208" t="n">
        <v>302</v>
      </c>
      <c r="H19" s="208" t="n">
        <v>435</v>
      </c>
      <c r="I19" s="208" t="n">
        <v>2341</v>
      </c>
      <c r="J19" s="208" t="n">
        <v>4820</v>
      </c>
      <c r="K19" s="208" t="n">
        <v>6195</v>
      </c>
      <c r="L19" s="208" t="n">
        <v>8555</v>
      </c>
      <c r="M19" s="207"/>
      <c r="P19" s="186"/>
      <c r="Q19" s="186"/>
      <c r="R19" s="186"/>
      <c r="S19" s="186"/>
      <c r="T19" s="186"/>
      <c r="U19" s="186"/>
    </row>
    <row r="20" customFormat="false" ht="12.75" hidden="false" customHeight="false" outlineLevel="0" collapsed="false">
      <c r="A20" s="203" t="n">
        <v>1996</v>
      </c>
      <c r="B20" s="204" t="n">
        <v>43782</v>
      </c>
      <c r="C20" s="204" t="n">
        <f aca="false">SUM(B20/$B$10)*100</f>
        <v>121.384013973218</v>
      </c>
      <c r="D20" s="204" t="n">
        <v>18538</v>
      </c>
      <c r="E20" s="204" t="n">
        <v>946</v>
      </c>
      <c r="F20" s="205" t="n">
        <v>25244</v>
      </c>
      <c r="G20" s="204" t="n">
        <v>411</v>
      </c>
      <c r="H20" s="204" t="n">
        <v>580</v>
      </c>
      <c r="I20" s="204" t="n">
        <v>2325</v>
      </c>
      <c r="J20" s="204" t="n">
        <v>5005</v>
      </c>
      <c r="K20" s="204" t="n">
        <v>6720</v>
      </c>
      <c r="L20" s="206" t="n">
        <f aca="false">5782+943</f>
        <v>6725</v>
      </c>
      <c r="M20" s="207"/>
      <c r="P20" s="186"/>
      <c r="Q20" s="186"/>
      <c r="R20" s="186"/>
      <c r="S20" s="186"/>
      <c r="T20" s="186"/>
      <c r="U20" s="186"/>
    </row>
    <row r="21" customFormat="false" ht="12.75" hidden="false" customHeight="false" outlineLevel="0" collapsed="false">
      <c r="A21" s="203" t="n">
        <v>1997</v>
      </c>
      <c r="B21" s="204" t="n">
        <v>48077</v>
      </c>
      <c r="C21" s="204" t="n">
        <f aca="false">SUM(B21/$B$10)*100</f>
        <v>133.291746375003</v>
      </c>
      <c r="D21" s="204" t="n">
        <v>19674</v>
      </c>
      <c r="E21" s="204" t="n">
        <v>906</v>
      </c>
      <c r="F21" s="205" t="n">
        <v>28403</v>
      </c>
      <c r="G21" s="204" t="n">
        <v>252</v>
      </c>
      <c r="H21" s="204" t="n">
        <v>409</v>
      </c>
      <c r="I21" s="204" t="n">
        <v>2388</v>
      </c>
      <c r="J21" s="204" t="n">
        <v>4511</v>
      </c>
      <c r="K21" s="204" t="n">
        <v>8085</v>
      </c>
      <c r="L21" s="206" t="n">
        <f aca="false">7130.2+1114.6</f>
        <v>8244.8</v>
      </c>
      <c r="M21" s="207"/>
      <c r="P21" s="186"/>
      <c r="Q21" s="186"/>
      <c r="R21" s="186"/>
      <c r="S21" s="186"/>
      <c r="T21" s="186"/>
      <c r="U21" s="186"/>
    </row>
    <row r="22" customFormat="false" ht="12.75" hidden="false" customHeight="false" outlineLevel="0" collapsed="false">
      <c r="A22" s="203" t="n">
        <v>1998</v>
      </c>
      <c r="B22" s="204" t="n">
        <v>47298</v>
      </c>
      <c r="C22" s="204" t="n">
        <f aca="false">SUM(B22/$B$10)*100</f>
        <v>131.131997005739</v>
      </c>
      <c r="D22" s="204" t="n">
        <v>20537</v>
      </c>
      <c r="E22" s="204" t="n">
        <v>713</v>
      </c>
      <c r="F22" s="205" t="n">
        <v>26761</v>
      </c>
      <c r="G22" s="204" t="n">
        <v>323</v>
      </c>
      <c r="H22" s="204" t="n">
        <v>329</v>
      </c>
      <c r="I22" s="204" t="n">
        <v>2726</v>
      </c>
      <c r="J22" s="204" t="n">
        <v>5074</v>
      </c>
      <c r="K22" s="204" t="n">
        <v>5436.7</v>
      </c>
      <c r="L22" s="206" t="n">
        <v>6419</v>
      </c>
      <c r="M22" s="207"/>
      <c r="P22" s="186"/>
      <c r="Q22" s="186"/>
      <c r="R22" s="186"/>
      <c r="S22" s="186"/>
      <c r="T22" s="186"/>
      <c r="U22" s="186"/>
    </row>
    <row r="23" customFormat="false" ht="12.75" hidden="false" customHeight="false" outlineLevel="0" collapsed="false">
      <c r="A23" s="203" t="n">
        <v>1999</v>
      </c>
      <c r="B23" s="204" t="n">
        <v>49232</v>
      </c>
      <c r="C23" s="204" t="n">
        <f aca="false">SUM(B23/$B$10)*100</f>
        <v>136.493942166403</v>
      </c>
      <c r="D23" s="204" t="n">
        <v>22193</v>
      </c>
      <c r="E23" s="204" t="n">
        <v>892</v>
      </c>
      <c r="F23" s="205" t="n">
        <v>27039</v>
      </c>
      <c r="G23" s="204" t="n">
        <v>327</v>
      </c>
      <c r="H23" s="204" t="n">
        <v>291</v>
      </c>
      <c r="I23" s="204" t="n">
        <v>2667</v>
      </c>
      <c r="J23" s="204" t="n">
        <v>4868</v>
      </c>
      <c r="K23" s="204" t="n">
        <v>5195</v>
      </c>
      <c r="L23" s="206" t="n">
        <v>6988</v>
      </c>
      <c r="M23" s="207"/>
      <c r="P23" s="186"/>
      <c r="Q23" s="186"/>
      <c r="R23" s="186"/>
      <c r="S23" s="186"/>
      <c r="T23" s="186"/>
      <c r="U23" s="186"/>
    </row>
    <row r="24" customFormat="false" ht="12.75" hidden="false" customHeight="false" outlineLevel="0" collapsed="false">
      <c r="A24" s="203" t="n">
        <v>2000</v>
      </c>
      <c r="B24" s="204" t="n">
        <v>50493</v>
      </c>
      <c r="C24" s="204" t="n">
        <f aca="false">SUM(B24/$B$10)*100</f>
        <v>139.990019130001</v>
      </c>
      <c r="D24" s="204" t="n">
        <v>24585</v>
      </c>
      <c r="E24" s="204" t="n">
        <v>696</v>
      </c>
      <c r="F24" s="205" t="n">
        <v>25908</v>
      </c>
      <c r="G24" s="204" t="n">
        <v>431</v>
      </c>
      <c r="H24" s="204" t="n">
        <v>430</v>
      </c>
      <c r="I24" s="204" t="n">
        <v>2498</v>
      </c>
      <c r="J24" s="204" t="n">
        <v>4281</v>
      </c>
      <c r="K24" s="204" t="n">
        <v>4237</v>
      </c>
      <c r="L24" s="206" t="n">
        <v>7416</v>
      </c>
      <c r="M24" s="207"/>
      <c r="P24" s="186"/>
      <c r="Q24" s="186"/>
      <c r="R24" s="186"/>
      <c r="S24" s="186"/>
      <c r="T24" s="186"/>
      <c r="U24" s="186"/>
    </row>
    <row r="25" customFormat="false" ht="12.75" hidden="false" customHeight="false" outlineLevel="0" collapsed="false">
      <c r="A25" s="203" t="n">
        <v>2001</v>
      </c>
      <c r="B25" s="204" t="n">
        <v>55960</v>
      </c>
      <c r="C25" s="204" t="n">
        <f aca="false">SUM(B25/$B$10)*100</f>
        <v>155.147079209293</v>
      </c>
      <c r="D25" s="204" t="n">
        <v>26269</v>
      </c>
      <c r="E25" s="204" t="n">
        <f aca="false">14.4+761.7</f>
        <v>776.1</v>
      </c>
      <c r="F25" s="205" t="n">
        <v>29691</v>
      </c>
      <c r="G25" s="204" t="n">
        <v>355</v>
      </c>
      <c r="H25" s="204" t="n">
        <v>387</v>
      </c>
      <c r="I25" s="204" t="n">
        <v>2824.5</v>
      </c>
      <c r="J25" s="204" t="n">
        <v>4410.8</v>
      </c>
      <c r="K25" s="204" t="n">
        <f aca="false">4879.5+663.6</f>
        <v>5543.1</v>
      </c>
      <c r="L25" s="206" t="n">
        <f aca="false">7592.3+1675.6</f>
        <v>9267.9</v>
      </c>
      <c r="M25" s="207"/>
      <c r="P25" s="186"/>
      <c r="Q25" s="210"/>
      <c r="R25" s="186"/>
      <c r="S25" s="186"/>
      <c r="T25" s="186"/>
      <c r="U25" s="186"/>
    </row>
    <row r="26" customFormat="false" ht="12.75" hidden="false" customHeight="false" outlineLevel="0" collapsed="false">
      <c r="A26" s="203" t="n">
        <v>2002</v>
      </c>
      <c r="B26" s="204" t="n">
        <v>58439</v>
      </c>
      <c r="C26" s="204" t="n">
        <f aca="false">SUM(B26/$B$10)*100</f>
        <v>162.020017189276</v>
      </c>
      <c r="D26" s="204" t="n">
        <v>30014</v>
      </c>
      <c r="E26" s="204" t="n">
        <f aca="false">12.3+784.7</f>
        <v>797</v>
      </c>
      <c r="F26" s="205" t="n">
        <v>28425</v>
      </c>
      <c r="G26" s="204" t="n">
        <v>491</v>
      </c>
      <c r="H26" s="204" t="n">
        <v>383</v>
      </c>
      <c r="I26" s="204" t="n">
        <v>2758.7</v>
      </c>
      <c r="J26" s="204" t="n">
        <v>4204.1</v>
      </c>
      <c r="K26" s="204" t="n">
        <f aca="false">3286.4+532.4</f>
        <v>3818.8</v>
      </c>
      <c r="L26" s="206" t="n">
        <f aca="false">8010+1599.1</f>
        <v>9609.1</v>
      </c>
      <c r="M26" s="207"/>
      <c r="P26" s="186"/>
      <c r="Q26" s="186"/>
      <c r="R26" s="186"/>
      <c r="S26" s="186"/>
      <c r="T26" s="186"/>
      <c r="U26" s="186"/>
    </row>
    <row r="27" customFormat="false" ht="12.75" hidden="false" customHeight="false" outlineLevel="0" collapsed="false">
      <c r="A27" s="203" t="n">
        <v>2003</v>
      </c>
      <c r="B27" s="204" t="n">
        <v>63649</v>
      </c>
      <c r="C27" s="204" t="n">
        <f aca="false">SUM(B27/$B$10)*100</f>
        <v>176.464554049184</v>
      </c>
      <c r="D27" s="204" t="n">
        <v>33453</v>
      </c>
      <c r="E27" s="204" t="n">
        <f aca="false">7.858+920.113</f>
        <v>927.971</v>
      </c>
      <c r="F27" s="205" t="n">
        <v>30196</v>
      </c>
      <c r="G27" s="204" t="n">
        <v>296</v>
      </c>
      <c r="H27" s="204" t="n">
        <v>420</v>
      </c>
      <c r="I27" s="204" t="n">
        <v>2911</v>
      </c>
      <c r="J27" s="204" t="n">
        <v>4117</v>
      </c>
      <c r="K27" s="204" t="n">
        <v>4671</v>
      </c>
      <c r="L27" s="206" t="n">
        <v>10126</v>
      </c>
      <c r="M27" s="207"/>
      <c r="P27" s="186"/>
      <c r="Q27" s="186"/>
      <c r="R27" s="186"/>
      <c r="S27" s="186"/>
      <c r="T27" s="186"/>
      <c r="U27" s="186"/>
    </row>
    <row r="28" customFormat="false" ht="12.75" hidden="false" customHeight="false" outlineLevel="0" collapsed="false">
      <c r="A28" s="203" t="n">
        <v>2004</v>
      </c>
      <c r="B28" s="204" t="n">
        <v>67731.1</v>
      </c>
      <c r="C28" s="204" t="n">
        <f aca="false">SUM(B28/$B$10)*100</f>
        <v>187.782028889074</v>
      </c>
      <c r="D28" s="204" t="n">
        <v>38195</v>
      </c>
      <c r="E28" s="204" t="n">
        <v>825.7</v>
      </c>
      <c r="F28" s="205" t="n">
        <v>29536</v>
      </c>
      <c r="G28" s="204" t="n">
        <v>241.3</v>
      </c>
      <c r="H28" s="204" t="n">
        <v>389.5</v>
      </c>
      <c r="I28" s="204" t="n">
        <v>2520</v>
      </c>
      <c r="J28" s="204" t="n">
        <v>4357.1</v>
      </c>
      <c r="K28" s="204" t="n">
        <v>3912.5</v>
      </c>
      <c r="L28" s="206" t="n">
        <v>10326</v>
      </c>
      <c r="M28" s="207"/>
      <c r="P28" s="186"/>
      <c r="Q28" s="186"/>
      <c r="R28" s="186"/>
      <c r="S28" s="186"/>
      <c r="T28" s="186"/>
      <c r="U28" s="186"/>
    </row>
    <row r="29" customFormat="false" ht="12.75" hidden="false" customHeight="false" outlineLevel="0" collapsed="false">
      <c r="A29" s="203" t="n">
        <v>2005</v>
      </c>
      <c r="B29" s="204" t="n">
        <v>73183</v>
      </c>
      <c r="C29" s="204" t="n">
        <f aca="false">SUM(B29/$B$10)*100</f>
        <v>202.897224763647</v>
      </c>
      <c r="D29" s="204" t="n">
        <v>43189</v>
      </c>
      <c r="E29" s="204" t="n">
        <v>969</v>
      </c>
      <c r="F29" s="205" t="n">
        <v>29994</v>
      </c>
      <c r="G29" s="204" t="n">
        <v>249</v>
      </c>
      <c r="H29" s="204" t="n">
        <v>295</v>
      </c>
      <c r="I29" s="204" t="n">
        <v>2727</v>
      </c>
      <c r="J29" s="204" t="n">
        <v>4422</v>
      </c>
      <c r="K29" s="204" t="n">
        <f aca="false">3351+781</f>
        <v>4132</v>
      </c>
      <c r="L29" s="206" t="n">
        <f aca="false">9020+1910</f>
        <v>10930</v>
      </c>
      <c r="M29" s="207"/>
      <c r="P29" s="186"/>
      <c r="Q29" s="186"/>
      <c r="R29" s="186"/>
      <c r="S29" s="186"/>
      <c r="T29" s="186"/>
      <c r="U29" s="186"/>
    </row>
    <row r="30" customFormat="false" ht="12.75" hidden="false" customHeight="false" outlineLevel="0" collapsed="false">
      <c r="A30" s="203" t="n">
        <v>2006</v>
      </c>
      <c r="B30" s="204" t="n">
        <v>79138</v>
      </c>
      <c r="C30" s="204" t="n">
        <f aca="false">SUM(B30/$B$10)*100</f>
        <v>219.407247220605</v>
      </c>
      <c r="D30" s="204" t="n">
        <v>46783</v>
      </c>
      <c r="E30" s="204" t="n">
        <v>1203</v>
      </c>
      <c r="F30" s="205" t="n">
        <v>32354</v>
      </c>
      <c r="G30" s="204" t="n">
        <v>341</v>
      </c>
      <c r="H30" s="204" t="n">
        <v>406</v>
      </c>
      <c r="I30" s="204" t="n">
        <v>2732.5</v>
      </c>
      <c r="J30" s="204" t="n">
        <v>4377</v>
      </c>
      <c r="K30" s="204" t="n">
        <v>4714.682</v>
      </c>
      <c r="L30" s="206" t="n">
        <f aca="false">9900.5+1722.8</f>
        <v>11623.3</v>
      </c>
      <c r="M30" s="207"/>
      <c r="P30" s="186"/>
      <c r="Q30" s="186"/>
      <c r="R30" s="186"/>
      <c r="S30" s="186"/>
      <c r="T30" s="186"/>
      <c r="U30" s="186"/>
    </row>
    <row r="31" customFormat="false" ht="12.75" hidden="false" customHeight="false" outlineLevel="0" collapsed="false">
      <c r="A31" s="203" t="n">
        <v>2007</v>
      </c>
      <c r="B31" s="204" t="n">
        <v>82472</v>
      </c>
      <c r="C31" s="204" t="n">
        <f aca="false">SUM(B31/$B$10)*100</f>
        <v>228.65064182539</v>
      </c>
      <c r="D31" s="204" t="n">
        <v>51219</v>
      </c>
      <c r="E31" s="204" t="n">
        <v>1227</v>
      </c>
      <c r="F31" s="205" t="n">
        <v>31253</v>
      </c>
      <c r="G31" s="204" t="n">
        <v>636</v>
      </c>
      <c r="H31" s="204" t="n">
        <v>126</v>
      </c>
      <c r="I31" s="204" t="n">
        <v>2970</v>
      </c>
      <c r="J31" s="204" t="n">
        <v>4801</v>
      </c>
      <c r="K31" s="204" t="n">
        <v>3581</v>
      </c>
      <c r="L31" s="206" t="n">
        <v>10657</v>
      </c>
      <c r="M31" s="207"/>
      <c r="P31" s="186"/>
      <c r="Q31" s="186"/>
      <c r="R31" s="186"/>
      <c r="S31" s="186"/>
      <c r="T31" s="186"/>
      <c r="U31" s="186"/>
    </row>
    <row r="32" customFormat="false" ht="12.75" hidden="false" customHeight="false" outlineLevel="0" collapsed="false">
      <c r="A32" s="203" t="n">
        <v>2008</v>
      </c>
      <c r="B32" s="204" t="n">
        <v>82255.2</v>
      </c>
      <c r="C32" s="204" t="n">
        <f aca="false">SUM(B32/$B$10)*100</f>
        <v>228.049571654329</v>
      </c>
      <c r="D32" s="204" t="n">
        <v>50504.5</v>
      </c>
      <c r="E32" s="204" t="n">
        <v>1274</v>
      </c>
      <c r="F32" s="205" t="n">
        <v>31750.7</v>
      </c>
      <c r="G32" s="204" t="n">
        <v>467</v>
      </c>
      <c r="H32" s="204" t="n">
        <v>194.7</v>
      </c>
      <c r="I32" s="204" t="n">
        <v>2706.8</v>
      </c>
      <c r="J32" s="204" t="n">
        <v>4867</v>
      </c>
      <c r="K32" s="204" t="n">
        <v>5099</v>
      </c>
      <c r="L32" s="206" t="n">
        <v>10361</v>
      </c>
      <c r="M32" s="207"/>
      <c r="P32" s="186"/>
      <c r="Q32" s="186"/>
      <c r="R32" s="186"/>
      <c r="S32" s="186"/>
      <c r="T32" s="186"/>
      <c r="U32" s="186"/>
    </row>
    <row r="33" customFormat="false" ht="12.75" hidden="false" customHeight="false" outlineLevel="0" collapsed="false">
      <c r="A33" s="203" t="n">
        <v>2009</v>
      </c>
      <c r="B33" s="204" t="n">
        <v>62497</v>
      </c>
      <c r="C33" s="204" t="n">
        <f aca="false">SUM(B33/$B$10)*100</f>
        <v>173.27067564945</v>
      </c>
      <c r="D33" s="204" t="n">
        <v>37095</v>
      </c>
      <c r="E33" s="204" t="n">
        <v>1241</v>
      </c>
      <c r="F33" s="205" t="n">
        <v>25402</v>
      </c>
      <c r="G33" s="204" t="n">
        <v>462.8</v>
      </c>
      <c r="H33" s="204" t="n">
        <v>163</v>
      </c>
      <c r="I33" s="204" t="n">
        <v>2703</v>
      </c>
      <c r="J33" s="204" t="n">
        <v>3937</v>
      </c>
      <c r="K33" s="204" t="n">
        <v>4400</v>
      </c>
      <c r="L33" s="206" t="n">
        <v>5780</v>
      </c>
      <c r="M33" s="207"/>
      <c r="P33" s="186"/>
      <c r="Q33" s="186"/>
      <c r="R33" s="186"/>
      <c r="S33" s="186"/>
      <c r="T33" s="186"/>
      <c r="U33" s="186"/>
    </row>
    <row r="34" customFormat="false" ht="15.95" hidden="false" customHeight="true" outlineLevel="0" collapsed="false">
      <c r="A34" s="200"/>
      <c r="B34" s="200"/>
      <c r="C34" s="200"/>
      <c r="D34" s="200"/>
      <c r="E34" s="200"/>
      <c r="F34" s="201"/>
      <c r="G34" s="200"/>
      <c r="H34" s="200"/>
      <c r="I34" s="200"/>
      <c r="J34" s="200"/>
      <c r="K34" s="200"/>
      <c r="L34" s="200"/>
      <c r="M34" s="207"/>
      <c r="P34" s="186"/>
      <c r="Q34" s="186"/>
      <c r="R34" s="186"/>
      <c r="S34" s="186"/>
      <c r="T34" s="186"/>
      <c r="U34" s="186"/>
    </row>
    <row r="35" customFormat="false" ht="12.75" hidden="false" customHeight="false" outlineLevel="0" collapsed="false">
      <c r="A35" s="211"/>
      <c r="B35" s="212"/>
      <c r="C35" s="211"/>
      <c r="D35" s="193" t="s">
        <v>53</v>
      </c>
      <c r="E35" s="193"/>
      <c r="F35" s="193"/>
      <c r="G35" s="193"/>
      <c r="H35" s="193"/>
      <c r="I35" s="193"/>
      <c r="J35" s="193"/>
      <c r="K35" s="193"/>
      <c r="L35" s="213" t="s">
        <v>63</v>
      </c>
      <c r="M35" s="207"/>
      <c r="S35" s="186"/>
      <c r="T35" s="186"/>
      <c r="U35" s="186"/>
    </row>
    <row r="36" customFormat="false" ht="12.75" hidden="false" customHeight="true" outlineLevel="0" collapsed="false">
      <c r="A36" s="214"/>
      <c r="B36" s="215"/>
      <c r="C36" s="214"/>
      <c r="D36" s="195" t="s">
        <v>79</v>
      </c>
      <c r="E36" s="193" t="s">
        <v>35</v>
      </c>
      <c r="F36" s="193"/>
      <c r="G36" s="193"/>
      <c r="H36" s="195" t="s">
        <v>80</v>
      </c>
      <c r="I36" s="193" t="s">
        <v>35</v>
      </c>
      <c r="J36" s="193"/>
      <c r="K36" s="193"/>
      <c r="L36" s="215" t="s">
        <v>81</v>
      </c>
      <c r="M36" s="207"/>
      <c r="S36" s="186"/>
      <c r="T36" s="186"/>
      <c r="U36" s="186"/>
    </row>
    <row r="37" customFormat="false" ht="12.75" hidden="false" customHeight="true" outlineLevel="0" collapsed="false">
      <c r="A37" s="214"/>
      <c r="B37" s="214" t="s">
        <v>82</v>
      </c>
      <c r="C37" s="214"/>
      <c r="D37" s="195"/>
      <c r="E37" s="196" t="s">
        <v>83</v>
      </c>
      <c r="F37" s="195" t="s">
        <v>84</v>
      </c>
      <c r="G37" s="196" t="s">
        <v>85</v>
      </c>
      <c r="H37" s="195"/>
      <c r="I37" s="216"/>
      <c r="J37" s="195" t="s">
        <v>86</v>
      </c>
      <c r="K37" s="195" t="s">
        <v>87</v>
      </c>
      <c r="L37" s="215" t="s">
        <v>88</v>
      </c>
      <c r="M37" s="207"/>
      <c r="S37" s="186"/>
      <c r="T37" s="186"/>
      <c r="U37" s="186"/>
    </row>
    <row r="38" customFormat="false" ht="12.75" hidden="false" customHeight="false" outlineLevel="0" collapsed="false">
      <c r="A38" s="214" t="s">
        <v>33</v>
      </c>
      <c r="B38" s="215" t="s">
        <v>89</v>
      </c>
      <c r="C38" s="214"/>
      <c r="D38" s="195"/>
      <c r="E38" s="197" t="s">
        <v>90</v>
      </c>
      <c r="F38" s="195"/>
      <c r="G38" s="197" t="s">
        <v>91</v>
      </c>
      <c r="H38" s="195"/>
      <c r="I38" s="197" t="s">
        <v>92</v>
      </c>
      <c r="J38" s="195"/>
      <c r="K38" s="195"/>
      <c r="L38" s="215" t="s">
        <v>93</v>
      </c>
      <c r="M38" s="207"/>
      <c r="S38" s="186"/>
      <c r="T38" s="186"/>
      <c r="U38" s="186"/>
    </row>
    <row r="39" customFormat="false" ht="12.75" hidden="false" customHeight="false" outlineLevel="0" collapsed="false">
      <c r="A39" s="214"/>
      <c r="B39" s="215"/>
      <c r="C39" s="214"/>
      <c r="D39" s="195"/>
      <c r="E39" s="197" t="s">
        <v>94</v>
      </c>
      <c r="F39" s="195"/>
      <c r="G39" s="197" t="s">
        <v>95</v>
      </c>
      <c r="H39" s="195"/>
      <c r="I39" s="197" t="s">
        <v>96</v>
      </c>
      <c r="J39" s="195"/>
      <c r="K39" s="195"/>
      <c r="L39" s="215" t="s">
        <v>97</v>
      </c>
      <c r="M39" s="207"/>
      <c r="S39" s="186"/>
      <c r="T39" s="186"/>
      <c r="U39" s="186"/>
    </row>
    <row r="40" customFormat="false" ht="12.75" hidden="false" customHeight="false" outlineLevel="0" collapsed="false">
      <c r="A40" s="214"/>
      <c r="B40" s="217"/>
      <c r="C40" s="218"/>
      <c r="D40" s="195"/>
      <c r="E40" s="197" t="s">
        <v>98</v>
      </c>
      <c r="F40" s="195"/>
      <c r="G40" s="197" t="s">
        <v>99</v>
      </c>
      <c r="H40" s="195"/>
      <c r="I40" s="219"/>
      <c r="J40" s="195"/>
      <c r="K40" s="195"/>
      <c r="L40" s="220"/>
      <c r="M40" s="207"/>
    </row>
    <row r="41" customFormat="false" ht="12.75" hidden="false" customHeight="false" outlineLevel="0" collapsed="false">
      <c r="A41" s="218"/>
      <c r="B41" s="199" t="s">
        <v>77</v>
      </c>
      <c r="C41" s="199" t="s">
        <v>78</v>
      </c>
      <c r="D41" s="194" t="s">
        <v>77</v>
      </c>
      <c r="E41" s="194"/>
      <c r="F41" s="194"/>
      <c r="G41" s="194"/>
      <c r="H41" s="194"/>
      <c r="I41" s="194"/>
      <c r="J41" s="194"/>
      <c r="K41" s="194"/>
      <c r="L41" s="194"/>
      <c r="M41" s="207"/>
    </row>
    <row r="42" customFormat="false" ht="8.25" hidden="false" customHeight="true" outlineLevel="0" collapsed="false">
      <c r="A42" s="200"/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7"/>
    </row>
    <row r="43" customFormat="false" ht="12.75" hidden="false" customHeight="false" outlineLevel="0" collapsed="false">
      <c r="A43" s="203" t="n">
        <v>1970</v>
      </c>
      <c r="B43" s="221" t="n">
        <v>10890</v>
      </c>
      <c r="C43" s="204" t="n">
        <f aca="false">SUM(B43/$B$43)*100</f>
        <v>100</v>
      </c>
      <c r="D43" s="204" t="n">
        <v>6339</v>
      </c>
      <c r="E43" s="221" t="n">
        <v>725</v>
      </c>
      <c r="F43" s="205" t="n">
        <v>1239</v>
      </c>
      <c r="G43" s="221" t="n">
        <v>701</v>
      </c>
      <c r="H43" s="221" t="n">
        <v>4551</v>
      </c>
      <c r="I43" s="221" t="n">
        <v>480</v>
      </c>
      <c r="J43" s="221" t="n">
        <v>2314</v>
      </c>
      <c r="K43" s="221" t="n">
        <v>849</v>
      </c>
      <c r="L43" s="221" t="n">
        <v>46959</v>
      </c>
      <c r="M43" s="207"/>
      <c r="S43" s="222"/>
      <c r="T43" s="222"/>
    </row>
    <row r="44" customFormat="false" ht="12.75" hidden="false" customHeight="false" outlineLevel="0" collapsed="false">
      <c r="A44" s="203" t="n">
        <v>1975</v>
      </c>
      <c r="B44" s="221" t="n">
        <f aca="false">SUM(D44+H44)</f>
        <v>13941</v>
      </c>
      <c r="C44" s="204" t="n">
        <f aca="false">SUM(B44/$B$43)*100</f>
        <v>128.01652892562</v>
      </c>
      <c r="D44" s="204" t="n">
        <v>7052</v>
      </c>
      <c r="E44" s="221" t="n">
        <v>1245</v>
      </c>
      <c r="F44" s="205" t="n">
        <v>1665</v>
      </c>
      <c r="G44" s="221" t="n">
        <v>964</v>
      </c>
      <c r="H44" s="221" t="n">
        <v>6889</v>
      </c>
      <c r="I44" s="221" t="n">
        <v>711</v>
      </c>
      <c r="J44" s="221" t="n">
        <v>2920</v>
      </c>
      <c r="K44" s="221" t="n">
        <v>1050</v>
      </c>
      <c r="L44" s="221" t="n">
        <v>48181</v>
      </c>
      <c r="M44" s="207"/>
      <c r="S44" s="186"/>
      <c r="T44" s="186"/>
      <c r="U44" s="186"/>
    </row>
    <row r="45" customFormat="false" ht="12.75" hidden="false" customHeight="false" outlineLevel="0" collapsed="false">
      <c r="A45" s="203" t="n">
        <v>1980</v>
      </c>
      <c r="B45" s="221" t="n">
        <f aca="false">SUM(D45+H45)</f>
        <v>17482</v>
      </c>
      <c r="C45" s="204" t="n">
        <f aca="false">SUM(B45/$B$43)*100</f>
        <v>160.532598714417</v>
      </c>
      <c r="D45" s="204" t="n">
        <v>9659</v>
      </c>
      <c r="E45" s="221" t="n">
        <v>1426</v>
      </c>
      <c r="F45" s="205" t="n">
        <v>2353</v>
      </c>
      <c r="G45" s="221" t="n">
        <v>1058</v>
      </c>
      <c r="H45" s="221" t="n">
        <v>7823</v>
      </c>
      <c r="I45" s="221" t="n">
        <v>727</v>
      </c>
      <c r="J45" s="221" t="n">
        <v>2880</v>
      </c>
      <c r="K45" s="221" t="n">
        <v>2051</v>
      </c>
      <c r="L45" s="221" t="n">
        <v>62393</v>
      </c>
      <c r="M45" s="207"/>
    </row>
    <row r="46" customFormat="false" ht="12.75" hidden="false" customHeight="false" outlineLevel="0" collapsed="false">
      <c r="A46" s="203" t="n">
        <v>1985</v>
      </c>
      <c r="B46" s="221" t="n">
        <f aca="false">SUM(D46+H46)</f>
        <v>21155</v>
      </c>
      <c r="C46" s="204" t="n">
        <f aca="false">SUM(B46/$B$43)*100</f>
        <v>194.260789715335</v>
      </c>
      <c r="D46" s="204" t="n">
        <v>12572</v>
      </c>
      <c r="E46" s="221" t="n">
        <v>2131</v>
      </c>
      <c r="F46" s="205" t="n">
        <v>3442</v>
      </c>
      <c r="G46" s="221" t="n">
        <v>1162</v>
      </c>
      <c r="H46" s="221" t="n">
        <v>8583</v>
      </c>
      <c r="I46" s="221" t="n">
        <v>660</v>
      </c>
      <c r="J46" s="221" t="n">
        <v>2514</v>
      </c>
      <c r="K46" s="221" t="n">
        <v>1503</v>
      </c>
      <c r="L46" s="221" t="n">
        <v>59535</v>
      </c>
      <c r="M46" s="207"/>
    </row>
    <row r="47" customFormat="false" ht="12.75" hidden="false" customHeight="false" outlineLevel="0" collapsed="false">
      <c r="A47" s="203" t="n">
        <v>1990</v>
      </c>
      <c r="B47" s="221" t="n">
        <v>21758</v>
      </c>
      <c r="C47" s="204" t="n">
        <f aca="false">SUM(B47/$B$43)*100</f>
        <v>199.79797979798</v>
      </c>
      <c r="D47" s="204" t="n">
        <v>15022</v>
      </c>
      <c r="E47" s="221" t="n">
        <v>2927</v>
      </c>
      <c r="F47" s="205" t="n">
        <v>2068</v>
      </c>
      <c r="G47" s="221" t="n">
        <v>1402</v>
      </c>
      <c r="H47" s="221" t="n">
        <v>6737</v>
      </c>
      <c r="I47" s="221" t="n">
        <v>746</v>
      </c>
      <c r="J47" s="221" t="n">
        <v>1889</v>
      </c>
      <c r="K47" s="221" t="n">
        <v>1684</v>
      </c>
      <c r="L47" s="221" t="n">
        <v>61098</v>
      </c>
      <c r="M47" s="207"/>
    </row>
    <row r="48" customFormat="false" ht="12.75" hidden="false" customHeight="false" outlineLevel="0" collapsed="false">
      <c r="A48" s="203" t="n">
        <v>1991</v>
      </c>
      <c r="B48" s="221" t="n">
        <v>22961</v>
      </c>
      <c r="C48" s="204" t="n">
        <f aca="false">SUM(B48/$B$43)*100</f>
        <v>210.844811753903</v>
      </c>
      <c r="D48" s="221" t="n">
        <v>15290</v>
      </c>
      <c r="E48" s="221" t="n">
        <v>3085</v>
      </c>
      <c r="F48" s="205" t="n">
        <v>1818</v>
      </c>
      <c r="G48" s="221" t="n">
        <v>1412</v>
      </c>
      <c r="H48" s="221" t="n">
        <v>7670</v>
      </c>
      <c r="I48" s="221" t="n">
        <v>806</v>
      </c>
      <c r="J48" s="221" t="n">
        <v>1503</v>
      </c>
      <c r="K48" s="221" t="n">
        <v>2318</v>
      </c>
      <c r="L48" s="221" t="n">
        <v>65204</v>
      </c>
      <c r="M48" s="207"/>
    </row>
    <row r="49" customFormat="false" ht="12.75" hidden="false" customHeight="false" outlineLevel="0" collapsed="false">
      <c r="A49" s="203" t="n">
        <v>1992</v>
      </c>
      <c r="B49" s="221" t="n">
        <v>23359</v>
      </c>
      <c r="C49" s="204" t="n">
        <f aca="false">SUM(B49/$B$43)*100</f>
        <v>214.499540863177</v>
      </c>
      <c r="D49" s="221" t="n">
        <f aca="false">SUM(B49-H49)</f>
        <v>15261</v>
      </c>
      <c r="E49" s="221" t="n">
        <v>3043</v>
      </c>
      <c r="F49" s="205" t="n">
        <v>1530</v>
      </c>
      <c r="G49" s="221" t="n">
        <v>1327</v>
      </c>
      <c r="H49" s="221" t="n">
        <v>8098</v>
      </c>
      <c r="I49" s="221" t="n">
        <v>844</v>
      </c>
      <c r="J49" s="221" t="n">
        <v>907</v>
      </c>
      <c r="K49" s="221" t="n">
        <v>3026</v>
      </c>
      <c r="L49" s="221" t="n">
        <v>64881</v>
      </c>
      <c r="M49" s="207"/>
    </row>
    <row r="50" customFormat="false" ht="12.75" hidden="false" customHeight="false" outlineLevel="0" collapsed="false">
      <c r="A50" s="203" t="n">
        <v>1993</v>
      </c>
      <c r="B50" s="221" t="n">
        <v>23926</v>
      </c>
      <c r="C50" s="204" t="n">
        <f aca="false">SUM(B50/$B$43)*100</f>
        <v>219.706152433425</v>
      </c>
      <c r="D50" s="221" t="n">
        <f aca="false">SUM(B50-H50)</f>
        <v>16840</v>
      </c>
      <c r="E50" s="221" t="n">
        <v>3470</v>
      </c>
      <c r="F50" s="205" t="n">
        <v>1519</v>
      </c>
      <c r="G50" s="221" t="n">
        <v>1641</v>
      </c>
      <c r="H50" s="221" t="n">
        <v>7086</v>
      </c>
      <c r="I50" s="221" t="n">
        <v>675</v>
      </c>
      <c r="J50" s="221" t="n">
        <v>1032</v>
      </c>
      <c r="K50" s="221" t="n">
        <v>2601</v>
      </c>
      <c r="L50" s="221" t="n">
        <v>65772</v>
      </c>
      <c r="M50" s="207"/>
      <c r="Q50" s="186"/>
      <c r="R50" s="186"/>
    </row>
    <row r="51" customFormat="false" ht="12.75" hidden="false" customHeight="false" outlineLevel="0" collapsed="false">
      <c r="A51" s="203" t="n">
        <v>1994</v>
      </c>
      <c r="B51" s="221" t="n">
        <v>26640</v>
      </c>
      <c r="C51" s="204" t="n">
        <f aca="false">SUM(B51/$B$43)*100</f>
        <v>244.628099173554</v>
      </c>
      <c r="D51" s="221" t="n">
        <v>17847</v>
      </c>
      <c r="E51" s="221" t="n">
        <v>3526</v>
      </c>
      <c r="F51" s="205" t="n">
        <v>1548</v>
      </c>
      <c r="G51" s="221" t="n">
        <v>1873</v>
      </c>
      <c r="H51" s="221" t="n">
        <v>8793</v>
      </c>
      <c r="I51" s="221" t="n">
        <v>640</v>
      </c>
      <c r="J51" s="221" t="n">
        <v>1315</v>
      </c>
      <c r="K51" s="221" t="n">
        <v>3263</v>
      </c>
      <c r="L51" s="221" t="n">
        <v>68439</v>
      </c>
      <c r="M51" s="207"/>
      <c r="Q51" s="186"/>
      <c r="R51" s="186"/>
    </row>
    <row r="52" customFormat="false" ht="12.75" hidden="false" customHeight="false" outlineLevel="0" collapsed="false">
      <c r="A52" s="203" t="n">
        <v>1995</v>
      </c>
      <c r="B52" s="223" t="n">
        <v>27785</v>
      </c>
      <c r="C52" s="204" t="n">
        <f aca="false">SUM(B52/$B$43)*100</f>
        <v>255.14233241506</v>
      </c>
      <c r="D52" s="223" t="n">
        <v>18227</v>
      </c>
      <c r="E52" s="223" t="n">
        <v>3756</v>
      </c>
      <c r="F52" s="209" t="n">
        <v>1547</v>
      </c>
      <c r="G52" s="223" t="n">
        <v>2072</v>
      </c>
      <c r="H52" s="223" t="n">
        <v>9558</v>
      </c>
      <c r="I52" s="223" t="n">
        <v>636</v>
      </c>
      <c r="J52" s="223" t="n">
        <v>1072</v>
      </c>
      <c r="K52" s="223" t="n">
        <v>2681</v>
      </c>
      <c r="L52" s="223" t="n">
        <v>72189</v>
      </c>
      <c r="M52" s="207"/>
      <c r="Q52" s="186"/>
      <c r="R52" s="186"/>
    </row>
    <row r="53" customFormat="false" ht="12.75" hidden="false" customHeight="false" outlineLevel="0" collapsed="false">
      <c r="A53" s="203" t="n">
        <v>1996</v>
      </c>
      <c r="B53" s="223" t="n">
        <v>27138</v>
      </c>
      <c r="C53" s="204" t="n">
        <f aca="false">SUM(B53/$B$43)*100</f>
        <v>249.201101928375</v>
      </c>
      <c r="D53" s="223" t="n">
        <v>18706</v>
      </c>
      <c r="E53" s="223" t="n">
        <v>3859</v>
      </c>
      <c r="F53" s="209" t="n">
        <v>1613</v>
      </c>
      <c r="G53" s="223" t="n">
        <v>2117</v>
      </c>
      <c r="H53" s="223" t="n">
        <v>8432</v>
      </c>
      <c r="I53" s="223" t="n">
        <v>717</v>
      </c>
      <c r="J53" s="223" t="n">
        <v>1026</v>
      </c>
      <c r="K53" s="223" t="n">
        <v>2659</v>
      </c>
      <c r="L53" s="223" t="n">
        <v>70919</v>
      </c>
      <c r="M53" s="207"/>
      <c r="Q53" s="186"/>
      <c r="R53" s="186"/>
    </row>
    <row r="54" customFormat="false" ht="12.75" hidden="false" customHeight="false" outlineLevel="0" collapsed="false">
      <c r="A54" s="203" t="n">
        <v>1997</v>
      </c>
      <c r="B54" s="223" t="n">
        <v>28426</v>
      </c>
      <c r="C54" s="204" t="n">
        <f aca="false">SUM(B54/$B$43)*100</f>
        <v>261.028466483012</v>
      </c>
      <c r="D54" s="223" t="n">
        <v>20533</v>
      </c>
      <c r="E54" s="223" t="n">
        <v>4128</v>
      </c>
      <c r="F54" s="209" t="n">
        <v>1734</v>
      </c>
      <c r="G54" s="223" t="n">
        <v>2162</v>
      </c>
      <c r="H54" s="223" t="n">
        <v>7893</v>
      </c>
      <c r="I54" s="223" t="n">
        <v>843</v>
      </c>
      <c r="J54" s="223" t="n">
        <v>1112</v>
      </c>
      <c r="K54" s="223" t="n">
        <v>2896</v>
      </c>
      <c r="L54" s="223" t="n">
        <v>76503</v>
      </c>
      <c r="M54" s="207"/>
      <c r="Q54" s="186"/>
      <c r="R54" s="186"/>
    </row>
    <row r="55" customFormat="false" ht="12.75" hidden="false" customHeight="false" outlineLevel="0" collapsed="false">
      <c r="A55" s="203" t="n">
        <v>1998</v>
      </c>
      <c r="B55" s="223" t="n">
        <v>28966</v>
      </c>
      <c r="C55" s="204" t="n">
        <f aca="false">SUM(B55/$B$43)*100</f>
        <v>265.987144168962</v>
      </c>
      <c r="D55" s="223" t="n">
        <v>19923</v>
      </c>
      <c r="E55" s="223" t="n">
        <v>4103</v>
      </c>
      <c r="F55" s="209" t="n">
        <v>1443</v>
      </c>
      <c r="G55" s="223" t="n">
        <v>2075</v>
      </c>
      <c r="H55" s="223" t="n">
        <v>9042</v>
      </c>
      <c r="I55" s="223" t="n">
        <v>873</v>
      </c>
      <c r="J55" s="223" t="n">
        <v>1859</v>
      </c>
      <c r="K55" s="223" t="n">
        <v>2773</v>
      </c>
      <c r="L55" s="223" t="n">
        <v>76263</v>
      </c>
      <c r="M55" s="207"/>
      <c r="Q55" s="186"/>
      <c r="R55" s="186"/>
    </row>
    <row r="56" customFormat="false" ht="12.75" hidden="false" customHeight="false" outlineLevel="0" collapsed="false">
      <c r="A56" s="203" t="n">
        <v>1999</v>
      </c>
      <c r="B56" s="223" t="n">
        <v>31805</v>
      </c>
      <c r="C56" s="204" t="n">
        <f aca="false">SUM(B56/$B$43)*100</f>
        <v>292.056932966024</v>
      </c>
      <c r="D56" s="223" t="n">
        <v>22086</v>
      </c>
      <c r="E56" s="223" t="n">
        <v>4311</v>
      </c>
      <c r="F56" s="209" t="n">
        <v>1551</v>
      </c>
      <c r="G56" s="223" t="n">
        <v>2261</v>
      </c>
      <c r="H56" s="223" t="n">
        <v>9719</v>
      </c>
      <c r="I56" s="223" t="n">
        <v>728</v>
      </c>
      <c r="J56" s="223" t="n">
        <v>1669</v>
      </c>
      <c r="K56" s="223" t="n">
        <v>2599</v>
      </c>
      <c r="L56" s="223" t="n">
        <v>81036</v>
      </c>
      <c r="M56" s="207"/>
      <c r="Q56" s="186"/>
      <c r="R56" s="186"/>
    </row>
    <row r="57" customFormat="false" ht="12.75" hidden="false" customHeight="false" outlineLevel="0" collapsed="false">
      <c r="A57" s="201" t="n">
        <v>2000</v>
      </c>
      <c r="B57" s="223" t="n">
        <v>35370</v>
      </c>
      <c r="C57" s="204" t="n">
        <f aca="false">SUM(B57/$B$43)*100</f>
        <v>324.793388429752</v>
      </c>
      <c r="D57" s="223" t="n">
        <v>24830</v>
      </c>
      <c r="E57" s="223" t="n">
        <v>4733</v>
      </c>
      <c r="F57" s="209" t="n">
        <v>1494</v>
      </c>
      <c r="G57" s="223" t="n">
        <v>2525</v>
      </c>
      <c r="H57" s="223" t="n">
        <v>10540</v>
      </c>
      <c r="I57" s="223" t="n">
        <v>773</v>
      </c>
      <c r="J57" s="223" t="n">
        <v>1722</v>
      </c>
      <c r="K57" s="223" t="n">
        <v>2400</v>
      </c>
      <c r="L57" s="223" t="n">
        <v>85863</v>
      </c>
      <c r="M57" s="207"/>
      <c r="Q57" s="186"/>
      <c r="R57" s="186"/>
    </row>
    <row r="58" customFormat="false" ht="12.75" hidden="false" customHeight="false" outlineLevel="0" collapsed="false">
      <c r="A58" s="203" t="n">
        <v>2001</v>
      </c>
      <c r="B58" s="223" t="n">
        <v>36749</v>
      </c>
      <c r="C58" s="204" t="n">
        <f aca="false">SUM(B58/$B$43)*100</f>
        <v>337.456382001837</v>
      </c>
      <c r="D58" s="223" t="n">
        <v>27051</v>
      </c>
      <c r="E58" s="223" t="n">
        <v>5032</v>
      </c>
      <c r="F58" s="209" t="n">
        <f aca="false">108.6+492+248.7+173+503.8</f>
        <v>1526.1</v>
      </c>
      <c r="G58" s="223" t="n">
        <v>2784.1</v>
      </c>
      <c r="H58" s="223" t="n">
        <v>9698</v>
      </c>
      <c r="I58" s="223" t="n">
        <v>934</v>
      </c>
      <c r="J58" s="223" t="n">
        <f aca="false">1635.8+331.5</f>
        <v>1967.3</v>
      </c>
      <c r="K58" s="223" t="n">
        <v>2475.8</v>
      </c>
      <c r="L58" s="223" t="n">
        <f aca="false">SUM(B58+B25)</f>
        <v>92709</v>
      </c>
      <c r="M58" s="207"/>
      <c r="Q58" s="186"/>
      <c r="R58" s="186"/>
    </row>
    <row r="59" customFormat="false" ht="12.75" hidden="false" customHeight="false" outlineLevel="0" collapsed="false">
      <c r="A59" s="201" t="n">
        <v>2002</v>
      </c>
      <c r="B59" s="223" t="n">
        <v>39833</v>
      </c>
      <c r="C59" s="204" t="n">
        <f aca="false">SUM(B59/$B$43)*100</f>
        <v>365.775941230487</v>
      </c>
      <c r="D59" s="223" t="n">
        <v>30435</v>
      </c>
      <c r="E59" s="223" t="n">
        <v>5608</v>
      </c>
      <c r="F59" s="209" t="n">
        <f aca="false">139.5+645.7+298.4+180.7+596.7</f>
        <v>1861</v>
      </c>
      <c r="G59" s="223" t="n">
        <v>3342</v>
      </c>
      <c r="H59" s="223" t="n">
        <v>9398</v>
      </c>
      <c r="I59" s="223" t="n">
        <v>761</v>
      </c>
      <c r="J59" s="223" t="n">
        <f aca="false">1363.2+344.7</f>
        <v>1707.9</v>
      </c>
      <c r="K59" s="223" t="n">
        <v>2759.5</v>
      </c>
      <c r="L59" s="223" t="n">
        <f aca="false">SUM(B59+B26)</f>
        <v>98272</v>
      </c>
      <c r="M59" s="207"/>
      <c r="Q59" s="186"/>
      <c r="R59" s="186"/>
    </row>
    <row r="60" customFormat="false" ht="12.75" hidden="false" customHeight="false" outlineLevel="0" collapsed="false">
      <c r="A60" s="201" t="n">
        <v>2003</v>
      </c>
      <c r="B60" s="223" t="n">
        <v>42887</v>
      </c>
      <c r="C60" s="204" t="n">
        <f aca="false">SUM(B60/$B$43)*100</f>
        <v>393.820018365473</v>
      </c>
      <c r="D60" s="223" t="n">
        <v>33514</v>
      </c>
      <c r="E60" s="223" t="n">
        <v>5869.8</v>
      </c>
      <c r="F60" s="209" t="n">
        <f aca="false">150.1+675.3+380+192.5+550.5</f>
        <v>1948.4</v>
      </c>
      <c r="G60" s="223" t="n">
        <v>3961</v>
      </c>
      <c r="H60" s="223" t="n">
        <v>9373</v>
      </c>
      <c r="I60" s="223" t="n">
        <v>743</v>
      </c>
      <c r="J60" s="223" t="n">
        <f aca="false">1007.8+378.6</f>
        <v>1386.4</v>
      </c>
      <c r="K60" s="223" t="n">
        <v>3211</v>
      </c>
      <c r="L60" s="223" t="n">
        <v>106536</v>
      </c>
      <c r="M60" s="207"/>
    </row>
    <row r="61" customFormat="false" ht="12.75" hidden="false" customHeight="false" outlineLevel="0" collapsed="false">
      <c r="A61" s="201" t="n">
        <v>2004</v>
      </c>
      <c r="B61" s="223" t="n">
        <v>46770.3</v>
      </c>
      <c r="C61" s="204" t="n">
        <f aca="false">SUM(B61/$B$43)*100</f>
        <v>429.479338842975</v>
      </c>
      <c r="D61" s="223" t="n">
        <v>38557.5</v>
      </c>
      <c r="E61" s="223" t="n">
        <v>6821.9</v>
      </c>
      <c r="F61" s="209" t="n">
        <v>2375</v>
      </c>
      <c r="G61" s="223" t="n">
        <v>4605.2</v>
      </c>
      <c r="H61" s="223" t="n">
        <v>8212.8</v>
      </c>
      <c r="I61" s="223" t="n">
        <v>655</v>
      </c>
      <c r="J61" s="223" t="n">
        <f aca="false">1817.4+429.9</f>
        <v>2247.3</v>
      </c>
      <c r="K61" s="223" t="n">
        <v>2819.3</v>
      </c>
      <c r="L61" s="223" t="n">
        <f aca="false">SUM(B61+B28)</f>
        <v>114501.4</v>
      </c>
      <c r="M61" s="207"/>
      <c r="R61" s="186"/>
    </row>
    <row r="62" customFormat="false" ht="12.75" hidden="false" customHeight="false" outlineLevel="0" collapsed="false">
      <c r="A62" s="201" t="n">
        <v>2005</v>
      </c>
      <c r="B62" s="223" t="n">
        <v>52711</v>
      </c>
      <c r="C62" s="204" t="n">
        <f aca="false">SUM(B62/$B$43)*100</f>
        <v>484.031221303949</v>
      </c>
      <c r="D62" s="223" t="n">
        <v>42627</v>
      </c>
      <c r="E62" s="223" t="n">
        <v>7337</v>
      </c>
      <c r="F62" s="209" t="n">
        <v>2711</v>
      </c>
      <c r="G62" s="223" t="n">
        <v>5028</v>
      </c>
      <c r="H62" s="223" t="n">
        <v>10084</v>
      </c>
      <c r="I62" s="223" t="n">
        <v>721</v>
      </c>
      <c r="J62" s="223" t="n">
        <v>2624</v>
      </c>
      <c r="K62" s="223" t="n">
        <v>2734</v>
      </c>
      <c r="L62" s="223" t="n">
        <f aca="false">SUM(B62+B29)</f>
        <v>125894</v>
      </c>
      <c r="M62" s="207"/>
    </row>
    <row r="63" customFormat="false" ht="12.75" hidden="false" customHeight="false" outlineLevel="0" collapsed="false">
      <c r="A63" s="201" t="n">
        <v>2006</v>
      </c>
      <c r="B63" s="223" t="n">
        <v>56122</v>
      </c>
      <c r="C63" s="204" t="n">
        <f aca="false">SUM(B63/$B$43)*100</f>
        <v>515.353535353535</v>
      </c>
      <c r="D63" s="223" t="n">
        <v>45593</v>
      </c>
      <c r="E63" s="223" t="n">
        <v>7776.317</v>
      </c>
      <c r="F63" s="209" t="n">
        <v>2864.6</v>
      </c>
      <c r="G63" s="223" t="n">
        <v>5339.7</v>
      </c>
      <c r="H63" s="223" t="n">
        <v>10529</v>
      </c>
      <c r="I63" s="223" t="n">
        <v>782</v>
      </c>
      <c r="J63" s="223" t="n">
        <v>2729.012</v>
      </c>
      <c r="K63" s="223" t="n">
        <v>2726</v>
      </c>
      <c r="L63" s="223" t="n">
        <f aca="false">SUM(B63+B30)</f>
        <v>135260</v>
      </c>
      <c r="M63" s="207"/>
    </row>
    <row r="64" s="225" customFormat="true" ht="12.75" hidden="false" customHeight="false" outlineLevel="0" collapsed="false">
      <c r="A64" s="201" t="n">
        <v>2007</v>
      </c>
      <c r="B64" s="223" t="n">
        <v>57764</v>
      </c>
      <c r="C64" s="204" t="n">
        <f aca="false">SUM(B64/$B$43)*100</f>
        <v>530.431588613407</v>
      </c>
      <c r="D64" s="223" t="n">
        <v>47653</v>
      </c>
      <c r="E64" s="223" t="n">
        <v>7841.9</v>
      </c>
      <c r="F64" s="209" t="n">
        <v>3203.4</v>
      </c>
      <c r="G64" s="223" t="n">
        <v>5643</v>
      </c>
      <c r="H64" s="223" t="n">
        <v>10111</v>
      </c>
      <c r="I64" s="223" t="n">
        <v>668</v>
      </c>
      <c r="J64" s="223" t="n">
        <v>3587</v>
      </c>
      <c r="K64" s="223" t="n">
        <v>2552</v>
      </c>
      <c r="L64" s="223" t="n">
        <v>140236</v>
      </c>
      <c r="M64" s="224"/>
      <c r="O64" s="186"/>
      <c r="P64" s="186"/>
      <c r="Q64" s="186"/>
      <c r="R64" s="186"/>
    </row>
    <row r="65" customFormat="false" ht="12.75" hidden="false" customHeight="false" outlineLevel="0" collapsed="false">
      <c r="A65" s="201" t="n">
        <v>2008</v>
      </c>
      <c r="B65" s="223" t="n">
        <v>58307</v>
      </c>
      <c r="C65" s="204" t="n">
        <f aca="false">SUM(B65/$B$43)*100</f>
        <v>535.417814508724</v>
      </c>
      <c r="D65" s="223" t="n">
        <v>47820</v>
      </c>
      <c r="E65" s="223" t="n">
        <v>7752.5</v>
      </c>
      <c r="F65" s="209" t="n">
        <v>3409</v>
      </c>
      <c r="G65" s="223" t="n">
        <v>5853</v>
      </c>
      <c r="H65" s="223" t="n">
        <v>10487.1</v>
      </c>
      <c r="I65" s="223" t="n">
        <v>720</v>
      </c>
      <c r="J65" s="223" t="n">
        <v>2998.908</v>
      </c>
      <c r="K65" s="223" t="n">
        <v>2125</v>
      </c>
      <c r="L65" s="223" t="n">
        <f aca="false">SUM(B65+B32)</f>
        <v>140562.2</v>
      </c>
      <c r="M65" s="207"/>
      <c r="P65" s="186"/>
      <c r="Q65" s="186"/>
      <c r="R65" s="186"/>
    </row>
    <row r="66" customFormat="false" ht="12.75" hidden="false" customHeight="false" outlineLevel="0" collapsed="false">
      <c r="A66" s="201" t="n">
        <v>2009</v>
      </c>
      <c r="B66" s="223" t="n">
        <v>48107</v>
      </c>
      <c r="C66" s="204" t="n">
        <f aca="false">SUM(B66/$B$43)*100</f>
        <v>441.753902662994</v>
      </c>
      <c r="D66" s="223" t="n">
        <v>36947</v>
      </c>
      <c r="E66" s="223" t="n">
        <v>5703</v>
      </c>
      <c r="F66" s="209" t="n">
        <v>2568</v>
      </c>
      <c r="G66" s="223" t="n">
        <v>4743</v>
      </c>
      <c r="H66" s="223" t="n">
        <v>11160</v>
      </c>
      <c r="I66" s="223" t="n">
        <v>865</v>
      </c>
      <c r="J66" s="223" t="n">
        <v>3092</v>
      </c>
      <c r="K66" s="223" t="n">
        <v>1517</v>
      </c>
      <c r="L66" s="223" t="n">
        <f aca="false">SUM(B66+B33)</f>
        <v>110604</v>
      </c>
      <c r="M66" s="207"/>
      <c r="P66" s="186"/>
      <c r="Q66" s="186"/>
      <c r="R66" s="186"/>
    </row>
    <row r="67" customFormat="false" ht="12.75" hidden="false" customHeight="false" outlineLevel="0" collapsed="false">
      <c r="A67" s="226"/>
      <c r="B67" s="227"/>
      <c r="C67" s="222"/>
      <c r="D67" s="227"/>
      <c r="E67" s="227"/>
      <c r="F67" s="228"/>
      <c r="G67" s="227"/>
      <c r="H67" s="227"/>
      <c r="I67" s="227"/>
      <c r="J67" s="227"/>
      <c r="K67" s="227"/>
      <c r="L67" s="227"/>
      <c r="M67" s="207"/>
      <c r="P67" s="186"/>
      <c r="Q67" s="186"/>
      <c r="R67" s="186"/>
    </row>
    <row r="68" customFormat="false" ht="11.25" hidden="false" customHeight="false" outlineLevel="0" collapsed="false">
      <c r="A68" s="229"/>
      <c r="B68" s="230"/>
      <c r="C68" s="231"/>
      <c r="D68" s="230"/>
      <c r="E68" s="230"/>
      <c r="G68" s="232"/>
      <c r="H68" s="230"/>
      <c r="I68" s="230"/>
      <c r="J68" s="230"/>
      <c r="K68" s="230"/>
      <c r="L68" s="230" t="s">
        <v>49</v>
      </c>
      <c r="M68" s="207"/>
      <c r="P68" s="186"/>
      <c r="Q68" s="186"/>
      <c r="R68" s="186"/>
    </row>
    <row r="69" customFormat="false" ht="14.25" hidden="false" customHeight="false" outlineLevel="0" collapsed="false">
      <c r="A69" s="233" t="n">
        <v>6</v>
      </c>
      <c r="B69" s="230"/>
      <c r="C69" s="231"/>
      <c r="D69" s="231"/>
      <c r="E69" s="230"/>
      <c r="G69" s="232"/>
      <c r="H69" s="230"/>
      <c r="I69" s="230"/>
      <c r="J69" s="230"/>
      <c r="K69" s="230"/>
      <c r="L69" s="230" t="s">
        <v>49</v>
      </c>
      <c r="M69" s="207"/>
      <c r="Q69" s="186"/>
      <c r="R69" s="186"/>
      <c r="S69" s="186"/>
    </row>
    <row r="70" customFormat="false" ht="11.25" hidden="false" customHeight="false" outlineLevel="0" collapsed="false">
      <c r="M70" s="207"/>
      <c r="Q70" s="186"/>
      <c r="R70" s="186"/>
    </row>
    <row r="71" customFormat="false" ht="11.25" hidden="false" customHeight="false" outlineLevel="0" collapsed="false">
      <c r="M71" s="207"/>
      <c r="Q71" s="186"/>
      <c r="R71" s="186"/>
    </row>
    <row r="72" customFormat="false" ht="11.25" hidden="false" customHeight="false" outlineLevel="0" collapsed="false">
      <c r="M72" s="207"/>
      <c r="Q72" s="186"/>
      <c r="R72" s="234"/>
    </row>
    <row r="73" customFormat="false" ht="11.25" hidden="false" customHeight="false" outlineLevel="0" collapsed="false">
      <c r="M73" s="207"/>
      <c r="Q73" s="186"/>
      <c r="R73" s="186"/>
    </row>
    <row r="74" customFormat="false" ht="11.25" hidden="false" customHeight="false" outlineLevel="0" collapsed="false">
      <c r="M74" s="207"/>
      <c r="Q74" s="186"/>
      <c r="R74" s="186"/>
    </row>
    <row r="75" customFormat="false" ht="11.25" hidden="false" customHeight="false" outlineLevel="0" collapsed="false">
      <c r="M75" s="207"/>
      <c r="Q75" s="186"/>
      <c r="R75" s="186"/>
    </row>
    <row r="76" customFormat="false" ht="11.25" hidden="false" customHeight="false" outlineLevel="0" collapsed="false">
      <c r="M76" s="207"/>
    </row>
    <row r="77" customFormat="false" ht="11.25" hidden="false" customHeight="false" outlineLevel="0" collapsed="false">
      <c r="M77" s="207"/>
    </row>
    <row r="78" customFormat="false" ht="11.25" hidden="false" customHeight="false" outlineLevel="0" collapsed="false">
      <c r="M78" s="207"/>
    </row>
    <row r="79" customFormat="false" ht="11.25" hidden="false" customHeight="false" outlineLevel="0" collapsed="false">
      <c r="M79" s="207"/>
      <c r="R79" s="230"/>
    </row>
    <row r="80" customFormat="false" ht="11.25" hidden="false" customHeight="false" outlineLevel="0" collapsed="false">
      <c r="M80" s="207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5:K35"/>
    <mergeCell ref="D36:D40"/>
    <mergeCell ref="E36:G36"/>
    <mergeCell ref="H36:H40"/>
    <mergeCell ref="I36:K36"/>
    <mergeCell ref="B37:C37"/>
    <mergeCell ref="F37:F40"/>
    <mergeCell ref="J37:J40"/>
    <mergeCell ref="K37:K40"/>
    <mergeCell ref="D41:L41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56"/>
    <col collapsed="false" customWidth="true" hidden="false" outlineLevel="0" max="2" min="2" style="235" width="11.99"/>
    <col collapsed="false" customWidth="true" hidden="false" outlineLevel="0" max="3" min="3" style="235" width="11.28"/>
    <col collapsed="false" customWidth="true" hidden="false" outlineLevel="0" max="4" min="4" style="235" width="12.14"/>
    <col collapsed="false" customWidth="true" hidden="false" outlineLevel="0" max="5" min="5" style="235" width="11.28"/>
    <col collapsed="false" customWidth="false" hidden="false" outlineLevel="0" max="7" min="6" style="235" width="11.42"/>
    <col collapsed="false" customWidth="true" hidden="false" outlineLevel="0" max="8" min="8" style="235" width="14.41"/>
    <col collapsed="false" customWidth="true" hidden="false" outlineLevel="0" max="10" min="9" style="235" width="10.85"/>
    <col collapsed="false" customWidth="false" hidden="false" outlineLevel="0" max="257" min="11" style="235" width="11.42"/>
  </cols>
  <sheetData>
    <row r="1" customFormat="false" ht="15.95" hidden="false" customHeight="true" outlineLevel="0" collapsed="false">
      <c r="A1" s="236" t="s">
        <v>100</v>
      </c>
      <c r="B1" s="236"/>
      <c r="C1" s="236"/>
      <c r="D1" s="236"/>
      <c r="E1" s="236"/>
      <c r="F1" s="236"/>
      <c r="G1" s="236"/>
      <c r="H1" s="236"/>
      <c r="I1" s="236"/>
      <c r="J1" s="236"/>
      <c r="L1" s="237"/>
      <c r="M1" s="237"/>
      <c r="N1" s="237"/>
      <c r="O1" s="237"/>
      <c r="P1" s="237"/>
      <c r="Q1" s="237"/>
      <c r="R1" s="237"/>
    </row>
    <row r="2" customFormat="false" ht="15.95" hidden="false" customHeight="true" outlineLevel="0" collapsed="false">
      <c r="A2" s="236" t="s">
        <v>101</v>
      </c>
      <c r="B2" s="236"/>
      <c r="C2" s="236"/>
      <c r="D2" s="236"/>
      <c r="E2" s="236"/>
      <c r="F2" s="236"/>
      <c r="G2" s="236"/>
      <c r="H2" s="236"/>
      <c r="I2" s="236"/>
      <c r="J2" s="236"/>
      <c r="L2" s="237"/>
      <c r="M2" s="237"/>
      <c r="N2" s="237"/>
      <c r="O2" s="237"/>
      <c r="P2" s="237"/>
      <c r="Q2" s="237"/>
      <c r="R2" s="237"/>
    </row>
    <row r="3" customFormat="false" ht="15.9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L3" s="237"/>
      <c r="M3" s="237"/>
      <c r="N3" s="237"/>
      <c r="O3" s="237"/>
      <c r="P3" s="237"/>
      <c r="Q3" s="237"/>
      <c r="R3" s="237"/>
    </row>
    <row r="4" customFormat="false" ht="15.95" hidden="false" customHeight="true" outlineLevel="0" collapsed="false">
      <c r="A4" s="240" t="s">
        <v>33</v>
      </c>
      <c r="B4" s="241" t="s">
        <v>102</v>
      </c>
      <c r="C4" s="242" t="s">
        <v>103</v>
      </c>
      <c r="D4" s="242"/>
      <c r="E4" s="242"/>
      <c r="F4" s="242"/>
      <c r="G4" s="242"/>
      <c r="H4" s="242"/>
      <c r="I4" s="242"/>
      <c r="J4" s="242"/>
      <c r="L4" s="237"/>
      <c r="M4" s="237"/>
      <c r="N4" s="237"/>
      <c r="O4" s="237"/>
      <c r="P4" s="237"/>
      <c r="Q4" s="237"/>
      <c r="R4" s="237"/>
    </row>
    <row r="5" customFormat="false" ht="15.95" hidden="false" customHeight="true" outlineLevel="0" collapsed="false">
      <c r="A5" s="240"/>
      <c r="B5" s="241"/>
      <c r="C5" s="241" t="s">
        <v>104</v>
      </c>
      <c r="D5" s="243" t="s">
        <v>35</v>
      </c>
      <c r="E5" s="241" t="s">
        <v>105</v>
      </c>
      <c r="F5" s="241" t="s">
        <v>106</v>
      </c>
      <c r="G5" s="241" t="s">
        <v>53</v>
      </c>
      <c r="H5" s="241"/>
      <c r="I5" s="241" t="s">
        <v>107</v>
      </c>
      <c r="J5" s="237"/>
      <c r="L5" s="237"/>
      <c r="M5" s="237"/>
      <c r="N5" s="237"/>
      <c r="O5" s="237"/>
      <c r="P5" s="237"/>
      <c r="Q5" s="237"/>
      <c r="R5" s="237"/>
    </row>
    <row r="6" customFormat="false" ht="15.95" hidden="false" customHeight="true" outlineLevel="0" collapsed="false">
      <c r="A6" s="240"/>
      <c r="B6" s="241"/>
      <c r="C6" s="241"/>
      <c r="D6" s="244" t="s">
        <v>108</v>
      </c>
      <c r="E6" s="241"/>
      <c r="F6" s="241"/>
      <c r="G6" s="245" t="s">
        <v>109</v>
      </c>
      <c r="H6" s="245" t="s">
        <v>110</v>
      </c>
      <c r="I6" s="241"/>
      <c r="J6" s="246" t="s">
        <v>111</v>
      </c>
      <c r="L6" s="237"/>
      <c r="M6" s="237"/>
      <c r="N6" s="237"/>
      <c r="O6" s="237"/>
      <c r="P6" s="237"/>
      <c r="Q6" s="237"/>
      <c r="R6" s="237"/>
    </row>
    <row r="7" customFormat="false" ht="15.95" hidden="false" customHeight="true" outlineLevel="0" collapsed="false">
      <c r="A7" s="240"/>
      <c r="B7" s="241"/>
      <c r="C7" s="241"/>
      <c r="D7" s="247" t="s">
        <v>112</v>
      </c>
      <c r="E7" s="241"/>
      <c r="F7" s="241"/>
      <c r="G7" s="245"/>
      <c r="H7" s="245"/>
      <c r="I7" s="241"/>
      <c r="J7" s="246" t="s">
        <v>113</v>
      </c>
      <c r="L7" s="237"/>
      <c r="M7" s="237"/>
      <c r="N7" s="237"/>
      <c r="O7" s="237"/>
      <c r="P7" s="237"/>
      <c r="Q7" s="237"/>
      <c r="R7" s="237"/>
    </row>
    <row r="8" customFormat="false" ht="15.95" hidden="false" customHeight="true" outlineLevel="0" collapsed="false">
      <c r="A8" s="240"/>
      <c r="B8" s="241"/>
      <c r="C8" s="241"/>
      <c r="D8" s="248" t="s">
        <v>114</v>
      </c>
      <c r="E8" s="241"/>
      <c r="F8" s="241"/>
      <c r="G8" s="245"/>
      <c r="H8" s="245"/>
      <c r="I8" s="241"/>
      <c r="J8" s="239"/>
      <c r="L8" s="237"/>
      <c r="M8" s="237"/>
      <c r="N8" s="237"/>
      <c r="O8" s="237"/>
      <c r="P8" s="237"/>
      <c r="Q8" s="237"/>
      <c r="R8" s="237"/>
    </row>
    <row r="9" customFormat="false" ht="15.95" hidden="false" customHeight="true" outlineLevel="0" collapsed="false">
      <c r="L9" s="237"/>
      <c r="M9" s="237"/>
      <c r="N9" s="237"/>
      <c r="O9" s="237"/>
      <c r="P9" s="237"/>
      <c r="Q9" s="237"/>
      <c r="R9" s="237"/>
    </row>
    <row r="10" customFormat="false" ht="15.95" hidden="false" customHeight="true" outlineLevel="0" collapsed="false">
      <c r="A10" s="249" t="s">
        <v>115</v>
      </c>
      <c r="B10" s="249"/>
      <c r="C10" s="249"/>
      <c r="D10" s="249"/>
      <c r="E10" s="249"/>
      <c r="F10" s="249"/>
      <c r="G10" s="249"/>
      <c r="H10" s="249"/>
      <c r="I10" s="249"/>
      <c r="J10" s="249"/>
      <c r="L10" s="237"/>
      <c r="M10" s="237"/>
      <c r="N10" s="237"/>
      <c r="O10" s="237"/>
      <c r="P10" s="237"/>
      <c r="Q10" s="237"/>
      <c r="R10" s="237"/>
    </row>
    <row r="11" customFormat="false" ht="15.95" hidden="false" customHeight="true" outlineLevel="0" collapsed="false">
      <c r="F11" s="247"/>
      <c r="G11" s="247"/>
      <c r="H11" s="247"/>
      <c r="L11" s="237"/>
      <c r="M11" s="237"/>
      <c r="N11" s="237"/>
      <c r="O11" s="237"/>
      <c r="P11" s="237"/>
      <c r="Q11" s="237"/>
      <c r="R11" s="237"/>
    </row>
    <row r="12" customFormat="false" ht="12.75" hidden="false" customHeight="false" outlineLevel="0" collapsed="false">
      <c r="A12" s="247" t="n">
        <v>1970</v>
      </c>
      <c r="B12" s="250" t="n">
        <v>36069</v>
      </c>
      <c r="C12" s="250" t="n">
        <v>14205</v>
      </c>
      <c r="D12" s="250" t="n">
        <v>375</v>
      </c>
      <c r="E12" s="250" t="n">
        <v>5814</v>
      </c>
      <c r="F12" s="250" t="n">
        <v>10106</v>
      </c>
      <c r="G12" s="250" t="n">
        <v>3931</v>
      </c>
      <c r="H12" s="250" t="n">
        <v>6175</v>
      </c>
      <c r="I12" s="250" t="n">
        <v>5368</v>
      </c>
      <c r="J12" s="250" t="n">
        <v>554</v>
      </c>
      <c r="L12" s="237"/>
      <c r="M12" s="237"/>
      <c r="N12" s="237"/>
      <c r="O12" s="237"/>
      <c r="P12" s="237"/>
      <c r="Q12" s="237"/>
      <c r="R12" s="237"/>
    </row>
    <row r="13" customFormat="false" ht="12.75" hidden="false" customHeight="false" outlineLevel="0" collapsed="false">
      <c r="A13" s="247" t="n">
        <v>1975</v>
      </c>
      <c r="B13" s="250" t="n">
        <v>34240</v>
      </c>
      <c r="C13" s="250" t="n">
        <v>14673</v>
      </c>
      <c r="D13" s="250" t="n">
        <v>268</v>
      </c>
      <c r="E13" s="250" t="n">
        <v>3164</v>
      </c>
      <c r="F13" s="250" t="n">
        <v>12145</v>
      </c>
      <c r="G13" s="250" t="n">
        <v>3524</v>
      </c>
      <c r="H13" s="250" t="n">
        <v>8621</v>
      </c>
      <c r="I13" s="250" t="n">
        <v>2630</v>
      </c>
      <c r="J13" s="250" t="n">
        <v>827</v>
      </c>
      <c r="L13" s="237"/>
      <c r="M13" s="237"/>
      <c r="N13" s="237"/>
      <c r="O13" s="237"/>
      <c r="P13" s="237"/>
      <c r="Q13" s="237"/>
      <c r="R13" s="237"/>
    </row>
    <row r="14" customFormat="false" ht="12.75" hidden="false" customHeight="false" outlineLevel="0" collapsed="false">
      <c r="A14" s="247" t="n">
        <v>1980</v>
      </c>
      <c r="B14" s="250" t="n">
        <v>44911</v>
      </c>
      <c r="C14" s="250" t="n">
        <v>19344</v>
      </c>
      <c r="D14" s="250" t="n">
        <v>391</v>
      </c>
      <c r="E14" s="250" t="n">
        <v>3799</v>
      </c>
      <c r="F14" s="250" t="n">
        <v>16382</v>
      </c>
      <c r="G14" s="250" t="n">
        <v>5155</v>
      </c>
      <c r="H14" s="250" t="n">
        <v>11227</v>
      </c>
      <c r="I14" s="250" t="n">
        <v>4061</v>
      </c>
      <c r="J14" s="250" t="n">
        <v>1247</v>
      </c>
      <c r="L14" s="237"/>
      <c r="M14" s="237"/>
      <c r="N14" s="237"/>
      <c r="O14" s="237"/>
      <c r="P14" s="237"/>
      <c r="Q14" s="237"/>
      <c r="R14" s="237"/>
    </row>
    <row r="15" customFormat="false" ht="12.75" hidden="false" customHeight="false" outlineLevel="0" collapsed="false">
      <c r="A15" s="247" t="n">
        <v>1985</v>
      </c>
      <c r="B15" s="250" t="n">
        <v>38380</v>
      </c>
      <c r="C15" s="250" t="n">
        <v>18682</v>
      </c>
      <c r="D15" s="250" t="n">
        <v>320</v>
      </c>
      <c r="E15" s="250" t="n">
        <v>2757</v>
      </c>
      <c r="F15" s="250" t="n">
        <v>11875</v>
      </c>
      <c r="G15" s="250" t="n">
        <v>3115</v>
      </c>
      <c r="H15" s="250" t="n">
        <v>8760</v>
      </c>
      <c r="I15" s="250" t="n">
        <v>3723</v>
      </c>
      <c r="J15" s="250" t="n">
        <v>1343</v>
      </c>
      <c r="L15" s="237"/>
      <c r="M15" s="237"/>
      <c r="N15" s="237"/>
      <c r="O15" s="237"/>
      <c r="P15" s="237"/>
      <c r="Q15" s="237"/>
      <c r="R15" s="237"/>
    </row>
    <row r="16" customFormat="false" ht="12.75" hidden="false" customHeight="false" outlineLevel="0" collapsed="false">
      <c r="A16" s="247" t="n">
        <v>1990</v>
      </c>
      <c r="B16" s="250" t="n">
        <v>39340</v>
      </c>
      <c r="C16" s="250" t="n">
        <v>21788</v>
      </c>
      <c r="D16" s="250" t="n">
        <v>670</v>
      </c>
      <c r="E16" s="250" t="n">
        <v>2804</v>
      </c>
      <c r="F16" s="250" t="n">
        <v>8501</v>
      </c>
      <c r="G16" s="250" t="n">
        <v>2266</v>
      </c>
      <c r="H16" s="250" t="n">
        <v>6235</v>
      </c>
      <c r="I16" s="250" t="n">
        <v>5600</v>
      </c>
      <c r="J16" s="250" t="n">
        <v>645</v>
      </c>
      <c r="L16" s="237"/>
      <c r="M16" s="237"/>
      <c r="N16" s="237"/>
      <c r="O16" s="237"/>
      <c r="P16" s="237"/>
      <c r="Q16" s="237"/>
      <c r="R16" s="237"/>
    </row>
    <row r="17" customFormat="false" ht="12.75" hidden="false" customHeight="false" outlineLevel="0" collapsed="false">
      <c r="A17" s="247" t="n">
        <v>1991</v>
      </c>
      <c r="B17" s="250" t="n">
        <v>42244</v>
      </c>
      <c r="C17" s="250" t="n">
        <v>23798</v>
      </c>
      <c r="D17" s="250" t="n">
        <v>341</v>
      </c>
      <c r="E17" s="250" t="n">
        <v>2161</v>
      </c>
      <c r="F17" s="250" t="n">
        <v>9682</v>
      </c>
      <c r="G17" s="250" t="n">
        <v>2953</v>
      </c>
      <c r="H17" s="250" t="n">
        <v>6730</v>
      </c>
      <c r="I17" s="250" t="n">
        <v>5923</v>
      </c>
      <c r="J17" s="250" t="n">
        <v>678</v>
      </c>
      <c r="L17" s="237"/>
      <c r="M17" s="237"/>
      <c r="N17" s="237"/>
      <c r="O17" s="237"/>
      <c r="P17" s="237"/>
      <c r="Q17" s="237"/>
      <c r="R17" s="237"/>
    </row>
    <row r="18" customFormat="false" ht="12.75" hidden="false" customHeight="false" outlineLevel="0" collapsed="false">
      <c r="A18" s="247" t="n">
        <v>1992</v>
      </c>
      <c r="B18" s="250" t="n">
        <v>41522</v>
      </c>
      <c r="C18" s="250" t="n">
        <v>23525</v>
      </c>
      <c r="D18" s="250" t="n">
        <v>1091</v>
      </c>
      <c r="E18" s="250" t="n">
        <v>2358</v>
      </c>
      <c r="F18" s="250" t="n">
        <v>9035</v>
      </c>
      <c r="G18" s="250" t="n">
        <v>2545</v>
      </c>
      <c r="H18" s="250" t="n">
        <v>6490</v>
      </c>
      <c r="I18" s="250" t="n">
        <v>5891</v>
      </c>
      <c r="J18" s="250" t="n">
        <v>713</v>
      </c>
      <c r="L18" s="237"/>
      <c r="M18" s="237"/>
      <c r="N18" s="237"/>
      <c r="O18" s="237"/>
      <c r="P18" s="237"/>
      <c r="Q18" s="237"/>
      <c r="R18" s="237"/>
    </row>
    <row r="19" customFormat="false" ht="12.75" hidden="false" customHeight="false" outlineLevel="0" collapsed="false">
      <c r="A19" s="247" t="n">
        <v>1993</v>
      </c>
      <c r="B19" s="250" t="n">
        <v>41846</v>
      </c>
      <c r="C19" s="250" t="n">
        <v>25446</v>
      </c>
      <c r="D19" s="250" t="n">
        <v>783</v>
      </c>
      <c r="E19" s="250" t="n">
        <v>1362</v>
      </c>
      <c r="F19" s="250" t="n">
        <v>8353</v>
      </c>
      <c r="G19" s="250" t="n">
        <v>2198.1</v>
      </c>
      <c r="H19" s="250" t="n">
        <v>6155.1</v>
      </c>
      <c r="I19" s="250" t="n">
        <v>6104</v>
      </c>
      <c r="J19" s="250" t="n">
        <v>581</v>
      </c>
      <c r="L19" s="237"/>
      <c r="M19" s="237"/>
      <c r="N19" s="237"/>
      <c r="O19" s="237"/>
      <c r="P19" s="237"/>
      <c r="Q19" s="237"/>
      <c r="R19" s="237"/>
    </row>
    <row r="20" customFormat="false" ht="12.75" hidden="false" customHeight="false" outlineLevel="0" collapsed="false">
      <c r="A20" s="247" t="n">
        <v>1994</v>
      </c>
      <c r="B20" s="250" t="n">
        <v>41799</v>
      </c>
      <c r="C20" s="250" t="n">
        <v>23523</v>
      </c>
      <c r="D20" s="250" t="n">
        <v>668</v>
      </c>
      <c r="E20" s="250" t="n">
        <v>1688</v>
      </c>
      <c r="F20" s="250" t="n">
        <v>9008</v>
      </c>
      <c r="G20" s="250" t="n">
        <v>2682.9</v>
      </c>
      <c r="H20" s="250" t="n">
        <f aca="false">SUM(F20-G20)</f>
        <v>6325.1</v>
      </c>
      <c r="I20" s="250" t="n">
        <v>6745</v>
      </c>
      <c r="J20" s="250" t="n">
        <v>835</v>
      </c>
      <c r="L20" s="237"/>
      <c r="M20" s="237"/>
      <c r="N20" s="237"/>
      <c r="O20" s="237"/>
      <c r="P20" s="237"/>
      <c r="Q20" s="237"/>
      <c r="R20" s="237"/>
    </row>
    <row r="21" customFormat="false" ht="12.75" hidden="false" customHeight="false" outlineLevel="0" collapsed="false">
      <c r="A21" s="247" t="n">
        <v>1995</v>
      </c>
      <c r="B21" s="250" t="n">
        <v>44404</v>
      </c>
      <c r="C21" s="250" t="n">
        <v>24227</v>
      </c>
      <c r="D21" s="250" t="n">
        <v>791</v>
      </c>
      <c r="E21" s="250" t="n">
        <v>2122</v>
      </c>
      <c r="F21" s="250" t="n">
        <v>9570</v>
      </c>
      <c r="G21" s="250" t="n">
        <v>2508</v>
      </c>
      <c r="H21" s="250" t="n">
        <f aca="false">SUM(F21-G21)</f>
        <v>7062</v>
      </c>
      <c r="I21" s="250" t="n">
        <v>7182</v>
      </c>
      <c r="J21" s="250" t="n">
        <v>1303</v>
      </c>
      <c r="L21" s="237"/>
      <c r="M21" s="237"/>
      <c r="N21" s="237"/>
      <c r="O21" s="237"/>
      <c r="P21" s="237"/>
      <c r="Q21" s="237"/>
      <c r="R21" s="237"/>
    </row>
    <row r="22" customFormat="false" ht="12.75" hidden="false" customHeight="false" outlineLevel="0" collapsed="false">
      <c r="A22" s="247" t="n">
        <v>1996</v>
      </c>
      <c r="B22" s="250" t="n">
        <v>43782</v>
      </c>
      <c r="C22" s="250" t="n">
        <v>22621</v>
      </c>
      <c r="D22" s="250" t="n">
        <v>836</v>
      </c>
      <c r="E22" s="250" t="n">
        <v>2550</v>
      </c>
      <c r="F22" s="250" t="n">
        <v>9970</v>
      </c>
      <c r="G22" s="250" t="n">
        <v>2614</v>
      </c>
      <c r="H22" s="250" t="n">
        <v>7357</v>
      </c>
      <c r="I22" s="250" t="n">
        <v>7756</v>
      </c>
      <c r="J22" s="250" t="n">
        <v>885</v>
      </c>
      <c r="L22" s="237"/>
      <c r="M22" s="237"/>
      <c r="N22" s="237"/>
      <c r="O22" s="237"/>
      <c r="P22" s="237"/>
      <c r="Q22" s="237"/>
      <c r="R22" s="237"/>
    </row>
    <row r="23" customFormat="false" ht="12.75" hidden="false" customHeight="false" outlineLevel="0" collapsed="false">
      <c r="A23" s="247" t="n">
        <v>1997</v>
      </c>
      <c r="B23" s="250" t="n">
        <v>48077</v>
      </c>
      <c r="C23" s="250" t="n">
        <v>25272</v>
      </c>
      <c r="D23" s="250" t="n">
        <v>919</v>
      </c>
      <c r="E23" s="250" t="n">
        <v>2356</v>
      </c>
      <c r="F23" s="250" t="n">
        <v>10237</v>
      </c>
      <c r="G23" s="250" t="n">
        <v>2177</v>
      </c>
      <c r="H23" s="250" t="n">
        <f aca="false">SUM(F23-G23)</f>
        <v>8060</v>
      </c>
      <c r="I23" s="250" t="n">
        <v>8608</v>
      </c>
      <c r="J23" s="250" t="n">
        <v>1603</v>
      </c>
      <c r="L23" s="237"/>
      <c r="M23" s="237"/>
      <c r="N23" s="237"/>
      <c r="O23" s="237"/>
      <c r="P23" s="237"/>
      <c r="Q23" s="237"/>
      <c r="R23" s="237"/>
    </row>
    <row r="24" customFormat="false" ht="12.75" hidden="false" customHeight="false" outlineLevel="0" collapsed="false">
      <c r="A24" s="247" t="n">
        <v>1998</v>
      </c>
      <c r="B24" s="250" t="n">
        <v>47298</v>
      </c>
      <c r="C24" s="250" t="n">
        <v>22819</v>
      </c>
      <c r="D24" s="250" t="n">
        <v>983</v>
      </c>
      <c r="E24" s="250" t="n">
        <v>2551</v>
      </c>
      <c r="F24" s="250" t="n">
        <v>10840</v>
      </c>
      <c r="G24" s="250" t="n">
        <v>1926</v>
      </c>
      <c r="H24" s="250" t="n">
        <f aca="false">SUM(F24-G24)</f>
        <v>8914</v>
      </c>
      <c r="I24" s="250" t="n">
        <v>9699</v>
      </c>
      <c r="J24" s="250" t="n">
        <v>1389</v>
      </c>
      <c r="L24" s="237"/>
      <c r="M24" s="237"/>
      <c r="N24" s="237"/>
      <c r="O24" s="237"/>
      <c r="P24" s="237"/>
      <c r="Q24" s="237"/>
      <c r="R24" s="237"/>
    </row>
    <row r="25" customFormat="false" ht="12.75" hidden="false" customHeight="false" outlineLevel="0" collapsed="false">
      <c r="A25" s="247" t="n">
        <v>1999</v>
      </c>
      <c r="B25" s="250" t="n">
        <v>49232</v>
      </c>
      <c r="C25" s="250" t="n">
        <v>23791</v>
      </c>
      <c r="D25" s="250" t="n">
        <v>1715</v>
      </c>
      <c r="E25" s="250" t="n">
        <v>2781</v>
      </c>
      <c r="F25" s="250" t="n">
        <v>11889</v>
      </c>
      <c r="G25" s="250" t="n">
        <v>2772</v>
      </c>
      <c r="H25" s="250" t="n">
        <v>9117</v>
      </c>
      <c r="I25" s="250" t="n">
        <v>9385</v>
      </c>
      <c r="J25" s="250" t="n">
        <v>1388</v>
      </c>
      <c r="L25" s="237"/>
      <c r="M25" s="237"/>
      <c r="N25" s="237"/>
      <c r="O25" s="237"/>
      <c r="P25" s="237"/>
      <c r="Q25" s="237"/>
      <c r="R25" s="237"/>
    </row>
    <row r="26" customFormat="false" ht="12.75" hidden="false" customHeight="false" outlineLevel="0" collapsed="false">
      <c r="A26" s="247" t="n">
        <v>2000</v>
      </c>
      <c r="B26" s="250" t="n">
        <v>50493</v>
      </c>
      <c r="C26" s="250" t="n">
        <v>23880</v>
      </c>
      <c r="D26" s="250" t="n">
        <v>1445</v>
      </c>
      <c r="E26" s="250" t="n">
        <v>2179</v>
      </c>
      <c r="F26" s="250" t="n">
        <v>12375</v>
      </c>
      <c r="G26" s="250" t="n">
        <f aca="false">SUM(F26-H26)</f>
        <v>2793</v>
      </c>
      <c r="H26" s="250" t="n">
        <v>9582</v>
      </c>
      <c r="I26" s="250" t="n">
        <v>11035</v>
      </c>
      <c r="J26" s="250" t="n">
        <v>1024</v>
      </c>
      <c r="L26" s="237"/>
      <c r="M26" s="237"/>
      <c r="N26" s="237"/>
      <c r="O26" s="237"/>
      <c r="P26" s="237"/>
      <c r="Q26" s="237"/>
      <c r="R26" s="237"/>
    </row>
    <row r="27" customFormat="false" ht="12.75" hidden="false" customHeight="false" outlineLevel="0" collapsed="false">
      <c r="A27" s="247" t="n">
        <v>2001</v>
      </c>
      <c r="B27" s="250" t="n">
        <v>55960</v>
      </c>
      <c r="C27" s="250" t="n">
        <v>26278</v>
      </c>
      <c r="D27" s="250" t="n">
        <v>1079</v>
      </c>
      <c r="E27" s="250" t="n">
        <v>3036</v>
      </c>
      <c r="F27" s="250" t="n">
        <v>13764</v>
      </c>
      <c r="G27" s="250" t="n">
        <f aca="false">SUM(F27-H27)</f>
        <v>3320</v>
      </c>
      <c r="H27" s="250" t="n">
        <v>10444</v>
      </c>
      <c r="I27" s="250" t="n">
        <v>11913</v>
      </c>
      <c r="J27" s="250" t="n">
        <v>969</v>
      </c>
      <c r="L27" s="251"/>
      <c r="N27" s="237"/>
      <c r="O27" s="237"/>
      <c r="P27" s="237"/>
      <c r="Q27" s="237"/>
      <c r="R27" s="237"/>
    </row>
    <row r="28" customFormat="false" ht="12.75" hidden="false" customHeight="false" outlineLevel="0" collapsed="false">
      <c r="A28" s="247" t="n">
        <v>2002</v>
      </c>
      <c r="B28" s="250" t="n">
        <v>58439</v>
      </c>
      <c r="C28" s="250" t="n">
        <v>25456</v>
      </c>
      <c r="D28" s="250" t="n">
        <v>840</v>
      </c>
      <c r="E28" s="250" t="n">
        <v>3761</v>
      </c>
      <c r="F28" s="250" t="n">
        <v>14535</v>
      </c>
      <c r="G28" s="250" t="n">
        <f aca="false">SUM(F28-H28)</f>
        <v>3542</v>
      </c>
      <c r="H28" s="250" t="n">
        <v>10993</v>
      </c>
      <c r="I28" s="250" t="n">
        <v>13983</v>
      </c>
      <c r="J28" s="250" t="n">
        <v>704</v>
      </c>
      <c r="L28" s="251"/>
      <c r="M28" s="237"/>
      <c r="N28" s="237"/>
      <c r="O28" s="237"/>
      <c r="P28" s="237"/>
      <c r="Q28" s="237"/>
      <c r="R28" s="237"/>
    </row>
    <row r="29" customFormat="false" ht="12.75" hidden="false" customHeight="false" outlineLevel="0" collapsed="false">
      <c r="A29" s="247" t="n">
        <v>2003</v>
      </c>
      <c r="B29" s="250" t="n">
        <v>63649</v>
      </c>
      <c r="C29" s="250" t="n">
        <v>28401</v>
      </c>
      <c r="D29" s="250" t="n">
        <v>666</v>
      </c>
      <c r="E29" s="250" t="n">
        <v>2966</v>
      </c>
      <c r="F29" s="250" t="n">
        <v>15078</v>
      </c>
      <c r="G29" s="250" t="n">
        <f aca="false">SUM(F29-H29)</f>
        <v>3527.6</v>
      </c>
      <c r="H29" s="250" t="n">
        <f aca="false">2322.8+7677.1+34+1516.5</f>
        <v>11550.4</v>
      </c>
      <c r="I29" s="250" t="n">
        <v>15900</v>
      </c>
      <c r="J29" s="250" t="n">
        <v>1305</v>
      </c>
      <c r="L29" s="251"/>
      <c r="M29" s="237"/>
      <c r="N29" s="237"/>
      <c r="O29" s="237"/>
      <c r="P29" s="237"/>
      <c r="Q29" s="237"/>
      <c r="R29" s="237"/>
    </row>
    <row r="30" customFormat="false" ht="12.75" hidden="false" customHeight="false" outlineLevel="0" collapsed="false">
      <c r="A30" s="247" t="n">
        <v>2004</v>
      </c>
      <c r="B30" s="250" t="n">
        <v>67731</v>
      </c>
      <c r="C30" s="250" t="n">
        <v>29791</v>
      </c>
      <c r="D30" s="250" t="n">
        <v>811</v>
      </c>
      <c r="E30" s="250" t="n">
        <v>2913</v>
      </c>
      <c r="F30" s="250" t="n">
        <v>14869</v>
      </c>
      <c r="G30" s="250" t="n">
        <f aca="false">SUM(F30-H30)</f>
        <v>3204.5</v>
      </c>
      <c r="H30" s="250" t="n">
        <f aca="false">2479.9+7301.8+93.5+1789.3</f>
        <v>11664.5</v>
      </c>
      <c r="I30" s="250" t="n">
        <v>19174.7</v>
      </c>
      <c r="J30" s="250" t="n">
        <v>983.5</v>
      </c>
      <c r="L30" s="251"/>
      <c r="M30" s="237"/>
      <c r="N30" s="237"/>
      <c r="O30" s="237"/>
      <c r="P30" s="237"/>
      <c r="Q30" s="237"/>
      <c r="R30" s="237"/>
    </row>
    <row r="31" customFormat="false" ht="12.75" hidden="false" customHeight="false" outlineLevel="0" collapsed="false">
      <c r="A31" s="247" t="n">
        <v>2005</v>
      </c>
      <c r="B31" s="250" t="n">
        <v>73183</v>
      </c>
      <c r="C31" s="250" t="n">
        <v>31903</v>
      </c>
      <c r="D31" s="250" t="n">
        <v>604</v>
      </c>
      <c r="E31" s="250" t="n">
        <v>3245</v>
      </c>
      <c r="F31" s="250" t="n">
        <v>14524</v>
      </c>
      <c r="G31" s="250" t="n">
        <f aca="false">SUM(F31-H31)</f>
        <v>2996.6</v>
      </c>
      <c r="H31" s="250" t="n">
        <f aca="false">2137.3+7636.9+32.5+1720.7</f>
        <v>11527.4</v>
      </c>
      <c r="I31" s="250" t="n">
        <v>22515</v>
      </c>
      <c r="J31" s="250" t="n">
        <v>995.4</v>
      </c>
      <c r="L31" s="251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47" t="n">
        <v>2006</v>
      </c>
      <c r="B32" s="250" t="n">
        <v>79138</v>
      </c>
      <c r="C32" s="250" t="n">
        <v>32208</v>
      </c>
      <c r="D32" s="250" t="n">
        <v>926</v>
      </c>
      <c r="E32" s="250" t="n">
        <v>3629</v>
      </c>
      <c r="F32" s="250" t="n">
        <v>16497</v>
      </c>
      <c r="G32" s="250" t="n">
        <f aca="false">SUM(F32-H32)</f>
        <v>3817.6</v>
      </c>
      <c r="H32" s="250" t="n">
        <f aca="false">1881.5+4.4+8292.4+2501.1</f>
        <v>12679.4</v>
      </c>
      <c r="I32" s="250" t="n">
        <v>25786</v>
      </c>
      <c r="J32" s="250" t="n">
        <v>1018</v>
      </c>
      <c r="L32" s="251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47" t="n">
        <v>2007</v>
      </c>
      <c r="B33" s="250" t="n">
        <v>82472</v>
      </c>
      <c r="C33" s="250" t="n">
        <v>31362</v>
      </c>
      <c r="D33" s="250" t="n">
        <v>721</v>
      </c>
      <c r="E33" s="250" t="n">
        <v>3580</v>
      </c>
      <c r="F33" s="250" t="n">
        <v>16733</v>
      </c>
      <c r="G33" s="250" t="n">
        <v>4002</v>
      </c>
      <c r="H33" s="250" t="n">
        <v>12731</v>
      </c>
      <c r="I33" s="250" t="n">
        <v>29871</v>
      </c>
      <c r="J33" s="250" t="n">
        <v>926</v>
      </c>
      <c r="L33" s="250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247" t="n">
        <v>2008</v>
      </c>
      <c r="B34" s="250" t="n">
        <v>82255</v>
      </c>
      <c r="C34" s="250" t="n">
        <v>30958.6</v>
      </c>
      <c r="D34" s="250" t="n">
        <v>785.7</v>
      </c>
      <c r="E34" s="250" t="n">
        <v>3950</v>
      </c>
      <c r="F34" s="250" t="n">
        <v>17059</v>
      </c>
      <c r="G34" s="250" t="n">
        <v>4940</v>
      </c>
      <c r="H34" s="250" t="n">
        <v>12119</v>
      </c>
      <c r="I34" s="250" t="n">
        <v>29408</v>
      </c>
      <c r="J34" s="250" t="n">
        <v>879</v>
      </c>
      <c r="L34" s="250"/>
      <c r="M34" s="237"/>
      <c r="N34" s="237"/>
      <c r="O34" s="237"/>
      <c r="P34" s="237"/>
      <c r="Q34" s="237"/>
      <c r="R34" s="237"/>
    </row>
    <row r="35" customFormat="false" ht="12.75" hidden="false" customHeight="false" outlineLevel="0" collapsed="false">
      <c r="A35" s="247" t="n">
        <v>2009</v>
      </c>
      <c r="B35" s="250" t="n">
        <v>62497</v>
      </c>
      <c r="C35" s="250" t="n">
        <v>23564</v>
      </c>
      <c r="D35" s="250" t="n">
        <v>780</v>
      </c>
      <c r="E35" s="250" t="n">
        <v>3022</v>
      </c>
      <c r="F35" s="250" t="n">
        <v>13365</v>
      </c>
      <c r="G35" s="250" t="n">
        <f aca="false">4419.5+364</f>
        <v>4783.5</v>
      </c>
      <c r="H35" s="250" t="n">
        <v>8581</v>
      </c>
      <c r="I35" s="250" t="n">
        <v>21812</v>
      </c>
      <c r="J35" s="250" t="n">
        <v>735</v>
      </c>
      <c r="L35" s="250"/>
      <c r="M35" s="237"/>
      <c r="N35" s="237"/>
      <c r="O35" s="237"/>
      <c r="P35" s="237"/>
      <c r="Q35" s="237"/>
      <c r="R35" s="237"/>
    </row>
    <row r="36" customFormat="false" ht="13.5" hidden="false" customHeight="true" outlineLevel="0" collapsed="false">
      <c r="A36" s="247"/>
      <c r="B36" s="250"/>
      <c r="C36" s="250"/>
      <c r="D36" s="250"/>
      <c r="E36" s="250"/>
      <c r="F36" s="250"/>
      <c r="G36" s="250"/>
      <c r="H36" s="250"/>
      <c r="I36" s="250"/>
      <c r="J36" s="250"/>
      <c r="M36" s="142"/>
      <c r="N36" s="237"/>
      <c r="O36" s="237"/>
      <c r="P36" s="237"/>
      <c r="Q36" s="237"/>
      <c r="R36" s="237"/>
    </row>
    <row r="37" customFormat="false" ht="13.5" hidden="false" customHeight="tru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L37" s="237"/>
      <c r="M37" s="237"/>
      <c r="N37" s="237"/>
      <c r="O37" s="237"/>
      <c r="P37" s="237"/>
      <c r="Q37" s="237"/>
      <c r="R37" s="237"/>
    </row>
    <row r="38" customFormat="false" ht="13.5" hidden="false" customHeight="true" outlineLevel="0" collapsed="false">
      <c r="A38" s="247"/>
      <c r="B38" s="250"/>
      <c r="C38" s="250"/>
      <c r="D38" s="250"/>
      <c r="E38" s="250"/>
      <c r="F38" s="250"/>
      <c r="G38" s="250"/>
      <c r="H38" s="250"/>
      <c r="I38" s="250"/>
      <c r="J38" s="250"/>
      <c r="L38" s="237"/>
      <c r="M38" s="237"/>
      <c r="N38" s="237"/>
      <c r="O38" s="237"/>
      <c r="P38" s="237"/>
      <c r="Q38" s="237"/>
      <c r="R38" s="237"/>
    </row>
    <row r="39" customFormat="false" ht="12.75" hidden="false" customHeight="false" outlineLevel="0" collapsed="false">
      <c r="A39" s="247" t="n">
        <v>1970</v>
      </c>
      <c r="B39" s="250" t="n">
        <v>10890</v>
      </c>
      <c r="C39" s="250" t="n">
        <v>5988</v>
      </c>
      <c r="D39" s="250" t="n">
        <v>1407</v>
      </c>
      <c r="E39" s="250" t="n">
        <v>1205</v>
      </c>
      <c r="F39" s="250" t="n">
        <v>1699</v>
      </c>
      <c r="G39" s="250" t="n">
        <v>673</v>
      </c>
      <c r="H39" s="250" t="n">
        <v>1027</v>
      </c>
      <c r="I39" s="250" t="n">
        <v>1812</v>
      </c>
      <c r="J39" s="250" t="n">
        <v>186</v>
      </c>
      <c r="L39" s="237"/>
      <c r="M39" s="237"/>
      <c r="N39" s="237"/>
      <c r="O39" s="237"/>
      <c r="P39" s="237"/>
      <c r="Q39" s="237"/>
      <c r="R39" s="237"/>
    </row>
    <row r="40" customFormat="false" ht="12.75" hidden="false" customHeight="false" outlineLevel="0" collapsed="false">
      <c r="A40" s="247" t="n">
        <v>1975</v>
      </c>
      <c r="B40" s="250" t="n">
        <v>13941</v>
      </c>
      <c r="C40" s="250" t="n">
        <v>8134</v>
      </c>
      <c r="D40" s="250" t="n">
        <v>1785</v>
      </c>
      <c r="E40" s="250" t="n">
        <v>1595</v>
      </c>
      <c r="F40" s="250" t="n">
        <v>1607</v>
      </c>
      <c r="G40" s="250" t="n">
        <v>586</v>
      </c>
      <c r="H40" s="250" t="n">
        <v>1021</v>
      </c>
      <c r="I40" s="250" t="n">
        <v>2369</v>
      </c>
      <c r="J40" s="250" t="n">
        <v>233</v>
      </c>
      <c r="L40" s="237"/>
      <c r="M40" s="142"/>
      <c r="N40" s="142"/>
      <c r="O40" s="237"/>
      <c r="P40" s="237"/>
      <c r="Q40" s="237"/>
      <c r="R40" s="237"/>
    </row>
    <row r="41" customFormat="false" ht="12.75" hidden="false" customHeight="false" outlineLevel="0" collapsed="false">
      <c r="A41" s="247" t="n">
        <v>1980</v>
      </c>
      <c r="B41" s="250" t="n">
        <v>17482</v>
      </c>
      <c r="C41" s="250" t="n">
        <v>8445</v>
      </c>
      <c r="D41" s="250" t="n">
        <v>1138</v>
      </c>
      <c r="E41" s="250" t="n">
        <v>2172</v>
      </c>
      <c r="F41" s="250" t="n">
        <v>1953</v>
      </c>
      <c r="G41" s="250" t="n">
        <v>543</v>
      </c>
      <c r="H41" s="250" t="n">
        <v>1410</v>
      </c>
      <c r="I41" s="250" t="n">
        <v>4576</v>
      </c>
      <c r="J41" s="250" t="n">
        <v>337</v>
      </c>
      <c r="L41" s="237"/>
      <c r="M41" s="142"/>
      <c r="N41" s="142"/>
      <c r="O41" s="237"/>
      <c r="P41" s="237"/>
      <c r="Q41" s="237"/>
      <c r="R41" s="237"/>
    </row>
    <row r="42" customFormat="false" ht="12.75" hidden="false" customHeight="false" outlineLevel="0" collapsed="false">
      <c r="A42" s="247" t="n">
        <v>1985</v>
      </c>
      <c r="B42" s="250" t="n">
        <v>21155</v>
      </c>
      <c r="C42" s="250" t="n">
        <v>9869</v>
      </c>
      <c r="D42" s="250" t="n">
        <v>627</v>
      </c>
      <c r="E42" s="250" t="n">
        <v>2192</v>
      </c>
      <c r="F42" s="250" t="n">
        <v>2353</v>
      </c>
      <c r="G42" s="250" t="n">
        <v>1334</v>
      </c>
      <c r="H42" s="250" t="n">
        <v>1017</v>
      </c>
      <c r="I42" s="250" t="n">
        <v>6190</v>
      </c>
      <c r="J42" s="250" t="n">
        <v>551</v>
      </c>
      <c r="L42" s="237"/>
      <c r="M42" s="237"/>
      <c r="N42" s="237"/>
      <c r="O42" s="237"/>
      <c r="P42" s="237"/>
      <c r="Q42" s="237"/>
      <c r="R42" s="237"/>
    </row>
    <row r="43" customFormat="false" ht="12.75" hidden="false" customHeight="false" outlineLevel="0" collapsed="false">
      <c r="A43" s="247" t="n">
        <v>1990</v>
      </c>
      <c r="B43" s="250" t="n">
        <v>21758</v>
      </c>
      <c r="C43" s="250" t="n">
        <v>7888</v>
      </c>
      <c r="D43" s="250" t="n">
        <v>326</v>
      </c>
      <c r="E43" s="250" t="n">
        <v>2195</v>
      </c>
      <c r="F43" s="250" t="n">
        <v>2270</v>
      </c>
      <c r="G43" s="250" t="n">
        <v>786</v>
      </c>
      <c r="H43" s="250" t="n">
        <v>1494</v>
      </c>
      <c r="I43" s="250" t="n">
        <v>8767</v>
      </c>
      <c r="J43" s="250" t="n">
        <v>637</v>
      </c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47" t="n">
        <v>1991</v>
      </c>
      <c r="B44" s="250" t="n">
        <v>22961</v>
      </c>
      <c r="C44" s="250" t="n">
        <v>7967</v>
      </c>
      <c r="D44" s="250" t="n">
        <v>359</v>
      </c>
      <c r="E44" s="250" t="n">
        <v>2009</v>
      </c>
      <c r="F44" s="250" t="n">
        <v>2434</v>
      </c>
      <c r="G44" s="250" t="n">
        <v>789</v>
      </c>
      <c r="H44" s="250" t="n">
        <v>1645</v>
      </c>
      <c r="I44" s="250" t="n">
        <v>10025</v>
      </c>
      <c r="J44" s="250" t="n">
        <v>523</v>
      </c>
      <c r="L44" s="237"/>
      <c r="M44" s="237"/>
      <c r="N44" s="237"/>
      <c r="O44" s="237"/>
      <c r="P44" s="237"/>
      <c r="Q44" s="237"/>
      <c r="R44" s="237"/>
    </row>
    <row r="45" customFormat="false" ht="12.75" hidden="false" customHeight="false" outlineLevel="0" collapsed="false">
      <c r="A45" s="247" t="n">
        <v>1992</v>
      </c>
      <c r="B45" s="250" t="n">
        <v>23359</v>
      </c>
      <c r="C45" s="250" t="n">
        <v>9069</v>
      </c>
      <c r="D45" s="250" t="n">
        <v>368</v>
      </c>
      <c r="E45" s="250" t="n">
        <v>1790</v>
      </c>
      <c r="F45" s="250" t="n">
        <v>2640</v>
      </c>
      <c r="G45" s="250" t="n">
        <v>708</v>
      </c>
      <c r="H45" s="250" t="n">
        <v>1933</v>
      </c>
      <c r="I45" s="250" t="n">
        <v>9336</v>
      </c>
      <c r="J45" s="250" t="n">
        <v>524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47" t="n">
        <v>1993</v>
      </c>
      <c r="B46" s="250" t="n">
        <v>23926</v>
      </c>
      <c r="C46" s="250" t="n">
        <v>8171</v>
      </c>
      <c r="D46" s="250" t="n">
        <v>239</v>
      </c>
      <c r="E46" s="250" t="n">
        <v>1593</v>
      </c>
      <c r="F46" s="250" t="n">
        <v>3076</v>
      </c>
      <c r="G46" s="250" t="n">
        <v>825</v>
      </c>
      <c r="H46" s="250" t="n">
        <v>2251</v>
      </c>
      <c r="I46" s="250" t="n">
        <v>10594</v>
      </c>
      <c r="J46" s="250" t="n">
        <v>492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47" t="n">
        <v>1994</v>
      </c>
      <c r="B47" s="250" t="n">
        <v>26640</v>
      </c>
      <c r="C47" s="250" t="n">
        <v>8834</v>
      </c>
      <c r="D47" s="250" t="n">
        <v>425</v>
      </c>
      <c r="E47" s="250" t="n">
        <v>1583</v>
      </c>
      <c r="F47" s="250" t="n">
        <v>3501</v>
      </c>
      <c r="G47" s="250" t="n">
        <v>908</v>
      </c>
      <c r="H47" s="250" t="n">
        <f aca="false">SUM(F47-G47)</f>
        <v>2593</v>
      </c>
      <c r="I47" s="250" t="n">
        <v>12152</v>
      </c>
      <c r="J47" s="250" t="n">
        <v>571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47" t="n">
        <v>1995</v>
      </c>
      <c r="B48" s="250" t="n">
        <v>27785</v>
      </c>
      <c r="C48" s="250" t="n">
        <v>9213</v>
      </c>
      <c r="D48" s="250" t="n">
        <v>512</v>
      </c>
      <c r="E48" s="250" t="n">
        <v>2079</v>
      </c>
      <c r="F48" s="250" t="n">
        <v>3438</v>
      </c>
      <c r="G48" s="250" t="n">
        <v>963</v>
      </c>
      <c r="H48" s="250" t="n">
        <f aca="false">SUM(F48-G48)</f>
        <v>2475</v>
      </c>
      <c r="I48" s="250" t="n">
        <v>12530</v>
      </c>
      <c r="J48" s="250" t="n">
        <v>526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47" t="n">
        <v>1996</v>
      </c>
      <c r="B49" s="250" t="n">
        <v>27138</v>
      </c>
      <c r="C49" s="250" t="n">
        <v>9302</v>
      </c>
      <c r="D49" s="250" t="n">
        <v>505</v>
      </c>
      <c r="E49" s="250" t="n">
        <v>1872</v>
      </c>
      <c r="F49" s="250" t="n">
        <v>3536</v>
      </c>
      <c r="G49" s="250" t="n">
        <v>1074</v>
      </c>
      <c r="H49" s="250" t="n">
        <f aca="false">SUM(F49-G49)</f>
        <v>2462</v>
      </c>
      <c r="I49" s="250" t="n">
        <v>11915</v>
      </c>
      <c r="J49" s="250" t="n">
        <v>512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47" t="n">
        <v>1997</v>
      </c>
      <c r="B50" s="250" t="n">
        <v>28426</v>
      </c>
      <c r="C50" s="250" t="n">
        <v>10333</v>
      </c>
      <c r="D50" s="250" t="n">
        <v>608</v>
      </c>
      <c r="E50" s="250" t="n">
        <v>1377</v>
      </c>
      <c r="F50" s="250" t="n">
        <v>3959</v>
      </c>
      <c r="G50" s="250" t="n">
        <v>1212</v>
      </c>
      <c r="H50" s="250" t="n">
        <f aca="false">SUM(F50-G50)</f>
        <v>2747</v>
      </c>
      <c r="I50" s="250" t="n">
        <v>12214</v>
      </c>
      <c r="J50" s="250" t="n">
        <v>544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47" t="n">
        <v>1998</v>
      </c>
      <c r="B51" s="250" t="n">
        <v>28966</v>
      </c>
      <c r="C51" s="250" t="n">
        <v>11023</v>
      </c>
      <c r="D51" s="250" t="n">
        <v>821</v>
      </c>
      <c r="E51" s="250" t="n">
        <v>1944</v>
      </c>
      <c r="F51" s="250" t="n">
        <v>4283</v>
      </c>
      <c r="G51" s="250" t="n">
        <v>1230</v>
      </c>
      <c r="H51" s="250" t="n">
        <f aca="false">SUM(F51-G51)</f>
        <v>3053</v>
      </c>
      <c r="I51" s="250" t="n">
        <v>11205</v>
      </c>
      <c r="J51" s="250" t="n">
        <v>511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47" t="n">
        <v>1999</v>
      </c>
      <c r="B52" s="250" t="n">
        <v>31805</v>
      </c>
      <c r="C52" s="250" t="n">
        <v>11080</v>
      </c>
      <c r="D52" s="250" t="n">
        <v>1019</v>
      </c>
      <c r="E52" s="250" t="n">
        <v>2222</v>
      </c>
      <c r="F52" s="250" t="n">
        <v>4173</v>
      </c>
      <c r="G52" s="250" t="n">
        <v>1467</v>
      </c>
      <c r="H52" s="250" t="n">
        <v>2706</v>
      </c>
      <c r="I52" s="250" t="n">
        <v>13749</v>
      </c>
      <c r="J52" s="250" t="n">
        <v>58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47" t="n">
        <v>2000</v>
      </c>
      <c r="B53" s="250" t="n">
        <v>35370</v>
      </c>
      <c r="C53" s="250" t="n">
        <v>11374</v>
      </c>
      <c r="D53" s="250" t="n">
        <v>1110</v>
      </c>
      <c r="E53" s="250" t="n">
        <v>2469</v>
      </c>
      <c r="F53" s="250" t="n">
        <v>5285</v>
      </c>
      <c r="G53" s="250" t="n">
        <f aca="false">SUM(F53-H53)</f>
        <v>2099</v>
      </c>
      <c r="H53" s="250" t="n">
        <v>3186</v>
      </c>
      <c r="I53" s="250" t="n">
        <v>15639</v>
      </c>
      <c r="J53" s="250" t="n">
        <v>603</v>
      </c>
      <c r="L53" s="237"/>
      <c r="M53" s="237"/>
      <c r="N53" s="237"/>
      <c r="O53" s="142"/>
      <c r="P53" s="237"/>
      <c r="Q53" s="237"/>
      <c r="R53" s="237"/>
    </row>
    <row r="54" customFormat="false" ht="12.75" hidden="false" customHeight="false" outlineLevel="0" collapsed="false">
      <c r="A54" s="247" t="n">
        <v>2001</v>
      </c>
      <c r="B54" s="250" t="n">
        <v>36749</v>
      </c>
      <c r="C54" s="250" t="n">
        <v>13213</v>
      </c>
      <c r="D54" s="250" t="n">
        <v>1064</v>
      </c>
      <c r="E54" s="250" t="n">
        <v>2764</v>
      </c>
      <c r="F54" s="250" t="n">
        <v>5839</v>
      </c>
      <c r="G54" s="250" t="n">
        <v>2521</v>
      </c>
      <c r="H54" s="250" t="n">
        <v>3318</v>
      </c>
      <c r="I54" s="250" t="n">
        <v>14348</v>
      </c>
      <c r="J54" s="250" t="n">
        <v>585</v>
      </c>
      <c r="L54" s="251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47" t="n">
        <v>2002</v>
      </c>
      <c r="B55" s="250" t="n">
        <v>39833</v>
      </c>
      <c r="C55" s="250" t="n">
        <v>14457</v>
      </c>
      <c r="D55" s="250" t="n">
        <v>984</v>
      </c>
      <c r="E55" s="250" t="n">
        <v>2305</v>
      </c>
      <c r="F55" s="250" t="n">
        <v>5317</v>
      </c>
      <c r="G55" s="250" t="n">
        <v>2129</v>
      </c>
      <c r="H55" s="250" t="n">
        <v>3188</v>
      </c>
      <c r="I55" s="250" t="n">
        <v>17132</v>
      </c>
      <c r="J55" s="250" t="n">
        <v>622</v>
      </c>
      <c r="L55" s="251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47" t="n">
        <v>2003</v>
      </c>
      <c r="B56" s="250" t="n">
        <v>42887</v>
      </c>
      <c r="C56" s="250" t="n">
        <v>15434</v>
      </c>
      <c r="D56" s="250" t="n">
        <v>1057</v>
      </c>
      <c r="E56" s="250" t="n">
        <v>1938</v>
      </c>
      <c r="F56" s="250" t="n">
        <v>5592</v>
      </c>
      <c r="G56" s="250" t="n">
        <f aca="false">SUM(F56-H56)</f>
        <v>2156.8</v>
      </c>
      <c r="H56" s="250" t="n">
        <f aca="false">857.3+2224.8+27.3+325.8</f>
        <v>3435.2</v>
      </c>
      <c r="I56" s="250" t="n">
        <v>19228</v>
      </c>
      <c r="J56" s="250" t="n">
        <v>695</v>
      </c>
      <c r="L56" s="251"/>
      <c r="N56" s="237"/>
      <c r="O56" s="237"/>
      <c r="P56" s="237"/>
      <c r="Q56" s="237"/>
      <c r="R56" s="237"/>
    </row>
    <row r="57" customFormat="false" ht="12.75" hidden="false" customHeight="false" outlineLevel="0" collapsed="false">
      <c r="A57" s="247" t="n">
        <v>2004</v>
      </c>
      <c r="B57" s="250" t="n">
        <v>46770.3</v>
      </c>
      <c r="C57" s="250" t="n">
        <v>17793.7</v>
      </c>
      <c r="D57" s="250" t="n">
        <v>1026.3</v>
      </c>
      <c r="E57" s="250" t="n">
        <v>1753</v>
      </c>
      <c r="F57" s="250" t="n">
        <v>6615.3</v>
      </c>
      <c r="G57" s="250" t="n">
        <f aca="false">SUM(F57-H57)</f>
        <v>3045</v>
      </c>
      <c r="H57" s="250" t="n">
        <f aca="false">1136.5+2013.5+28.9+391.4</f>
        <v>3570.3</v>
      </c>
      <c r="I57" s="250" t="n">
        <v>19891.7</v>
      </c>
      <c r="J57" s="250" t="n">
        <v>716.5</v>
      </c>
      <c r="L57" s="251"/>
      <c r="N57" s="237"/>
      <c r="O57" s="237"/>
      <c r="P57" s="237"/>
      <c r="Q57" s="237"/>
      <c r="R57" s="237"/>
    </row>
    <row r="58" customFormat="false" ht="12.75" hidden="false" customHeight="false" outlineLevel="0" collapsed="false">
      <c r="A58" s="247" t="n">
        <v>2005</v>
      </c>
      <c r="B58" s="250" t="n">
        <v>52711</v>
      </c>
      <c r="C58" s="250" t="n">
        <v>20381.2</v>
      </c>
      <c r="D58" s="250" t="n">
        <v>1186</v>
      </c>
      <c r="E58" s="250" t="n">
        <v>2390</v>
      </c>
      <c r="F58" s="250" t="n">
        <v>6809</v>
      </c>
      <c r="G58" s="250" t="n">
        <f aca="false">SUM(F58-H58)</f>
        <v>2967.8</v>
      </c>
      <c r="H58" s="250" t="n">
        <f aca="false">1210.8+2194.8+12.1+423.5</f>
        <v>3841.2</v>
      </c>
      <c r="I58" s="250" t="n">
        <v>22457</v>
      </c>
      <c r="J58" s="250" t="n">
        <v>673.3</v>
      </c>
      <c r="L58" s="251"/>
      <c r="N58" s="237"/>
      <c r="O58" s="237"/>
      <c r="P58" s="237"/>
      <c r="Q58" s="237"/>
      <c r="R58" s="237"/>
    </row>
    <row r="59" customFormat="false" ht="12.75" hidden="false" customHeight="false" outlineLevel="0" collapsed="false">
      <c r="A59" s="247" t="n">
        <v>2006</v>
      </c>
      <c r="B59" s="250" t="n">
        <v>56122.1</v>
      </c>
      <c r="C59" s="250" t="n">
        <v>22306.9</v>
      </c>
      <c r="D59" s="250" t="n">
        <v>1054.4</v>
      </c>
      <c r="E59" s="250" t="n">
        <v>2661.9</v>
      </c>
      <c r="F59" s="250" t="n">
        <v>6242.5</v>
      </c>
      <c r="G59" s="250" t="n">
        <f aca="false">SUM(F59-H59)</f>
        <v>2238.1</v>
      </c>
      <c r="H59" s="250" t="n">
        <f aca="false">894.1+2557.6+7.6+545.1</f>
        <v>4004.4</v>
      </c>
      <c r="I59" s="250" t="n">
        <v>24467.9</v>
      </c>
      <c r="J59" s="250" t="n">
        <v>442.9</v>
      </c>
      <c r="L59" s="251"/>
      <c r="N59" s="237"/>
      <c r="O59" s="237"/>
      <c r="P59" s="237"/>
      <c r="Q59" s="237"/>
      <c r="R59" s="237"/>
    </row>
    <row r="60" customFormat="false" ht="12.75" hidden="false" customHeight="false" outlineLevel="0" collapsed="false">
      <c r="A60" s="247" t="n">
        <v>2007</v>
      </c>
      <c r="B60" s="250" t="n">
        <v>57764</v>
      </c>
      <c r="C60" s="250" t="n">
        <v>24107</v>
      </c>
      <c r="D60" s="250" t="n">
        <v>1429</v>
      </c>
      <c r="E60" s="250" t="n">
        <v>2503</v>
      </c>
      <c r="F60" s="250" t="n">
        <v>6271</v>
      </c>
      <c r="G60" s="250" t="n">
        <v>2141</v>
      </c>
      <c r="H60" s="250" t="n">
        <v>4130</v>
      </c>
      <c r="I60" s="250" t="n">
        <v>24469</v>
      </c>
      <c r="J60" s="250" t="n">
        <v>414</v>
      </c>
      <c r="L60" s="251"/>
      <c r="N60" s="237"/>
      <c r="O60" s="237"/>
      <c r="P60" s="237"/>
      <c r="Q60" s="237"/>
      <c r="R60" s="237"/>
    </row>
    <row r="61" customFormat="false" ht="12.75" hidden="false" customHeight="false" outlineLevel="0" collapsed="false">
      <c r="A61" s="247" t="n">
        <v>2008</v>
      </c>
      <c r="B61" s="250" t="n">
        <v>58307</v>
      </c>
      <c r="C61" s="250" t="n">
        <v>23656</v>
      </c>
      <c r="D61" s="250" t="n">
        <v>1231</v>
      </c>
      <c r="E61" s="250" t="n">
        <v>2747</v>
      </c>
      <c r="F61" s="250" t="n">
        <v>6194</v>
      </c>
      <c r="G61" s="250" t="n">
        <v>2387</v>
      </c>
      <c r="H61" s="250" t="n">
        <v>3808</v>
      </c>
      <c r="I61" s="250" t="n">
        <v>25295</v>
      </c>
      <c r="J61" s="250" t="n">
        <v>415</v>
      </c>
      <c r="L61" s="251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A62" s="247" t="n">
        <v>2009</v>
      </c>
      <c r="B62" s="250" t="n">
        <v>48107</v>
      </c>
      <c r="C62" s="250" t="n">
        <v>16263.6</v>
      </c>
      <c r="D62" s="250" t="n">
        <v>1174</v>
      </c>
      <c r="E62" s="250" t="n">
        <v>3062</v>
      </c>
      <c r="F62" s="250" t="n">
        <v>5717.4</v>
      </c>
      <c r="G62" s="250" t="n">
        <v>1900</v>
      </c>
      <c r="H62" s="250" t="n">
        <v>3817</v>
      </c>
      <c r="I62" s="250" t="n">
        <v>22717</v>
      </c>
      <c r="J62" s="250" t="n">
        <v>347</v>
      </c>
      <c r="L62" s="251"/>
      <c r="N62" s="237"/>
      <c r="O62" s="237"/>
      <c r="P62" s="237"/>
      <c r="Q62" s="237"/>
      <c r="R62" s="237"/>
    </row>
    <row r="63" customFormat="false" ht="15.95" hidden="false" customHeight="true" outlineLevel="0" collapsed="false"/>
    <row r="64" customFormat="false" ht="15.95" hidden="false" customHeight="true" outlineLevel="0" collapsed="false">
      <c r="A64" s="253" t="s">
        <v>117</v>
      </c>
    </row>
    <row r="65" customFormat="false" ht="15.95" hidden="false" customHeight="true" outlineLevel="0" collapsed="false">
      <c r="A65" s="235" t="s">
        <v>118</v>
      </c>
    </row>
    <row r="66" customFormat="false" ht="15.95" hidden="false" customHeight="true" outlineLevel="0" collapsed="false"/>
    <row r="67" customFormat="false" ht="12.75" hidden="false" customHeight="false" outlineLevel="0" collapsed="false">
      <c r="A67" s="247"/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4.25" hidden="false" customHeight="false" outlineLevel="0" collapsed="false">
      <c r="A68" s="247"/>
      <c r="B68" s="250"/>
      <c r="C68" s="250"/>
      <c r="D68" s="250"/>
      <c r="E68" s="250"/>
      <c r="F68" s="250"/>
      <c r="G68" s="250"/>
      <c r="H68" s="250"/>
      <c r="I68" s="250"/>
      <c r="J68" s="254" t="n">
        <v>7</v>
      </c>
    </row>
    <row r="69" customFormat="false" ht="12.75" hidden="false" customHeight="false" outlineLevel="0" collapsed="false">
      <c r="A69" s="247"/>
      <c r="B69" s="250"/>
      <c r="C69" s="250"/>
      <c r="D69" s="250"/>
      <c r="E69" s="250"/>
      <c r="F69" s="250"/>
      <c r="G69" s="250"/>
      <c r="H69" s="250"/>
      <c r="I69" s="250"/>
      <c r="J69" s="250"/>
    </row>
    <row r="71" customFormat="false" ht="12.75" hidden="false" customHeight="false" outlineLevel="0" collapsed="false">
      <c r="A71" s="247"/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2.75" hidden="false" customHeight="false" outlineLevel="0" collapsed="false">
      <c r="A72" s="247"/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2.75" hidden="false" customHeight="false" outlineLevel="0" collapsed="false">
      <c r="A73" s="247"/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2.75" hidden="false" customHeight="false" outlineLevel="0" collapsed="false">
      <c r="A74" s="247"/>
      <c r="B74" s="250"/>
      <c r="C74" s="250"/>
      <c r="D74" s="250"/>
      <c r="E74" s="250"/>
      <c r="F74" s="250"/>
      <c r="G74" s="250"/>
      <c r="H74" s="250"/>
      <c r="I74" s="250"/>
      <c r="J74" s="250"/>
    </row>
    <row r="76" customFormat="false" ht="12.75" hidden="false" customHeight="false" outlineLevel="0" collapsed="false">
      <c r="A76" s="247"/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2.75" hidden="false" customHeight="false" outlineLevel="0" collapsed="false">
      <c r="A77" s="247"/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2.75" hidden="false" customHeight="false" outlineLevel="0" collapsed="false">
      <c r="A78" s="247"/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47"/>
      <c r="B79" s="250"/>
      <c r="C79" s="250"/>
      <c r="D79" s="250"/>
      <c r="E79" s="250"/>
      <c r="F79" s="250"/>
      <c r="G79" s="250"/>
      <c r="H79" s="250"/>
      <c r="I79" s="250"/>
      <c r="J79" s="250"/>
    </row>
    <row r="81" customFormat="false" ht="12.75" hidden="false" customHeight="false" outlineLevel="0" collapsed="false">
      <c r="A81" s="247"/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2.75" hidden="false" customHeight="false" outlineLevel="0" collapsed="false">
      <c r="A82" s="247"/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2.75" hidden="false" customHeight="false" outlineLevel="0" collapsed="false">
      <c r="A83" s="247"/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2.75" hidden="false" customHeight="false" outlineLevel="0" collapsed="false">
      <c r="A84" s="247"/>
      <c r="B84" s="250"/>
      <c r="C84" s="250"/>
      <c r="D84" s="250"/>
      <c r="E84" s="250"/>
      <c r="F84" s="250"/>
      <c r="G84" s="250"/>
      <c r="H84" s="250"/>
      <c r="I84" s="250"/>
      <c r="J84" s="250"/>
    </row>
    <row r="93" customFormat="false" ht="12.75" hidden="false" customHeight="false" outlineLevel="0" collapsed="false">
      <c r="L93" s="250"/>
    </row>
    <row r="94" customFormat="false" ht="12.75" hidden="false" customHeight="false" outlineLevel="0" collapsed="false">
      <c r="L94" s="250"/>
    </row>
    <row r="95" customFormat="false" ht="12.75" hidden="false" customHeight="false" outlineLevel="0" collapsed="false">
      <c r="L95" s="250"/>
    </row>
    <row r="96" customFormat="false" ht="12.75" hidden="false" customHeight="false" outlineLevel="0" collapsed="false">
      <c r="L96" s="250"/>
    </row>
    <row r="98" customFormat="false" ht="15" hidden="false" customHeight="false" outlineLevel="0" collapsed="false">
      <c r="A98" s="255" t="s">
        <v>119</v>
      </c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7"/>
      <c r="B100" s="243"/>
      <c r="C100" s="258"/>
      <c r="D100" s="258"/>
      <c r="E100" s="258"/>
      <c r="F100" s="258" t="s">
        <v>120</v>
      </c>
      <c r="G100" s="258"/>
      <c r="H100" s="258"/>
      <c r="I100" s="258"/>
      <c r="J100" s="258"/>
    </row>
    <row r="101" customFormat="false" ht="12.75" hidden="false" customHeight="false" outlineLevel="0" collapsed="false">
      <c r="A101" s="259"/>
      <c r="B101" s="260"/>
      <c r="C101" s="243"/>
      <c r="D101" s="243" t="s">
        <v>35</v>
      </c>
      <c r="E101" s="243"/>
      <c r="F101" s="243"/>
      <c r="G101" s="261" t="s">
        <v>53</v>
      </c>
      <c r="H101" s="261"/>
      <c r="I101" s="243"/>
      <c r="J101" s="237"/>
    </row>
    <row r="102" customFormat="false" ht="12.75" hidden="false" customHeight="false" outlineLevel="0" collapsed="false">
      <c r="A102" s="259" t="s">
        <v>33</v>
      </c>
      <c r="B102" s="244" t="s">
        <v>102</v>
      </c>
      <c r="C102" s="237"/>
      <c r="D102" s="244" t="s">
        <v>108</v>
      </c>
      <c r="E102" s="260"/>
      <c r="F102" s="260"/>
      <c r="G102" s="244" t="s">
        <v>121</v>
      </c>
      <c r="H102" s="244" t="s">
        <v>122</v>
      </c>
      <c r="I102" s="260"/>
      <c r="J102" s="246" t="s">
        <v>111</v>
      </c>
    </row>
    <row r="103" customFormat="false" ht="12.75" hidden="false" customHeight="false" outlineLevel="0" collapsed="false">
      <c r="B103" s="260"/>
      <c r="C103" s="260"/>
      <c r="D103" s="247" t="s">
        <v>112</v>
      </c>
      <c r="E103" s="260"/>
      <c r="G103" s="244" t="s">
        <v>123</v>
      </c>
      <c r="H103" s="247" t="s">
        <v>124</v>
      </c>
      <c r="I103" s="260"/>
      <c r="J103" s="246" t="s">
        <v>113</v>
      </c>
    </row>
    <row r="104" customFormat="false" ht="12.75" hidden="false" customHeight="false" outlineLevel="0" collapsed="false">
      <c r="A104" s="239"/>
      <c r="B104" s="262"/>
      <c r="C104" s="262"/>
      <c r="D104" s="248" t="s">
        <v>114</v>
      </c>
      <c r="E104" s="262"/>
      <c r="F104" s="239"/>
      <c r="G104" s="262"/>
      <c r="H104" s="239"/>
      <c r="I104" s="262"/>
      <c r="J104" s="239"/>
      <c r="K104" s="237"/>
      <c r="L104" s="237"/>
      <c r="M104" s="237"/>
      <c r="N104" s="237"/>
      <c r="O104" s="237"/>
      <c r="P104" s="237"/>
    </row>
    <row r="105" customFormat="false" ht="12.75" hidden="false" customHeight="false" outlineLevel="0" collapsed="false">
      <c r="K105" s="237"/>
      <c r="L105" s="237"/>
      <c r="M105" s="237"/>
      <c r="N105" s="237"/>
      <c r="O105" s="237"/>
      <c r="P105" s="237"/>
    </row>
    <row r="106" customFormat="false" ht="12.75" hidden="false" customHeight="false" outlineLevel="0" collapsed="false">
      <c r="B106" s="250"/>
      <c r="C106" s="250"/>
      <c r="D106" s="250"/>
      <c r="E106" s="250" t="s">
        <v>125</v>
      </c>
      <c r="F106" s="250"/>
      <c r="G106" s="250"/>
      <c r="H106" s="250"/>
      <c r="I106" s="250"/>
      <c r="J106" s="250"/>
      <c r="K106" s="237"/>
      <c r="L106" s="237"/>
      <c r="M106" s="237"/>
      <c r="N106" s="237"/>
      <c r="O106" s="237"/>
      <c r="P106" s="237"/>
    </row>
    <row r="107" customFormat="false" ht="12.75" hidden="false" customHeight="false" outlineLevel="0" collapsed="false">
      <c r="K107" s="237"/>
      <c r="L107" s="237"/>
      <c r="M107" s="237"/>
      <c r="N107" s="237"/>
      <c r="O107" s="237"/>
      <c r="P107" s="237"/>
    </row>
    <row r="108" customFormat="false" ht="12.75" hidden="false" customHeight="false" outlineLevel="0" collapsed="false">
      <c r="A108" s="247" t="n">
        <v>1970</v>
      </c>
      <c r="B108" s="250" t="n">
        <f aca="false">SUM(B39,B12)</f>
        <v>46959</v>
      </c>
      <c r="C108" s="250" t="n">
        <f aca="false">SUM(C12+C39)</f>
        <v>20193</v>
      </c>
      <c r="D108" s="250" t="n">
        <f aca="false">SUM(D12+D39)</f>
        <v>1782</v>
      </c>
      <c r="E108" s="250" t="n">
        <f aca="false">SUM(E39,E12)</f>
        <v>7019</v>
      </c>
      <c r="F108" s="250" t="n">
        <f aca="false">SUM(F39,F12)</f>
        <v>11805</v>
      </c>
      <c r="G108" s="250" t="n">
        <f aca="false">SUM(G39,G12)</f>
        <v>4604</v>
      </c>
      <c r="H108" s="250" t="n">
        <f aca="false">SUM(H39,H12)</f>
        <v>7202</v>
      </c>
      <c r="I108" s="250" t="n">
        <f aca="false">SUM(I39,I12)</f>
        <v>7180</v>
      </c>
      <c r="J108" s="250" t="n">
        <f aca="false">SUM(J39,J12)</f>
        <v>740</v>
      </c>
      <c r="K108" s="237"/>
      <c r="L108" s="237"/>
      <c r="M108" s="237"/>
      <c r="N108" s="237"/>
      <c r="O108" s="237"/>
      <c r="P108" s="237"/>
    </row>
    <row r="109" customFormat="false" ht="12.75" hidden="false" customHeight="false" outlineLevel="0" collapsed="false">
      <c r="A109" s="247" t="n">
        <v>1971</v>
      </c>
      <c r="B109" s="250" t="e">
        <f aca="false">SUM(B21,#REF!)</f>
        <v>#REF!</v>
      </c>
      <c r="C109" s="250" t="e">
        <f aca="false">SUM(#REF!+#REF!)</f>
        <v>#REF!</v>
      </c>
      <c r="D109" s="250" t="e">
        <f aca="false">SUM(#REF!+#REF!)</f>
        <v>#REF!</v>
      </c>
      <c r="E109" s="250" t="e">
        <f aca="false">SUM(#REF!,#REF!)</f>
        <v>#REF!</v>
      </c>
      <c r="F109" s="250" t="e">
        <f aca="false">SUM(#REF!,#REF!)</f>
        <v>#REF!</v>
      </c>
      <c r="G109" s="250" t="e">
        <f aca="false">SUM(#REF!,#REF!)</f>
        <v>#REF!</v>
      </c>
      <c r="H109" s="250" t="e">
        <f aca="false">SUM(#REF!,#REF!)</f>
        <v>#REF!</v>
      </c>
      <c r="I109" s="250" t="e">
        <f aca="false">SUM(#REF!,#REF!)</f>
        <v>#REF!</v>
      </c>
      <c r="J109" s="250" t="e">
        <f aca="false">SUM(#REF!,#REF!)</f>
        <v>#REF!</v>
      </c>
      <c r="K109" s="237"/>
      <c r="L109" s="237"/>
      <c r="M109" s="237"/>
      <c r="N109" s="237"/>
      <c r="O109" s="237"/>
      <c r="P109" s="237"/>
    </row>
    <row r="110" customFormat="false" ht="12.75" hidden="false" customHeight="false" outlineLevel="0" collapsed="false">
      <c r="A110" s="247" t="n">
        <v>1972</v>
      </c>
      <c r="B110" s="250" t="e">
        <f aca="false">SUM(B22,#REF!)</f>
        <v>#REF!</v>
      </c>
      <c r="C110" s="250" t="e">
        <f aca="false">SUM(#REF!+C67)</f>
        <v>#REF!</v>
      </c>
      <c r="D110" s="250" t="e">
        <f aca="false">SUM(#REF!+D67)</f>
        <v>#REF!</v>
      </c>
      <c r="E110" s="250" t="e">
        <f aca="false">SUM(E67,#REF!)</f>
        <v>#REF!</v>
      </c>
      <c r="F110" s="250" t="e">
        <f aca="false">SUM(F67,#REF!)</f>
        <v>#REF!</v>
      </c>
      <c r="G110" s="250" t="e">
        <f aca="false">SUM(G67,#REF!)</f>
        <v>#REF!</v>
      </c>
      <c r="H110" s="250" t="e">
        <f aca="false">SUM(H67,#REF!)</f>
        <v>#REF!</v>
      </c>
      <c r="I110" s="250" t="e">
        <f aca="false">SUM(I67,#REF!)</f>
        <v>#REF!</v>
      </c>
      <c r="J110" s="250" t="e">
        <f aca="false">SUM(J67,#REF!)</f>
        <v>#REF!</v>
      </c>
      <c r="K110" s="237"/>
      <c r="L110" s="237"/>
      <c r="M110" s="237"/>
      <c r="N110" s="237"/>
      <c r="O110" s="237"/>
      <c r="P110" s="237"/>
    </row>
    <row r="111" customFormat="false" ht="12.75" hidden="false" customHeight="false" outlineLevel="0" collapsed="false">
      <c r="A111" s="247" t="n">
        <v>1973</v>
      </c>
      <c r="B111" s="250" t="n">
        <f aca="false">SUM(B23,B1)</f>
        <v>48077</v>
      </c>
      <c r="C111" s="250" t="e">
        <f aca="false">SUM(#REF!+C68)</f>
        <v>#REF!</v>
      </c>
      <c r="D111" s="250" t="e">
        <f aca="false">SUM(#REF!+D68)</f>
        <v>#REF!</v>
      </c>
      <c r="E111" s="250" t="e">
        <f aca="false">SUM(E68,#REF!)</f>
        <v>#REF!</v>
      </c>
      <c r="F111" s="250" t="e">
        <f aca="false">SUM(F68,#REF!)</f>
        <v>#REF!</v>
      </c>
      <c r="G111" s="250" t="e">
        <f aca="false">SUM(G68,#REF!)</f>
        <v>#REF!</v>
      </c>
      <c r="H111" s="250" t="e">
        <f aca="false">SUM(H68,#REF!)</f>
        <v>#REF!</v>
      </c>
      <c r="I111" s="250" t="e">
        <f aca="false">SUM(I68,#REF!)</f>
        <v>#REF!</v>
      </c>
      <c r="J111" s="250" t="e">
        <f aca="false">SUM(J68,#REF!)</f>
        <v>#REF!</v>
      </c>
      <c r="K111" s="237"/>
      <c r="L111" s="237"/>
      <c r="M111" s="237"/>
      <c r="N111" s="237"/>
      <c r="O111" s="237"/>
      <c r="P111" s="237"/>
    </row>
    <row r="112" customFormat="false" ht="12.75" hidden="false" customHeight="false" outlineLevel="0" collapsed="false">
      <c r="A112" s="247" t="n">
        <v>1974</v>
      </c>
      <c r="B112" s="250" t="n">
        <f aca="false">SUM(B24,B2)</f>
        <v>47298</v>
      </c>
      <c r="C112" s="250" t="e">
        <f aca="false">SUM(#REF!+C69)</f>
        <v>#REF!</v>
      </c>
      <c r="D112" s="250" t="e">
        <f aca="false">SUM(#REF!+D69)</f>
        <v>#REF!</v>
      </c>
      <c r="E112" s="250" t="e">
        <f aca="false">SUM(E69,#REF!)</f>
        <v>#REF!</v>
      </c>
      <c r="F112" s="250" t="e">
        <f aca="false">SUM(F69,#REF!)</f>
        <v>#REF!</v>
      </c>
      <c r="G112" s="250" t="e">
        <f aca="false">SUM(G69,#REF!)</f>
        <v>#REF!</v>
      </c>
      <c r="H112" s="250" t="e">
        <f aca="false">SUM(H69,#REF!)</f>
        <v>#REF!</v>
      </c>
      <c r="I112" s="250" t="e">
        <f aca="false">SUM(I69,#REF!)</f>
        <v>#REF!</v>
      </c>
      <c r="J112" s="250" t="e">
        <f aca="false">SUM(J69,#REF!)</f>
        <v>#REF!</v>
      </c>
      <c r="K112" s="237"/>
      <c r="L112" s="237"/>
      <c r="M112" s="237"/>
      <c r="N112" s="237"/>
      <c r="O112" s="237"/>
      <c r="P112" s="237"/>
    </row>
    <row r="113" customFormat="false" ht="12.75" hidden="false" customHeight="false" outlineLevel="0" collapsed="false">
      <c r="A113" s="247" t="n">
        <v>1975</v>
      </c>
      <c r="B113" s="250" t="e">
        <f aca="false">SUM(B25,#REF!)</f>
        <v>#REF!</v>
      </c>
      <c r="C113" s="250" t="n">
        <f aca="false">SUM(C13+C40)</f>
        <v>22807</v>
      </c>
      <c r="D113" s="250" t="n">
        <f aca="false">SUM(D13+D40)</f>
        <v>2053</v>
      </c>
      <c r="E113" s="250" t="n">
        <f aca="false">SUM(E40,E13)</f>
        <v>4759</v>
      </c>
      <c r="F113" s="250" t="n">
        <f aca="false">SUM(F40,F13)</f>
        <v>13752</v>
      </c>
      <c r="G113" s="250" t="n">
        <f aca="false">SUM(G40,G13)</f>
        <v>4110</v>
      </c>
      <c r="H113" s="250" t="n">
        <f aca="false">SUM(H40,H13)</f>
        <v>9642</v>
      </c>
      <c r="I113" s="250" t="n">
        <f aca="false">SUM(I40,I13)</f>
        <v>4999</v>
      </c>
      <c r="J113" s="250" t="n">
        <f aca="false">SUM(J40,J13)</f>
        <v>1060</v>
      </c>
      <c r="K113" s="237"/>
      <c r="L113" s="237"/>
      <c r="M113" s="237"/>
      <c r="N113" s="237"/>
      <c r="O113" s="237"/>
      <c r="P113" s="237"/>
    </row>
    <row r="114" customFormat="false" ht="12.75" hidden="false" customHeight="false" outlineLevel="0" collapsed="false">
      <c r="A114" s="247" t="n">
        <v>1976</v>
      </c>
      <c r="B114" s="250" t="e">
        <f aca="false">SUM(B26,#REF!)</f>
        <v>#REF!</v>
      </c>
      <c r="C114" s="250" t="e">
        <f aca="false">SUM(#REF!+C71)</f>
        <v>#REF!</v>
      </c>
      <c r="D114" s="250" t="e">
        <f aca="false">SUM(#REF!+D71)</f>
        <v>#REF!</v>
      </c>
      <c r="E114" s="250" t="e">
        <f aca="false">SUM(E71,#REF!)</f>
        <v>#REF!</v>
      </c>
      <c r="F114" s="250" t="e">
        <f aca="false">SUM(F71,#REF!)</f>
        <v>#REF!</v>
      </c>
      <c r="G114" s="250" t="e">
        <f aca="false">SUM(G71,#REF!)</f>
        <v>#REF!</v>
      </c>
      <c r="H114" s="250" t="e">
        <f aca="false">SUM(H71,#REF!)</f>
        <v>#REF!</v>
      </c>
      <c r="I114" s="250" t="e">
        <f aca="false">SUM(I71,#REF!)</f>
        <v>#REF!</v>
      </c>
      <c r="J114" s="250" t="e">
        <f aca="false">SUM(J71,#REF!)</f>
        <v>#REF!</v>
      </c>
      <c r="K114" s="237"/>
      <c r="L114" s="237"/>
      <c r="M114" s="237"/>
      <c r="N114" s="237"/>
      <c r="O114" s="237"/>
      <c r="P114" s="237"/>
    </row>
    <row r="115" customFormat="false" ht="12.75" hidden="false" customHeight="false" outlineLevel="0" collapsed="false">
      <c r="A115" s="247" t="n">
        <v>1977</v>
      </c>
      <c r="B115" s="250" t="n">
        <f aca="false">SUM(B27,B3)</f>
        <v>55960</v>
      </c>
      <c r="C115" s="250" t="e">
        <f aca="false">SUM(#REF!+C72)</f>
        <v>#REF!</v>
      </c>
      <c r="D115" s="250" t="e">
        <f aca="false">SUM(#REF!+D72)</f>
        <v>#REF!</v>
      </c>
      <c r="E115" s="250" t="e">
        <f aca="false">SUM(E72,#REF!)</f>
        <v>#REF!</v>
      </c>
      <c r="F115" s="250" t="e">
        <f aca="false">SUM(F72,#REF!)</f>
        <v>#REF!</v>
      </c>
      <c r="G115" s="250" t="e">
        <f aca="false">SUM(G72,#REF!)</f>
        <v>#REF!</v>
      </c>
      <c r="H115" s="250" t="e">
        <f aca="false">SUM(H72,#REF!)</f>
        <v>#REF!</v>
      </c>
      <c r="I115" s="250" t="e">
        <f aca="false">SUM(I72,#REF!)</f>
        <v>#REF!</v>
      </c>
      <c r="J115" s="250" t="e">
        <f aca="false">SUM(J72,#REF!)</f>
        <v>#REF!</v>
      </c>
      <c r="K115" s="237"/>
      <c r="L115" s="237"/>
      <c r="M115" s="237"/>
      <c r="N115" s="237"/>
      <c r="O115" s="237"/>
      <c r="P115" s="237"/>
    </row>
    <row r="116" customFormat="false" ht="12.75" hidden="false" customHeight="false" outlineLevel="0" collapsed="false">
      <c r="A116" s="247" t="n">
        <v>1978</v>
      </c>
      <c r="B116" s="250" t="n">
        <f aca="false">SUM(B28,B4)</f>
        <v>58439</v>
      </c>
      <c r="C116" s="250" t="e">
        <f aca="false">SUM(#REF!+C73)</f>
        <v>#REF!</v>
      </c>
      <c r="D116" s="250" t="e">
        <f aca="false">SUM(#REF!+D73)</f>
        <v>#REF!</v>
      </c>
      <c r="E116" s="250" t="e">
        <f aca="false">SUM(E73,#REF!)</f>
        <v>#REF!</v>
      </c>
      <c r="F116" s="250" t="e">
        <f aca="false">SUM(F73,#REF!)</f>
        <v>#REF!</v>
      </c>
      <c r="G116" s="250" t="e">
        <f aca="false">SUM(G73,#REF!)</f>
        <v>#REF!</v>
      </c>
      <c r="H116" s="250" t="e">
        <f aca="false">SUM(H73,#REF!)</f>
        <v>#REF!</v>
      </c>
      <c r="I116" s="250" t="e">
        <f aca="false">SUM(I73,#REF!)</f>
        <v>#REF!</v>
      </c>
      <c r="J116" s="250" t="e">
        <f aca="false">SUM(J73,#REF!)</f>
        <v>#REF!</v>
      </c>
      <c r="K116" s="237"/>
      <c r="L116" s="237"/>
      <c r="M116" s="237"/>
      <c r="N116" s="237"/>
      <c r="O116" s="237"/>
      <c r="P116" s="237"/>
    </row>
    <row r="117" customFormat="false" ht="12.75" hidden="false" customHeight="false" outlineLevel="0" collapsed="false">
      <c r="A117" s="247" t="n">
        <v>1979</v>
      </c>
      <c r="B117" s="250" t="n">
        <f aca="false">SUM(B29,B5)</f>
        <v>63649</v>
      </c>
      <c r="C117" s="250" t="e">
        <f aca="false">SUM(#REF!+C74)</f>
        <v>#REF!</v>
      </c>
      <c r="D117" s="250" t="e">
        <f aca="false">SUM(#REF!+D74)</f>
        <v>#REF!</v>
      </c>
      <c r="E117" s="250" t="e">
        <f aca="false">SUM(E74,#REF!)</f>
        <v>#REF!</v>
      </c>
      <c r="F117" s="250" t="e">
        <f aca="false">SUM(F74,#REF!)</f>
        <v>#REF!</v>
      </c>
      <c r="G117" s="250" t="e">
        <f aca="false">SUM(G74,#REF!)</f>
        <v>#REF!</v>
      </c>
      <c r="H117" s="250" t="e">
        <f aca="false">SUM(H74,#REF!)</f>
        <v>#REF!</v>
      </c>
      <c r="I117" s="250" t="e">
        <f aca="false">SUM(I74,#REF!)</f>
        <v>#REF!</v>
      </c>
      <c r="J117" s="250" t="e">
        <f aca="false">SUM(J74,#REF!)</f>
        <v>#REF!</v>
      </c>
      <c r="K117" s="237"/>
      <c r="L117" s="237"/>
      <c r="M117" s="237"/>
      <c r="N117" s="237"/>
      <c r="O117" s="237"/>
      <c r="P117" s="237"/>
    </row>
    <row r="118" customFormat="false" ht="12.75" hidden="false" customHeight="false" outlineLevel="0" collapsed="false">
      <c r="A118" s="247" t="n">
        <v>1980</v>
      </c>
      <c r="B118" s="250" t="n">
        <f aca="false">SUM(B30,B6)</f>
        <v>67731</v>
      </c>
      <c r="C118" s="250" t="n">
        <f aca="false">SUM(C14+C41)</f>
        <v>27789</v>
      </c>
      <c r="D118" s="250" t="n">
        <f aca="false">SUM(D14+D41)</f>
        <v>1529</v>
      </c>
      <c r="E118" s="250" t="n">
        <f aca="false">SUM(E41,E14)</f>
        <v>5971</v>
      </c>
      <c r="F118" s="250" t="n">
        <f aca="false">SUM(F41,F14)</f>
        <v>18335</v>
      </c>
      <c r="G118" s="250" t="n">
        <f aca="false">SUM(G41,G14)</f>
        <v>5698</v>
      </c>
      <c r="H118" s="250" t="n">
        <f aca="false">SUM(H41,H14)</f>
        <v>12637</v>
      </c>
      <c r="I118" s="250" t="n">
        <f aca="false">SUM(I41,I14)</f>
        <v>8637</v>
      </c>
      <c r="J118" s="250" t="n">
        <f aca="false">SUM(J41,J14)</f>
        <v>1584</v>
      </c>
      <c r="K118" s="237"/>
      <c r="L118" s="237"/>
      <c r="M118" s="237"/>
      <c r="N118" s="237"/>
      <c r="O118" s="237"/>
      <c r="P118" s="237"/>
    </row>
    <row r="119" customFormat="false" ht="12.75" hidden="false" customHeight="false" outlineLevel="0" collapsed="false">
      <c r="A119" s="247" t="n">
        <v>1981</v>
      </c>
      <c r="B119" s="250" t="n">
        <f aca="false">SUM(B31,B7)</f>
        <v>73183</v>
      </c>
      <c r="C119" s="250" t="n">
        <f aca="false">SUM(C11+C38)</f>
        <v>0</v>
      </c>
      <c r="D119" s="250" t="e">
        <f aca="false">SUM(#REF!+D76)</f>
        <v>#REF!</v>
      </c>
      <c r="E119" s="250" t="e">
        <f aca="false">SUM(E76,#REF!)</f>
        <v>#REF!</v>
      </c>
      <c r="F119" s="250" t="e">
        <f aca="false">SUM(F76,#REF!)</f>
        <v>#REF!</v>
      </c>
      <c r="G119" s="250" t="e">
        <f aca="false">SUM(G76,#REF!)</f>
        <v>#REF!</v>
      </c>
      <c r="H119" s="250" t="e">
        <f aca="false">SUM(H76,#REF!)</f>
        <v>#REF!</v>
      </c>
      <c r="I119" s="250" t="e">
        <f aca="false">SUM(I76,#REF!)</f>
        <v>#REF!</v>
      </c>
      <c r="J119" s="250" t="e">
        <f aca="false">SUM(J76,#REF!)</f>
        <v>#REF!</v>
      </c>
      <c r="K119" s="237"/>
      <c r="L119" s="237"/>
      <c r="M119" s="237"/>
      <c r="N119" s="237"/>
      <c r="O119" s="237"/>
      <c r="P119" s="237"/>
    </row>
    <row r="120" customFormat="false" ht="12.75" hidden="false" customHeight="false" outlineLevel="0" collapsed="false">
      <c r="A120" s="247" t="n">
        <v>1982</v>
      </c>
      <c r="B120" s="250" t="n">
        <f aca="false">SUM(B32,B8)</f>
        <v>79138</v>
      </c>
      <c r="C120" s="250" t="n">
        <f aca="false">SUM(C12+C39)</f>
        <v>20193</v>
      </c>
      <c r="D120" s="250" t="e">
        <f aca="false">SUM(#REF!+D77)</f>
        <v>#REF!</v>
      </c>
      <c r="E120" s="250" t="e">
        <f aca="false">SUM(E77,#REF!)</f>
        <v>#REF!</v>
      </c>
      <c r="F120" s="250" t="e">
        <f aca="false">SUM(F77,#REF!)</f>
        <v>#REF!</v>
      </c>
      <c r="G120" s="250" t="e">
        <f aca="false">SUM(G77,#REF!)</f>
        <v>#REF!</v>
      </c>
      <c r="H120" s="250" t="e">
        <f aca="false">SUM(H77,#REF!)</f>
        <v>#REF!</v>
      </c>
      <c r="I120" s="250" t="e">
        <f aca="false">SUM(I77,#REF!)</f>
        <v>#REF!</v>
      </c>
      <c r="J120" s="250" t="e">
        <f aca="false">SUM(J77,#REF!)</f>
        <v>#REF!</v>
      </c>
      <c r="K120" s="237"/>
      <c r="L120" s="237"/>
      <c r="M120" s="237"/>
      <c r="N120" s="237"/>
      <c r="O120" s="237"/>
      <c r="P120" s="237"/>
    </row>
    <row r="121" customFormat="false" ht="12.75" hidden="false" customHeight="false" outlineLevel="0" collapsed="false">
      <c r="A121" s="247" t="n">
        <v>1983</v>
      </c>
      <c r="B121" s="250" t="n">
        <f aca="false">SUM(B33,B9)</f>
        <v>82472</v>
      </c>
      <c r="C121" s="250" t="n">
        <f aca="false">SUM(C13+C40)</f>
        <v>22807</v>
      </c>
      <c r="D121" s="250" t="e">
        <f aca="false">SUM(#REF!+D78)</f>
        <v>#REF!</v>
      </c>
      <c r="E121" s="250" t="e">
        <f aca="false">SUM(E78,#REF!)</f>
        <v>#REF!</v>
      </c>
      <c r="F121" s="250" t="e">
        <f aca="false">SUM(F78,#REF!)</f>
        <v>#REF!</v>
      </c>
      <c r="G121" s="250" t="e">
        <f aca="false">SUM(G78,#REF!)</f>
        <v>#REF!</v>
      </c>
      <c r="H121" s="250" t="e">
        <f aca="false">SUM(H78,#REF!)</f>
        <v>#REF!</v>
      </c>
      <c r="I121" s="250" t="e">
        <f aca="false">SUM(I78,#REF!)</f>
        <v>#REF!</v>
      </c>
      <c r="J121" s="250" t="e">
        <f aca="false">SUM(J78,#REF!)</f>
        <v>#REF!</v>
      </c>
      <c r="K121" s="237"/>
      <c r="L121" s="237"/>
      <c r="M121" s="237"/>
      <c r="N121" s="237"/>
      <c r="O121" s="237"/>
      <c r="P121" s="237"/>
    </row>
    <row r="122" customFormat="false" ht="12.75" hidden="false" customHeight="false" outlineLevel="0" collapsed="false">
      <c r="A122" s="247" t="n">
        <v>1984</v>
      </c>
      <c r="B122" s="250" t="n">
        <f aca="false">SUM(B37,B10)</f>
        <v>0</v>
      </c>
      <c r="C122" s="250" t="n">
        <f aca="false">SUM(C14+C41)</f>
        <v>27789</v>
      </c>
      <c r="D122" s="250" t="e">
        <f aca="false">SUM(#REF!+D79)</f>
        <v>#REF!</v>
      </c>
      <c r="E122" s="250" t="e">
        <f aca="false">SUM(E79,#REF!)</f>
        <v>#REF!</v>
      </c>
      <c r="F122" s="250" t="e">
        <f aca="false">SUM(F79,#REF!)</f>
        <v>#REF!</v>
      </c>
      <c r="G122" s="250" t="e">
        <f aca="false">SUM(G79,#REF!)</f>
        <v>#REF!</v>
      </c>
      <c r="H122" s="250" t="e">
        <f aca="false">SUM(H79,#REF!)</f>
        <v>#REF!</v>
      </c>
      <c r="I122" s="250" t="e">
        <f aca="false">SUM(I79,#REF!)</f>
        <v>#REF!</v>
      </c>
      <c r="J122" s="250" t="e">
        <f aca="false">SUM(J79,#REF!)</f>
        <v>#REF!</v>
      </c>
      <c r="K122" s="237"/>
      <c r="L122" s="237"/>
      <c r="M122" s="237"/>
      <c r="N122" s="237"/>
      <c r="O122" s="237"/>
      <c r="P122" s="237"/>
    </row>
    <row r="123" customFormat="false" ht="12.75" hidden="false" customHeight="false" outlineLevel="0" collapsed="false">
      <c r="A123" s="247" t="n">
        <v>1985</v>
      </c>
      <c r="B123" s="250" t="n">
        <f aca="false">SUM(B38,B11)</f>
        <v>0</v>
      </c>
      <c r="C123" s="250" t="n">
        <f aca="false">SUM(C15+C42)</f>
        <v>28551</v>
      </c>
      <c r="D123" s="250" t="n">
        <f aca="false">SUM(D15+D42)</f>
        <v>947</v>
      </c>
      <c r="E123" s="250" t="n">
        <f aca="false">SUM(E42,E15)</f>
        <v>4949</v>
      </c>
      <c r="F123" s="250" t="n">
        <f aca="false">SUM(F42,F15)</f>
        <v>14228</v>
      </c>
      <c r="G123" s="250" t="n">
        <f aca="false">SUM(G42,G15)</f>
        <v>4449</v>
      </c>
      <c r="H123" s="250" t="n">
        <f aca="false">SUM(H42,H15)</f>
        <v>9777</v>
      </c>
      <c r="I123" s="250" t="n">
        <f aca="false">SUM(I42,I15)</f>
        <v>9913</v>
      </c>
      <c r="J123" s="250" t="n">
        <f aca="false">SUM(J42,J15)</f>
        <v>1894</v>
      </c>
    </row>
    <row r="124" customFormat="false" ht="12.75" hidden="false" customHeight="false" outlineLevel="0" collapsed="false">
      <c r="A124" s="247" t="n">
        <v>1986</v>
      </c>
      <c r="B124" s="250" t="n">
        <f aca="false">SUM(B39,B12)</f>
        <v>46959</v>
      </c>
      <c r="C124" s="250" t="n">
        <f aca="false">SUM(C37+C81)</f>
        <v>0</v>
      </c>
      <c r="D124" s="250" t="n">
        <f aca="false">SUM(D37+D81)</f>
        <v>0</v>
      </c>
      <c r="E124" s="250" t="n">
        <f aca="false">SUM(E81,E37)</f>
        <v>0</v>
      </c>
      <c r="F124" s="250" t="n">
        <f aca="false">SUM(F81,F37)</f>
        <v>0</v>
      </c>
      <c r="G124" s="250" t="n">
        <f aca="false">SUM(G81,G37)</f>
        <v>0</v>
      </c>
      <c r="H124" s="250" t="n">
        <f aca="false">SUM(H81,H37)</f>
        <v>0</v>
      </c>
      <c r="I124" s="250" t="n">
        <f aca="false">SUM(I81,I37)</f>
        <v>0</v>
      </c>
      <c r="J124" s="250" t="n">
        <f aca="false">SUM(J81,J37)</f>
        <v>0</v>
      </c>
    </row>
    <row r="125" customFormat="false" ht="12.75" hidden="false" customHeight="false" outlineLevel="0" collapsed="false">
      <c r="A125" s="247" t="n">
        <v>1987</v>
      </c>
      <c r="B125" s="250" t="n">
        <f aca="false">SUM(B40,B13)</f>
        <v>48181</v>
      </c>
      <c r="C125" s="250" t="n">
        <f aca="false">SUM(C38+C82)</f>
        <v>0</v>
      </c>
      <c r="D125" s="250" t="n">
        <f aca="false">SUM(D38+D82)</f>
        <v>0</v>
      </c>
      <c r="E125" s="250" t="n">
        <f aca="false">SUM(E82,E38)</f>
        <v>0</v>
      </c>
      <c r="F125" s="250" t="n">
        <f aca="false">SUM(F82,F38)</f>
        <v>0</v>
      </c>
      <c r="G125" s="250" t="n">
        <f aca="false">SUM(G82,G38)</f>
        <v>0</v>
      </c>
      <c r="H125" s="250" t="n">
        <f aca="false">SUM(H82,H38)</f>
        <v>0</v>
      </c>
      <c r="I125" s="250" t="n">
        <f aca="false">SUM(I82,I38)</f>
        <v>0</v>
      </c>
      <c r="J125" s="250" t="n">
        <f aca="false">SUM(J82,J38)</f>
        <v>0</v>
      </c>
    </row>
    <row r="126" customFormat="false" ht="12.75" hidden="false" customHeight="false" outlineLevel="0" collapsed="false">
      <c r="A126" s="247" t="n">
        <v>1988</v>
      </c>
      <c r="B126" s="250" t="n">
        <f aca="false">SUM(B41,B14)</f>
        <v>62393</v>
      </c>
      <c r="C126" s="250" t="n">
        <f aca="false">SUM(C14+C41)</f>
        <v>27789</v>
      </c>
      <c r="D126" s="250" t="n">
        <f aca="false">SUM(D14+D41)</f>
        <v>1529</v>
      </c>
      <c r="E126" s="250" t="n">
        <f aca="false">SUM(E14+E41)</f>
        <v>5971</v>
      </c>
      <c r="F126" s="250" t="n">
        <f aca="false">SUM(F14+F41)</f>
        <v>18335</v>
      </c>
      <c r="G126" s="250" t="n">
        <f aca="false">SUM(G14+G41)</f>
        <v>5698</v>
      </c>
      <c r="H126" s="250" t="n">
        <f aca="false">SUM(H14+H41)</f>
        <v>12637</v>
      </c>
      <c r="I126" s="250" t="n">
        <f aca="false">SUM(I14+I41)</f>
        <v>8637</v>
      </c>
      <c r="J126" s="250" t="n">
        <f aca="false">SUM(J14+J41)</f>
        <v>1584</v>
      </c>
    </row>
    <row r="127" customFormat="false" ht="12.75" hidden="false" customHeight="false" outlineLevel="0" collapsed="false">
      <c r="A127" s="247" t="n">
        <v>1989</v>
      </c>
      <c r="B127" s="250" t="n">
        <f aca="false">SUM(B42,B15)</f>
        <v>59535</v>
      </c>
      <c r="C127" s="250" t="n">
        <f aca="false">SUM(C15+C42)</f>
        <v>28551</v>
      </c>
      <c r="D127" s="250" t="n">
        <f aca="false">SUM(D15+D42)</f>
        <v>947</v>
      </c>
      <c r="E127" s="250" t="n">
        <f aca="false">SUM(E15+E42)</f>
        <v>4949</v>
      </c>
      <c r="F127" s="250" t="n">
        <f aca="false">SUM(F15+F42)</f>
        <v>14228</v>
      </c>
      <c r="G127" s="250" t="n">
        <f aca="false">SUM(G15+G42)</f>
        <v>4449</v>
      </c>
      <c r="H127" s="250" t="n">
        <f aca="false">SUM(H15+H42)</f>
        <v>9777</v>
      </c>
      <c r="I127" s="250" t="n">
        <f aca="false">SUM(I15+I42)</f>
        <v>9913</v>
      </c>
      <c r="J127" s="250" t="n">
        <f aca="false">SUM(J15+J42)</f>
        <v>1894</v>
      </c>
    </row>
    <row r="128" customFormat="false" ht="12.75" hidden="false" customHeight="false" outlineLevel="0" collapsed="false">
      <c r="A128" s="247" t="n">
        <v>1990</v>
      </c>
      <c r="B128" s="250" t="n">
        <f aca="false">SUM(B43,B16)</f>
        <v>61098</v>
      </c>
      <c r="C128" s="250" t="n">
        <f aca="false">SUM(C16+C43)</f>
        <v>29676</v>
      </c>
      <c r="D128" s="250" t="n">
        <f aca="false">SUM(D16+D43)</f>
        <v>996</v>
      </c>
      <c r="E128" s="250" t="n">
        <f aca="false">SUM(E16+E43)</f>
        <v>4999</v>
      </c>
      <c r="F128" s="250" t="n">
        <f aca="false">SUM(F16+F43)</f>
        <v>10771</v>
      </c>
      <c r="G128" s="250" t="n">
        <f aca="false">SUM(G16+G43)</f>
        <v>3052</v>
      </c>
      <c r="H128" s="250" t="n">
        <f aca="false">SUM(H16+H43)</f>
        <v>7729</v>
      </c>
      <c r="I128" s="250" t="n">
        <f aca="false">SUM(I16+I43)</f>
        <v>14367</v>
      </c>
      <c r="J128" s="250" t="n">
        <f aca="false">SUM(J16+J43)</f>
        <v>1282</v>
      </c>
    </row>
    <row r="129" customFormat="false" ht="12.75" hidden="false" customHeight="false" outlineLevel="0" collapsed="false">
      <c r="A129" s="247" t="n">
        <v>1991</v>
      </c>
      <c r="B129" s="250" t="n">
        <f aca="false">SUM(B44,B17)</f>
        <v>65205</v>
      </c>
      <c r="C129" s="250" t="n">
        <f aca="false">SUM(C17+C44)</f>
        <v>31765</v>
      </c>
      <c r="D129" s="250" t="n">
        <f aca="false">SUM(D17+D44)</f>
        <v>700</v>
      </c>
      <c r="E129" s="250" t="n">
        <f aca="false">SUM(E44,E17)</f>
        <v>4170</v>
      </c>
      <c r="F129" s="250" t="n">
        <f aca="false">SUM(F44,F17)</f>
        <v>12116</v>
      </c>
      <c r="G129" s="250" t="n">
        <f aca="false">SUM(G44,G17)</f>
        <v>3742</v>
      </c>
      <c r="H129" s="250" t="n">
        <f aca="false">SUM(H44,H17)</f>
        <v>8375</v>
      </c>
      <c r="I129" s="250" t="n">
        <f aca="false">SUM(I44,I17)</f>
        <v>15948</v>
      </c>
      <c r="J129" s="250" t="n">
        <f aca="false">SUM(J44,J17)</f>
        <v>1201</v>
      </c>
    </row>
    <row r="130" customFormat="false" ht="12.75" hidden="false" customHeight="false" outlineLevel="0" collapsed="false">
      <c r="A130" s="247" t="n">
        <v>1992</v>
      </c>
      <c r="B130" s="250" t="n">
        <f aca="false">SUM(B45,B18)</f>
        <v>64881</v>
      </c>
      <c r="C130" s="250" t="n">
        <f aca="false">SUM(C18+C45)</f>
        <v>32594</v>
      </c>
      <c r="D130" s="250" t="n">
        <f aca="false">SUM(D18+D45)</f>
        <v>1459</v>
      </c>
      <c r="E130" s="250" t="n">
        <f aca="false">SUM(E45,E18)</f>
        <v>4148</v>
      </c>
      <c r="F130" s="250" t="n">
        <f aca="false">SUM(F45,F18)</f>
        <v>11675</v>
      </c>
      <c r="G130" s="250" t="n">
        <f aca="false">SUM(G45,G18)</f>
        <v>3253</v>
      </c>
      <c r="H130" s="250" t="n">
        <f aca="false">SUM(H45,H18)</f>
        <v>8423</v>
      </c>
      <c r="I130" s="250" t="n">
        <f aca="false">SUM(I45,I18)</f>
        <v>15227</v>
      </c>
      <c r="J130" s="250" t="n">
        <f aca="false">SUM(J45,J18)</f>
        <v>1237</v>
      </c>
    </row>
    <row r="131" customFormat="false" ht="12.75" hidden="false" customHeight="false" outlineLevel="0" collapsed="false">
      <c r="A131" s="247" t="n">
        <v>1993</v>
      </c>
      <c r="B131" s="250" t="n">
        <f aca="false">SUM(B46,B19)</f>
        <v>65772</v>
      </c>
      <c r="C131" s="250" t="n">
        <f aca="false">SUM(C19+C46)</f>
        <v>33617</v>
      </c>
      <c r="D131" s="250" t="n">
        <f aca="false">SUM(D19+D46)</f>
        <v>1022</v>
      </c>
      <c r="E131" s="250" t="n">
        <f aca="false">SUM(E46,E19)</f>
        <v>2955</v>
      </c>
      <c r="F131" s="250" t="n">
        <f aca="false">SUM(F46,F19)</f>
        <v>11429</v>
      </c>
      <c r="G131" s="250" t="n">
        <f aca="false">SUM(G46,G19)</f>
        <v>3023.1</v>
      </c>
      <c r="H131" s="250" t="n">
        <f aca="false">SUM(H46,H19)</f>
        <v>8406.1</v>
      </c>
      <c r="I131" s="250" t="n">
        <f aca="false">SUM(I46,I19)</f>
        <v>16698</v>
      </c>
      <c r="J131" s="250" t="n">
        <f aca="false">SUM(J46,J19)</f>
        <v>1073</v>
      </c>
    </row>
    <row r="132" customFormat="false" ht="12.75" hidden="false" customHeight="false" outlineLevel="0" collapsed="false">
      <c r="A132" s="247" t="n">
        <v>1994</v>
      </c>
      <c r="B132" s="250" t="n">
        <f aca="false">SUM(B47,B20)</f>
        <v>68439</v>
      </c>
      <c r="C132" s="250" t="n">
        <f aca="false">SUM(C47,C20)</f>
        <v>32357</v>
      </c>
      <c r="D132" s="250" t="n">
        <f aca="false">SUM(D47,D20)</f>
        <v>1093</v>
      </c>
      <c r="E132" s="250" t="n">
        <f aca="false">SUM(E47,E20)</f>
        <v>3271</v>
      </c>
      <c r="F132" s="250" t="n">
        <f aca="false">SUM(F47,F20)</f>
        <v>12509</v>
      </c>
      <c r="G132" s="250" t="n">
        <f aca="false">SUM(G47,G20)</f>
        <v>3590.9</v>
      </c>
      <c r="H132" s="250" t="n">
        <f aca="false">SUM(H47,H20)</f>
        <v>8918.1</v>
      </c>
      <c r="I132" s="250" t="n">
        <f aca="false">SUM(I47,I20)</f>
        <v>18897</v>
      </c>
      <c r="J132" s="250" t="n">
        <f aca="false">SUM(J47,J20)</f>
        <v>1406</v>
      </c>
    </row>
    <row r="133" customFormat="false" ht="12.75" hidden="false" customHeight="false" outlineLevel="0" collapsed="false">
      <c r="A133" s="247" t="n">
        <v>1995</v>
      </c>
      <c r="B133" s="250" t="n">
        <f aca="false">SUM(B48,B21)</f>
        <v>72189</v>
      </c>
      <c r="C133" s="250" t="n">
        <f aca="false">SUM(C48,C21)</f>
        <v>33440</v>
      </c>
      <c r="D133" s="250" t="n">
        <f aca="false">SUM(D48,D21)</f>
        <v>1303</v>
      </c>
      <c r="E133" s="250" t="n">
        <f aca="false">SUM(E48,E21)</f>
        <v>4201</v>
      </c>
      <c r="F133" s="250" t="n">
        <f aca="false">SUM(F48,F21)</f>
        <v>13008</v>
      </c>
      <c r="G133" s="250" t="n">
        <f aca="false">SUM(G48,G21)</f>
        <v>3471</v>
      </c>
      <c r="H133" s="250" t="n">
        <f aca="false">SUM(H48,H21)</f>
        <v>9537</v>
      </c>
      <c r="I133" s="250" t="n">
        <f aca="false">SUM(I48,I21)</f>
        <v>19712</v>
      </c>
      <c r="J133" s="250" t="n">
        <f aca="false">SUM(J48,J21)</f>
        <v>1829</v>
      </c>
    </row>
    <row r="134" customFormat="false" ht="12.75" hidden="false" customHeight="false" outlineLevel="0" collapsed="false">
      <c r="A134" s="247" t="n">
        <v>1996</v>
      </c>
      <c r="B134" s="250" t="n">
        <f aca="false">SUM(B49,B22)</f>
        <v>70920</v>
      </c>
      <c r="C134" s="250" t="n">
        <f aca="false">SUM(C49,C22)</f>
        <v>31923</v>
      </c>
      <c r="D134" s="250" t="n">
        <f aca="false">SUM(D49,D22)</f>
        <v>1341</v>
      </c>
      <c r="E134" s="250" t="n">
        <f aca="false">SUM(E49,E22)</f>
        <v>4422</v>
      </c>
      <c r="F134" s="250" t="n">
        <f aca="false">SUM(F49,F22)</f>
        <v>13506</v>
      </c>
      <c r="G134" s="250" t="n">
        <f aca="false">SUM(G49,G22)</f>
        <v>3688</v>
      </c>
      <c r="H134" s="250" t="n">
        <f aca="false">SUM(H49,H22)</f>
        <v>9819</v>
      </c>
      <c r="I134" s="250" t="n">
        <f aca="false">SUM(I49,I22)</f>
        <v>19671</v>
      </c>
      <c r="J134" s="250" t="n">
        <f aca="false">SUM(J49,J22)</f>
        <v>1397</v>
      </c>
    </row>
    <row r="135" customFormat="false" ht="12.75" hidden="false" customHeight="false" outlineLevel="0" collapsed="false">
      <c r="A135" s="247" t="n">
        <v>1997</v>
      </c>
      <c r="B135" s="250" t="n">
        <f aca="false">SUM(B50,B23)</f>
        <v>76503</v>
      </c>
      <c r="C135" s="250" t="n">
        <f aca="false">SUM(C50,C23)</f>
        <v>35605</v>
      </c>
      <c r="D135" s="250" t="n">
        <f aca="false">SUM(D50,D23)</f>
        <v>1527</v>
      </c>
      <c r="E135" s="250" t="n">
        <f aca="false">SUM(E50,E23)</f>
        <v>3733</v>
      </c>
      <c r="F135" s="250" t="n">
        <f aca="false">SUM(F50,F23)</f>
        <v>14196</v>
      </c>
      <c r="G135" s="250" t="n">
        <f aca="false">SUM(G50,G23)</f>
        <v>3389</v>
      </c>
      <c r="H135" s="250" t="n">
        <f aca="false">SUM(H50,H23)</f>
        <v>10807</v>
      </c>
      <c r="I135" s="250" t="n">
        <f aca="false">SUM(I50,I23)</f>
        <v>20822</v>
      </c>
      <c r="J135" s="250" t="n">
        <f aca="false">SUM(J50,J23)</f>
        <v>2147</v>
      </c>
    </row>
    <row r="136" customFormat="false" ht="12.75" hidden="false" customHeight="false" outlineLevel="0" collapsed="false">
      <c r="A136" s="247" t="n">
        <v>1998</v>
      </c>
      <c r="B136" s="250" t="n">
        <v>76263</v>
      </c>
      <c r="C136" s="250" t="n">
        <f aca="false">SUM(C51,C24)</f>
        <v>33842</v>
      </c>
      <c r="D136" s="250" t="n">
        <f aca="false">SUM(D51,D24)</f>
        <v>1804</v>
      </c>
      <c r="E136" s="250" t="n">
        <f aca="false">SUM(E51,E24)</f>
        <v>4495</v>
      </c>
      <c r="F136" s="250" t="n">
        <f aca="false">SUM(F51,F24)</f>
        <v>15123</v>
      </c>
      <c r="G136" s="250" t="n">
        <f aca="false">SUM(G51,G24)</f>
        <v>3156</v>
      </c>
      <c r="H136" s="250" t="n">
        <f aca="false">SUM(H51,H24)</f>
        <v>11967</v>
      </c>
      <c r="I136" s="250" t="n">
        <f aca="false">SUM(I51,I24)</f>
        <v>20904</v>
      </c>
      <c r="J136" s="250" t="n">
        <f aca="false">SUM(J51,J24)</f>
        <v>1900</v>
      </c>
    </row>
    <row r="137" customFormat="false" ht="12.75" hidden="false" customHeight="false" outlineLevel="0" collapsed="false">
      <c r="A137" s="247" t="n">
        <v>1999</v>
      </c>
      <c r="B137" s="250" t="n">
        <v>81036</v>
      </c>
      <c r="C137" s="250" t="n">
        <f aca="false">SUM(C52,C25)</f>
        <v>34871</v>
      </c>
      <c r="D137" s="250" t="n">
        <f aca="false">SUM(D52,D25)</f>
        <v>2734</v>
      </c>
      <c r="E137" s="250" t="n">
        <f aca="false">SUM(E52,E25)</f>
        <v>5003</v>
      </c>
      <c r="F137" s="250" t="n">
        <f aca="false">SUM(F52,F25)</f>
        <v>16062</v>
      </c>
      <c r="G137" s="250" t="n">
        <f aca="false">SUM(G52,G25)</f>
        <v>4239</v>
      </c>
      <c r="H137" s="250" t="n">
        <f aca="false">SUM(H52,H25)</f>
        <v>11823</v>
      </c>
      <c r="I137" s="250" t="n">
        <f aca="false">SUM(I52,I25)</f>
        <v>23134</v>
      </c>
      <c r="J137" s="250" t="n">
        <f aca="false">SUM(J52,J25)</f>
        <v>1968</v>
      </c>
    </row>
    <row r="138" customFormat="false" ht="12.75" hidden="false" customHeight="false" outlineLevel="0" collapsed="false">
      <c r="A138" s="247" t="n">
        <v>2000</v>
      </c>
      <c r="B138" s="250" t="n">
        <v>85809</v>
      </c>
      <c r="C138" s="250" t="n">
        <f aca="false">SUM(C53,C26)</f>
        <v>35254</v>
      </c>
      <c r="D138" s="250" t="n">
        <f aca="false">SUM(D53,D26)</f>
        <v>2555</v>
      </c>
      <c r="E138" s="250" t="n">
        <f aca="false">SUM(E53,E26)</f>
        <v>4648</v>
      </c>
      <c r="F138" s="250" t="n">
        <f aca="false">SUM(F53,F26)</f>
        <v>17660</v>
      </c>
      <c r="G138" s="250" t="n">
        <f aca="false">SUM(G53,G26)</f>
        <v>4892</v>
      </c>
      <c r="H138" s="250" t="n">
        <f aca="false">SUM(H53,H26)</f>
        <v>12768</v>
      </c>
      <c r="I138" s="250" t="n">
        <f aca="false">SUM(I53,I26)</f>
        <v>26674</v>
      </c>
      <c r="J138" s="250" t="n">
        <f aca="false">SUM(J53,J26)</f>
        <v>1627</v>
      </c>
    </row>
    <row r="139" customFormat="false" ht="12.75" hidden="false" customHeight="false" outlineLevel="0" collapsed="false">
      <c r="A139" s="247" t="n">
        <v>2001</v>
      </c>
      <c r="B139" s="250" t="n">
        <v>90582</v>
      </c>
      <c r="C139" s="250" t="n">
        <f aca="false">SUM(C54,C27)</f>
        <v>39491</v>
      </c>
      <c r="D139" s="250" t="n">
        <f aca="false">SUM(D54,D27)</f>
        <v>2143</v>
      </c>
      <c r="E139" s="250" t="n">
        <f aca="false">SUM(E54,E27)</f>
        <v>5800</v>
      </c>
      <c r="F139" s="250" t="n">
        <f aca="false">SUM(F54,F27)</f>
        <v>19603</v>
      </c>
      <c r="G139" s="250" t="n">
        <f aca="false">SUM(G54,G27)</f>
        <v>5841</v>
      </c>
      <c r="H139" s="250" t="n">
        <f aca="false">SUM(H54,H27)</f>
        <v>13762</v>
      </c>
      <c r="I139" s="250" t="n">
        <f aca="false">SUM(I54,I27)</f>
        <v>26261</v>
      </c>
      <c r="J139" s="250" t="n">
        <f aca="false">SUM(J54,J27)</f>
        <v>1554</v>
      </c>
    </row>
    <row r="140" customFormat="false" ht="12.75" hidden="false" customHeight="false" outlineLevel="0" collapsed="false">
      <c r="A140" s="247" t="n">
        <v>2002</v>
      </c>
      <c r="B140" s="250" t="n">
        <v>95355</v>
      </c>
      <c r="C140" s="250" t="n">
        <f aca="false">SUM(C55,C28)</f>
        <v>39913</v>
      </c>
      <c r="D140" s="250" t="n">
        <f aca="false">SUM(D55,D28)</f>
        <v>1824</v>
      </c>
      <c r="E140" s="250" t="n">
        <f aca="false">SUM(E55,E28)</f>
        <v>6066</v>
      </c>
      <c r="F140" s="250" t="n">
        <f aca="false">SUM(F55,F28)</f>
        <v>19852</v>
      </c>
      <c r="G140" s="250" t="n">
        <f aca="false">SUM(G55,G28)</f>
        <v>5671</v>
      </c>
      <c r="H140" s="250" t="n">
        <f aca="false">SUM(H55,H28)</f>
        <v>14181</v>
      </c>
      <c r="I140" s="250" t="n">
        <f aca="false">SUM(I55,I28)</f>
        <v>31115</v>
      </c>
      <c r="J140" s="250" t="n">
        <f aca="false">SUM(J55,J28)</f>
        <v>1326</v>
      </c>
    </row>
    <row r="141" customFormat="false" ht="12.75" hidden="false" customHeight="false" outlineLevel="0" collapsed="false">
      <c r="A141" s="247" t="n">
        <v>2003</v>
      </c>
      <c r="B141" s="250" t="n">
        <v>100128</v>
      </c>
      <c r="C141" s="250" t="n">
        <f aca="false">SUM(C56,C29)</f>
        <v>43835</v>
      </c>
      <c r="D141" s="250" t="n">
        <f aca="false">SUM(D56,D29)</f>
        <v>1723</v>
      </c>
      <c r="E141" s="250" t="n">
        <f aca="false">SUM(E56,E29)</f>
        <v>4904</v>
      </c>
      <c r="F141" s="250" t="n">
        <f aca="false">SUM(F56,F29)</f>
        <v>20670</v>
      </c>
      <c r="G141" s="250" t="n">
        <f aca="false">SUM(G56,G29)</f>
        <v>5684.4</v>
      </c>
      <c r="H141" s="250" t="n">
        <f aca="false">SUM(H56,H29)</f>
        <v>14985.6</v>
      </c>
      <c r="I141" s="250" t="n">
        <f aca="false">SUM(I56,I29)</f>
        <v>35128</v>
      </c>
      <c r="J141" s="250" t="n">
        <f aca="false">SUM(J56,J29)</f>
        <v>2000</v>
      </c>
    </row>
    <row r="142" customFormat="false" ht="12.75" hidden="false" customHeight="false" outlineLevel="0" collapsed="false">
      <c r="A142" s="247" t="n">
        <v>2004</v>
      </c>
      <c r="B142" s="250" t="n">
        <v>104901</v>
      </c>
      <c r="C142" s="250" t="n">
        <f aca="false">SUM(C57,C30)</f>
        <v>47584.7</v>
      </c>
      <c r="D142" s="250" t="n">
        <f aca="false">SUM(D57,D30)</f>
        <v>1837.3</v>
      </c>
      <c r="E142" s="250" t="n">
        <f aca="false">SUM(E57,E30)</f>
        <v>4666</v>
      </c>
      <c r="F142" s="250" t="n">
        <f aca="false">SUM(F57,F30)</f>
        <v>21484.3</v>
      </c>
      <c r="G142" s="250" t="n">
        <f aca="false">SUM(G57,G30)</f>
        <v>6249.5</v>
      </c>
      <c r="H142" s="250" t="n">
        <f aca="false">SUM(H57,H30)</f>
        <v>15234.8</v>
      </c>
      <c r="I142" s="250" t="n">
        <f aca="false">SUM(I57,I30)</f>
        <v>39066.4</v>
      </c>
      <c r="J142" s="250" t="n">
        <f aca="false">SUM(J57,J30)</f>
        <v>1700</v>
      </c>
    </row>
    <row r="143" customFormat="false" ht="12.75" hidden="false" customHeight="false" outlineLevel="0" collapsed="false">
      <c r="A143" s="247" t="n">
        <v>2005</v>
      </c>
      <c r="B143" s="250" t="n">
        <v>109674</v>
      </c>
      <c r="C143" s="250" t="n">
        <f aca="false">SUM(C58,C31)</f>
        <v>52284.2</v>
      </c>
      <c r="D143" s="250" t="n">
        <f aca="false">SUM(D58,D31)</f>
        <v>1790</v>
      </c>
      <c r="E143" s="250" t="n">
        <f aca="false">SUM(E58,E31)</f>
        <v>5635</v>
      </c>
      <c r="F143" s="250" t="n">
        <f aca="false">SUM(F58,F31)</f>
        <v>21333</v>
      </c>
      <c r="G143" s="250" t="n">
        <f aca="false">SUM(G58,G31)</f>
        <v>5964.4</v>
      </c>
      <c r="H143" s="250" t="n">
        <f aca="false">SUM(H58,H31)</f>
        <v>15368.6</v>
      </c>
      <c r="I143" s="250" t="n">
        <f aca="false">SUM(I58,I31)</f>
        <v>44972</v>
      </c>
      <c r="J143" s="250" t="n">
        <f aca="false">SUM(J58,J31)</f>
        <v>1668.7</v>
      </c>
    </row>
    <row r="144" customFormat="false" ht="12.75" hidden="false" customHeight="false" outlineLevel="0" collapsed="false">
      <c r="A144" s="247" t="n">
        <v>2006</v>
      </c>
      <c r="B144" s="250" t="n">
        <v>114447</v>
      </c>
      <c r="C144" s="250" t="n">
        <f aca="false">SUM(C59,C32)</f>
        <v>54514.9</v>
      </c>
      <c r="D144" s="250" t="n">
        <f aca="false">SUM(D59,D32)</f>
        <v>1980.4</v>
      </c>
      <c r="E144" s="250" t="n">
        <f aca="false">SUM(E59,E32)</f>
        <v>6290.9</v>
      </c>
      <c r="F144" s="250" t="n">
        <f aca="false">SUM(F59,F32)</f>
        <v>22739.5</v>
      </c>
      <c r="G144" s="250" t="n">
        <f aca="false">SUM(G59,G32)</f>
        <v>6055.7</v>
      </c>
      <c r="H144" s="250" t="n">
        <f aca="false">SUM(H59,H32)</f>
        <v>16683.8</v>
      </c>
      <c r="I144" s="250" t="n">
        <f aca="false">SUM(I59,I32)</f>
        <v>50253.9</v>
      </c>
      <c r="J144" s="250" t="n">
        <f aca="false">SUM(J59,J32)</f>
        <v>1460.9</v>
      </c>
    </row>
    <row r="145" customFormat="false" ht="12.75" hidden="false" customHeight="false" outlineLevel="0" collapsed="false">
      <c r="A145" s="247" t="n">
        <v>2007</v>
      </c>
      <c r="B145" s="250" t="n">
        <v>119220</v>
      </c>
      <c r="C145" s="250" t="n">
        <f aca="false">SUM(C60,C33)</f>
        <v>55469</v>
      </c>
      <c r="D145" s="250" t="n">
        <f aca="false">SUM(D60,D33)</f>
        <v>2150</v>
      </c>
      <c r="E145" s="250" t="n">
        <f aca="false">SUM(E60,E33)</f>
        <v>6083</v>
      </c>
      <c r="F145" s="250" t="n">
        <f aca="false">SUM(F60,F33)</f>
        <v>23004</v>
      </c>
      <c r="G145" s="250" t="n">
        <f aca="false">SUM(G60,G33)</f>
        <v>6143</v>
      </c>
      <c r="H145" s="250" t="n">
        <f aca="false">SUM(H60,H33)</f>
        <v>16861</v>
      </c>
      <c r="I145" s="250" t="n">
        <f aca="false">SUM(I60,I33)</f>
        <v>54340</v>
      </c>
      <c r="J145" s="250" t="n">
        <f aca="false">SUM(J60,J33)</f>
        <v>1340</v>
      </c>
    </row>
    <row r="146" customFormat="false" ht="12.75" hidden="false" customHeight="false" outlineLevel="0" collapsed="false">
      <c r="A146" s="247" t="n">
        <v>2008</v>
      </c>
      <c r="B146" s="250" t="n">
        <v>123993</v>
      </c>
      <c r="C146" s="250" t="n">
        <f aca="false">SUM(C61,C34)</f>
        <v>54614.6</v>
      </c>
      <c r="D146" s="250" t="n">
        <f aca="false">SUM(D61,D34)</f>
        <v>2016.7</v>
      </c>
      <c r="E146" s="250" t="n">
        <f aca="false">SUM(E61,E34)</f>
        <v>6697</v>
      </c>
      <c r="F146" s="250" t="n">
        <f aca="false">SUM(F61,F34)</f>
        <v>23253</v>
      </c>
      <c r="G146" s="250" t="n">
        <f aca="false">SUM(G61,G34)</f>
        <v>7327</v>
      </c>
      <c r="H146" s="250" t="n">
        <f aca="false">SUM(H61,H34)</f>
        <v>15927</v>
      </c>
      <c r="I146" s="250" t="n">
        <f aca="false">SUM(I61,I34)</f>
        <v>54703</v>
      </c>
      <c r="J146" s="250" t="n">
        <f aca="false">SUM(J61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7:J37"/>
    <mergeCell ref="G101:H101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3" width="11.42"/>
    <col collapsed="false" customWidth="true" hidden="false" outlineLevel="0" max="3" min="2" style="263" width="12.56"/>
    <col collapsed="false" customWidth="true" hidden="false" outlineLevel="0" max="4" min="4" style="263" width="16.99"/>
    <col collapsed="false" customWidth="true" hidden="false" outlineLevel="0" max="5" min="5" style="263" width="12.56"/>
    <col collapsed="false" customWidth="true" hidden="false" outlineLevel="0" max="6" min="6" style="264" width="13.14"/>
    <col collapsed="false" customWidth="true" hidden="false" outlineLevel="0" max="7" min="7" style="264" width="12.56"/>
    <col collapsed="false" customWidth="true" hidden="false" outlineLevel="0" max="9" min="8" style="265" width="2.7"/>
    <col collapsed="false" customWidth="true" hidden="false" outlineLevel="0" max="10" min="10" style="265" width="10.28"/>
    <col collapsed="false" customWidth="true" hidden="false" outlineLevel="0" max="11" min="11" style="263" width="12.85"/>
    <col collapsed="false" customWidth="false" hidden="false" outlineLevel="0" max="12" min="12" style="263" width="11.42"/>
    <col collapsed="false" customWidth="true" hidden="false" outlineLevel="0" max="13" min="13" style="263" width="4.56"/>
    <col collapsed="false" customWidth="true" hidden="false" outlineLevel="0" max="14" min="14" style="266" width="7.85"/>
    <col collapsed="false" customWidth="true" hidden="false" outlineLevel="0" max="15" min="15" style="267" width="15.7"/>
    <col collapsed="false" customWidth="true" hidden="false" outlineLevel="0" max="16" min="16" style="268" width="12.14"/>
    <col collapsed="false" customWidth="false" hidden="false" outlineLevel="0" max="257" min="17" style="263" width="11.42"/>
  </cols>
  <sheetData>
    <row r="1" customFormat="false" ht="14.25" hidden="false" customHeight="false" outlineLevel="0" collapsed="false">
      <c r="A1" s="269"/>
      <c r="I1" s="270"/>
      <c r="J1" s="108"/>
      <c r="K1" s="108"/>
      <c r="L1" s="108"/>
      <c r="M1" s="108"/>
    </row>
    <row r="2" customFormat="false" ht="12.75" hidden="false" customHeight="false" outlineLevel="0" collapsed="false">
      <c r="C2" s="271"/>
      <c r="D2" s="272"/>
      <c r="E2" s="272"/>
      <c r="H2" s="270"/>
      <c r="J2" s="108"/>
      <c r="K2" s="108"/>
      <c r="L2" s="108"/>
      <c r="M2" s="108"/>
    </row>
    <row r="3" customFormat="false" ht="15" hidden="false" customHeight="false" outlineLevel="0" collapsed="false">
      <c r="A3" s="273"/>
      <c r="B3" s="274" t="s">
        <v>126</v>
      </c>
      <c r="C3" s="145"/>
      <c r="D3" s="275"/>
      <c r="E3" s="275"/>
      <c r="F3" s="276"/>
      <c r="G3" s="276"/>
      <c r="H3" s="275"/>
      <c r="J3" s="108"/>
      <c r="K3" s="108"/>
      <c r="L3" s="108"/>
      <c r="M3" s="108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6"/>
      <c r="G4" s="276"/>
      <c r="H4" s="273"/>
      <c r="J4" s="108"/>
      <c r="K4" s="108"/>
      <c r="L4" s="108"/>
      <c r="M4" s="108"/>
    </row>
    <row r="5" customFormat="false" ht="16.5" hidden="false" customHeight="true" outlineLevel="0" collapsed="false">
      <c r="A5" s="277"/>
      <c r="B5" s="278" t="s">
        <v>127</v>
      </c>
      <c r="C5" s="278"/>
      <c r="D5" s="278" t="s">
        <v>35</v>
      </c>
      <c r="E5" s="278"/>
      <c r="F5" s="278"/>
      <c r="G5" s="279"/>
      <c r="H5" s="280"/>
      <c r="J5" s="108"/>
      <c r="K5" s="108"/>
      <c r="L5" s="108"/>
      <c r="M5" s="108"/>
      <c r="N5" s="281" t="s">
        <v>128</v>
      </c>
      <c r="O5" s="281"/>
      <c r="P5" s="281"/>
    </row>
    <row r="6" customFormat="false" ht="12.75" hidden="false" customHeight="true" outlineLevel="0" collapsed="false">
      <c r="A6" s="282"/>
      <c r="B6" s="275"/>
      <c r="C6" s="283" t="s">
        <v>129</v>
      </c>
      <c r="D6" s="284" t="s">
        <v>130</v>
      </c>
      <c r="E6" s="284" t="s">
        <v>131</v>
      </c>
      <c r="F6" s="283" t="s">
        <v>132</v>
      </c>
      <c r="G6" s="285" t="s">
        <v>133</v>
      </c>
      <c r="H6" s="285"/>
      <c r="J6" s="108"/>
      <c r="K6" s="108"/>
      <c r="L6" s="108"/>
      <c r="M6" s="108"/>
      <c r="N6" s="286" t="s">
        <v>134</v>
      </c>
      <c r="O6" s="287" t="s">
        <v>135</v>
      </c>
      <c r="P6" s="287" t="s">
        <v>136</v>
      </c>
    </row>
    <row r="7" customFormat="false" ht="12.75" hidden="false" customHeight="false" outlineLevel="0" collapsed="false">
      <c r="A7" s="288" t="s">
        <v>33</v>
      </c>
      <c r="B7" s="275" t="s">
        <v>137</v>
      </c>
      <c r="C7" s="283" t="s">
        <v>138</v>
      </c>
      <c r="D7" s="283" t="s">
        <v>139</v>
      </c>
      <c r="E7" s="283" t="s">
        <v>140</v>
      </c>
      <c r="F7" s="275" t="s">
        <v>141</v>
      </c>
      <c r="G7" s="285" t="s">
        <v>142</v>
      </c>
      <c r="H7" s="285"/>
      <c r="J7" s="108"/>
      <c r="K7" s="108"/>
      <c r="L7" s="108"/>
      <c r="M7" s="108"/>
      <c r="N7" s="286"/>
      <c r="O7" s="289"/>
      <c r="P7" s="290"/>
    </row>
    <row r="8" customFormat="false" ht="12.75" hidden="false" customHeight="false" outlineLevel="0" collapsed="false">
      <c r="A8" s="282"/>
      <c r="B8" s="291"/>
      <c r="C8" s="292" t="s">
        <v>143</v>
      </c>
      <c r="D8" s="283" t="s">
        <v>144</v>
      </c>
      <c r="E8" s="292"/>
      <c r="F8" s="283" t="s">
        <v>145</v>
      </c>
      <c r="G8" s="285"/>
      <c r="H8" s="273"/>
      <c r="J8" s="108"/>
      <c r="K8" s="108"/>
      <c r="L8" s="108"/>
      <c r="M8" s="108"/>
      <c r="N8" s="286"/>
      <c r="O8" s="293" t="s">
        <v>146</v>
      </c>
      <c r="P8" s="294" t="s">
        <v>147</v>
      </c>
    </row>
    <row r="9" customFormat="false" ht="18.75" hidden="false" customHeight="true" outlineLevel="0" collapsed="false">
      <c r="A9" s="295"/>
      <c r="B9" s="278" t="s">
        <v>77</v>
      </c>
      <c r="C9" s="296" t="s">
        <v>148</v>
      </c>
      <c r="D9" s="278" t="s">
        <v>77</v>
      </c>
      <c r="E9" s="278"/>
      <c r="F9" s="278"/>
      <c r="G9" s="297" t="s">
        <v>148</v>
      </c>
      <c r="H9" s="298"/>
      <c r="J9" s="108"/>
      <c r="K9" s="108"/>
      <c r="L9" s="108"/>
      <c r="M9" s="108"/>
      <c r="N9" s="272" t="n">
        <v>1970</v>
      </c>
      <c r="O9" s="299" t="n">
        <v>13.2</v>
      </c>
      <c r="P9" s="300" t="n">
        <v>0.6</v>
      </c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6"/>
      <c r="G10" s="276"/>
      <c r="H10" s="273"/>
      <c r="J10" s="108"/>
      <c r="K10" s="108"/>
      <c r="L10" s="108"/>
      <c r="M10" s="108"/>
      <c r="N10" s="272" t="n">
        <v>1971</v>
      </c>
      <c r="O10" s="299" t="n">
        <v>11.8</v>
      </c>
      <c r="P10" s="300" t="n">
        <v>0.9</v>
      </c>
    </row>
    <row r="11" customFormat="false" ht="14.25" hidden="false" customHeight="true" outlineLevel="0" collapsed="false">
      <c r="A11" s="275" t="n">
        <v>1970</v>
      </c>
      <c r="B11" s="301" t="n">
        <v>13974</v>
      </c>
      <c r="C11" s="302" t="n">
        <v>29.8</v>
      </c>
      <c r="D11" s="303" t="n">
        <v>13205</v>
      </c>
      <c r="E11" s="301" t="n">
        <v>571</v>
      </c>
      <c r="F11" s="304" t="n">
        <v>198</v>
      </c>
      <c r="G11" s="305" t="n">
        <f aca="false">SUM(E11/(B11-F11))*100</f>
        <v>4.14488966318235</v>
      </c>
      <c r="H11" s="273"/>
      <c r="J11" s="108"/>
      <c r="K11" s="108"/>
      <c r="L11" s="108"/>
      <c r="M11" s="108"/>
      <c r="N11" s="272" t="n">
        <v>1972</v>
      </c>
      <c r="O11" s="299" t="n">
        <v>11.7</v>
      </c>
      <c r="P11" s="300" t="n">
        <v>1.3</v>
      </c>
    </row>
    <row r="12" customFormat="false" ht="14.25" hidden="false" customHeight="true" outlineLevel="0" collapsed="false">
      <c r="A12" s="275" t="n">
        <v>1975</v>
      </c>
      <c r="B12" s="301" t="n">
        <v>13640</v>
      </c>
      <c r="C12" s="302" t="n">
        <v>28.3</v>
      </c>
      <c r="D12" s="303" t="n">
        <v>10702</v>
      </c>
      <c r="E12" s="301" t="n">
        <v>2240</v>
      </c>
      <c r="F12" s="304" t="n">
        <v>698</v>
      </c>
      <c r="G12" s="305" t="n">
        <f aca="false">SUM(E12/(B12-F12))*100</f>
        <v>17.3079894915778</v>
      </c>
      <c r="H12" s="273"/>
      <c r="J12" s="108"/>
      <c r="K12" s="108"/>
      <c r="L12" s="108"/>
      <c r="M12" s="108"/>
      <c r="N12" s="272" t="n">
        <v>1973</v>
      </c>
      <c r="O12" s="299" t="n">
        <v>12.1</v>
      </c>
      <c r="P12" s="300" t="n">
        <v>2.2</v>
      </c>
    </row>
    <row r="13" customFormat="false" ht="14.25" hidden="false" customHeight="true" outlineLevel="0" collapsed="false">
      <c r="A13" s="275" t="n">
        <v>1980</v>
      </c>
      <c r="B13" s="301" t="n">
        <v>18156</v>
      </c>
      <c r="C13" s="302" t="n">
        <v>29.1</v>
      </c>
      <c r="D13" s="303" t="n">
        <v>10645</v>
      </c>
      <c r="E13" s="301" t="n">
        <v>5803</v>
      </c>
      <c r="F13" s="304" t="n">
        <v>1708</v>
      </c>
      <c r="G13" s="305" t="n">
        <f aca="false">SUM(E13/(B13-F13))*100</f>
        <v>35.2808852140078</v>
      </c>
      <c r="H13" s="273"/>
      <c r="J13" s="108"/>
      <c r="K13" s="108"/>
      <c r="L13" s="108"/>
      <c r="M13" s="108"/>
      <c r="N13" s="272" t="n">
        <v>1974</v>
      </c>
      <c r="O13" s="299" t="n">
        <v>12.8</v>
      </c>
      <c r="P13" s="300" t="n">
        <v>2.6</v>
      </c>
    </row>
    <row r="14" customFormat="false" ht="14.25" hidden="false" customHeight="true" outlineLevel="0" collapsed="false">
      <c r="A14" s="275" t="n">
        <v>1985</v>
      </c>
      <c r="B14" s="301" t="n">
        <v>21440</v>
      </c>
      <c r="C14" s="302" t="n">
        <v>36</v>
      </c>
      <c r="D14" s="303" t="n">
        <v>9693</v>
      </c>
      <c r="E14" s="301" t="n">
        <v>9130</v>
      </c>
      <c r="F14" s="304" t="n">
        <v>2617</v>
      </c>
      <c r="G14" s="305" t="n">
        <f aca="false">SUM(E14/(B14-F14))*100</f>
        <v>48.5044891887584</v>
      </c>
      <c r="H14" s="273"/>
      <c r="J14" s="108"/>
      <c r="K14" s="108"/>
      <c r="L14" s="108"/>
      <c r="M14" s="108"/>
      <c r="N14" s="272" t="n">
        <v>1975</v>
      </c>
      <c r="O14" s="299" t="n">
        <v>10.7</v>
      </c>
      <c r="P14" s="300" t="n">
        <v>2.2</v>
      </c>
    </row>
    <row r="15" customFormat="false" ht="14.25" hidden="false" customHeight="true" outlineLevel="0" collapsed="false">
      <c r="A15" s="275" t="n">
        <v>1990</v>
      </c>
      <c r="B15" s="301" t="n">
        <v>28989</v>
      </c>
      <c r="C15" s="302" t="n">
        <v>47.2</v>
      </c>
      <c r="D15" s="303" t="n">
        <v>8329</v>
      </c>
      <c r="E15" s="301" t="n">
        <v>16322</v>
      </c>
      <c r="F15" s="304" t="n">
        <v>4338</v>
      </c>
      <c r="G15" s="305" t="n">
        <f aca="false">SUM(E15/(B15-F15))*100</f>
        <v>66.2123240436494</v>
      </c>
      <c r="H15" s="273"/>
      <c r="J15" s="108"/>
      <c r="K15" s="108"/>
      <c r="L15" s="108"/>
      <c r="M15" s="108"/>
      <c r="N15" s="272" t="n">
        <v>1976</v>
      </c>
      <c r="O15" s="299" t="n">
        <v>10.8</v>
      </c>
      <c r="P15" s="300" t="n">
        <v>3.1</v>
      </c>
    </row>
    <row r="16" customFormat="false" ht="14.25" hidden="false" customHeight="true" outlineLevel="0" collapsed="false">
      <c r="A16" s="275" t="n">
        <v>1991</v>
      </c>
      <c r="B16" s="301" t="n">
        <v>30276</v>
      </c>
      <c r="C16" s="302" t="n">
        <v>46.4</v>
      </c>
      <c r="D16" s="303" t="n">
        <v>7551</v>
      </c>
      <c r="E16" s="301" t="n">
        <v>17853</v>
      </c>
      <c r="F16" s="304" t="n">
        <v>4872</v>
      </c>
      <c r="G16" s="305" t="n">
        <v>70.3</v>
      </c>
      <c r="H16" s="273"/>
      <c r="J16" s="108"/>
      <c r="K16" s="108"/>
      <c r="L16" s="108"/>
      <c r="M16" s="108"/>
      <c r="N16" s="272" t="n">
        <v>1977</v>
      </c>
      <c r="O16" s="299" t="n">
        <v>11.1</v>
      </c>
      <c r="P16" s="300" t="n">
        <v>3.6</v>
      </c>
    </row>
    <row r="17" customFormat="false" ht="14.25" hidden="false" customHeight="true" outlineLevel="0" collapsed="false">
      <c r="A17" s="275" t="n">
        <v>1992</v>
      </c>
      <c r="B17" s="301" t="n">
        <v>30592</v>
      </c>
      <c r="C17" s="302" t="n">
        <v>47.2</v>
      </c>
      <c r="D17" s="303" t="n">
        <v>6843</v>
      </c>
      <c r="E17" s="301" t="n">
        <v>18726</v>
      </c>
      <c r="F17" s="304" t="n">
        <v>5023</v>
      </c>
      <c r="G17" s="305" t="n">
        <v>73.2</v>
      </c>
      <c r="H17" s="273"/>
      <c r="J17" s="108"/>
      <c r="K17" s="108"/>
      <c r="L17" s="108"/>
      <c r="M17" s="108"/>
      <c r="N17" s="272" t="n">
        <v>1978</v>
      </c>
      <c r="O17" s="299" t="n">
        <v>11.1</v>
      </c>
      <c r="P17" s="300" t="n">
        <v>4.4</v>
      </c>
    </row>
    <row r="18" customFormat="false" ht="14.25" hidden="false" customHeight="true" outlineLevel="0" collapsed="false">
      <c r="A18" s="275" t="n">
        <v>1993</v>
      </c>
      <c r="B18" s="301" t="n">
        <v>32739</v>
      </c>
      <c r="C18" s="302" t="n">
        <v>49.8</v>
      </c>
      <c r="D18" s="303" t="n">
        <v>6074</v>
      </c>
      <c r="E18" s="301" t="n">
        <v>21225</v>
      </c>
      <c r="F18" s="304" t="n">
        <v>5440</v>
      </c>
      <c r="G18" s="305" t="n">
        <f aca="false">(E18/(B18-F18))*100</f>
        <v>77.7501007362907</v>
      </c>
      <c r="H18" s="273"/>
      <c r="J18" s="108"/>
      <c r="K18" s="108"/>
      <c r="L18" s="108"/>
      <c r="M18" s="108"/>
      <c r="N18" s="272" t="n">
        <v>1979</v>
      </c>
      <c r="O18" s="299" t="n">
        <v>10.7</v>
      </c>
      <c r="P18" s="300" t="n">
        <v>5.2</v>
      </c>
    </row>
    <row r="19" customFormat="false" ht="14.25" hidden="false" customHeight="true" outlineLevel="0" collapsed="false">
      <c r="A19" s="275" t="n">
        <v>1994</v>
      </c>
      <c r="B19" s="306" t="n">
        <v>35486.1</v>
      </c>
      <c r="C19" s="307" t="n">
        <v>51.8510022122019</v>
      </c>
      <c r="D19" s="303" t="n">
        <v>6064</v>
      </c>
      <c r="E19" s="306" t="n">
        <v>23508</v>
      </c>
      <c r="F19" s="308" t="n">
        <v>5914</v>
      </c>
      <c r="G19" s="309" t="n">
        <v>79.5</v>
      </c>
      <c r="H19" s="273"/>
      <c r="J19" s="108"/>
      <c r="K19" s="108"/>
      <c r="L19" s="108"/>
      <c r="M19" s="108"/>
      <c r="N19" s="272" t="n">
        <v>1980</v>
      </c>
      <c r="O19" s="299" t="n">
        <v>10.6</v>
      </c>
      <c r="P19" s="300" t="n">
        <v>5.8</v>
      </c>
      <c r="T19" s="310"/>
    </row>
    <row r="20" customFormat="false" ht="14.25" hidden="false" customHeight="true" outlineLevel="0" collapsed="false">
      <c r="A20" s="275" t="n">
        <v>1995</v>
      </c>
      <c r="B20" s="306" t="n">
        <v>36331</v>
      </c>
      <c r="C20" s="307" t="n">
        <v>50.3</v>
      </c>
      <c r="D20" s="303" t="n">
        <v>5593</v>
      </c>
      <c r="E20" s="306" t="n">
        <v>24544</v>
      </c>
      <c r="F20" s="308" t="n">
        <v>6194</v>
      </c>
      <c r="G20" s="309" t="n">
        <v>81.4</v>
      </c>
      <c r="H20" s="273"/>
      <c r="J20" s="108"/>
      <c r="K20" s="108"/>
      <c r="L20" s="108"/>
      <c r="M20" s="108"/>
      <c r="N20" s="272" t="n">
        <v>1981</v>
      </c>
      <c r="O20" s="299" t="n">
        <v>10.8</v>
      </c>
      <c r="P20" s="300" t="n">
        <v>7</v>
      </c>
    </row>
    <row r="21" customFormat="false" ht="14.25" hidden="false" customHeight="true" outlineLevel="0" collapsed="false">
      <c r="A21" s="275" t="n">
        <v>1996</v>
      </c>
      <c r="B21" s="306" t="n">
        <v>37244</v>
      </c>
      <c r="C21" s="307" t="n">
        <v>52.5</v>
      </c>
      <c r="D21" s="303" t="n">
        <v>4849</v>
      </c>
      <c r="E21" s="306" t="n">
        <f aca="false">12588.7+13342.3</f>
        <v>25931</v>
      </c>
      <c r="F21" s="308" t="n">
        <v>6464</v>
      </c>
      <c r="G21" s="309" t="n">
        <v>84.2</v>
      </c>
      <c r="H21" s="273"/>
      <c r="J21" s="108"/>
      <c r="K21" s="108"/>
      <c r="L21" s="108"/>
      <c r="M21" s="108"/>
      <c r="N21" s="272" t="n">
        <v>1982</v>
      </c>
      <c r="O21" s="299" t="n">
        <v>9.8</v>
      </c>
      <c r="P21" s="311" t="n">
        <v>6.7</v>
      </c>
    </row>
    <row r="22" customFormat="false" ht="14.25" hidden="false" customHeight="true" outlineLevel="0" collapsed="false">
      <c r="A22" s="275" t="n">
        <v>1997</v>
      </c>
      <c r="B22" s="306" t="n">
        <v>40207</v>
      </c>
      <c r="C22" s="307" t="n">
        <v>52.6</v>
      </c>
      <c r="D22" s="303" t="n">
        <v>4650</v>
      </c>
      <c r="E22" s="306" t="n">
        <v>28638</v>
      </c>
      <c r="F22" s="308" t="n">
        <v>6920</v>
      </c>
      <c r="G22" s="305" t="n">
        <v>86</v>
      </c>
      <c r="H22" s="273"/>
      <c r="J22" s="108"/>
      <c r="K22" s="108"/>
      <c r="L22" s="108"/>
      <c r="M22" s="108"/>
      <c r="N22" s="272" t="n">
        <v>1983</v>
      </c>
      <c r="O22" s="299" t="n">
        <v>9.8</v>
      </c>
      <c r="P22" s="300" t="n">
        <v>7.5</v>
      </c>
    </row>
    <row r="23" customFormat="false" ht="14.25" hidden="false" customHeight="true" outlineLevel="0" collapsed="false">
      <c r="A23" s="275" t="n">
        <v>1998</v>
      </c>
      <c r="B23" s="306" t="n">
        <f aca="false">20536.9+19923.2</f>
        <v>40460.1</v>
      </c>
      <c r="C23" s="307" t="n">
        <v>53.1</v>
      </c>
      <c r="D23" s="303" t="n">
        <v>3804</v>
      </c>
      <c r="E23" s="306" t="n">
        <v>29305</v>
      </c>
      <c r="F23" s="308" t="n">
        <v>7351</v>
      </c>
      <c r="G23" s="309" t="n">
        <v>88.5</v>
      </c>
      <c r="H23" s="273"/>
      <c r="J23" s="108"/>
      <c r="K23" s="108"/>
      <c r="L23" s="108"/>
      <c r="M23" s="108"/>
      <c r="N23" s="272" t="n">
        <v>1984</v>
      </c>
      <c r="O23" s="299" t="n">
        <v>10.3</v>
      </c>
      <c r="P23" s="300" t="n">
        <v>8.6</v>
      </c>
    </row>
    <row r="24" customFormat="false" ht="14.25" hidden="false" customHeight="true" outlineLevel="0" collapsed="false">
      <c r="A24" s="275" t="n">
        <v>1999</v>
      </c>
      <c r="B24" s="306" t="n">
        <v>44279</v>
      </c>
      <c r="C24" s="307" t="n">
        <v>54.6</v>
      </c>
      <c r="D24" s="303" t="n">
        <v>3683</v>
      </c>
      <c r="E24" s="306" t="n">
        <v>32917</v>
      </c>
      <c r="F24" s="308" t="n">
        <v>7679</v>
      </c>
      <c r="G24" s="309" t="n">
        <v>89.9</v>
      </c>
      <c r="H24" s="273"/>
      <c r="J24" s="108"/>
      <c r="K24" s="108"/>
      <c r="L24" s="108"/>
      <c r="M24" s="108"/>
      <c r="N24" s="272" t="n">
        <v>1985</v>
      </c>
      <c r="O24" s="299" t="n">
        <v>9.7</v>
      </c>
      <c r="P24" s="300" t="n">
        <v>9.1</v>
      </c>
    </row>
    <row r="25" customFormat="false" ht="14.25" hidden="false" customHeight="true" outlineLevel="0" collapsed="false">
      <c r="A25" s="275" t="n">
        <v>2000</v>
      </c>
      <c r="B25" s="306" t="n">
        <v>49415</v>
      </c>
      <c r="C25" s="307" t="n">
        <v>57.6</v>
      </c>
      <c r="D25" s="303" t="n">
        <v>3132</v>
      </c>
      <c r="E25" s="306" t="n">
        <v>37356</v>
      </c>
      <c r="F25" s="308" t="n">
        <v>8657</v>
      </c>
      <c r="G25" s="309" t="n">
        <v>91.7</v>
      </c>
      <c r="H25" s="273"/>
      <c r="J25" s="108"/>
      <c r="K25" s="108"/>
      <c r="L25" s="108"/>
      <c r="M25" s="108"/>
      <c r="N25" s="272" t="n">
        <v>1986</v>
      </c>
      <c r="O25" s="299" t="n">
        <v>9</v>
      </c>
      <c r="P25" s="300" t="n">
        <v>10</v>
      </c>
      <c r="R25" s="310"/>
      <c r="S25" s="310"/>
    </row>
    <row r="26" customFormat="false" ht="14.25" hidden="false" customHeight="true" outlineLevel="0" collapsed="false">
      <c r="A26" s="275" t="n">
        <v>2001</v>
      </c>
      <c r="B26" s="306" t="n">
        <v>53320</v>
      </c>
      <c r="C26" s="307" t="n">
        <v>57.5</v>
      </c>
      <c r="D26" s="303" t="n">
        <f aca="false">1465+1675.5</f>
        <v>3140.5</v>
      </c>
      <c r="E26" s="306" t="n">
        <v>40494</v>
      </c>
      <c r="F26" s="308" t="n">
        <v>9433</v>
      </c>
      <c r="G26" s="309" t="n">
        <v>92.3</v>
      </c>
      <c r="H26" s="273"/>
      <c r="J26" s="108"/>
      <c r="K26" s="108"/>
      <c r="L26" s="108"/>
      <c r="M26" s="108"/>
      <c r="N26" s="272" t="n">
        <v>1987</v>
      </c>
      <c r="O26" s="299" t="n">
        <v>9.2</v>
      </c>
      <c r="P26" s="300" t="n">
        <v>12.3</v>
      </c>
      <c r="R26" s="268"/>
      <c r="S26" s="268"/>
    </row>
    <row r="27" customFormat="false" ht="14.25" hidden="false" customHeight="true" outlineLevel="0" collapsed="false">
      <c r="A27" s="275" t="n">
        <v>2002</v>
      </c>
      <c r="B27" s="306" t="n">
        <v>60449</v>
      </c>
      <c r="C27" s="307" t="n">
        <v>61.5</v>
      </c>
      <c r="D27" s="303" t="n">
        <f aca="false">1574.6+1201.7</f>
        <v>2776.3</v>
      </c>
      <c r="E27" s="306" t="n">
        <v>46695</v>
      </c>
      <c r="F27" s="308" t="n">
        <v>10842</v>
      </c>
      <c r="G27" s="309" t="n">
        <v>94.1</v>
      </c>
      <c r="H27" s="273"/>
      <c r="J27" s="108"/>
      <c r="K27" s="312"/>
      <c r="L27" s="108"/>
      <c r="M27" s="108"/>
      <c r="N27" s="272" t="n">
        <v>1988</v>
      </c>
      <c r="O27" s="299" t="n">
        <v>8</v>
      </c>
      <c r="P27" s="300" t="n">
        <v>13.7</v>
      </c>
      <c r="R27" s="268"/>
      <c r="S27" s="268"/>
    </row>
    <row r="28" customFormat="false" ht="14.25" hidden="false" customHeight="true" outlineLevel="0" collapsed="false">
      <c r="A28" s="275" t="n">
        <v>2003</v>
      </c>
      <c r="B28" s="306" t="n">
        <v>66968</v>
      </c>
      <c r="C28" s="307" t="n">
        <v>62.9</v>
      </c>
      <c r="D28" s="303" t="n">
        <f aca="false">1527.4+1063.3</f>
        <v>2590.7</v>
      </c>
      <c r="E28" s="306" t="n">
        <v>51950</v>
      </c>
      <c r="F28" s="308" t="n">
        <v>12327</v>
      </c>
      <c r="G28" s="309" t="n">
        <v>95.1</v>
      </c>
      <c r="H28" s="273"/>
      <c r="J28" s="108"/>
      <c r="K28" s="108"/>
      <c r="L28" s="108"/>
      <c r="M28" s="108"/>
      <c r="N28" s="272" t="n">
        <v>1989</v>
      </c>
      <c r="O28" s="299" t="n">
        <v>8.3</v>
      </c>
      <c r="P28" s="300" t="n">
        <v>14.2</v>
      </c>
      <c r="R28" s="268"/>
      <c r="S28" s="268"/>
    </row>
    <row r="29" customFormat="false" ht="14.25" hidden="false" customHeight="true" outlineLevel="0" collapsed="false">
      <c r="A29" s="275" t="n">
        <v>2004</v>
      </c>
      <c r="B29" s="306" t="n">
        <v>76753</v>
      </c>
      <c r="C29" s="307" t="n">
        <v>67</v>
      </c>
      <c r="D29" s="303" t="n">
        <v>2727.9</v>
      </c>
      <c r="E29" s="306" t="n">
        <v>60021</v>
      </c>
      <c r="F29" s="308" t="n">
        <v>14000</v>
      </c>
      <c r="G29" s="309" t="n">
        <v>95.6</v>
      </c>
      <c r="H29" s="273"/>
      <c r="J29" s="108"/>
      <c r="K29" s="108"/>
      <c r="L29" s="108"/>
      <c r="M29" s="108"/>
      <c r="N29" s="272" t="n">
        <v>1990</v>
      </c>
      <c r="O29" s="299" t="n">
        <v>8.3</v>
      </c>
      <c r="P29" s="300" t="n">
        <v>16.3</v>
      </c>
      <c r="R29" s="268"/>
      <c r="S29" s="268"/>
    </row>
    <row r="30" customFormat="false" ht="14.25" hidden="false" customHeight="true" outlineLevel="0" collapsed="false">
      <c r="A30" s="275" t="n">
        <v>2005</v>
      </c>
      <c r="B30" s="306" t="n">
        <v>85816</v>
      </c>
      <c r="C30" s="307" t="n">
        <v>68.2</v>
      </c>
      <c r="D30" s="303" t="n">
        <f aca="false">1535.1+1191</f>
        <v>2726.1</v>
      </c>
      <c r="E30" s="306" t="n">
        <v>66825</v>
      </c>
      <c r="F30" s="308" t="n">
        <v>16254</v>
      </c>
      <c r="G30" s="309" t="n">
        <v>96.1</v>
      </c>
      <c r="H30" s="273"/>
      <c r="J30" s="108"/>
      <c r="K30" s="108"/>
      <c r="L30" s="108"/>
      <c r="M30" s="108"/>
      <c r="N30" s="272" t="n">
        <v>1991</v>
      </c>
      <c r="O30" s="299" t="n">
        <v>7.6</v>
      </c>
      <c r="P30" s="300" t="n">
        <v>17.9</v>
      </c>
      <c r="R30" s="268"/>
      <c r="S30" s="268"/>
    </row>
    <row r="31" customFormat="false" ht="14.25" hidden="false" customHeight="true" outlineLevel="0" collapsed="false">
      <c r="A31" s="275" t="n">
        <v>2006</v>
      </c>
      <c r="B31" s="306" t="n">
        <v>92377</v>
      </c>
      <c r="C31" s="307" t="n">
        <v>68.3</v>
      </c>
      <c r="D31" s="303" t="n">
        <v>2696</v>
      </c>
      <c r="E31" s="306" t="n">
        <v>71786.747</v>
      </c>
      <c r="F31" s="308" t="n">
        <v>17880</v>
      </c>
      <c r="G31" s="309" t="n">
        <v>96.4</v>
      </c>
      <c r="H31" s="273"/>
      <c r="J31" s="108"/>
      <c r="K31" s="108"/>
      <c r="L31" s="108"/>
      <c r="M31" s="108"/>
      <c r="N31" s="272" t="n">
        <v>1992</v>
      </c>
      <c r="O31" s="299" t="n">
        <v>6.8</v>
      </c>
      <c r="P31" s="300" t="n">
        <v>18.7</v>
      </c>
      <c r="R31" s="268"/>
      <c r="S31" s="268"/>
    </row>
    <row r="32" customFormat="false" ht="14.25" hidden="false" customHeight="true" outlineLevel="0" collapsed="false">
      <c r="A32" s="275" t="n">
        <v>2007</v>
      </c>
      <c r="B32" s="306" t="n">
        <v>98872</v>
      </c>
      <c r="C32" s="307" t="n">
        <v>70.5</v>
      </c>
      <c r="D32" s="303" t="n">
        <f aca="false">1686.4+1186.2</f>
        <v>2872.6</v>
      </c>
      <c r="E32" s="306" t="n">
        <v>75931.9</v>
      </c>
      <c r="F32" s="308" t="n">
        <v>20064</v>
      </c>
      <c r="G32" s="309" t="n">
        <v>96.4</v>
      </c>
      <c r="H32" s="273"/>
      <c r="I32" s="313"/>
      <c r="J32" s="131"/>
      <c r="K32" s="131"/>
      <c r="L32" s="131"/>
      <c r="M32" s="131"/>
      <c r="N32" s="272" t="n">
        <v>1993</v>
      </c>
      <c r="O32" s="299" t="n">
        <v>6.1</v>
      </c>
      <c r="P32" s="300" t="n">
        <v>21.2</v>
      </c>
      <c r="R32" s="268"/>
      <c r="S32" s="268"/>
    </row>
    <row r="33" customFormat="false" ht="14.25" hidden="false" customHeight="true" outlineLevel="0" collapsed="false">
      <c r="A33" s="275" t="n">
        <v>2008</v>
      </c>
      <c r="B33" s="306" t="n">
        <v>98324.5</v>
      </c>
      <c r="C33" s="307" t="n">
        <v>70</v>
      </c>
      <c r="D33" s="303" t="n">
        <v>2869</v>
      </c>
      <c r="E33" s="306" t="n">
        <v>75581.4</v>
      </c>
      <c r="F33" s="308" t="n">
        <v>19864</v>
      </c>
      <c r="G33" s="309" t="n">
        <v>96.3</v>
      </c>
      <c r="H33" s="273"/>
      <c r="I33" s="313"/>
      <c r="J33" s="131"/>
      <c r="K33" s="131"/>
      <c r="L33" s="131"/>
      <c r="M33" s="131"/>
      <c r="N33" s="272" t="n">
        <v>1994</v>
      </c>
      <c r="O33" s="314" t="n">
        <v>6.1</v>
      </c>
      <c r="P33" s="315" t="n">
        <v>23.508</v>
      </c>
      <c r="R33" s="268"/>
      <c r="S33" s="268"/>
    </row>
    <row r="34" customFormat="false" ht="14.25" hidden="false" customHeight="true" outlineLevel="0" collapsed="false">
      <c r="A34" s="275" t="n">
        <v>2009</v>
      </c>
      <c r="B34" s="306" t="n">
        <v>74042</v>
      </c>
      <c r="C34" s="307" t="n">
        <v>66.9</v>
      </c>
      <c r="D34" s="303" t="n">
        <f aca="false">1322.9+1222.8</f>
        <v>2545.7</v>
      </c>
      <c r="E34" s="306" t="n">
        <f aca="false">28358.8+28793.4</f>
        <v>57152.2</v>
      </c>
      <c r="F34" s="308" t="n">
        <v>14335</v>
      </c>
      <c r="G34" s="309" t="n">
        <v>95.7</v>
      </c>
      <c r="H34" s="273"/>
      <c r="I34" s="313"/>
      <c r="J34" s="131"/>
      <c r="K34" s="131"/>
      <c r="L34" s="131"/>
      <c r="M34" s="131"/>
      <c r="N34" s="272" t="n">
        <v>1995</v>
      </c>
      <c r="O34" s="314" t="n">
        <v>5.6</v>
      </c>
      <c r="P34" s="315" t="n">
        <v>24.544</v>
      </c>
      <c r="R34" s="268"/>
      <c r="S34" s="268"/>
    </row>
    <row r="35" customFormat="false" ht="12.75" hidden="false" customHeight="false" outlineLevel="0" collapsed="false">
      <c r="A35" s="273"/>
      <c r="B35" s="273"/>
      <c r="C35" s="273"/>
      <c r="D35" s="316"/>
      <c r="E35" s="316"/>
      <c r="F35" s="317"/>
      <c r="G35" s="276"/>
      <c r="H35" s="273"/>
      <c r="J35" s="318"/>
      <c r="K35" s="312"/>
      <c r="L35" s="108"/>
      <c r="M35" s="108"/>
      <c r="N35" s="272" t="n">
        <v>1996</v>
      </c>
      <c r="O35" s="314" t="n">
        <v>4.8</v>
      </c>
      <c r="P35" s="315" t="n">
        <v>25.931</v>
      </c>
      <c r="R35" s="268"/>
      <c r="S35" s="268"/>
    </row>
    <row r="36" customFormat="false" ht="12.75" hidden="false" customHeight="false" outlineLevel="0" collapsed="false">
      <c r="A36" s="273" t="s">
        <v>149</v>
      </c>
      <c r="B36" s="273"/>
      <c r="C36" s="273"/>
      <c r="D36" s="273"/>
      <c r="E36" s="273"/>
      <c r="F36" s="273"/>
      <c r="G36" s="273"/>
      <c r="H36" s="273"/>
      <c r="J36" s="318"/>
      <c r="K36" s="108"/>
      <c r="L36" s="108"/>
      <c r="M36" s="108"/>
      <c r="N36" s="272" t="n">
        <v>1997</v>
      </c>
      <c r="O36" s="299" t="n">
        <v>4.6</v>
      </c>
      <c r="P36" s="315" t="n">
        <v>28.6</v>
      </c>
      <c r="R36" s="268"/>
      <c r="S36" s="268"/>
    </row>
    <row r="37" customFormat="false" ht="12.75" hidden="false" customHeight="false" outlineLevel="0" collapsed="false">
      <c r="A37" s="319"/>
      <c r="B37" s="320"/>
      <c r="C37" s="319"/>
      <c r="D37" s="319"/>
      <c r="E37" s="319"/>
      <c r="F37" s="321"/>
      <c r="G37" s="321"/>
      <c r="J37" s="318"/>
      <c r="K37" s="108"/>
      <c r="L37" s="108"/>
      <c r="M37" s="108"/>
      <c r="N37" s="272" t="n">
        <v>1998</v>
      </c>
      <c r="O37" s="322" t="n">
        <v>3.8</v>
      </c>
      <c r="P37" s="323" t="n">
        <v>29.3</v>
      </c>
      <c r="R37" s="268"/>
      <c r="S37" s="268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21"/>
      <c r="G38" s="321"/>
      <c r="J38" s="318"/>
      <c r="K38" s="108"/>
      <c r="L38" s="108"/>
      <c r="M38" s="108"/>
      <c r="N38" s="272" t="n">
        <v>1999</v>
      </c>
      <c r="O38" s="324" t="n">
        <v>3.7</v>
      </c>
      <c r="P38" s="323" t="n">
        <v>32.9</v>
      </c>
      <c r="R38" s="268"/>
      <c r="S38" s="268"/>
    </row>
    <row r="39" customFormat="false" ht="12.75" hidden="false" customHeight="false" outlineLevel="0" collapsed="false">
      <c r="A39" s="325"/>
      <c r="B39" s="326"/>
      <c r="C39" s="326"/>
      <c r="D39" s="327"/>
      <c r="E39" s="327"/>
      <c r="F39" s="327"/>
      <c r="G39" s="328"/>
      <c r="H39" s="329"/>
      <c r="J39" s="318"/>
      <c r="M39" s="108"/>
      <c r="N39" s="272" t="n">
        <v>2000</v>
      </c>
      <c r="O39" s="324" t="n">
        <v>3.1</v>
      </c>
      <c r="P39" s="323" t="n">
        <v>37.4</v>
      </c>
      <c r="R39" s="268"/>
      <c r="S39" s="268"/>
    </row>
    <row r="40" customFormat="false" ht="12.75" hidden="false" customHeight="false" outlineLevel="0" collapsed="false">
      <c r="A40" s="330"/>
      <c r="B40" s="319"/>
      <c r="C40" s="319"/>
      <c r="D40" s="319"/>
      <c r="E40" s="319"/>
      <c r="F40" s="319"/>
      <c r="G40" s="321"/>
      <c r="H40" s="331"/>
      <c r="J40" s="318"/>
      <c r="K40" s="108"/>
      <c r="L40" s="108"/>
      <c r="M40" s="108"/>
      <c r="N40" s="272" t="n">
        <v>2001</v>
      </c>
      <c r="O40" s="324" t="n">
        <v>3.1</v>
      </c>
      <c r="P40" s="315" t="n">
        <v>40.5</v>
      </c>
      <c r="R40" s="268"/>
      <c r="S40" s="268"/>
    </row>
    <row r="41" customFormat="false" ht="12.75" hidden="false" customHeight="false" outlineLevel="0" collapsed="false">
      <c r="A41" s="330"/>
      <c r="B41" s="319"/>
      <c r="C41" s="319"/>
      <c r="D41" s="319"/>
      <c r="E41" s="319"/>
      <c r="F41" s="319"/>
      <c r="G41" s="321"/>
      <c r="H41" s="331"/>
      <c r="J41" s="108"/>
      <c r="K41" s="108"/>
      <c r="L41" s="108"/>
      <c r="M41" s="108"/>
      <c r="N41" s="272" t="n">
        <v>2002</v>
      </c>
      <c r="O41" s="324" t="n">
        <v>2.8</v>
      </c>
      <c r="P41" s="315" t="n">
        <v>46.7</v>
      </c>
      <c r="R41" s="268"/>
      <c r="S41" s="268"/>
    </row>
    <row r="42" customFormat="false" ht="12.75" hidden="false" customHeight="false" outlineLevel="0" collapsed="false">
      <c r="A42" s="330"/>
      <c r="B42" s="319"/>
      <c r="C42" s="319"/>
      <c r="D42" s="319"/>
      <c r="E42" s="319"/>
      <c r="F42" s="319"/>
      <c r="G42" s="321"/>
      <c r="H42" s="331"/>
      <c r="J42" s="108"/>
      <c r="K42" s="108"/>
      <c r="L42" s="108"/>
      <c r="M42" s="108"/>
      <c r="N42" s="272" t="n">
        <v>2003</v>
      </c>
      <c r="O42" s="324" t="n">
        <v>2.6</v>
      </c>
      <c r="P42" s="315" t="n">
        <v>52</v>
      </c>
      <c r="Q42" s="332"/>
      <c r="R42" s="268"/>
      <c r="S42" s="268"/>
    </row>
    <row r="43" customFormat="false" ht="12.75" hidden="false" customHeight="false" outlineLevel="0" collapsed="false">
      <c r="A43" s="330"/>
      <c r="B43" s="319"/>
      <c r="C43" s="319"/>
      <c r="D43" s="319"/>
      <c r="E43" s="319"/>
      <c r="F43" s="319"/>
      <c r="G43" s="321"/>
      <c r="H43" s="331"/>
      <c r="J43" s="108"/>
      <c r="K43" s="108"/>
      <c r="L43" s="108"/>
      <c r="M43" s="108"/>
      <c r="N43" s="272" t="n">
        <v>2004</v>
      </c>
      <c r="O43" s="324" t="n">
        <v>2.7</v>
      </c>
      <c r="P43" s="315" t="n">
        <v>60</v>
      </c>
      <c r="Q43" s="108"/>
      <c r="R43" s="268"/>
      <c r="S43" s="26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</row>
    <row r="44" customFormat="false" ht="12.75" hidden="false" customHeight="false" outlineLevel="0" collapsed="false">
      <c r="A44" s="330"/>
      <c r="B44" s="319"/>
      <c r="C44" s="319"/>
      <c r="D44" s="319"/>
      <c r="E44" s="319"/>
      <c r="F44" s="319"/>
      <c r="G44" s="321"/>
      <c r="H44" s="331"/>
      <c r="J44" s="108"/>
      <c r="K44" s="108"/>
      <c r="L44" s="108"/>
      <c r="M44" s="108"/>
      <c r="N44" s="272" t="n">
        <v>2005</v>
      </c>
      <c r="O44" s="324" t="n">
        <v>2.7</v>
      </c>
      <c r="P44" s="315" t="n">
        <v>66.8</v>
      </c>
      <c r="Q44" s="108"/>
      <c r="R44" s="268"/>
      <c r="S44" s="26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</row>
    <row r="45" customFormat="false" ht="14.25" hidden="false" customHeight="true" outlineLevel="0" collapsed="false">
      <c r="A45" s="330"/>
      <c r="B45" s="319"/>
      <c r="C45" s="319"/>
      <c r="D45" s="319"/>
      <c r="E45" s="319"/>
      <c r="F45" s="319"/>
      <c r="G45" s="321"/>
      <c r="H45" s="331"/>
      <c r="J45" s="333"/>
      <c r="N45" s="272" t="n">
        <v>2006</v>
      </c>
      <c r="O45" s="324" t="n">
        <v>2.7</v>
      </c>
      <c r="P45" s="315" t="n">
        <v>71.8</v>
      </c>
      <c r="R45" s="268"/>
      <c r="S45" s="268"/>
    </row>
    <row r="46" customFormat="false" ht="14.25" hidden="false" customHeight="true" outlineLevel="0" collapsed="false">
      <c r="A46" s="330"/>
      <c r="B46" s="319"/>
      <c r="C46" s="319"/>
      <c r="D46" s="319"/>
      <c r="E46" s="319"/>
      <c r="F46" s="319"/>
      <c r="G46" s="321"/>
      <c r="H46" s="331"/>
      <c r="I46" s="108"/>
      <c r="J46" s="108"/>
      <c r="K46" s="108"/>
      <c r="N46" s="272" t="n">
        <v>2007</v>
      </c>
      <c r="O46" s="334" t="n">
        <v>2.9</v>
      </c>
      <c r="P46" s="315" t="n">
        <v>75.9</v>
      </c>
      <c r="R46" s="268"/>
      <c r="S46" s="268"/>
    </row>
    <row r="47" customFormat="false" ht="12.75" hidden="false" customHeight="false" outlineLevel="0" collapsed="false">
      <c r="A47" s="330"/>
      <c r="B47" s="319"/>
      <c r="C47" s="319"/>
      <c r="D47" s="319"/>
      <c r="E47" s="319"/>
      <c r="F47" s="319"/>
      <c r="G47" s="321"/>
      <c r="H47" s="331"/>
      <c r="I47" s="108"/>
      <c r="J47" s="108"/>
      <c r="K47" s="108"/>
      <c r="N47" s="272" t="n">
        <v>2008</v>
      </c>
      <c r="O47" s="267" t="n">
        <v>2.9</v>
      </c>
      <c r="P47" s="315" t="n">
        <v>75.6</v>
      </c>
      <c r="R47" s="268"/>
      <c r="S47" s="268"/>
    </row>
    <row r="48" customFormat="false" ht="12.75" hidden="false" customHeight="false" outlineLevel="0" collapsed="false">
      <c r="A48" s="330"/>
      <c r="B48" s="319"/>
      <c r="C48" s="319"/>
      <c r="D48" s="319"/>
      <c r="E48" s="319"/>
      <c r="F48" s="319"/>
      <c r="G48" s="321"/>
      <c r="H48" s="331"/>
      <c r="I48" s="108"/>
      <c r="J48" s="108"/>
      <c r="K48" s="108"/>
      <c r="N48" s="272" t="n">
        <v>2009</v>
      </c>
      <c r="O48" s="335" t="n">
        <v>2.5</v>
      </c>
      <c r="P48" s="315" t="n">
        <v>57.2</v>
      </c>
    </row>
    <row r="49" customFormat="false" ht="12.75" hidden="false" customHeight="false" outlineLevel="0" collapsed="false">
      <c r="A49" s="330"/>
      <c r="B49" s="319"/>
      <c r="C49" s="319"/>
      <c r="D49" s="319"/>
      <c r="E49" s="319"/>
      <c r="F49" s="319"/>
      <c r="G49" s="321"/>
      <c r="H49" s="331"/>
      <c r="I49" s="108"/>
      <c r="J49" s="108"/>
      <c r="K49" s="108"/>
      <c r="N49" s="336"/>
      <c r="O49" s="335"/>
      <c r="P49" s="337"/>
    </row>
    <row r="50" customFormat="false" ht="12.75" hidden="false" customHeight="false" outlineLevel="0" collapsed="false">
      <c r="A50" s="330"/>
      <c r="B50" s="319"/>
      <c r="C50" s="319"/>
      <c r="D50" s="319"/>
      <c r="E50" s="319"/>
      <c r="F50" s="319"/>
      <c r="G50" s="321"/>
      <c r="H50" s="331"/>
      <c r="I50" s="108"/>
      <c r="J50" s="108"/>
    </row>
    <row r="51" customFormat="false" ht="12.75" hidden="false" customHeight="false" outlineLevel="0" collapsed="false">
      <c r="A51" s="330"/>
      <c r="B51" s="319"/>
      <c r="C51" s="319"/>
      <c r="D51" s="319"/>
      <c r="E51" s="319"/>
      <c r="F51" s="319"/>
      <c r="G51" s="321"/>
      <c r="H51" s="331"/>
      <c r="I51" s="108"/>
      <c r="J51" s="108"/>
      <c r="K51" s="338"/>
      <c r="L51" s="338"/>
    </row>
    <row r="52" customFormat="false" ht="12.75" hidden="false" customHeight="false" outlineLevel="0" collapsed="false">
      <c r="A52" s="330"/>
      <c r="B52" s="319"/>
      <c r="C52" s="319"/>
      <c r="D52" s="319"/>
      <c r="E52" s="319"/>
      <c r="F52" s="319"/>
      <c r="G52" s="321"/>
      <c r="H52" s="331"/>
      <c r="I52" s="108"/>
      <c r="J52" s="108"/>
    </row>
    <row r="53" customFormat="false" ht="12.75" hidden="false" customHeight="false" outlineLevel="0" collapsed="false">
      <c r="A53" s="330"/>
      <c r="B53" s="319"/>
      <c r="C53" s="319"/>
      <c r="D53" s="319"/>
      <c r="E53" s="319"/>
      <c r="F53" s="319"/>
      <c r="G53" s="321"/>
      <c r="H53" s="331"/>
      <c r="I53" s="108"/>
      <c r="J53" s="108"/>
    </row>
    <row r="54" customFormat="false" ht="12.75" hidden="false" customHeight="false" outlineLevel="0" collapsed="false">
      <c r="A54" s="330"/>
      <c r="B54" s="319"/>
      <c r="C54" s="319"/>
      <c r="D54" s="319"/>
      <c r="E54" s="319"/>
      <c r="F54" s="319"/>
      <c r="G54" s="321"/>
      <c r="H54" s="331"/>
      <c r="I54" s="108"/>
      <c r="J54" s="108"/>
    </row>
    <row r="55" customFormat="false" ht="12.75" hidden="false" customHeight="false" outlineLevel="0" collapsed="false">
      <c r="A55" s="330"/>
      <c r="B55" s="319"/>
      <c r="C55" s="319"/>
      <c r="D55" s="319"/>
      <c r="E55" s="319"/>
      <c r="F55" s="319"/>
      <c r="G55" s="321"/>
      <c r="H55" s="331"/>
      <c r="I55" s="108"/>
      <c r="J55" s="108"/>
    </row>
    <row r="56" customFormat="false" ht="12.75" hidden="false" customHeight="false" outlineLevel="0" collapsed="false">
      <c r="A56" s="330"/>
      <c r="B56" s="319"/>
      <c r="C56" s="319"/>
      <c r="D56" s="319"/>
      <c r="E56" s="319"/>
      <c r="F56" s="319"/>
      <c r="G56" s="321"/>
      <c r="H56" s="331"/>
      <c r="I56" s="108"/>
      <c r="J56" s="108"/>
    </row>
    <row r="57" customFormat="false" ht="12.75" hidden="false" customHeight="false" outlineLevel="0" collapsed="false">
      <c r="A57" s="330"/>
      <c r="B57" s="319"/>
      <c r="C57" s="319"/>
      <c r="D57" s="319"/>
      <c r="E57" s="319"/>
      <c r="F57" s="319"/>
      <c r="G57" s="321"/>
      <c r="H57" s="331"/>
      <c r="I57" s="108"/>
      <c r="J57" s="108"/>
    </row>
    <row r="58" customFormat="false" ht="12.75" hidden="false" customHeight="false" outlineLevel="0" collapsed="false">
      <c r="A58" s="330"/>
      <c r="B58" s="319"/>
      <c r="C58" s="319"/>
      <c r="D58" s="319"/>
      <c r="E58" s="319"/>
      <c r="F58" s="319"/>
      <c r="G58" s="321"/>
      <c r="H58" s="331"/>
      <c r="I58" s="108"/>
      <c r="J58" s="108"/>
    </row>
    <row r="59" customFormat="false" ht="12.75" hidden="false" customHeight="false" outlineLevel="0" collapsed="false">
      <c r="A59" s="330"/>
      <c r="B59" s="319"/>
      <c r="C59" s="319"/>
      <c r="D59" s="319"/>
      <c r="E59" s="319"/>
      <c r="F59" s="319"/>
      <c r="G59" s="321"/>
      <c r="H59" s="331"/>
      <c r="I59" s="108"/>
      <c r="J59" s="108"/>
    </row>
    <row r="60" customFormat="false" ht="12.75" hidden="false" customHeight="false" outlineLevel="0" collapsed="false">
      <c r="A60" s="330"/>
      <c r="B60" s="319"/>
      <c r="C60" s="319"/>
      <c r="D60" s="319"/>
      <c r="E60" s="319"/>
      <c r="F60" s="319"/>
      <c r="G60" s="321"/>
      <c r="H60" s="331"/>
      <c r="I60" s="108"/>
      <c r="J60" s="108"/>
    </row>
    <row r="61" customFormat="false" ht="12.75" hidden="false" customHeight="false" outlineLevel="0" collapsed="false">
      <c r="A61" s="330"/>
      <c r="B61" s="319"/>
      <c r="C61" s="319"/>
      <c r="D61" s="319"/>
      <c r="E61" s="319"/>
      <c r="F61" s="319"/>
      <c r="G61" s="321"/>
      <c r="H61" s="331"/>
      <c r="I61" s="108"/>
      <c r="J61" s="108"/>
    </row>
    <row r="62" customFormat="false" ht="12.75" hidden="false" customHeight="false" outlineLevel="0" collapsed="false">
      <c r="A62" s="330"/>
      <c r="B62" s="319"/>
      <c r="C62" s="319"/>
      <c r="D62" s="319"/>
      <c r="E62" s="319"/>
      <c r="F62" s="319"/>
      <c r="G62" s="321"/>
      <c r="H62" s="331"/>
      <c r="I62" s="108"/>
      <c r="J62" s="108"/>
    </row>
    <row r="63" customFormat="false" ht="12.75" hidden="false" customHeight="false" outlineLevel="0" collapsed="false">
      <c r="A63" s="330"/>
      <c r="B63" s="319"/>
      <c r="C63" s="319"/>
      <c r="D63" s="319"/>
      <c r="E63" s="319"/>
      <c r="F63" s="319"/>
      <c r="G63" s="321"/>
      <c r="H63" s="331"/>
      <c r="I63" s="108"/>
      <c r="J63" s="108"/>
      <c r="Q63" s="339"/>
    </row>
    <row r="64" customFormat="false" ht="12.75" hidden="false" customHeight="false" outlineLevel="0" collapsed="false">
      <c r="A64" s="330"/>
      <c r="B64" s="319"/>
      <c r="C64" s="319"/>
      <c r="D64" s="319"/>
      <c r="E64" s="319"/>
      <c r="F64" s="319"/>
      <c r="G64" s="321"/>
      <c r="H64" s="331"/>
      <c r="I64" s="108"/>
      <c r="J64" s="108"/>
    </row>
    <row r="65" customFormat="false" ht="12.75" hidden="false" customHeight="false" outlineLevel="0" collapsed="false">
      <c r="A65" s="330"/>
      <c r="B65" s="319"/>
      <c r="C65" s="319"/>
      <c r="D65" s="319"/>
      <c r="E65" s="319"/>
      <c r="F65" s="319"/>
      <c r="G65" s="321"/>
      <c r="H65" s="331"/>
      <c r="I65" s="108"/>
      <c r="J65" s="108"/>
    </row>
    <row r="66" customFormat="false" ht="12.75" hidden="false" customHeight="false" outlineLevel="0" collapsed="false">
      <c r="A66" s="330"/>
      <c r="B66" s="319"/>
      <c r="C66" s="319"/>
      <c r="D66" s="319"/>
      <c r="E66" s="319"/>
      <c r="F66" s="319"/>
      <c r="G66" s="321"/>
      <c r="H66" s="331"/>
      <c r="I66" s="108"/>
      <c r="J66" s="108"/>
    </row>
    <row r="67" customFormat="false" ht="12.75" hidden="false" customHeight="false" outlineLevel="0" collapsed="false">
      <c r="A67" s="330"/>
      <c r="B67" s="319"/>
      <c r="C67" s="319"/>
      <c r="D67" s="319"/>
      <c r="E67" s="319"/>
      <c r="F67" s="319"/>
      <c r="G67" s="321"/>
      <c r="H67" s="331"/>
      <c r="I67" s="108"/>
      <c r="J67" s="108"/>
    </row>
    <row r="68" customFormat="false" ht="12.75" hidden="false" customHeight="false" outlineLevel="0" collapsed="false">
      <c r="A68" s="340" t="s">
        <v>150</v>
      </c>
      <c r="B68" s="341"/>
      <c r="C68" s="341"/>
      <c r="D68" s="341"/>
      <c r="E68" s="341"/>
      <c r="F68" s="341"/>
      <c r="G68" s="342"/>
      <c r="H68" s="343"/>
      <c r="I68" s="108"/>
      <c r="J68" s="108"/>
    </row>
    <row r="69" customFormat="false" ht="12.75" hidden="false" customHeight="false" outlineLevel="0" collapsed="false">
      <c r="A69" s="344"/>
      <c r="B69" s="319"/>
      <c r="C69" s="319"/>
      <c r="D69" s="319"/>
      <c r="E69" s="319"/>
      <c r="F69" s="319"/>
      <c r="G69" s="321"/>
      <c r="H69" s="321"/>
      <c r="I69" s="108"/>
      <c r="J69" s="108"/>
    </row>
    <row r="70" customFormat="false" ht="12.75" hidden="false" customHeight="false" outlineLevel="0" collapsed="false">
      <c r="A70" s="345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7.99"/>
    <col collapsed="false" customWidth="true" hidden="false" outlineLevel="0" max="2" min="2" style="346" width="12.14"/>
    <col collapsed="false" customWidth="true" hidden="false" outlineLevel="0" max="3" min="3" style="346" width="10.56"/>
    <col collapsed="false" customWidth="true" hidden="false" outlineLevel="0" max="4" min="4" style="346" width="10.41"/>
    <col collapsed="false" customWidth="true" hidden="false" outlineLevel="0" max="5" min="5" style="346" width="17.85"/>
    <col collapsed="false" customWidth="true" hidden="false" outlineLevel="0" max="6" min="6" style="346" width="11.85"/>
    <col collapsed="false" customWidth="true" hidden="false" outlineLevel="0" max="7" min="7" style="346" width="14.7"/>
    <col collapsed="false" customWidth="true" hidden="false" outlineLevel="0" max="8" min="8" style="346" width="12.28"/>
    <col collapsed="false" customWidth="true" hidden="false" outlineLevel="0" max="9" min="9" style="346" width="16.42"/>
    <col collapsed="false" customWidth="true" hidden="false" outlineLevel="0" max="10" min="10" style="346" width="6.7"/>
    <col collapsed="false" customWidth="true" hidden="false" outlineLevel="0" max="11" min="11" style="346" width="10.85"/>
    <col collapsed="false" customWidth="true" hidden="false" outlineLevel="0" max="12" min="12" style="346" width="9.14"/>
    <col collapsed="false" customWidth="false" hidden="false" outlineLevel="0" max="257" min="13" style="346" width="11.42"/>
  </cols>
  <sheetData>
    <row r="1" customFormat="false" ht="14.25" hidden="false" customHeight="false" outlineLevel="0" collapsed="false">
      <c r="A1" s="346" t="s">
        <v>151</v>
      </c>
      <c r="I1" s="347"/>
    </row>
    <row r="2" customFormat="false" ht="15.95" hidden="false" customHeight="true" outlineLevel="0" collapsed="false"/>
    <row r="3" s="348" customFormat="true" ht="15.95" hidden="false" customHeight="true" outlineLevel="0" collapsed="false">
      <c r="B3" s="349" t="s">
        <v>152</v>
      </c>
      <c r="C3" s="349"/>
      <c r="D3" s="349"/>
      <c r="E3" s="349"/>
      <c r="F3" s="349"/>
      <c r="G3" s="349"/>
      <c r="H3" s="349"/>
    </row>
    <row r="4" customFormat="false" ht="15.95" hidden="false" customHeight="true" outlineLevel="0" collapsed="false">
      <c r="A4" s="350"/>
    </row>
    <row r="5" customFormat="false" ht="19.5" hidden="false" customHeight="true" outlineLevel="0" collapsed="false">
      <c r="A5" s="351" t="s">
        <v>33</v>
      </c>
      <c r="B5" s="352" t="s">
        <v>63</v>
      </c>
      <c r="C5" s="352"/>
      <c r="D5" s="352"/>
      <c r="E5" s="352"/>
      <c r="F5" s="353" t="s">
        <v>88</v>
      </c>
      <c r="G5" s="353"/>
      <c r="H5" s="353"/>
      <c r="I5" s="353"/>
    </row>
    <row r="6" customFormat="false" ht="17.25" hidden="false" customHeight="true" outlineLevel="0" collapsed="false">
      <c r="A6" s="351"/>
      <c r="B6" s="352" t="s">
        <v>153</v>
      </c>
      <c r="C6" s="352" t="s">
        <v>53</v>
      </c>
      <c r="D6" s="352"/>
      <c r="E6" s="354" t="s">
        <v>154</v>
      </c>
      <c r="F6" s="352" t="s">
        <v>153</v>
      </c>
      <c r="G6" s="352" t="s">
        <v>53</v>
      </c>
      <c r="H6" s="352"/>
      <c r="I6" s="355" t="s">
        <v>154</v>
      </c>
    </row>
    <row r="7" customFormat="false" ht="15.95" hidden="false" customHeight="true" outlineLevel="0" collapsed="false">
      <c r="A7" s="351"/>
      <c r="B7" s="352"/>
      <c r="C7" s="352" t="s">
        <v>155</v>
      </c>
      <c r="D7" s="352" t="s">
        <v>156</v>
      </c>
      <c r="E7" s="354"/>
      <c r="F7" s="352"/>
      <c r="G7" s="352" t="s">
        <v>155</v>
      </c>
      <c r="H7" s="352" t="s">
        <v>156</v>
      </c>
      <c r="I7" s="355"/>
    </row>
    <row r="8" customFormat="false" ht="15.95" hidden="false" customHeight="true" outlineLevel="0" collapsed="false">
      <c r="A8" s="351"/>
      <c r="B8" s="352"/>
      <c r="C8" s="352"/>
      <c r="D8" s="352"/>
      <c r="E8" s="354"/>
      <c r="F8" s="352"/>
      <c r="G8" s="352"/>
      <c r="H8" s="352"/>
      <c r="I8" s="355"/>
    </row>
    <row r="9" customFormat="false" ht="20.25" hidden="false" customHeight="true" outlineLevel="0" collapsed="false">
      <c r="A9" s="351"/>
      <c r="B9" s="352" t="s">
        <v>41</v>
      </c>
      <c r="C9" s="352"/>
      <c r="D9" s="352"/>
      <c r="E9" s="356" t="s">
        <v>77</v>
      </c>
      <c r="F9" s="352" t="s">
        <v>41</v>
      </c>
      <c r="G9" s="352"/>
      <c r="H9" s="352"/>
      <c r="I9" s="356" t="s">
        <v>77</v>
      </c>
    </row>
    <row r="10" customFormat="false" ht="10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8"/>
      <c r="I10" s="358"/>
    </row>
    <row r="11" customFormat="false" ht="13.5" hidden="false" customHeight="true" outlineLevel="0" collapsed="false">
      <c r="A11" s="358" t="n">
        <v>1970</v>
      </c>
      <c r="B11" s="359" t="n">
        <v>26274</v>
      </c>
      <c r="C11" s="359" t="n">
        <v>19581</v>
      </c>
      <c r="D11" s="359" t="n">
        <v>6693</v>
      </c>
      <c r="E11" s="360" t="n">
        <v>208.237</v>
      </c>
      <c r="F11" s="361" t="n">
        <v>37602</v>
      </c>
      <c r="G11" s="361" t="n">
        <v>34735</v>
      </c>
      <c r="H11" s="361" t="n">
        <v>2867</v>
      </c>
      <c r="I11" s="360" t="n">
        <v>363.171</v>
      </c>
    </row>
    <row r="12" customFormat="false" ht="13.5" hidden="false" customHeight="true" outlineLevel="0" collapsed="false">
      <c r="A12" s="358" t="n">
        <v>1975</v>
      </c>
      <c r="B12" s="359" t="n">
        <v>132767</v>
      </c>
      <c r="C12" s="359" t="n">
        <v>111179</v>
      </c>
      <c r="D12" s="359" t="n">
        <v>21588</v>
      </c>
      <c r="E12" s="360" t="n">
        <v>1213.48</v>
      </c>
      <c r="F12" s="361" t="n">
        <v>143805</v>
      </c>
      <c r="G12" s="361" t="n">
        <v>108910</v>
      </c>
      <c r="H12" s="361" t="n">
        <v>34895</v>
      </c>
      <c r="I12" s="360" t="n">
        <v>1026.663</v>
      </c>
    </row>
    <row r="13" customFormat="false" ht="13.5" hidden="false" customHeight="true" outlineLevel="0" collapsed="false">
      <c r="A13" s="358" t="n">
        <v>1980</v>
      </c>
      <c r="B13" s="359" t="n">
        <v>325881</v>
      </c>
      <c r="C13" s="359" t="n">
        <v>261262</v>
      </c>
      <c r="D13" s="359" t="n">
        <v>64619</v>
      </c>
      <c r="E13" s="360" t="n">
        <v>2936.376</v>
      </c>
      <c r="F13" s="361" t="n">
        <v>308987</v>
      </c>
      <c r="G13" s="361" t="n">
        <v>244492</v>
      </c>
      <c r="H13" s="361" t="n">
        <v>64495</v>
      </c>
      <c r="I13" s="360" t="n">
        <v>2866.618</v>
      </c>
      <c r="M13" s="362"/>
      <c r="N13" s="362"/>
      <c r="O13" s="362"/>
      <c r="P13" s="362"/>
      <c r="Q13" s="362"/>
      <c r="R13" s="362"/>
    </row>
    <row r="14" customFormat="false" ht="13.5" hidden="false" customHeight="true" outlineLevel="0" collapsed="false">
      <c r="A14" s="358" t="n">
        <v>1985</v>
      </c>
      <c r="B14" s="359" t="n">
        <v>484074</v>
      </c>
      <c r="C14" s="359" t="n">
        <v>335011</v>
      </c>
      <c r="D14" s="359" t="n">
        <v>149063</v>
      </c>
      <c r="E14" s="360" t="n">
        <v>4109.193</v>
      </c>
      <c r="F14" s="361" t="n">
        <v>447046</v>
      </c>
      <c r="G14" s="361" t="n">
        <v>399539</v>
      </c>
      <c r="H14" s="361" t="n">
        <v>47507</v>
      </c>
      <c r="I14" s="360" t="n">
        <v>5020.927</v>
      </c>
      <c r="M14" s="362"/>
      <c r="N14" s="362"/>
      <c r="O14" s="362"/>
      <c r="P14" s="362"/>
      <c r="Q14" s="362"/>
      <c r="R14" s="362"/>
    </row>
    <row r="15" customFormat="false" ht="13.5" hidden="false" customHeight="true" outlineLevel="0" collapsed="false">
      <c r="A15" s="358" t="n">
        <v>1990</v>
      </c>
      <c r="B15" s="359" t="n">
        <v>782623</v>
      </c>
      <c r="C15" s="359" t="n">
        <v>636307</v>
      </c>
      <c r="D15" s="359" t="n">
        <v>146316</v>
      </c>
      <c r="E15" s="360" t="n">
        <v>7744.799</v>
      </c>
      <c r="F15" s="361" t="n">
        <v>700314</v>
      </c>
      <c r="G15" s="361" t="n">
        <v>618301</v>
      </c>
      <c r="H15" s="361" t="n">
        <v>82013</v>
      </c>
      <c r="I15" s="360" t="n">
        <v>8577.521</v>
      </c>
      <c r="M15" s="362"/>
      <c r="N15" s="362"/>
      <c r="O15" s="362"/>
      <c r="P15" s="362"/>
      <c r="Q15" s="362"/>
      <c r="R15" s="362"/>
    </row>
    <row r="16" customFormat="false" ht="13.5" hidden="false" customHeight="true" outlineLevel="0" collapsed="false">
      <c r="A16" s="358" t="n">
        <v>1991</v>
      </c>
      <c r="B16" s="359" t="n">
        <v>832709</v>
      </c>
      <c r="C16" s="359" t="n">
        <v>710758</v>
      </c>
      <c r="D16" s="359" t="n">
        <v>121951</v>
      </c>
      <c r="E16" s="360" t="n">
        <v>8574.463</v>
      </c>
      <c r="F16" s="361" t="n">
        <v>801356</v>
      </c>
      <c r="G16" s="361" t="n">
        <v>654967</v>
      </c>
      <c r="H16" s="361" t="n">
        <v>146389</v>
      </c>
      <c r="I16" s="360" t="n">
        <v>9278.169</v>
      </c>
      <c r="M16" s="362"/>
      <c r="N16" s="362"/>
      <c r="O16" s="362"/>
      <c r="P16" s="362"/>
      <c r="Q16" s="362"/>
      <c r="R16" s="362"/>
    </row>
    <row r="17" customFormat="false" ht="13.5" hidden="false" customHeight="true" outlineLevel="0" collapsed="false">
      <c r="A17" s="358" t="n">
        <v>1992</v>
      </c>
      <c r="B17" s="359" t="n">
        <v>863251</v>
      </c>
      <c r="C17" s="359" t="n">
        <v>723056</v>
      </c>
      <c r="D17" s="359" t="n">
        <v>140195</v>
      </c>
      <c r="E17" s="360" t="n">
        <v>8938.33</v>
      </c>
      <c r="F17" s="361" t="n">
        <v>805580</v>
      </c>
      <c r="G17" s="361" t="n">
        <v>684415</v>
      </c>
      <c r="H17" s="361" t="n">
        <v>121165</v>
      </c>
      <c r="I17" s="360" t="n">
        <v>9787.193</v>
      </c>
      <c r="M17" s="362"/>
      <c r="N17" s="362"/>
      <c r="O17" s="362"/>
      <c r="P17" s="362"/>
      <c r="Q17" s="362"/>
      <c r="R17" s="362"/>
    </row>
    <row r="18" customFormat="false" ht="13.5" hidden="false" customHeight="true" outlineLevel="0" collapsed="false">
      <c r="A18" s="358" t="n">
        <v>1993</v>
      </c>
      <c r="B18" s="359" t="n">
        <v>921798</v>
      </c>
      <c r="C18" s="359" t="n">
        <v>781484</v>
      </c>
      <c r="D18" s="359" t="n">
        <v>140314</v>
      </c>
      <c r="E18" s="360" t="n">
        <v>9980.449</v>
      </c>
      <c r="F18" s="361" t="n">
        <v>887458</v>
      </c>
      <c r="G18" s="361" t="n">
        <v>760754</v>
      </c>
      <c r="H18" s="361" t="n">
        <v>126704</v>
      </c>
      <c r="I18" s="360" t="n">
        <v>11245.015</v>
      </c>
      <c r="M18" s="362"/>
      <c r="N18" s="362"/>
      <c r="O18" s="362"/>
      <c r="P18" s="362"/>
      <c r="Q18" s="362"/>
      <c r="R18" s="362"/>
    </row>
    <row r="19" customFormat="false" ht="13.5" hidden="false" customHeight="true" outlineLevel="0" collapsed="false">
      <c r="A19" s="363" t="n">
        <v>1994</v>
      </c>
      <c r="B19" s="361" t="n">
        <v>1023367</v>
      </c>
      <c r="C19" s="361" t="n">
        <v>864463</v>
      </c>
      <c r="D19" s="361" t="n">
        <v>158904</v>
      </c>
      <c r="E19" s="360" t="n">
        <v>11237.127</v>
      </c>
      <c r="F19" s="361" t="n">
        <v>953580</v>
      </c>
      <c r="G19" s="361" t="n">
        <v>821975</v>
      </c>
      <c r="H19" s="361" t="n">
        <v>131605</v>
      </c>
      <c r="I19" s="360" t="n">
        <v>12270.421</v>
      </c>
      <c r="M19" s="362"/>
      <c r="N19" s="362"/>
      <c r="O19" s="362"/>
      <c r="P19" s="362"/>
      <c r="Q19" s="362"/>
      <c r="R19" s="362"/>
    </row>
    <row r="20" customFormat="false" ht="13.5" hidden="false" customHeight="true" outlineLevel="0" collapsed="false">
      <c r="A20" s="363" t="n">
        <v>1995</v>
      </c>
      <c r="B20" s="361" t="n">
        <v>1064598</v>
      </c>
      <c r="C20" s="361" t="n">
        <v>910788</v>
      </c>
      <c r="D20" s="361" t="n">
        <v>153810</v>
      </c>
      <c r="E20" s="360" t="n">
        <v>11831.069</v>
      </c>
      <c r="F20" s="361" t="n">
        <v>983458</v>
      </c>
      <c r="G20" s="361" t="n">
        <v>847498</v>
      </c>
      <c r="H20" s="361" t="n">
        <v>135960</v>
      </c>
      <c r="I20" s="360" t="n">
        <v>12712.434</v>
      </c>
      <c r="M20" s="362"/>
      <c r="N20" s="362"/>
      <c r="O20" s="362"/>
      <c r="P20" s="362"/>
      <c r="Q20" s="362"/>
      <c r="R20" s="362"/>
    </row>
    <row r="21" customFormat="false" ht="13.5" hidden="false" customHeight="true" outlineLevel="0" collapsed="false">
      <c r="A21" s="363" t="n">
        <v>1996</v>
      </c>
      <c r="B21" s="361" t="n">
        <v>1099078</v>
      </c>
      <c r="C21" s="361" t="n">
        <v>957205</v>
      </c>
      <c r="D21" s="361" t="n">
        <v>141873</v>
      </c>
      <c r="E21" s="360" t="n">
        <v>12588.668</v>
      </c>
      <c r="F21" s="361" t="n">
        <v>1027197</v>
      </c>
      <c r="G21" s="361" t="n">
        <v>877770</v>
      </c>
      <c r="H21" s="361" t="n">
        <v>149427</v>
      </c>
      <c r="I21" s="360" t="n">
        <v>13342</v>
      </c>
      <c r="M21" s="362"/>
      <c r="N21" s="362"/>
      <c r="O21" s="362"/>
      <c r="P21" s="362"/>
      <c r="Q21" s="362"/>
      <c r="R21" s="362"/>
    </row>
    <row r="22" customFormat="false" ht="13.5" hidden="false" customHeight="true" outlineLevel="0" collapsed="false">
      <c r="A22" s="363" t="n">
        <v>1997</v>
      </c>
      <c r="B22" s="361" t="n">
        <v>1186244</v>
      </c>
      <c r="C22" s="361" t="n">
        <v>1029956</v>
      </c>
      <c r="D22" s="361" t="n">
        <v>156288</v>
      </c>
      <c r="E22" s="360" t="n">
        <v>13723.542</v>
      </c>
      <c r="F22" s="361" t="n">
        <v>1115614</v>
      </c>
      <c r="G22" s="361" t="n">
        <v>973143</v>
      </c>
      <c r="H22" s="361" t="n">
        <v>142471</v>
      </c>
      <c r="I22" s="360" t="n">
        <v>14915</v>
      </c>
      <c r="M22" s="362"/>
      <c r="N22" s="362"/>
      <c r="O22" s="362"/>
      <c r="P22" s="362"/>
      <c r="Q22" s="362"/>
      <c r="R22" s="362"/>
    </row>
    <row r="23" customFormat="false" ht="13.5" hidden="false" customHeight="true" outlineLevel="0" collapsed="false">
      <c r="A23" s="363" t="n">
        <v>1998</v>
      </c>
      <c r="B23" s="361" t="n">
        <v>1261815</v>
      </c>
      <c r="C23" s="361" t="n">
        <v>1095577</v>
      </c>
      <c r="D23" s="361" t="n">
        <v>166238</v>
      </c>
      <c r="E23" s="360" t="n">
        <v>14731</v>
      </c>
      <c r="F23" s="361" t="n">
        <v>1168545</v>
      </c>
      <c r="G23" s="361" t="n">
        <v>948579</v>
      </c>
      <c r="H23" s="361" t="n">
        <v>219966</v>
      </c>
      <c r="I23" s="360" t="n">
        <v>14574</v>
      </c>
      <c r="M23" s="362"/>
      <c r="N23" s="362"/>
      <c r="O23" s="362"/>
      <c r="P23" s="362"/>
      <c r="Q23" s="362"/>
      <c r="R23" s="362"/>
    </row>
    <row r="24" customFormat="false" ht="13.5" hidden="false" customHeight="true" outlineLevel="0" collapsed="false">
      <c r="A24" s="363" t="n">
        <v>1999</v>
      </c>
      <c r="B24" s="361" t="n">
        <v>1307538</v>
      </c>
      <c r="C24" s="361" t="n">
        <v>1151144</v>
      </c>
      <c r="D24" s="361" t="n">
        <v>156394</v>
      </c>
      <c r="E24" s="360" t="n">
        <v>16098</v>
      </c>
      <c r="F24" s="361" t="n">
        <v>1212082</v>
      </c>
      <c r="G24" s="361" t="n">
        <v>1054141</v>
      </c>
      <c r="H24" s="361" t="n">
        <v>157941</v>
      </c>
      <c r="I24" s="360" t="n">
        <v>16819</v>
      </c>
      <c r="M24" s="362"/>
      <c r="N24" s="362"/>
      <c r="O24" s="362"/>
      <c r="P24" s="362"/>
      <c r="Q24" s="362"/>
      <c r="R24" s="362"/>
    </row>
    <row r="25" customFormat="false" ht="13.5" hidden="false" customHeight="true" outlineLevel="0" collapsed="false">
      <c r="A25" s="363" t="n">
        <v>2000</v>
      </c>
      <c r="B25" s="361" t="n">
        <v>1465369</v>
      </c>
      <c r="C25" s="361" t="n">
        <v>1283328</v>
      </c>
      <c r="D25" s="361" t="n">
        <v>182041</v>
      </c>
      <c r="E25" s="360" t="n">
        <v>18372</v>
      </c>
      <c r="F25" s="361" t="n">
        <v>1379714</v>
      </c>
      <c r="G25" s="361" t="n">
        <v>1200460</v>
      </c>
      <c r="H25" s="361" t="n">
        <v>179254</v>
      </c>
      <c r="I25" s="360" t="n">
        <v>18985</v>
      </c>
      <c r="M25" s="362"/>
      <c r="N25" s="362"/>
      <c r="O25" s="362"/>
      <c r="P25" s="362"/>
      <c r="Q25" s="362"/>
      <c r="R25" s="362"/>
    </row>
    <row r="26" customFormat="false" ht="13.5" hidden="false" customHeight="true" outlineLevel="0" collapsed="false">
      <c r="A26" s="363" t="n">
        <v>2001</v>
      </c>
      <c r="B26" s="361" t="n">
        <f aca="false">SUM(C26:D26)</f>
        <v>1582730</v>
      </c>
      <c r="C26" s="361" t="n">
        <v>1354084</v>
      </c>
      <c r="D26" s="361" t="n">
        <v>228646</v>
      </c>
      <c r="E26" s="360" t="n">
        <v>19682</v>
      </c>
      <c r="F26" s="361" t="n">
        <f aca="false">SUM(G26:H26)</f>
        <v>1477364</v>
      </c>
      <c r="G26" s="361" t="n">
        <v>1298270</v>
      </c>
      <c r="H26" s="361" t="n">
        <v>179094</v>
      </c>
      <c r="I26" s="360" t="n">
        <v>20812</v>
      </c>
      <c r="M26" s="362"/>
      <c r="N26" s="362"/>
      <c r="O26" s="362"/>
      <c r="P26" s="362"/>
      <c r="Q26" s="362"/>
      <c r="R26" s="362"/>
    </row>
    <row r="27" customFormat="false" ht="13.5" hidden="false" customHeight="true" outlineLevel="0" collapsed="false">
      <c r="A27" s="363" t="n">
        <v>2002</v>
      </c>
      <c r="B27" s="361" t="n">
        <f aca="false">SUM(C27:D27)</f>
        <v>1807973</v>
      </c>
      <c r="C27" s="361" t="n">
        <v>1554004</v>
      </c>
      <c r="D27" s="361" t="n">
        <v>253969</v>
      </c>
      <c r="E27" s="360" t="n">
        <v>22867</v>
      </c>
      <c r="F27" s="361" t="n">
        <f aca="false">SUM(G27:H27)</f>
        <v>1690142</v>
      </c>
      <c r="G27" s="361" t="n">
        <v>1474152</v>
      </c>
      <c r="H27" s="361" t="n">
        <v>215990</v>
      </c>
      <c r="I27" s="360" t="n">
        <v>23828</v>
      </c>
      <c r="M27" s="362"/>
      <c r="N27" s="362"/>
      <c r="O27" s="362"/>
      <c r="P27" s="362"/>
      <c r="Q27" s="362"/>
      <c r="R27" s="362"/>
    </row>
    <row r="28" customFormat="false" ht="13.5" hidden="false" customHeight="true" outlineLevel="0" collapsed="false">
      <c r="A28" s="363" t="n">
        <v>2003</v>
      </c>
      <c r="B28" s="361" t="n">
        <f aca="false">SUM(C28:D28)</f>
        <v>2022444</v>
      </c>
      <c r="C28" s="361" t="n">
        <v>1745441</v>
      </c>
      <c r="D28" s="361" t="n">
        <v>277003</v>
      </c>
      <c r="E28" s="360" t="n">
        <v>25621</v>
      </c>
      <c r="F28" s="361" t="n">
        <f aca="false">SUM(G28:H28)</f>
        <v>1908147</v>
      </c>
      <c r="G28" s="361" t="n">
        <v>1626838</v>
      </c>
      <c r="H28" s="361" t="n">
        <v>281309</v>
      </c>
      <c r="I28" s="360" t="n">
        <v>26329</v>
      </c>
    </row>
    <row r="29" customFormat="false" ht="13.5" hidden="false" customHeight="true" outlineLevel="0" collapsed="false">
      <c r="A29" s="363" t="n">
        <v>2004</v>
      </c>
      <c r="B29" s="361" t="n">
        <f aca="false">SUM(C29:D29)</f>
        <v>2315248</v>
      </c>
      <c r="C29" s="361" t="n">
        <v>2020802</v>
      </c>
      <c r="D29" s="361" t="n">
        <v>294446</v>
      </c>
      <c r="E29" s="360" t="n">
        <v>29585.1</v>
      </c>
      <c r="F29" s="361" t="n">
        <f aca="false">SUM(G29:H29)</f>
        <v>2152418</v>
      </c>
      <c r="G29" s="361" t="n">
        <v>1860166</v>
      </c>
      <c r="H29" s="361" t="n">
        <v>292252</v>
      </c>
      <c r="I29" s="360" t="n">
        <v>30436.1</v>
      </c>
    </row>
    <row r="30" customFormat="false" ht="13.5" hidden="false" customHeight="true" outlineLevel="0" collapsed="false">
      <c r="A30" s="363" t="n">
        <v>2005</v>
      </c>
      <c r="B30" s="361" t="n">
        <f aca="false">SUM(C30:D30)</f>
        <v>2670162</v>
      </c>
      <c r="C30" s="361" t="n">
        <v>2289529</v>
      </c>
      <c r="D30" s="361" t="n">
        <v>380633</v>
      </c>
      <c r="E30" s="360" t="n">
        <v>33252</v>
      </c>
      <c r="F30" s="361" t="n">
        <f aca="false">SUM(G30:H30)</f>
        <v>2453514</v>
      </c>
      <c r="G30" s="361" t="n">
        <v>2053080</v>
      </c>
      <c r="H30" s="361" t="n">
        <v>400434</v>
      </c>
      <c r="I30" s="360" t="n">
        <v>33573</v>
      </c>
    </row>
    <row r="31" customFormat="false" ht="13.5" hidden="false" customHeight="true" outlineLevel="0" collapsed="false">
      <c r="A31" s="363" t="n">
        <v>2006</v>
      </c>
      <c r="B31" s="361" t="n">
        <f aca="false">SUM(C31:D31)</f>
        <v>2918976</v>
      </c>
      <c r="C31" s="361" t="n">
        <v>2479233</v>
      </c>
      <c r="D31" s="361" t="n">
        <v>439743</v>
      </c>
      <c r="E31" s="360" t="n">
        <v>35931</v>
      </c>
      <c r="F31" s="361" t="n">
        <f aca="false">SUM(G31:H31)</f>
        <v>2687408</v>
      </c>
      <c r="G31" s="361" t="n">
        <v>2204895</v>
      </c>
      <c r="H31" s="361" t="n">
        <v>482513</v>
      </c>
      <c r="I31" s="360" t="n">
        <v>35855.8</v>
      </c>
    </row>
    <row r="32" customFormat="false" ht="13.5" hidden="false" customHeight="true" outlineLevel="0" collapsed="false">
      <c r="A32" s="363" t="n">
        <v>2007</v>
      </c>
      <c r="B32" s="361" t="n">
        <f aca="false">SUM(C32:D32)</f>
        <v>3232380</v>
      </c>
      <c r="C32" s="361" t="n">
        <v>2726241</v>
      </c>
      <c r="D32" s="361" t="n">
        <v>506139</v>
      </c>
      <c r="E32" s="360" t="n">
        <v>39183</v>
      </c>
      <c r="F32" s="361" t="n">
        <f aca="false">SUM(G32:H32)</f>
        <v>3001541</v>
      </c>
      <c r="G32" s="361" t="n">
        <v>2303834</v>
      </c>
      <c r="H32" s="361" t="n">
        <v>697707</v>
      </c>
      <c r="I32" s="360" t="n">
        <v>36749</v>
      </c>
    </row>
    <row r="33" customFormat="false" ht="13.5" hidden="false" customHeight="true" outlineLevel="0" collapsed="false">
      <c r="A33" s="363" t="n">
        <v>2008</v>
      </c>
      <c r="B33" s="361" t="n">
        <f aca="false">SUM(C33:D33)</f>
        <v>3147810</v>
      </c>
      <c r="C33" s="361" t="n">
        <v>2682867</v>
      </c>
      <c r="D33" s="361" t="n">
        <v>464943</v>
      </c>
      <c r="E33" s="360" t="n">
        <v>38763.5</v>
      </c>
      <c r="F33" s="361" t="n">
        <f aca="false">SUM(G33:H33)</f>
        <v>2954326</v>
      </c>
      <c r="G33" s="361" t="n">
        <v>2300425</v>
      </c>
      <c r="H33" s="361" t="n">
        <v>653901</v>
      </c>
      <c r="I33" s="360" t="n">
        <v>36817.9</v>
      </c>
      <c r="K33" s="361"/>
      <c r="L33" s="361"/>
      <c r="M33" s="361"/>
    </row>
    <row r="34" customFormat="false" ht="13.5" hidden="false" customHeight="true" outlineLevel="0" collapsed="false">
      <c r="A34" s="363" t="n">
        <v>2009</v>
      </c>
      <c r="B34" s="361" t="n">
        <f aca="false">SUM(C34:D34)</f>
        <v>2288931</v>
      </c>
      <c r="C34" s="361" t="n">
        <v>2017031</v>
      </c>
      <c r="D34" s="361" t="n">
        <v>271900</v>
      </c>
      <c r="E34" s="360" t="n">
        <v>28359</v>
      </c>
      <c r="F34" s="361" t="n">
        <f aca="false">SUM(G34:H34)</f>
        <v>2127844</v>
      </c>
      <c r="G34" s="361" t="n">
        <v>1763227</v>
      </c>
      <c r="H34" s="361" t="n">
        <v>364617</v>
      </c>
      <c r="I34" s="360" t="n">
        <v>28793</v>
      </c>
      <c r="K34" s="361"/>
      <c r="L34" s="361"/>
      <c r="M34" s="361"/>
    </row>
    <row r="35" customFormat="false" ht="15.95" hidden="false" customHeight="true" outlineLevel="0" collapsed="false">
      <c r="A35" s="364"/>
    </row>
    <row r="36" customFormat="false" ht="20.25" hidden="false" customHeight="true" outlineLevel="0" collapsed="false">
      <c r="A36" s="351" t="s">
        <v>33</v>
      </c>
      <c r="B36" s="353" t="s">
        <v>157</v>
      </c>
      <c r="C36" s="353"/>
      <c r="D36" s="353"/>
      <c r="E36" s="353"/>
      <c r="F36" s="353"/>
      <c r="G36" s="353"/>
      <c r="H36" s="353"/>
      <c r="I36" s="353"/>
    </row>
    <row r="37" customFormat="false" ht="16.5" hidden="false" customHeight="true" outlineLevel="0" collapsed="false">
      <c r="A37" s="351"/>
      <c r="B37" s="352" t="s">
        <v>153</v>
      </c>
      <c r="C37" s="352" t="s">
        <v>53</v>
      </c>
      <c r="D37" s="352"/>
      <c r="E37" s="365" t="s">
        <v>158</v>
      </c>
      <c r="F37" s="365"/>
      <c r="G37" s="353" t="s">
        <v>159</v>
      </c>
      <c r="H37" s="353"/>
      <c r="I37" s="353"/>
    </row>
    <row r="38" customFormat="false" ht="15.95" hidden="false" customHeight="true" outlineLevel="0" collapsed="false">
      <c r="A38" s="351"/>
      <c r="B38" s="352"/>
      <c r="C38" s="352" t="s">
        <v>155</v>
      </c>
      <c r="D38" s="352" t="s">
        <v>156</v>
      </c>
      <c r="E38" s="366" t="s">
        <v>160</v>
      </c>
      <c r="F38" s="366"/>
      <c r="G38" s="352" t="s">
        <v>104</v>
      </c>
      <c r="H38" s="352" t="s">
        <v>161</v>
      </c>
      <c r="I38" s="353" t="s">
        <v>162</v>
      </c>
    </row>
    <row r="39" customFormat="false" ht="12.75" hidden="false" customHeight="false" outlineLevel="0" collapsed="false">
      <c r="A39" s="351"/>
      <c r="B39" s="352"/>
      <c r="C39" s="352"/>
      <c r="D39" s="352"/>
      <c r="E39" s="367" t="s">
        <v>163</v>
      </c>
      <c r="F39" s="367"/>
      <c r="G39" s="352"/>
      <c r="H39" s="352"/>
      <c r="I39" s="353"/>
    </row>
    <row r="40" customFormat="false" ht="20.25" hidden="false" customHeight="true" outlineLevel="0" collapsed="false">
      <c r="A40" s="351"/>
      <c r="B40" s="352" t="s">
        <v>41</v>
      </c>
      <c r="C40" s="352"/>
      <c r="D40" s="352"/>
      <c r="E40" s="356" t="s">
        <v>77</v>
      </c>
      <c r="F40" s="368" t="s">
        <v>164</v>
      </c>
      <c r="G40" s="353" t="s">
        <v>77</v>
      </c>
      <c r="H40" s="353"/>
      <c r="I40" s="353"/>
    </row>
    <row r="41" customFormat="false" ht="12" hidden="false" customHeight="true" outlineLevel="0" collapsed="false">
      <c r="A41" s="357"/>
      <c r="B41" s="358"/>
      <c r="C41" s="358"/>
      <c r="D41" s="358"/>
      <c r="E41" s="358"/>
      <c r="F41" s="358"/>
      <c r="G41" s="358"/>
      <c r="H41" s="358"/>
      <c r="I41" s="358"/>
    </row>
    <row r="42" customFormat="false" ht="13.5" hidden="false" customHeight="true" outlineLevel="0" collapsed="false">
      <c r="A42" s="363" t="n">
        <v>1970</v>
      </c>
      <c r="B42" s="359" t="n">
        <f aca="false">B11+F11</f>
        <v>63876</v>
      </c>
      <c r="C42" s="359" t="n">
        <f aca="false">C11+G11</f>
        <v>54316</v>
      </c>
      <c r="D42" s="359" t="n">
        <f aca="false">D11+H11</f>
        <v>9560</v>
      </c>
      <c r="E42" s="360" t="n">
        <v>571</v>
      </c>
      <c r="F42" s="369" t="n">
        <f aca="false">(E42/E$44)*100</f>
        <v>9.83973806651732</v>
      </c>
      <c r="G42" s="360" t="n">
        <v>94</v>
      </c>
      <c r="H42" s="360" t="n">
        <v>427</v>
      </c>
      <c r="I42" s="360" t="n">
        <v>22</v>
      </c>
    </row>
    <row r="43" customFormat="false" ht="13.5" hidden="false" customHeight="true" outlineLevel="0" collapsed="false">
      <c r="A43" s="363" t="n">
        <v>1975</v>
      </c>
      <c r="B43" s="359" t="n">
        <f aca="false">SUM(B12+F12)</f>
        <v>276572</v>
      </c>
      <c r="C43" s="359" t="n">
        <f aca="false">C12+G12</f>
        <v>220089</v>
      </c>
      <c r="D43" s="359" t="n">
        <f aca="false">D12+H12</f>
        <v>56483</v>
      </c>
      <c r="E43" s="360" t="n">
        <v>2240</v>
      </c>
      <c r="F43" s="369" t="n">
        <f aca="false">(E43/E$44)*100</f>
        <v>38.6007237635706</v>
      </c>
      <c r="G43" s="360" t="n">
        <v>486</v>
      </c>
      <c r="H43" s="360" t="n">
        <v>445</v>
      </c>
      <c r="I43" s="360" t="n">
        <v>854</v>
      </c>
    </row>
    <row r="44" customFormat="false" ht="13.5" hidden="false" customHeight="true" outlineLevel="0" collapsed="false">
      <c r="A44" s="363" t="n">
        <v>1980</v>
      </c>
      <c r="B44" s="359" t="n">
        <f aca="false">SUM(B13+F13)</f>
        <v>634868</v>
      </c>
      <c r="C44" s="359" t="n">
        <f aca="false">C13+G13</f>
        <v>505754</v>
      </c>
      <c r="D44" s="359" t="n">
        <f aca="false">D13+H13</f>
        <v>129114</v>
      </c>
      <c r="E44" s="360" t="n">
        <v>5803</v>
      </c>
      <c r="F44" s="369" t="n">
        <f aca="false">(E44/E$44)*100</f>
        <v>100</v>
      </c>
      <c r="G44" s="360" t="n">
        <v>1299</v>
      </c>
      <c r="H44" s="360" t="n">
        <v>825</v>
      </c>
      <c r="I44" s="360" t="n">
        <v>1497</v>
      </c>
    </row>
    <row r="45" customFormat="false" ht="13.5" hidden="false" customHeight="true" outlineLevel="0" collapsed="false">
      <c r="A45" s="363" t="n">
        <v>1985</v>
      </c>
      <c r="B45" s="359" t="n">
        <f aca="false">SUM(B14+F14)</f>
        <v>931120</v>
      </c>
      <c r="C45" s="359" t="n">
        <f aca="false">C14+G14</f>
        <v>734550</v>
      </c>
      <c r="D45" s="359" t="n">
        <f aca="false">D14+H14</f>
        <v>196570</v>
      </c>
      <c r="E45" s="360" t="n">
        <v>9130</v>
      </c>
      <c r="F45" s="369" t="n">
        <f aca="false">(E45/E$44)*100</f>
        <v>157.332414268482</v>
      </c>
      <c r="G45" s="360" t="n">
        <v>1910</v>
      </c>
      <c r="H45" s="360" t="n">
        <v>1154</v>
      </c>
      <c r="I45" s="360" t="n">
        <v>2848</v>
      </c>
    </row>
    <row r="46" customFormat="false" ht="13.5" hidden="false" customHeight="true" outlineLevel="0" collapsed="false">
      <c r="A46" s="363" t="n">
        <v>1990</v>
      </c>
      <c r="B46" s="359" t="n">
        <f aca="false">SUM(B15+F15)</f>
        <v>1482937</v>
      </c>
      <c r="C46" s="359" t="n">
        <f aca="false">C15+G15</f>
        <v>1254608</v>
      </c>
      <c r="D46" s="359" t="n">
        <f aca="false">D15+H15</f>
        <v>228329</v>
      </c>
      <c r="E46" s="360" t="n">
        <v>16322</v>
      </c>
      <c r="F46" s="369" t="n">
        <f aca="false">(E46/E$44)*100</f>
        <v>281.268309495089</v>
      </c>
      <c r="G46" s="360" t="n">
        <v>4012</v>
      </c>
      <c r="H46" s="360" t="n">
        <v>1005</v>
      </c>
      <c r="I46" s="360" t="n">
        <v>6683</v>
      </c>
    </row>
    <row r="47" customFormat="false" ht="13.5" hidden="false" customHeight="true" outlineLevel="0" collapsed="false">
      <c r="A47" s="363" t="n">
        <v>1991</v>
      </c>
      <c r="B47" s="359" t="n">
        <f aca="false">SUM(B16+F16)</f>
        <v>1634065</v>
      </c>
      <c r="C47" s="359" t="n">
        <f aca="false">C16+G16</f>
        <v>1365725</v>
      </c>
      <c r="D47" s="359" t="n">
        <f aca="false">D16+H16</f>
        <v>268340</v>
      </c>
      <c r="E47" s="360" t="n">
        <v>17853</v>
      </c>
      <c r="F47" s="369" t="n">
        <f aca="false">(E47/E$44)*100</f>
        <v>307.651214888851</v>
      </c>
      <c r="G47" s="360" t="n">
        <v>4724</v>
      </c>
      <c r="H47" s="360" t="n">
        <v>985</v>
      </c>
      <c r="I47" s="360" t="n">
        <v>7374</v>
      </c>
    </row>
    <row r="48" customFormat="false" ht="13.5" hidden="false" customHeight="true" outlineLevel="0" collapsed="false">
      <c r="A48" s="363" t="n">
        <v>1992</v>
      </c>
      <c r="B48" s="359" t="n">
        <f aca="false">SUM(B17+F17)</f>
        <v>1668831</v>
      </c>
      <c r="C48" s="359" t="n">
        <f aca="false">C17+G17</f>
        <v>1407471</v>
      </c>
      <c r="D48" s="359" t="n">
        <f aca="false">D17+H17</f>
        <v>261360</v>
      </c>
      <c r="E48" s="360" t="n">
        <v>18726</v>
      </c>
      <c r="F48" s="369" t="n">
        <f aca="false">(E48/E$44)*100</f>
        <v>322.695157677064</v>
      </c>
      <c r="G48" s="360" t="n">
        <v>5266</v>
      </c>
      <c r="H48" s="360" t="n">
        <v>1107</v>
      </c>
      <c r="I48" s="360" t="n">
        <v>7399</v>
      </c>
    </row>
    <row r="49" customFormat="false" ht="13.5" hidden="false" customHeight="true" outlineLevel="0" collapsed="false">
      <c r="A49" s="363" t="n">
        <v>1993</v>
      </c>
      <c r="B49" s="359" t="n">
        <f aca="false">SUM(B18+F18)</f>
        <v>1809256</v>
      </c>
      <c r="C49" s="359" t="n">
        <f aca="false">C18+G18</f>
        <v>1542238</v>
      </c>
      <c r="D49" s="359" t="n">
        <f aca="false">D18+H18</f>
        <v>267018</v>
      </c>
      <c r="E49" s="360" t="n">
        <v>21225</v>
      </c>
      <c r="F49" s="369" t="n">
        <f aca="false">(E49/E$44)*100</f>
        <v>365.759090125797</v>
      </c>
      <c r="G49" s="360" t="n">
        <v>6421</v>
      </c>
      <c r="H49" s="360" t="n">
        <v>1160</v>
      </c>
      <c r="I49" s="360" t="n">
        <v>8385</v>
      </c>
    </row>
    <row r="50" customFormat="false" ht="13.5" hidden="false" customHeight="true" outlineLevel="0" collapsed="false">
      <c r="A50" s="363" t="n">
        <v>1994</v>
      </c>
      <c r="B50" s="359" t="n">
        <f aca="false">SUM(B19+F19)</f>
        <v>1976947</v>
      </c>
      <c r="C50" s="359" t="n">
        <f aca="false">C19+G19</f>
        <v>1686438</v>
      </c>
      <c r="D50" s="359" t="n">
        <f aca="false">D19+H19</f>
        <v>290509</v>
      </c>
      <c r="E50" s="360" t="n">
        <v>23508</v>
      </c>
      <c r="F50" s="369" t="n">
        <f aca="false">(E50/E$44)*100</f>
        <v>405.1008099259</v>
      </c>
      <c r="G50" s="360" t="n">
        <v>7002</v>
      </c>
      <c r="H50" s="360" t="n">
        <v>1209</v>
      </c>
      <c r="I50" s="360" t="n">
        <v>9499</v>
      </c>
    </row>
    <row r="51" customFormat="false" ht="13.5" hidden="false" customHeight="true" outlineLevel="0" collapsed="false">
      <c r="A51" s="363" t="n">
        <v>1995</v>
      </c>
      <c r="B51" s="359" t="n">
        <f aca="false">SUM(B20+F20)</f>
        <v>2048056</v>
      </c>
      <c r="C51" s="359" t="n">
        <f aca="false">C20+G20</f>
        <v>1758286</v>
      </c>
      <c r="D51" s="359" t="n">
        <f aca="false">D20+H20</f>
        <v>289770</v>
      </c>
      <c r="E51" s="360" t="n">
        <v>24544</v>
      </c>
      <c r="F51" s="369" t="n">
        <f aca="false">(E51/E$44)*100</f>
        <v>422.953644666552</v>
      </c>
      <c r="G51" s="360" t="n">
        <v>7339</v>
      </c>
      <c r="H51" s="360" t="n">
        <v>1426</v>
      </c>
      <c r="I51" s="360" t="n">
        <v>9897</v>
      </c>
    </row>
    <row r="52" customFormat="false" ht="13.5" hidden="false" customHeight="true" outlineLevel="0" collapsed="false">
      <c r="A52" s="363" t="n">
        <v>1996</v>
      </c>
      <c r="B52" s="359" t="n">
        <f aca="false">SUM(B21+F21)</f>
        <v>2126275</v>
      </c>
      <c r="C52" s="359" t="n">
        <f aca="false">C21+G21</f>
        <v>1834975</v>
      </c>
      <c r="D52" s="359" t="n">
        <f aca="false">D21+H21</f>
        <v>291300</v>
      </c>
      <c r="E52" s="360" t="n">
        <v>25931</v>
      </c>
      <c r="F52" s="369" t="n">
        <f aca="false">(E52/E$44)*100</f>
        <v>446.855074961227</v>
      </c>
      <c r="G52" s="360" t="n">
        <f aca="false">4615.7+3158.2</f>
        <v>7773.9</v>
      </c>
      <c r="H52" s="360" t="n">
        <f aca="false">715+752.8</f>
        <v>1467.8</v>
      </c>
      <c r="I52" s="360" t="n">
        <f aca="false">4761.1+5827.5</f>
        <v>10588.6</v>
      </c>
    </row>
    <row r="53" customFormat="false" ht="13.5" hidden="false" customHeight="true" outlineLevel="0" collapsed="false">
      <c r="A53" s="363" t="n">
        <v>1997</v>
      </c>
      <c r="B53" s="359" t="n">
        <f aca="false">SUM(B22+F22)</f>
        <v>2301858</v>
      </c>
      <c r="C53" s="359" t="n">
        <f aca="false">C22+G22</f>
        <v>2003099</v>
      </c>
      <c r="D53" s="359" t="n">
        <f aca="false">D22+H22</f>
        <v>298759</v>
      </c>
      <c r="E53" s="360" t="n">
        <v>28638</v>
      </c>
      <c r="F53" s="369" t="n">
        <f aca="false">(E53/E$44)*100</f>
        <v>493.503360330863</v>
      </c>
      <c r="G53" s="360" t="n">
        <f aca="false">5050.5+3905.5</f>
        <v>8956</v>
      </c>
      <c r="H53" s="360" t="n">
        <f aca="false">663.9+889</f>
        <v>1552.9</v>
      </c>
      <c r="I53" s="360" t="n">
        <f aca="false">5208.9+6127</f>
        <v>11335.9</v>
      </c>
    </row>
    <row r="54" customFormat="false" ht="13.5" hidden="false" customHeight="true" outlineLevel="0" collapsed="false">
      <c r="A54" s="363" t="n">
        <v>1998</v>
      </c>
      <c r="B54" s="359" t="n">
        <f aca="false">SUM(B23+F23)</f>
        <v>2430360</v>
      </c>
      <c r="C54" s="359" t="n">
        <f aca="false">C23+G23</f>
        <v>2044156</v>
      </c>
      <c r="D54" s="359" t="n">
        <f aca="false">D23+H23</f>
        <v>386204</v>
      </c>
      <c r="E54" s="360" t="n">
        <f aca="false">E23+I23</f>
        <v>29305</v>
      </c>
      <c r="F54" s="369" t="n">
        <f aca="false">(E54/E$44)*100</f>
        <v>504.997415130105</v>
      </c>
      <c r="G54" s="360" t="n">
        <f aca="false">5384.9+4388.3</f>
        <v>9773.2</v>
      </c>
      <c r="H54" s="360" t="n">
        <f aca="false">529.7+896.4</f>
        <v>1426.1</v>
      </c>
      <c r="I54" s="360" t="n">
        <f aca="false">6143.9+5441.3</f>
        <v>11585.2</v>
      </c>
    </row>
    <row r="55" customFormat="false" ht="13.5" hidden="false" customHeight="true" outlineLevel="0" collapsed="false">
      <c r="A55" s="363" t="n">
        <v>1999</v>
      </c>
      <c r="B55" s="359" t="n">
        <f aca="false">SUM(B24+F24)</f>
        <v>2519620</v>
      </c>
      <c r="C55" s="359" t="n">
        <f aca="false">C24+G24</f>
        <v>2205285</v>
      </c>
      <c r="D55" s="359" t="n">
        <f aca="false">D24+H24</f>
        <v>314335</v>
      </c>
      <c r="E55" s="360" t="n">
        <f aca="false">E24+I24</f>
        <v>32917</v>
      </c>
      <c r="F55" s="369" t="n">
        <f aca="false">(E55/E$44)*100</f>
        <v>567.241082198863</v>
      </c>
      <c r="G55" s="360" t="n">
        <v>11176</v>
      </c>
      <c r="H55" s="360" t="n">
        <v>1726</v>
      </c>
      <c r="I55" s="360" t="n">
        <v>12938</v>
      </c>
    </row>
    <row r="56" customFormat="false" ht="13.5" hidden="false" customHeight="true" outlineLevel="0" collapsed="false">
      <c r="A56" s="363" t="n">
        <v>2000</v>
      </c>
      <c r="B56" s="359" t="n">
        <f aca="false">SUM(B25+F25)</f>
        <v>2845083</v>
      </c>
      <c r="C56" s="359" t="n">
        <f aca="false">C25+G25</f>
        <v>2483788</v>
      </c>
      <c r="D56" s="359" t="n">
        <f aca="false">D25+H25</f>
        <v>361295</v>
      </c>
      <c r="E56" s="360" t="n">
        <f aca="false">E25+I25</f>
        <v>37357</v>
      </c>
      <c r="F56" s="369" t="n">
        <f aca="false">(E56/E$44)*100</f>
        <v>643.753231087369</v>
      </c>
      <c r="G56" s="360" t="n">
        <v>12797</v>
      </c>
      <c r="H56" s="360" t="n">
        <v>2221</v>
      </c>
      <c r="I56" s="360" t="n">
        <v>14357</v>
      </c>
      <c r="L56" s="362"/>
    </row>
    <row r="57" customFormat="false" ht="13.5" hidden="false" customHeight="true" outlineLevel="0" collapsed="false">
      <c r="A57" s="363" t="n">
        <v>2001</v>
      </c>
      <c r="B57" s="359" t="n">
        <f aca="false">SUM(B26+F26)</f>
        <v>3060094</v>
      </c>
      <c r="C57" s="359" t="n">
        <f aca="false">C26+G26</f>
        <v>2652354</v>
      </c>
      <c r="D57" s="359" t="n">
        <f aca="false">D26+H26</f>
        <v>407740</v>
      </c>
      <c r="E57" s="360" t="n">
        <f aca="false">E26+I26</f>
        <v>40494</v>
      </c>
      <c r="F57" s="369" t="n">
        <f aca="false">(E57/E$44)*100</f>
        <v>697.811476822333</v>
      </c>
      <c r="G57" s="360" t="n">
        <f aca="false">7795.2+6313.1</f>
        <v>14108.3</v>
      </c>
      <c r="H57" s="360" t="n">
        <v>2595</v>
      </c>
      <c r="I57" s="360" t="n">
        <f aca="false">7627.6+7823.1</f>
        <v>15450.7</v>
      </c>
      <c r="L57" s="362"/>
    </row>
    <row r="58" customFormat="false" ht="13.5" hidden="false" customHeight="true" outlineLevel="0" collapsed="false">
      <c r="A58" s="363" t="n">
        <v>2002</v>
      </c>
      <c r="B58" s="359" t="n">
        <f aca="false">SUM(B27+F27)</f>
        <v>3498115</v>
      </c>
      <c r="C58" s="359" t="n">
        <f aca="false">C27+G27</f>
        <v>3028156</v>
      </c>
      <c r="D58" s="359" t="n">
        <f aca="false">D27+H27</f>
        <v>469959</v>
      </c>
      <c r="E58" s="360" t="n">
        <f aca="false">E27+I27</f>
        <v>46695</v>
      </c>
      <c r="F58" s="369" t="n">
        <f aca="false">(E58/E$44)*100</f>
        <v>804.669998276753</v>
      </c>
      <c r="G58" s="360" t="n">
        <f aca="false">9037.5+7295.1</f>
        <v>16332.6</v>
      </c>
      <c r="H58" s="360" t="n">
        <v>2361</v>
      </c>
      <c r="I58" s="360" t="n">
        <f aca="false">9277.4+9828.8</f>
        <v>19106.2</v>
      </c>
    </row>
    <row r="59" customFormat="false" ht="13.5" hidden="false" customHeight="true" outlineLevel="0" collapsed="false">
      <c r="A59" s="363" t="n">
        <v>2003</v>
      </c>
      <c r="B59" s="359" t="n">
        <f aca="false">SUM(B28+F28)</f>
        <v>3930591</v>
      </c>
      <c r="C59" s="359" t="n">
        <f aca="false">C28+G28</f>
        <v>3372279</v>
      </c>
      <c r="D59" s="359" t="n">
        <f aca="false">D28+H28</f>
        <v>558312</v>
      </c>
      <c r="E59" s="360" t="n">
        <f aca="false">E28+I28</f>
        <v>51950</v>
      </c>
      <c r="F59" s="369" t="n">
        <f aca="false">(E59/E$44)*100</f>
        <v>895.226606927451</v>
      </c>
      <c r="G59" s="360" t="n">
        <v>18735</v>
      </c>
      <c r="H59" s="360" t="n">
        <v>2462</v>
      </c>
      <c r="I59" s="360" t="n">
        <v>21358</v>
      </c>
    </row>
    <row r="60" customFormat="false" ht="13.5" hidden="false" customHeight="true" outlineLevel="0" collapsed="false">
      <c r="A60" s="363" t="n">
        <v>2004</v>
      </c>
      <c r="B60" s="359" t="n">
        <f aca="false">SUM(B29+F29)</f>
        <v>4467666</v>
      </c>
      <c r="C60" s="359" t="n">
        <f aca="false">C29+G29</f>
        <v>3880968</v>
      </c>
      <c r="D60" s="359" t="n">
        <f aca="false">D29+H29</f>
        <v>586698</v>
      </c>
      <c r="E60" s="360" t="n">
        <f aca="false">E29+I29</f>
        <v>60021.2</v>
      </c>
      <c r="F60" s="370" t="n">
        <f aca="false">(E60/E$44)*100</f>
        <v>1034.31328623126</v>
      </c>
      <c r="G60" s="360" t="n">
        <v>21412.2</v>
      </c>
      <c r="H60" s="360" t="n">
        <f aca="false">964.3+1.6+2091.5+159.3</f>
        <v>3216.7</v>
      </c>
      <c r="I60" s="360" t="n">
        <f aca="false">12699.2+12228.9</f>
        <v>24928.1</v>
      </c>
      <c r="L60" s="362"/>
      <c r="M60" s="362"/>
    </row>
    <row r="61" customFormat="false" ht="13.5" hidden="false" customHeight="true" outlineLevel="0" collapsed="false">
      <c r="A61" s="363" t="n">
        <v>2005</v>
      </c>
      <c r="B61" s="359" t="n">
        <f aca="false">SUM(B30+F30)</f>
        <v>5123676</v>
      </c>
      <c r="C61" s="359" t="n">
        <f aca="false">C30+G30</f>
        <v>4342609</v>
      </c>
      <c r="D61" s="359" t="n">
        <f aca="false">D30+H30</f>
        <v>781067</v>
      </c>
      <c r="E61" s="360" t="n">
        <f aca="false">E30+I30</f>
        <v>66825</v>
      </c>
      <c r="F61" s="370" t="n">
        <f aca="false">(E61/E$44)*100</f>
        <v>1151.55953816991</v>
      </c>
      <c r="G61" s="360" t="n">
        <f aca="false">12183.5+11469.2</f>
        <v>23652.7</v>
      </c>
      <c r="H61" s="360" t="n">
        <f aca="false">897.4+0.3+2016.8+144.5</f>
        <v>3059</v>
      </c>
      <c r="I61" s="360" t="n">
        <f aca="false">12665.4+15290.8</f>
        <v>27956.2</v>
      </c>
      <c r="L61" s="362"/>
      <c r="M61" s="362"/>
    </row>
    <row r="62" customFormat="false" ht="13.5" hidden="false" customHeight="true" outlineLevel="0" collapsed="false">
      <c r="A62" s="363" t="n">
        <v>2006</v>
      </c>
      <c r="B62" s="359" t="n">
        <f aca="false">SUM(B31+F31)</f>
        <v>5606384</v>
      </c>
      <c r="C62" s="359" t="n">
        <f aca="false">C31+G31</f>
        <v>4684128</v>
      </c>
      <c r="D62" s="359" t="n">
        <f aca="false">D31+H31</f>
        <v>922256</v>
      </c>
      <c r="E62" s="360" t="n">
        <f aca="false">E31+I31</f>
        <v>71786.8</v>
      </c>
      <c r="F62" s="370" t="n">
        <f aca="false">(E62/E$44)*100</f>
        <v>1237.06358779941</v>
      </c>
      <c r="G62" s="360" t="n">
        <f aca="false">12266.5+12939.8</f>
        <v>25206.3</v>
      </c>
      <c r="H62" s="360" t="n">
        <f aca="false">814.9+1597.9+0.7+176.3</f>
        <v>2589.8</v>
      </c>
      <c r="I62" s="360" t="n">
        <f aca="false">17790.5+14215.5</f>
        <v>32006</v>
      </c>
    </row>
    <row r="63" customFormat="false" ht="13.5" hidden="false" customHeight="true" outlineLevel="0" collapsed="false">
      <c r="A63" s="363" t="n">
        <v>2007</v>
      </c>
      <c r="B63" s="359" t="n">
        <f aca="false">SUM(B32+F32)</f>
        <v>6233921</v>
      </c>
      <c r="C63" s="359" t="n">
        <f aca="false">C32+G32</f>
        <v>5030075</v>
      </c>
      <c r="D63" s="359" t="n">
        <f aca="false">D32+H32</f>
        <v>1203846</v>
      </c>
      <c r="E63" s="360" t="n">
        <f aca="false">E32+I32</f>
        <v>75932</v>
      </c>
      <c r="F63" s="370" t="n">
        <f aca="false">(E63/E$44)*100</f>
        <v>1308.49560572118</v>
      </c>
      <c r="G63" s="360" t="n">
        <v>25570.6</v>
      </c>
      <c r="H63" s="360" t="n">
        <v>2643</v>
      </c>
      <c r="I63" s="360" t="n">
        <v>34684.9</v>
      </c>
    </row>
    <row r="64" customFormat="false" ht="13.5" hidden="false" customHeight="true" outlineLevel="0" collapsed="false">
      <c r="A64" s="363" t="n">
        <v>2008</v>
      </c>
      <c r="B64" s="359" t="n">
        <f aca="false">SUM(B33+F33)</f>
        <v>6102136</v>
      </c>
      <c r="C64" s="359" t="n">
        <f aca="false">C33+G33</f>
        <v>4983292</v>
      </c>
      <c r="D64" s="359" t="n">
        <f aca="false">D33+H33</f>
        <v>1118844</v>
      </c>
      <c r="E64" s="360" t="n">
        <f aca="false">E33+I33</f>
        <v>75581.4</v>
      </c>
      <c r="F64" s="370" t="n">
        <f aca="false">(E64/E$44)*100</f>
        <v>1302.45390315354</v>
      </c>
      <c r="G64" s="360" t="n">
        <v>24887.5</v>
      </c>
      <c r="H64" s="360" t="n">
        <f aca="false">1612.6+1295.7</f>
        <v>2908.3</v>
      </c>
      <c r="I64" s="360" t="n">
        <f aca="false">20712.3+13521.3</f>
        <v>34233.6</v>
      </c>
    </row>
    <row r="65" customFormat="false" ht="13.5" hidden="false" customHeight="true" outlineLevel="0" collapsed="false">
      <c r="A65" s="363" t="n">
        <v>2009</v>
      </c>
      <c r="B65" s="359" t="n">
        <f aca="false">SUM(B34+F34)</f>
        <v>4416775</v>
      </c>
      <c r="C65" s="359" t="n">
        <f aca="false">C34+G34</f>
        <v>3780258</v>
      </c>
      <c r="D65" s="359" t="n">
        <f aca="false">D34+H34</f>
        <v>636517</v>
      </c>
      <c r="E65" s="360" t="n">
        <f aca="false">E34+I34</f>
        <v>57152</v>
      </c>
      <c r="F65" s="370" t="n">
        <f aca="false">(E65/E$44)*100</f>
        <v>984.869894881958</v>
      </c>
      <c r="G65" s="360" t="n">
        <v>16457</v>
      </c>
      <c r="H65" s="360" t="n">
        <v>2309</v>
      </c>
      <c r="I65" s="360" t="n">
        <v>26878</v>
      </c>
    </row>
    <row r="66" customFormat="false" ht="22.5" hidden="false" customHeight="true" outlineLevel="0" collapsed="false">
      <c r="A66" s="357" t="s">
        <v>165</v>
      </c>
    </row>
    <row r="67" customFormat="false" ht="12.75" hidden="false" customHeight="false" outlineLevel="0" collapsed="false">
      <c r="A67" s="371"/>
    </row>
    <row r="68" customFormat="false" ht="12.75" hidden="false" customHeight="false" outlineLevel="0" collapsed="false">
      <c r="A68" s="371"/>
    </row>
    <row r="69" customFormat="false" ht="14.25" hidden="false" customHeight="false" outlineLevel="0" collapsed="false">
      <c r="A69" s="371"/>
      <c r="I69" s="348" t="n">
        <v>9</v>
      </c>
    </row>
    <row r="70" customFormat="false" ht="12.75" hidden="false" customHeight="false" outlineLevel="0" collapsed="false">
      <c r="A70" s="371"/>
    </row>
    <row r="71" customFormat="false" ht="12.75" hidden="false" customHeight="false" outlineLevel="0" collapsed="false">
      <c r="A71" s="371"/>
    </row>
    <row r="72" customFormat="false" ht="12.75" hidden="false" customHeight="false" outlineLevel="0" collapsed="false">
      <c r="A72" s="371"/>
    </row>
    <row r="73" customFormat="false" ht="12.75" hidden="false" customHeight="false" outlineLevel="0" collapsed="false">
      <c r="A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6" customFormat="false" ht="12.75" hidden="false" customHeight="false" outlineLevel="0" collapsed="false">
      <c r="A76" s="371"/>
    </row>
    <row r="77" customFormat="false" ht="12.75" hidden="false" customHeight="false" outlineLevel="0" collapsed="false">
      <c r="A77" s="371"/>
    </row>
    <row r="78" customFormat="false" ht="12.75" hidden="false" customHeight="false" outlineLevel="0" collapsed="false">
      <c r="A78" s="371"/>
    </row>
    <row r="79" customFormat="false" ht="12.75" hidden="false" customHeight="false" outlineLevel="0" collapsed="false">
      <c r="A79" s="371"/>
    </row>
    <row r="80" customFormat="false" ht="12.75" hidden="false" customHeight="false" outlineLevel="0" collapsed="false">
      <c r="A80" s="371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6:A40"/>
    <mergeCell ref="B36:I36"/>
    <mergeCell ref="B37:B39"/>
    <mergeCell ref="C37:D37"/>
    <mergeCell ref="E37:F37"/>
    <mergeCell ref="G37:I37"/>
    <mergeCell ref="C38:C39"/>
    <mergeCell ref="D38:D39"/>
    <mergeCell ref="E38:F38"/>
    <mergeCell ref="G38:G39"/>
    <mergeCell ref="H38:H39"/>
    <mergeCell ref="I38:I39"/>
    <mergeCell ref="E39:F39"/>
    <mergeCell ref="B40:D40"/>
    <mergeCell ref="G40:I40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.28"/>
    <col collapsed="false" customWidth="true" hidden="false" outlineLevel="0" max="2" min="2" style="372" width="13.14"/>
    <col collapsed="false" customWidth="true" hidden="false" outlineLevel="0" max="3" min="3" style="373" width="13.14"/>
    <col collapsed="false" customWidth="true" hidden="false" outlineLevel="0" max="4" min="4" style="372" width="15.28"/>
    <col collapsed="false" customWidth="true" hidden="false" outlineLevel="0" max="7" min="5" style="373" width="13.14"/>
    <col collapsed="false" customWidth="false" hidden="false" outlineLevel="0" max="9" min="8" style="374" width="11.42"/>
    <col collapsed="false" customWidth="false" hidden="false" outlineLevel="0" max="257" min="10" style="372" width="11.42"/>
  </cols>
  <sheetData>
    <row r="1" customFormat="false" ht="15.95" hidden="false" customHeight="true" outlineLevel="0" collapsed="false">
      <c r="A1" s="375"/>
      <c r="H1" s="372"/>
      <c r="I1" s="372"/>
      <c r="J1" s="374"/>
    </row>
    <row r="2" customFormat="false" ht="15.95" hidden="false" customHeight="true" outlineLevel="0" collapsed="false">
      <c r="H2" s="372"/>
      <c r="I2" s="372"/>
      <c r="J2" s="374"/>
    </row>
    <row r="3" s="376" customFormat="true" ht="15.95" hidden="false" customHeight="true" outlineLevel="0" collapsed="false">
      <c r="B3" s="377"/>
      <c r="E3" s="378"/>
      <c r="F3" s="378"/>
      <c r="G3" s="378"/>
      <c r="J3" s="379"/>
    </row>
    <row r="4" customFormat="false" ht="10.5" hidden="false" customHeight="true" outlineLevel="0" collapsed="false">
      <c r="B4" s="380"/>
      <c r="C4" s="380"/>
      <c r="D4" s="380"/>
      <c r="E4" s="380"/>
      <c r="F4" s="380"/>
      <c r="G4" s="380"/>
      <c r="H4" s="372"/>
      <c r="I4" s="372"/>
      <c r="J4" s="374"/>
    </row>
    <row r="5" customFormat="false" ht="12" hidden="false" customHeight="true" outlineLevel="0" collapsed="false">
      <c r="B5" s="377" t="s">
        <v>166</v>
      </c>
      <c r="C5" s="376"/>
      <c r="D5" s="376"/>
      <c r="E5" s="378"/>
      <c r="F5" s="378"/>
      <c r="G5" s="378"/>
      <c r="H5" s="372"/>
      <c r="I5" s="372"/>
      <c r="J5" s="374"/>
    </row>
    <row r="6" customFormat="false" ht="15.95" hidden="false" customHeight="true" outlineLevel="0" collapsed="false">
      <c r="B6" s="380" t="s">
        <v>167</v>
      </c>
      <c r="C6" s="380"/>
      <c r="D6" s="380"/>
      <c r="E6" s="380"/>
      <c r="F6" s="380"/>
      <c r="G6" s="380"/>
      <c r="H6" s="372"/>
      <c r="I6" s="372"/>
      <c r="J6" s="374"/>
    </row>
    <row r="7" customFormat="false" ht="15.95" hidden="false" customHeight="true" outlineLevel="0" collapsed="false">
      <c r="E7" s="381"/>
      <c r="F7" s="381"/>
      <c r="G7" s="381"/>
      <c r="H7" s="372"/>
      <c r="I7" s="372"/>
      <c r="J7" s="374"/>
    </row>
    <row r="8" customFormat="false" ht="20.25" hidden="false" customHeight="true" outlineLevel="0" collapsed="false">
      <c r="B8" s="382"/>
      <c r="C8" s="383" t="s">
        <v>168</v>
      </c>
      <c r="D8" s="383"/>
      <c r="E8" s="384" t="s">
        <v>169</v>
      </c>
      <c r="F8" s="385" t="s">
        <v>170</v>
      </c>
      <c r="G8" s="386" t="s">
        <v>171</v>
      </c>
      <c r="H8" s="372"/>
      <c r="I8" s="372"/>
      <c r="J8" s="372" t="s">
        <v>172</v>
      </c>
    </row>
    <row r="9" customFormat="false" ht="14.1" hidden="false" customHeight="true" outlineLevel="0" collapsed="false">
      <c r="C9" s="383" t="s">
        <v>34</v>
      </c>
      <c r="D9" s="387" t="s">
        <v>173</v>
      </c>
      <c r="E9" s="384"/>
      <c r="F9" s="385"/>
      <c r="G9" s="386"/>
      <c r="H9" s="372"/>
      <c r="I9" s="372"/>
      <c r="J9" s="374" t="s">
        <v>170</v>
      </c>
    </row>
    <row r="10" customFormat="false" ht="14.1" hidden="false" customHeight="true" outlineLevel="0" collapsed="false">
      <c r="B10" s="388" t="s">
        <v>33</v>
      </c>
      <c r="C10" s="383"/>
      <c r="D10" s="387"/>
      <c r="E10" s="387"/>
      <c r="F10" s="385"/>
      <c r="G10" s="386"/>
      <c r="H10" s="372"/>
      <c r="I10" s="372"/>
      <c r="J10" s="374" t="s">
        <v>171</v>
      </c>
    </row>
    <row r="11" customFormat="false" ht="14.1" hidden="false" customHeight="true" outlineLevel="0" collapsed="false">
      <c r="B11" s="389"/>
      <c r="C11" s="383"/>
      <c r="D11" s="387"/>
      <c r="E11" s="387"/>
      <c r="F11" s="385"/>
      <c r="G11" s="386"/>
      <c r="H11" s="372"/>
      <c r="I11" s="372"/>
    </row>
    <row r="12" customFormat="false" ht="20.25" hidden="false" customHeight="true" outlineLevel="0" collapsed="false">
      <c r="B12" s="390"/>
      <c r="C12" s="383"/>
      <c r="D12" s="387"/>
      <c r="E12" s="387"/>
      <c r="F12" s="385"/>
      <c r="G12" s="386"/>
      <c r="H12" s="372"/>
      <c r="I12" s="372"/>
      <c r="J12" s="391" t="s">
        <v>174</v>
      </c>
    </row>
    <row r="13" customFormat="false" ht="10.5" hidden="false" customHeight="true" outlineLevel="0" collapsed="false">
      <c r="H13" s="372"/>
      <c r="I13" s="372"/>
      <c r="J13" s="374"/>
    </row>
    <row r="14" customFormat="false" ht="15.95" hidden="false" customHeight="true" outlineLevel="0" collapsed="false">
      <c r="D14" s="392" t="s">
        <v>175</v>
      </c>
      <c r="E14" s="392"/>
      <c r="F14" s="393"/>
      <c r="H14" s="372"/>
      <c r="I14" s="372"/>
      <c r="J14" s="374"/>
    </row>
    <row r="15" customFormat="false" ht="11.25" hidden="false" customHeight="true" outlineLevel="0" collapsed="false">
      <c r="E15" s="393"/>
      <c r="F15" s="393"/>
      <c r="H15" s="372"/>
      <c r="I15" s="372"/>
      <c r="J15" s="374"/>
    </row>
    <row r="16" customFormat="false" ht="12" hidden="false" customHeight="true" outlineLevel="0" collapsed="false">
      <c r="B16" s="394" t="n">
        <v>1970</v>
      </c>
      <c r="C16" s="373" t="n">
        <v>46959</v>
      </c>
      <c r="D16" s="395" t="n">
        <f aca="false">SUM(C16/J16)*100</f>
        <v>12.5469585802611</v>
      </c>
      <c r="E16" s="373" t="n">
        <v>23384</v>
      </c>
      <c r="F16" s="373" t="n">
        <v>225790</v>
      </c>
      <c r="G16" s="373" t="n">
        <v>78133</v>
      </c>
      <c r="H16" s="372"/>
      <c r="I16" s="372"/>
      <c r="J16" s="374" t="n">
        <f aca="false">SUM(C16,E16:G16)</f>
        <v>374266</v>
      </c>
      <c r="K16" s="237"/>
      <c r="L16" s="237"/>
      <c r="M16" s="237"/>
    </row>
    <row r="17" customFormat="false" ht="12" hidden="false" customHeight="true" outlineLevel="0" collapsed="false">
      <c r="B17" s="394" t="n">
        <v>1975</v>
      </c>
      <c r="C17" s="373" t="n">
        <v>48180</v>
      </c>
      <c r="D17" s="395" t="n">
        <f aca="false">SUM(C17/J17)*100</f>
        <v>12.193733058987</v>
      </c>
      <c r="E17" s="373" t="n">
        <v>21377</v>
      </c>
      <c r="F17" s="373" t="n">
        <v>265083</v>
      </c>
      <c r="G17" s="373" t="n">
        <v>60481</v>
      </c>
      <c r="H17" s="372"/>
      <c r="I17" s="372"/>
      <c r="J17" s="374" t="n">
        <f aca="false">SUM(C17,E17:G17)</f>
        <v>395121</v>
      </c>
      <c r="K17" s="237"/>
      <c r="L17" s="237"/>
      <c r="M17" s="237"/>
    </row>
    <row r="18" customFormat="false" ht="12" hidden="false" customHeight="true" outlineLevel="0" collapsed="false">
      <c r="B18" s="394" t="n">
        <v>1980</v>
      </c>
      <c r="C18" s="373" t="n">
        <v>62393</v>
      </c>
      <c r="D18" s="395" t="n">
        <f aca="false">SUM(C18/J18)*100</f>
        <v>14.1391594414405</v>
      </c>
      <c r="E18" s="373" t="n">
        <v>26961</v>
      </c>
      <c r="F18" s="373" t="n">
        <v>272970</v>
      </c>
      <c r="G18" s="373" t="n">
        <v>78954</v>
      </c>
      <c r="H18" s="372"/>
      <c r="I18" s="372"/>
      <c r="J18" s="374" t="n">
        <f aca="false">SUM(C18,E18:G18)</f>
        <v>441278</v>
      </c>
      <c r="K18" s="237"/>
      <c r="L18" s="237"/>
      <c r="M18" s="237"/>
    </row>
    <row r="19" customFormat="false" ht="12" hidden="false" customHeight="true" outlineLevel="0" collapsed="false">
      <c r="B19" s="394" t="n">
        <v>1985</v>
      </c>
      <c r="C19" s="373" t="n">
        <v>59535</v>
      </c>
      <c r="D19" s="395" t="n">
        <f aca="false">SUM(C19/J19)*100</f>
        <v>14.2379520881612</v>
      </c>
      <c r="E19" s="373" t="n">
        <v>29827</v>
      </c>
      <c r="F19" s="373" t="n">
        <v>244324</v>
      </c>
      <c r="G19" s="373" t="n">
        <v>84457</v>
      </c>
      <c r="H19" s="372"/>
      <c r="I19" s="372"/>
      <c r="J19" s="374" t="n">
        <f aca="false">SUM(C19,E19:G19)</f>
        <v>418143</v>
      </c>
      <c r="K19" s="237"/>
      <c r="L19" s="237"/>
      <c r="M19" s="237"/>
    </row>
    <row r="20" customFormat="false" ht="12" hidden="false" customHeight="true" outlineLevel="0" collapsed="false">
      <c r="B20" s="394" t="n">
        <v>1990</v>
      </c>
      <c r="C20" s="373" t="n">
        <v>61097</v>
      </c>
      <c r="D20" s="395" t="n">
        <f aca="false">SUM(C20/J20)*100</f>
        <v>12.6971426908873</v>
      </c>
      <c r="E20" s="373" t="n">
        <v>30205</v>
      </c>
      <c r="F20" s="373" t="n">
        <v>287876</v>
      </c>
      <c r="G20" s="373" t="n">
        <v>102009</v>
      </c>
      <c r="H20" s="372"/>
      <c r="I20" s="372"/>
      <c r="J20" s="374" t="n">
        <f aca="false">SUM(C20,E20:G20)</f>
        <v>481187</v>
      </c>
      <c r="K20" s="237"/>
      <c r="L20" s="237"/>
      <c r="M20" s="237"/>
    </row>
    <row r="21" customFormat="false" ht="12" hidden="false" customHeight="true" outlineLevel="0" collapsed="false">
      <c r="B21" s="394" t="n">
        <v>1991</v>
      </c>
      <c r="C21" s="373" t="n">
        <v>65204</v>
      </c>
      <c r="D21" s="395" t="n">
        <f aca="false">SUM(C21/J21)*100</f>
        <v>13.3332242747948</v>
      </c>
      <c r="E21" s="373" t="n">
        <v>30707</v>
      </c>
      <c r="F21" s="373" t="n">
        <v>291777</v>
      </c>
      <c r="G21" s="373" t="n">
        <v>101346</v>
      </c>
      <c r="H21" s="372"/>
      <c r="I21" s="372"/>
      <c r="J21" s="374" t="n">
        <f aca="false">SUM(C21,E21:G21)</f>
        <v>489034</v>
      </c>
      <c r="K21" s="237"/>
      <c r="L21" s="237"/>
      <c r="M21" s="237"/>
    </row>
    <row r="22" customFormat="false" ht="12" hidden="false" customHeight="true" outlineLevel="0" collapsed="false">
      <c r="B22" s="394" t="n">
        <v>1992</v>
      </c>
      <c r="C22" s="373" t="n">
        <v>64880</v>
      </c>
      <c r="D22" s="395" t="n">
        <f aca="false">SUM(C22/J22)*100</f>
        <v>13.1914694621955</v>
      </c>
      <c r="E22" s="373" t="n">
        <v>29940</v>
      </c>
      <c r="F22" s="373" t="n">
        <v>293386</v>
      </c>
      <c r="G22" s="373" t="n">
        <v>103627</v>
      </c>
      <c r="H22" s="372"/>
      <c r="I22" s="372"/>
      <c r="J22" s="374" t="n">
        <f aca="false">SUM(C22,E22:G22)</f>
        <v>491833</v>
      </c>
      <c r="K22" s="237"/>
      <c r="L22" s="396"/>
      <c r="M22" s="397"/>
    </row>
    <row r="23" customFormat="false" ht="12" hidden="false" customHeight="true" outlineLevel="0" collapsed="false">
      <c r="B23" s="394" t="n">
        <v>1993</v>
      </c>
      <c r="C23" s="373" t="n">
        <v>65772</v>
      </c>
      <c r="D23" s="395" t="n">
        <f aca="false">SUM(C23/J23)*100</f>
        <v>13.7545092380564</v>
      </c>
      <c r="E23" s="373" t="n">
        <v>28350</v>
      </c>
      <c r="F23" s="373" t="n">
        <v>282209</v>
      </c>
      <c r="G23" s="373" t="n">
        <v>101854</v>
      </c>
      <c r="H23" s="372"/>
      <c r="I23" s="372"/>
      <c r="J23" s="374" t="n">
        <f aca="false">SUM(C23,E23:G23)</f>
        <v>478185</v>
      </c>
      <c r="K23" s="237"/>
      <c r="L23" s="396"/>
      <c r="M23" s="397"/>
    </row>
    <row r="24" customFormat="false" ht="12" hidden="false" customHeight="true" outlineLevel="0" collapsed="false">
      <c r="B24" s="394" t="n">
        <v>1994</v>
      </c>
      <c r="C24" s="373" t="n">
        <v>68438</v>
      </c>
      <c r="D24" s="395" t="n">
        <f aca="false">SUM(C24/J24)*100</f>
        <v>13.6165759398975</v>
      </c>
      <c r="E24" s="373" t="n">
        <v>30882</v>
      </c>
      <c r="F24" s="373" t="n">
        <v>293794</v>
      </c>
      <c r="G24" s="373" t="n">
        <v>109494</v>
      </c>
      <c r="H24" s="372"/>
      <c r="I24" s="372"/>
      <c r="J24" s="374" t="n">
        <f aca="false">SUM(C24,E24:G24)</f>
        <v>502608</v>
      </c>
      <c r="L24" s="398"/>
      <c r="M24" s="397"/>
    </row>
    <row r="25" customFormat="false" ht="12" hidden="false" customHeight="true" outlineLevel="0" collapsed="false">
      <c r="B25" s="394" t="n">
        <v>1995</v>
      </c>
      <c r="C25" s="373" t="n">
        <v>72189</v>
      </c>
      <c r="D25" s="395" t="n">
        <f aca="false">SUM(C25/J25)*100</f>
        <v>14.273427212224</v>
      </c>
      <c r="E25" s="373" t="n">
        <v>31193</v>
      </c>
      <c r="F25" s="373" t="n">
        <v>294303</v>
      </c>
      <c r="G25" s="373" t="n">
        <v>108073</v>
      </c>
      <c r="H25" s="372"/>
      <c r="I25" s="372"/>
      <c r="J25" s="374" t="n">
        <f aca="false">SUM(C25,E25:G25)</f>
        <v>505758</v>
      </c>
    </row>
    <row r="26" customFormat="false" ht="12" hidden="false" customHeight="true" outlineLevel="0" collapsed="false">
      <c r="B26" s="394" t="n">
        <v>1996</v>
      </c>
      <c r="C26" s="373" t="n">
        <v>70919</v>
      </c>
      <c r="D26" s="395" t="n">
        <f aca="false">SUM(C26/J26)*100</f>
        <v>14.1570714491041</v>
      </c>
      <c r="E26" s="373" t="n">
        <v>31560</v>
      </c>
      <c r="F26" s="373" t="n">
        <v>291939</v>
      </c>
      <c r="G26" s="373" t="n">
        <v>106526</v>
      </c>
      <c r="H26" s="372"/>
      <c r="I26" s="372"/>
      <c r="J26" s="374" t="n">
        <f aca="false">SUM(C26,E26:G26)</f>
        <v>500944</v>
      </c>
    </row>
    <row r="27" customFormat="false" ht="12" hidden="false" customHeight="true" outlineLevel="0" collapsed="false">
      <c r="B27" s="394" t="n">
        <v>1997</v>
      </c>
      <c r="C27" s="373" t="n">
        <f aca="false">48076.6+28426</f>
        <v>76502.6</v>
      </c>
      <c r="D27" s="395" t="n">
        <f aca="false">SUM(C27/J27)*100</f>
        <v>14.3652125059102</v>
      </c>
      <c r="E27" s="373" t="n">
        <v>34014</v>
      </c>
      <c r="F27" s="373" t="n">
        <v>310143</v>
      </c>
      <c r="G27" s="373" t="n">
        <v>111895</v>
      </c>
      <c r="H27" s="372"/>
      <c r="I27" s="372"/>
      <c r="J27" s="374" t="n">
        <f aca="false">SUM(C27,E27:G27)</f>
        <v>532554.6</v>
      </c>
      <c r="K27" s="399" t="s">
        <v>49</v>
      </c>
    </row>
    <row r="28" customFormat="false" ht="12" hidden="false" customHeight="true" outlineLevel="0" collapsed="false">
      <c r="B28" s="394" t="n">
        <v>1998</v>
      </c>
      <c r="C28" s="373" t="n">
        <v>76263</v>
      </c>
      <c r="D28" s="395" t="n">
        <f aca="false">SUM(C28/J28)*100</f>
        <v>13.9657152065749</v>
      </c>
      <c r="E28" s="373" t="n">
        <v>34521</v>
      </c>
      <c r="F28" s="373" t="n">
        <v>315500</v>
      </c>
      <c r="G28" s="373" t="n">
        <v>119789</v>
      </c>
      <c r="H28" s="372"/>
      <c r="I28" s="372"/>
      <c r="J28" s="374" t="n">
        <f aca="false">SUM(C28,E28:G28)</f>
        <v>546073</v>
      </c>
      <c r="K28" s="399"/>
    </row>
    <row r="29" customFormat="false" ht="12" hidden="false" customHeight="true" outlineLevel="0" collapsed="false">
      <c r="B29" s="394" t="n">
        <v>1999</v>
      </c>
      <c r="C29" s="373" t="n">
        <v>81036</v>
      </c>
      <c r="D29" s="395" t="n">
        <f aca="false">SUM(C29/J29)*100</f>
        <v>15.101385914989</v>
      </c>
      <c r="E29" s="373" t="n">
        <v>36023</v>
      </c>
      <c r="F29" s="373" t="n">
        <v>303900</v>
      </c>
      <c r="G29" s="373" t="n">
        <v>115654</v>
      </c>
      <c r="H29" s="372"/>
      <c r="I29" s="372"/>
      <c r="J29" s="374" t="n">
        <f aca="false">SUM(C29,E29:G29)</f>
        <v>536613</v>
      </c>
      <c r="K29" s="399"/>
    </row>
    <row r="30" customFormat="false" ht="12" hidden="false" customHeight="true" outlineLevel="0" collapsed="false">
      <c r="B30" s="394" t="n">
        <v>2000</v>
      </c>
      <c r="C30" s="373" t="n">
        <v>85863</v>
      </c>
      <c r="D30" s="395" t="n">
        <v>14.7</v>
      </c>
      <c r="E30" s="373" t="n">
        <v>44968</v>
      </c>
      <c r="F30" s="373" t="n">
        <v>323400</v>
      </c>
      <c r="G30" s="373" t="n">
        <v>130000</v>
      </c>
      <c r="J30" s="400" t="n">
        <f aca="false">SUM(C30:G30)</f>
        <v>584245.7</v>
      </c>
      <c r="K30" s="399"/>
    </row>
    <row r="31" customFormat="false" ht="12" hidden="false" customHeight="true" outlineLevel="0" collapsed="false">
      <c r="B31" s="394" t="n">
        <v>2001</v>
      </c>
      <c r="C31" s="373" t="n">
        <v>92709</v>
      </c>
      <c r="D31" s="395" t="n">
        <f aca="false">SUM(C31/J31)*100</f>
        <v>15.8721652873319</v>
      </c>
      <c r="E31" s="373" t="n">
        <v>46134</v>
      </c>
      <c r="F31" s="373" t="n">
        <v>315205</v>
      </c>
      <c r="G31" s="373" t="n">
        <v>130050</v>
      </c>
      <c r="H31" s="372"/>
      <c r="I31" s="372"/>
      <c r="J31" s="374" t="n">
        <f aca="false">SUM(C31,E31:G31)</f>
        <v>584098</v>
      </c>
      <c r="K31" s="399"/>
    </row>
    <row r="32" customFormat="false" ht="12" hidden="false" customHeight="true" outlineLevel="0" collapsed="false">
      <c r="B32" s="394" t="n">
        <v>2002</v>
      </c>
      <c r="C32" s="373" t="n">
        <v>98272</v>
      </c>
      <c r="D32" s="395" t="n">
        <f aca="false">SUM(C32/J32)*100</f>
        <v>16.419006523795</v>
      </c>
      <c r="E32" s="373" t="n">
        <f aca="false">25847.136+20671.724</f>
        <v>46518.86</v>
      </c>
      <c r="F32" s="373" t="n">
        <v>322107</v>
      </c>
      <c r="G32" s="373" t="n">
        <v>131628</v>
      </c>
      <c r="J32" s="374" t="n">
        <f aca="false">SUM(C32,E32:G32)</f>
        <v>598525.86</v>
      </c>
      <c r="K32" s="399"/>
    </row>
    <row r="33" customFormat="false" ht="12" hidden="false" customHeight="true" outlineLevel="0" collapsed="false">
      <c r="B33" s="394" t="n">
        <v>2003</v>
      </c>
      <c r="C33" s="373" t="n">
        <v>106536</v>
      </c>
      <c r="D33" s="395" t="n">
        <f aca="false">SUM(C33/J33)*100</f>
        <v>17.0158937033718</v>
      </c>
      <c r="E33" s="373" t="n">
        <v>48888</v>
      </c>
      <c r="F33" s="373" t="n">
        <v>327798</v>
      </c>
      <c r="G33" s="373" t="n">
        <v>142875</v>
      </c>
      <c r="J33" s="374" t="n">
        <f aca="false">SUM(C33,E33:G33)</f>
        <v>626097</v>
      </c>
      <c r="K33" s="399"/>
    </row>
    <row r="34" customFormat="false" ht="12" hidden="false" customHeight="true" outlineLevel="0" collapsed="false">
      <c r="B34" s="394" t="n">
        <v>2004</v>
      </c>
      <c r="C34" s="373" t="n">
        <v>114501.4</v>
      </c>
      <c r="D34" s="395" t="n">
        <f aca="false">SUM(C34/J34)*100</f>
        <v>17.0523122801656</v>
      </c>
      <c r="E34" s="373" t="n">
        <v>52285</v>
      </c>
      <c r="F34" s="373" t="n">
        <v>352358</v>
      </c>
      <c r="G34" s="373" t="n">
        <v>152327</v>
      </c>
      <c r="J34" s="374" t="n">
        <f aca="false">SUM(C34,E34:G34)</f>
        <v>671471.4</v>
      </c>
      <c r="K34" s="399"/>
    </row>
    <row r="35" customFormat="false" ht="12" hidden="false" customHeight="true" outlineLevel="0" collapsed="false">
      <c r="B35" s="394" t="n">
        <v>2005</v>
      </c>
      <c r="C35" s="373" t="n">
        <v>125894</v>
      </c>
      <c r="D35" s="395" t="n">
        <f aca="false">SUM(C35/J35)*100</f>
        <v>17.7184975011365</v>
      </c>
      <c r="E35" s="373" t="n">
        <v>54342</v>
      </c>
      <c r="F35" s="373" t="n">
        <v>370233</v>
      </c>
      <c r="G35" s="373" t="n">
        <v>160054</v>
      </c>
      <c r="J35" s="374" t="n">
        <f aca="false">SUM(C35,E35:G35)</f>
        <v>710523</v>
      </c>
      <c r="K35" s="399"/>
    </row>
    <row r="36" customFormat="false" ht="12" hidden="false" customHeight="true" outlineLevel="0" collapsed="false">
      <c r="B36" s="394" t="n">
        <v>2006</v>
      </c>
      <c r="C36" s="373" t="n">
        <v>135260</v>
      </c>
      <c r="D36" s="395" t="n">
        <f aca="false">SUM(C36/J36)*100</f>
        <v>18.1284511874765</v>
      </c>
      <c r="E36" s="373" t="n">
        <v>65099</v>
      </c>
      <c r="F36" s="373" t="n">
        <v>378389</v>
      </c>
      <c r="G36" s="373" t="n">
        <v>167372</v>
      </c>
      <c r="J36" s="374" t="n">
        <f aca="false">SUM(C36,E36:G36)</f>
        <v>746120</v>
      </c>
      <c r="K36" s="399"/>
    </row>
    <row r="37" customFormat="false" ht="12" hidden="false" customHeight="true" outlineLevel="0" collapsed="false">
      <c r="B37" s="394" t="n">
        <v>2007</v>
      </c>
      <c r="C37" s="373" t="n">
        <v>140236</v>
      </c>
      <c r="D37" s="395" t="n">
        <f aca="false">SUM(C37/J37)*100</f>
        <v>17.5479911957225</v>
      </c>
      <c r="E37" s="373" t="n">
        <v>69212</v>
      </c>
      <c r="F37" s="373" t="n">
        <v>406812</v>
      </c>
      <c r="G37" s="373" t="n">
        <v>182897</v>
      </c>
      <c r="J37" s="374" t="n">
        <f aca="false">SUM(C37,E37:G37)</f>
        <v>799157</v>
      </c>
      <c r="K37" s="399"/>
    </row>
    <row r="38" customFormat="false" ht="12" hidden="false" customHeight="true" outlineLevel="0" collapsed="false">
      <c r="B38" s="394" t="n">
        <v>2008</v>
      </c>
      <c r="C38" s="373" t="n">
        <v>140562.3</v>
      </c>
      <c r="D38" s="395" t="n">
        <f aca="false">SUM(C38/J38)*100</f>
        <v>17.0234867226606</v>
      </c>
      <c r="E38" s="373" t="n">
        <v>74647</v>
      </c>
      <c r="F38" s="373" t="n">
        <v>421098</v>
      </c>
      <c r="G38" s="373" t="n">
        <v>189389</v>
      </c>
      <c r="J38" s="374" t="n">
        <f aca="false">SUM(C38,E38:G38)</f>
        <v>825696.3</v>
      </c>
      <c r="K38" s="399"/>
    </row>
    <row r="39" customFormat="false" ht="12" hidden="false" customHeight="true" outlineLevel="0" collapsed="false">
      <c r="B39" s="394" t="n">
        <v>2009</v>
      </c>
      <c r="C39" s="373" t="n">
        <v>110604</v>
      </c>
      <c r="D39" s="395" t="n">
        <f aca="false">SUM(C39/J39)*100</f>
        <v>15.3958154406371</v>
      </c>
      <c r="E39" s="373" t="n">
        <v>63036</v>
      </c>
      <c r="F39" s="373" t="n">
        <v>386957</v>
      </c>
      <c r="G39" s="373" t="n">
        <v>157806</v>
      </c>
      <c r="J39" s="374" t="n">
        <f aca="false">SUM(C39,E39:G39)</f>
        <v>718403</v>
      </c>
      <c r="K39" s="399"/>
    </row>
    <row r="40" customFormat="false" ht="10.5" hidden="false" customHeight="true" outlineLevel="0" collapsed="false">
      <c r="D40" s="395"/>
      <c r="H40" s="372"/>
      <c r="I40" s="372"/>
      <c r="J40" s="374"/>
    </row>
    <row r="41" customFormat="false" ht="15.95" hidden="false" customHeight="true" outlineLevel="0" collapsed="false">
      <c r="B41" s="401" t="s">
        <v>176</v>
      </c>
      <c r="C41" s="401"/>
      <c r="D41" s="401"/>
      <c r="E41" s="401"/>
      <c r="F41" s="401"/>
      <c r="G41" s="401"/>
      <c r="H41" s="372"/>
      <c r="I41" s="372"/>
      <c r="J41" s="374"/>
    </row>
    <row r="42" customFormat="false" ht="10.5" hidden="false" customHeight="true" outlineLevel="0" collapsed="false">
      <c r="D42" s="395"/>
      <c r="H42" s="372"/>
      <c r="I42" s="372"/>
      <c r="J42" s="374"/>
    </row>
    <row r="43" customFormat="false" ht="12.75" hidden="false" customHeight="true" outlineLevel="0" collapsed="false">
      <c r="B43" s="394" t="n">
        <v>1971</v>
      </c>
      <c r="C43" s="373" t="n">
        <v>111653</v>
      </c>
      <c r="D43" s="395" t="n">
        <f aca="false">SUM(C43/J43:J43)*100</f>
        <v>12.0595780071178</v>
      </c>
      <c r="E43" s="373" t="n">
        <v>244871</v>
      </c>
      <c r="F43" s="373" t="n">
        <v>399847</v>
      </c>
      <c r="G43" s="373" t="n">
        <v>169474</v>
      </c>
      <c r="H43" s="372"/>
      <c r="I43" s="372"/>
      <c r="J43" s="374" t="n">
        <f aca="false">SUM(C43,E43:G43)</f>
        <v>925845</v>
      </c>
    </row>
    <row r="44" customFormat="false" ht="12.75" hidden="false" customHeight="true" outlineLevel="0" collapsed="false">
      <c r="B44" s="394" t="n">
        <v>1975</v>
      </c>
      <c r="C44" s="373" t="n">
        <v>326217</v>
      </c>
      <c r="D44" s="395" t="n">
        <f aca="false">SUM(C44/J44:J44)*100</f>
        <v>15.0530682986997</v>
      </c>
      <c r="E44" s="373" t="n">
        <v>464967</v>
      </c>
      <c r="F44" s="373" t="n">
        <v>1078661</v>
      </c>
      <c r="G44" s="373" t="n">
        <v>297268</v>
      </c>
      <c r="H44" s="372"/>
      <c r="I44" s="372"/>
      <c r="J44" s="374" t="n">
        <f aca="false">SUM(C44,E44:G44)</f>
        <v>2167113</v>
      </c>
    </row>
    <row r="45" customFormat="false" ht="12.75" hidden="false" customHeight="true" outlineLevel="0" collapsed="false">
      <c r="B45" s="394" t="n">
        <v>1980</v>
      </c>
      <c r="C45" s="373" t="n">
        <v>783383</v>
      </c>
      <c r="D45" s="395" t="n">
        <f aca="false">SUM(C45/J45:J45)*100</f>
        <v>19.0763802306553</v>
      </c>
      <c r="E45" s="373" t="n">
        <v>698223</v>
      </c>
      <c r="F45" s="373" t="n">
        <v>1900707</v>
      </c>
      <c r="G45" s="373" t="n">
        <v>724247</v>
      </c>
      <c r="H45" s="372"/>
      <c r="I45" s="372"/>
      <c r="J45" s="374" t="n">
        <f aca="false">SUM(C45,E45:G45)</f>
        <v>4106560</v>
      </c>
    </row>
    <row r="46" customFormat="false" ht="12.75" hidden="false" customHeight="true" outlineLevel="0" collapsed="false">
      <c r="B46" s="394" t="n">
        <v>1985</v>
      </c>
      <c r="C46" s="373" t="n">
        <v>1158776</v>
      </c>
      <c r="D46" s="395" t="n">
        <f aca="false">SUM(C46/J46:J46)*100</f>
        <v>19.1377053138621</v>
      </c>
      <c r="E46" s="373" t="n">
        <v>998247</v>
      </c>
      <c r="F46" s="373" t="n">
        <v>2654905</v>
      </c>
      <c r="G46" s="373" t="n">
        <v>1243009</v>
      </c>
      <c r="H46" s="372"/>
      <c r="I46" s="372"/>
      <c r="J46" s="374" t="n">
        <f aca="false">SUM(C46,E46:G46)</f>
        <v>6054937</v>
      </c>
    </row>
    <row r="47" customFormat="false" ht="12.75" hidden="false" customHeight="true" outlineLevel="0" collapsed="false">
      <c r="B47" s="394" t="n">
        <v>1990</v>
      </c>
      <c r="C47" s="373" t="n">
        <v>1979531</v>
      </c>
      <c r="D47" s="395" t="n">
        <f aca="false">SUM(C47/J47:J47)*100</f>
        <v>23.5872590997494</v>
      </c>
      <c r="E47" s="373" t="n">
        <v>1197775</v>
      </c>
      <c r="F47" s="373" t="n">
        <v>3665955</v>
      </c>
      <c r="G47" s="373" t="n">
        <v>1549113</v>
      </c>
      <c r="H47" s="372"/>
      <c r="I47" s="372"/>
      <c r="J47" s="374" t="n">
        <f aca="false">SUM(C47,E47:G47)</f>
        <v>8392374</v>
      </c>
    </row>
    <row r="48" customFormat="false" ht="12.75" hidden="false" customHeight="true" outlineLevel="0" collapsed="false">
      <c r="B48" s="394" t="n">
        <v>1991</v>
      </c>
      <c r="C48" s="373" t="n">
        <v>2177836</v>
      </c>
      <c r="D48" s="395" t="n">
        <f aca="false">SUM(C48/J48:J48)*100</f>
        <v>24.2814361243107</v>
      </c>
      <c r="E48" s="373" t="n">
        <v>1264091</v>
      </c>
      <c r="F48" s="373" t="n">
        <v>3765791</v>
      </c>
      <c r="G48" s="373" t="n">
        <v>1761422</v>
      </c>
      <c r="H48" s="372"/>
      <c r="I48" s="372"/>
      <c r="J48" s="374" t="n">
        <f aca="false">SUM(C48,E48:G48)</f>
        <v>8969140</v>
      </c>
    </row>
    <row r="49" customFormat="false" ht="12.75" hidden="false" customHeight="true" outlineLevel="0" collapsed="false">
      <c r="B49" s="394" t="n">
        <v>1992</v>
      </c>
      <c r="C49" s="373" t="n">
        <v>2246204</v>
      </c>
      <c r="D49" s="395" t="n">
        <f aca="false">SUM(C49/J49:J49)*100</f>
        <v>23.5951449257398</v>
      </c>
      <c r="E49" s="373" t="n">
        <v>1315191</v>
      </c>
      <c r="F49" s="373" t="n">
        <v>4122782</v>
      </c>
      <c r="G49" s="373" t="n">
        <v>1835595</v>
      </c>
      <c r="H49" s="372"/>
      <c r="I49" s="372"/>
      <c r="J49" s="374" t="n">
        <f aca="false">SUM(C49,E49:G49)</f>
        <v>9519772</v>
      </c>
      <c r="K49" s="237"/>
      <c r="L49" s="237"/>
      <c r="M49" s="237"/>
      <c r="N49" s="237"/>
    </row>
    <row r="50" customFormat="false" ht="12.75" hidden="false" customHeight="true" outlineLevel="0" collapsed="false">
      <c r="B50" s="394" t="n">
        <v>1993</v>
      </c>
      <c r="C50" s="373" t="n">
        <v>2494595</v>
      </c>
      <c r="D50" s="395" t="n">
        <f aca="false">SUM(C50/J50:J50)*100</f>
        <v>25.2242057812345</v>
      </c>
      <c r="E50" s="373" t="n">
        <v>1357636</v>
      </c>
      <c r="F50" s="373" t="n">
        <v>4161160</v>
      </c>
      <c r="G50" s="373" t="n">
        <v>1876296</v>
      </c>
      <c r="H50" s="372"/>
      <c r="I50" s="372"/>
      <c r="J50" s="374" t="n">
        <f aca="false">SUM(C50,E50:G50)</f>
        <v>9889687</v>
      </c>
      <c r="K50" s="237"/>
      <c r="L50" s="237"/>
      <c r="M50" s="237"/>
      <c r="N50" s="237"/>
    </row>
    <row r="51" customFormat="false" ht="12.75" hidden="false" customHeight="true" outlineLevel="0" collapsed="false">
      <c r="B51" s="394" t="n">
        <v>1994</v>
      </c>
      <c r="C51" s="373" t="n">
        <v>2725718</v>
      </c>
      <c r="D51" s="395" t="n">
        <f aca="false">SUM(C51/J51:J51)*100</f>
        <v>24.885831512429</v>
      </c>
      <c r="E51" s="373" t="n">
        <v>1480000</v>
      </c>
      <c r="F51" s="373" t="n">
        <v>4539000</v>
      </c>
      <c r="G51" s="373" t="n">
        <v>2208173</v>
      </c>
      <c r="H51" s="372"/>
      <c r="I51" s="372"/>
      <c r="J51" s="374" t="n">
        <f aca="false">SUM(C51,E51:G51)</f>
        <v>10952891</v>
      </c>
      <c r="K51" s="237"/>
      <c r="L51" s="237"/>
      <c r="M51" s="402"/>
      <c r="N51" s="402"/>
    </row>
    <row r="52" customFormat="false" ht="12.75" hidden="false" customHeight="true" outlineLevel="0" collapsed="false">
      <c r="B52" s="394" t="n">
        <v>1995</v>
      </c>
      <c r="C52" s="373" t="n">
        <v>2894977</v>
      </c>
      <c r="D52" s="395" t="n">
        <f aca="false">SUM(C52/J52:J52)*100</f>
        <v>25.0961702419819</v>
      </c>
      <c r="E52" s="373" t="n">
        <v>1524421</v>
      </c>
      <c r="F52" s="373" t="n">
        <v>4787000</v>
      </c>
      <c r="G52" s="373" t="n">
        <v>2329135</v>
      </c>
      <c r="H52" s="372"/>
      <c r="I52" s="372"/>
      <c r="J52" s="374" t="n">
        <f aca="false">SUM(C52,E52:G52)</f>
        <v>11535533</v>
      </c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</row>
    <row r="53" customFormat="false" ht="12.75" hidden="false" customHeight="true" outlineLevel="0" collapsed="false">
      <c r="B53" s="394" t="n">
        <v>1996</v>
      </c>
      <c r="C53" s="373" t="n">
        <v>3060192</v>
      </c>
      <c r="D53" s="395" t="n">
        <f aca="false">SUM(C53/J53:J53)*100</f>
        <v>25.101523550478</v>
      </c>
      <c r="E53" s="373" t="n">
        <v>1543405</v>
      </c>
      <c r="F53" s="373" t="n">
        <v>4933754</v>
      </c>
      <c r="G53" s="373" t="n">
        <v>2653909</v>
      </c>
      <c r="H53" s="372"/>
      <c r="I53" s="372"/>
      <c r="J53" s="374" t="n">
        <f aca="false">SUM(C53,E53:G53)</f>
        <v>12191260</v>
      </c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</row>
    <row r="54" customFormat="false" ht="12.75" hidden="false" customHeight="true" outlineLevel="0" collapsed="false">
      <c r="B54" s="394" t="n">
        <v>1997</v>
      </c>
      <c r="C54" s="373" t="n">
        <v>3352425</v>
      </c>
      <c r="D54" s="395" t="n">
        <f aca="false">SUM(C54/J54:J54)*100</f>
        <v>24.8876097909639</v>
      </c>
      <c r="E54" s="373" t="n">
        <v>1703219</v>
      </c>
      <c r="F54" s="373" t="n">
        <v>5445424</v>
      </c>
      <c r="G54" s="373" t="n">
        <v>2969189</v>
      </c>
      <c r="H54" s="372"/>
      <c r="I54" s="372"/>
      <c r="J54" s="374" t="n">
        <f aca="false">SUM(C54,E54:G54)</f>
        <v>13470257</v>
      </c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</row>
    <row r="55" customFormat="false" ht="12.75" hidden="false" customHeight="true" outlineLevel="0" collapsed="false">
      <c r="B55" s="394" t="n">
        <v>1998</v>
      </c>
      <c r="C55" s="373" t="n">
        <v>3566147</v>
      </c>
      <c r="D55" s="395" t="n">
        <f aca="false">SUM(C55/J55:J55)*100</f>
        <v>24.3342608994708</v>
      </c>
      <c r="E55" s="373" t="n">
        <v>1812441</v>
      </c>
      <c r="F55" s="373" t="n">
        <v>6010502</v>
      </c>
      <c r="G55" s="373" t="n">
        <v>3265750</v>
      </c>
      <c r="H55" s="372"/>
      <c r="I55" s="372"/>
      <c r="J55" s="374" t="n">
        <f aca="false">SUM(C55,E55:G55)</f>
        <v>14654840</v>
      </c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</row>
    <row r="56" customFormat="false" ht="12.75" hidden="false" customHeight="true" outlineLevel="0" collapsed="false">
      <c r="B56" s="394" t="n">
        <v>1999</v>
      </c>
      <c r="C56" s="373" t="n">
        <v>3750386</v>
      </c>
      <c r="D56" s="395" t="n">
        <f aca="false">SUM(C56/J56:J56)*100</f>
        <v>23.6013056031222</v>
      </c>
      <c r="E56" s="373" t="n">
        <v>2180955</v>
      </c>
      <c r="F56" s="373" t="n">
        <v>6345000</v>
      </c>
      <c r="G56" s="373" t="n">
        <v>3614246</v>
      </c>
      <c r="H56" s="372"/>
      <c r="I56" s="372"/>
      <c r="J56" s="374" t="n">
        <f aca="false">SUM(C56,E56:G56)</f>
        <v>15890587</v>
      </c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</row>
    <row r="57" customFormat="false" ht="12.75" hidden="false" customHeight="true" outlineLevel="0" collapsed="false">
      <c r="B57" s="394" t="n">
        <v>2000</v>
      </c>
      <c r="C57" s="373" t="n">
        <v>4281064</v>
      </c>
      <c r="D57" s="395" t="n">
        <f aca="false">SUM(C57/J57:J57)*100</f>
        <v>24.6380573277183</v>
      </c>
      <c r="E57" s="373" t="n">
        <v>2712420</v>
      </c>
      <c r="F57" s="373" t="n">
        <v>6300000</v>
      </c>
      <c r="G57" s="373" t="n">
        <v>4082334</v>
      </c>
      <c r="J57" s="374" t="n">
        <f aca="false">SUM(C57,E57:G57)</f>
        <v>17375818</v>
      </c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</row>
    <row r="58" customFormat="false" ht="12.75" hidden="false" customHeight="true" outlineLevel="0" collapsed="false">
      <c r="B58" s="394" t="n">
        <v>2001</v>
      </c>
      <c r="C58" s="373" t="n">
        <v>4683970</v>
      </c>
      <c r="D58" s="395" t="n">
        <f aca="false">SUM(C58/J58:J58)*100</f>
        <v>26.1477667548443</v>
      </c>
      <c r="E58" s="373" t="n">
        <v>2915169</v>
      </c>
      <c r="F58" s="373" t="n">
        <v>6096146</v>
      </c>
      <c r="G58" s="373" t="n">
        <v>4218176</v>
      </c>
      <c r="H58" s="372"/>
      <c r="I58" s="372"/>
      <c r="J58" s="374" t="n">
        <f aca="false">SUM(C58,E58:G58)</f>
        <v>17913461</v>
      </c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</row>
    <row r="59" customFormat="false" ht="12.75" hidden="false" customHeight="true" outlineLevel="0" collapsed="false">
      <c r="B59" s="394" t="n">
        <v>2002</v>
      </c>
      <c r="C59" s="373" t="n">
        <v>5400562</v>
      </c>
      <c r="D59" s="395" t="n">
        <f aca="false">SUM(C59/J59:J59)*100</f>
        <v>27.3796234365264</v>
      </c>
      <c r="E59" s="373" t="n">
        <v>3031587</v>
      </c>
      <c r="F59" s="373" t="n">
        <v>6515449</v>
      </c>
      <c r="G59" s="373" t="n">
        <v>4777151</v>
      </c>
      <c r="J59" s="374" t="n">
        <f aca="false">SUM(C59,E59:G59)</f>
        <v>19724749</v>
      </c>
      <c r="K59" s="237"/>
      <c r="L59" s="403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</row>
    <row r="60" customFormat="false" ht="12.75" hidden="false" customHeight="true" outlineLevel="0" collapsed="false">
      <c r="B60" s="394" t="n">
        <v>2003</v>
      </c>
      <c r="C60" s="373" t="n">
        <v>6140039</v>
      </c>
      <c r="D60" s="395" t="n">
        <f aca="false">SUM(C60/J60:J60)*100</f>
        <v>28.0596333799117</v>
      </c>
      <c r="E60" s="373" t="n">
        <v>3189853</v>
      </c>
      <c r="F60" s="373" t="n">
        <v>7106778</v>
      </c>
      <c r="G60" s="373" t="n">
        <v>5445437</v>
      </c>
      <c r="J60" s="374" t="n">
        <f aca="false">SUM(C60,E60:G60)</f>
        <v>21882107</v>
      </c>
      <c r="K60" s="237"/>
      <c r="L60" s="403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</row>
    <row r="61" customFormat="false" ht="12.75" hidden="false" customHeight="true" outlineLevel="0" collapsed="false">
      <c r="B61" s="394" t="n">
        <v>2004</v>
      </c>
      <c r="C61" s="373" t="n">
        <f aca="false">6084815+926249</f>
        <v>7011064</v>
      </c>
      <c r="D61" s="395" t="n">
        <f aca="false">SUM(C61/J61:J61)*100</f>
        <v>28.2422898064311</v>
      </c>
      <c r="E61" s="373" t="n">
        <v>3469104</v>
      </c>
      <c r="F61" s="373" t="n">
        <v>8280787</v>
      </c>
      <c r="G61" s="373" t="n">
        <v>6063746</v>
      </c>
      <c r="J61" s="374" t="n">
        <f aca="false">SUM(C61,E61:G61)</f>
        <v>24824701</v>
      </c>
      <c r="K61" s="237"/>
      <c r="L61" s="403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</row>
    <row r="62" customFormat="false" ht="12.75" hidden="false" customHeight="true" outlineLevel="0" collapsed="false">
      <c r="B62" s="394" t="n">
        <v>2005</v>
      </c>
      <c r="C62" s="373" t="n">
        <v>8095317</v>
      </c>
      <c r="D62" s="395" t="n">
        <f aca="false">SUM(C62/J62:J62)*100</f>
        <v>29.324826918753</v>
      </c>
      <c r="E62" s="373" t="n">
        <v>3735574</v>
      </c>
      <c r="F62" s="373" t="n">
        <v>9286757</v>
      </c>
      <c r="G62" s="373" t="n">
        <v>6488029</v>
      </c>
      <c r="J62" s="374" t="n">
        <f aca="false">SUM(C62,E62:G62)</f>
        <v>27605677</v>
      </c>
      <c r="K62" s="237"/>
      <c r="L62" s="403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</row>
    <row r="63" customFormat="false" ht="12.75" hidden="false" customHeight="true" outlineLevel="0" collapsed="false">
      <c r="B63" s="394" t="n">
        <v>2006</v>
      </c>
      <c r="C63" s="373" t="n">
        <v>8882262</v>
      </c>
      <c r="D63" s="395" t="n">
        <f aca="false">SUM(C63/J63:J63)*100</f>
        <v>29.6480807856663</v>
      </c>
      <c r="E63" s="373" t="n">
        <v>4444212</v>
      </c>
      <c r="F63" s="373" t="n">
        <v>9613350</v>
      </c>
      <c r="G63" s="373" t="n">
        <v>7019154</v>
      </c>
      <c r="J63" s="374" t="n">
        <f aca="false">SUM(C63,E63:G63)</f>
        <v>29958978</v>
      </c>
      <c r="K63" s="237"/>
      <c r="L63" s="403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</row>
    <row r="64" customFormat="false" ht="12.75" hidden="false" customHeight="true" outlineLevel="0" collapsed="false">
      <c r="B64" s="394" t="n">
        <v>2007</v>
      </c>
      <c r="C64" s="373" t="n">
        <v>9917180</v>
      </c>
      <c r="D64" s="395" t="n">
        <f aca="false">SUM(C64/J64:J64)*100</f>
        <v>29.3443183305721</v>
      </c>
      <c r="E64" s="373" t="n">
        <v>4912177</v>
      </c>
      <c r="F64" s="373" t="n">
        <v>10790604</v>
      </c>
      <c r="G64" s="373" t="n">
        <v>8175951</v>
      </c>
      <c r="J64" s="374" t="n">
        <f aca="false">SUM(C64,E64:G64)</f>
        <v>33795912</v>
      </c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</row>
    <row r="65" customFormat="false" ht="12.75" hidden="false" customHeight="true" outlineLevel="0" collapsed="false">
      <c r="B65" s="394" t="n">
        <v>2008</v>
      </c>
      <c r="C65" s="373" t="n">
        <f aca="false">5031230+4737537</f>
        <v>9768767</v>
      </c>
      <c r="D65" s="395" t="n">
        <f aca="false">SUM(C65/J65:J65)*100</f>
        <v>28.1158956283359</v>
      </c>
      <c r="E65" s="373" t="n">
        <v>5529159</v>
      </c>
      <c r="F65" s="373" t="n">
        <v>10783825</v>
      </c>
      <c r="G65" s="373" t="n">
        <v>8662890</v>
      </c>
      <c r="J65" s="374" t="n">
        <f aca="false">SUM(C65,E65:G65)</f>
        <v>34744641</v>
      </c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</row>
    <row r="66" customFormat="false" ht="12.75" hidden="false" customHeight="true" outlineLevel="0" collapsed="false">
      <c r="B66" s="394" t="n">
        <v>2009</v>
      </c>
      <c r="C66" s="373" t="n">
        <f aca="false">6019334+1011967</f>
        <v>7031301</v>
      </c>
      <c r="D66" s="395" t="n">
        <f aca="false">SUM(C66/J66:J66)*100</f>
        <v>24.5431045171062</v>
      </c>
      <c r="E66" s="373" t="n">
        <v>4564554</v>
      </c>
      <c r="F66" s="373" t="n">
        <v>9743290</v>
      </c>
      <c r="G66" s="373" t="n">
        <v>7309639</v>
      </c>
      <c r="J66" s="374" t="n">
        <f aca="false">SUM(C66,E66:G66)</f>
        <v>28648784</v>
      </c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</row>
    <row r="67" customFormat="false" ht="9" hidden="false" customHeight="true" outlineLevel="0" collapsed="false"/>
    <row r="68" customFormat="false" ht="15.95" hidden="false" customHeight="true" outlineLevel="0" collapsed="false">
      <c r="B68" s="404" t="s">
        <v>177</v>
      </c>
      <c r="C68" s="405"/>
      <c r="J68" s="394"/>
      <c r="K68" s="402"/>
      <c r="L68" s="402"/>
      <c r="M68" s="402"/>
      <c r="N68" s="402"/>
    </row>
    <row r="69" customFormat="false" ht="12.75" hidden="false" customHeight="false" outlineLevel="0" collapsed="false">
      <c r="J69" s="394"/>
      <c r="K69" s="402"/>
      <c r="L69" s="402"/>
      <c r="M69" s="402"/>
      <c r="N69" s="402"/>
    </row>
    <row r="70" customFormat="false" ht="14.25" hidden="false" customHeight="false" outlineLevel="0" collapsed="false">
      <c r="A70" s="376" t="n">
        <v>10</v>
      </c>
    </row>
    <row r="82" customFormat="false" ht="12.75" hidden="false" customHeight="false" outlineLevel="0" collapsed="false">
      <c r="J82" s="402" t="n">
        <f aca="false">B45</f>
        <v>1980</v>
      </c>
      <c r="K82" s="402" t="n">
        <f aca="false">C45/C$45*100</f>
        <v>100</v>
      </c>
      <c r="L82" s="402" t="n">
        <f aca="false">E45/E$45*100</f>
        <v>100</v>
      </c>
      <c r="M82" s="402" t="n">
        <f aca="false">F45/F$45*100</f>
        <v>100</v>
      </c>
      <c r="N82" s="402" t="n">
        <f aca="false">G45/G$45*100</f>
        <v>100</v>
      </c>
    </row>
    <row r="83" customFormat="false" ht="12.75" hidden="false" customHeight="false" outlineLevel="0" collapsed="false">
      <c r="J83" s="402" t="n">
        <f aca="false">B46</f>
        <v>1985</v>
      </c>
      <c r="K83" s="402" t="n">
        <f aca="false">C46/C$45*100</f>
        <v>147.919472339839</v>
      </c>
      <c r="L83" s="402" t="n">
        <f aca="false">E46/E$45*100</f>
        <v>142.969652961876</v>
      </c>
      <c r="M83" s="402" t="n">
        <f aca="false">F46/F$45*100</f>
        <v>139.679866491784</v>
      </c>
      <c r="N83" s="402" t="n">
        <f aca="false">G46/G$45*100</f>
        <v>171.62777339775</v>
      </c>
    </row>
    <row r="84" customFormat="false" ht="12.75" hidden="false" customHeight="false" outlineLevel="0" collapsed="false">
      <c r="J84" s="402" t="n">
        <f aca="false">B47</f>
        <v>1990</v>
      </c>
      <c r="K84" s="402" t="n">
        <f aca="false">C47/C$45*100</f>
        <v>252.690063481081</v>
      </c>
      <c r="L84" s="402" t="n">
        <f aca="false">E47/E$45*100</f>
        <v>171.546196558979</v>
      </c>
      <c r="M84" s="402" t="n">
        <f aca="false">F47/F$45*100</f>
        <v>192.873230855676</v>
      </c>
      <c r="N84" s="402" t="n">
        <f aca="false">G47/G$45*100</f>
        <v>213.892912224697</v>
      </c>
    </row>
    <row r="85" customFormat="false" ht="12.75" hidden="false" customHeight="false" outlineLevel="0" collapsed="false">
      <c r="J85" s="402" t="n">
        <f aca="false">B48</f>
        <v>1991</v>
      </c>
      <c r="K85" s="402" t="n">
        <f aca="false">C48/C$45*100</f>
        <v>278.00399038529</v>
      </c>
      <c r="L85" s="402" t="n">
        <f aca="false">E48/E$45*100</f>
        <v>181.044021752363</v>
      </c>
      <c r="M85" s="402" t="n">
        <f aca="false">F48/F$45*100</f>
        <v>198.125802661852</v>
      </c>
      <c r="N85" s="402" t="n">
        <f aca="false">G48/G$45*100</f>
        <v>243.207358815432</v>
      </c>
    </row>
    <row r="86" customFormat="false" ht="12.75" hidden="false" customHeight="false" outlineLevel="0" collapsed="false">
      <c r="J86" s="402" t="n">
        <f aca="false">B49</f>
        <v>1992</v>
      </c>
      <c r="K86" s="402" t="n">
        <f aca="false">C49/C$45*100</f>
        <v>286.731266826061</v>
      </c>
      <c r="L86" s="402" t="n">
        <f aca="false">E49/E$45*100</f>
        <v>188.362600487237</v>
      </c>
      <c r="M86" s="402" t="n">
        <f aca="false">F49/F$45*100</f>
        <v>216.907813776663</v>
      </c>
      <c r="N86" s="402" t="n">
        <f aca="false">G49/G$45*100</f>
        <v>253.448754361426</v>
      </c>
    </row>
    <row r="87" customFormat="false" ht="12.75" hidden="false" customHeight="false" outlineLevel="0" collapsed="false">
      <c r="J87" s="402" t="n">
        <f aca="false">B50</f>
        <v>1993</v>
      </c>
      <c r="K87" s="402" t="n">
        <f aca="false">C50/C$45*100</f>
        <v>318.438745798671</v>
      </c>
      <c r="L87" s="402" t="n">
        <f aca="false">E50/E$45*100</f>
        <v>194.441603900187</v>
      </c>
      <c r="M87" s="402" t="n">
        <f aca="false">F50/F$45*100</f>
        <v>218.926957179618</v>
      </c>
      <c r="N87" s="402" t="n">
        <f aca="false">G50/G$45*100</f>
        <v>259.068522203061</v>
      </c>
    </row>
    <row r="88" customFormat="false" ht="12.75" hidden="false" customHeight="false" outlineLevel="0" collapsed="false">
      <c r="J88" s="402" t="n">
        <f aca="false">B51</f>
        <v>1994</v>
      </c>
      <c r="K88" s="402" t="n">
        <f aca="false">C51/C$45*100</f>
        <v>347.941939000463</v>
      </c>
      <c r="L88" s="402" t="n">
        <f aca="false">E51/E$45*100</f>
        <v>211.966663945473</v>
      </c>
      <c r="M88" s="402" t="n">
        <f aca="false">F51/F$45*100</f>
        <v>238.805875918803</v>
      </c>
      <c r="N88" s="402" t="n">
        <f aca="false">G51/G$45*100</f>
        <v>304.892253609611</v>
      </c>
    </row>
    <row r="89" customFormat="false" ht="12.75" hidden="false" customHeight="false" outlineLevel="0" collapsed="false">
      <c r="J89" s="402" t="n">
        <f aca="false">B52</f>
        <v>1995</v>
      </c>
      <c r="K89" s="402" t="n">
        <f aca="false">C52/C$45*100</f>
        <v>369.548100992746</v>
      </c>
      <c r="L89" s="402" t="n">
        <f aca="false">E52/E$45*100</f>
        <v>218.328671498934</v>
      </c>
      <c r="M89" s="402" t="n">
        <f aca="false">F52/F$45*100</f>
        <v>251.853652351467</v>
      </c>
      <c r="N89" s="402" t="n">
        <f aca="false">G52/G$45*100</f>
        <v>321.594014196814</v>
      </c>
    </row>
    <row r="90" customFormat="false" ht="12.75" hidden="false" customHeight="false" outlineLevel="0" collapsed="false">
      <c r="J90" s="402" t="n">
        <f aca="false">B53</f>
        <v>1996</v>
      </c>
      <c r="K90" s="402" t="n">
        <f aca="false">C53/C$45*100</f>
        <v>390.638040396588</v>
      </c>
      <c r="L90" s="402" t="n">
        <f aca="false">E53/E$45*100</f>
        <v>221.047573626191</v>
      </c>
      <c r="M90" s="402" t="n">
        <f aca="false">F53/F$45*100</f>
        <v>259.574674055496</v>
      </c>
      <c r="N90" s="402" t="n">
        <f aca="false">G53/G$45*100</f>
        <v>366.437002845714</v>
      </c>
    </row>
    <row r="91" customFormat="false" ht="12.75" hidden="false" customHeight="false" outlineLevel="0" collapsed="false">
      <c r="J91" s="402" t="n">
        <f aca="false">B54</f>
        <v>1997</v>
      </c>
      <c r="K91" s="402" t="n">
        <f aca="false">C54/C$45*100</f>
        <v>427.942015591352</v>
      </c>
      <c r="L91" s="402" t="n">
        <f aca="false">E54/E$45*100</f>
        <v>243.936249593611</v>
      </c>
      <c r="M91" s="402" t="n">
        <f aca="false">F54/F$45*100</f>
        <v>286.494656988163</v>
      </c>
      <c r="N91" s="402" t="n">
        <f aca="false">G54/G$45*100</f>
        <v>409.969112747447</v>
      </c>
    </row>
    <row r="92" customFormat="false" ht="12.75" hidden="false" customHeight="false" outlineLevel="0" collapsed="false">
      <c r="J92" s="402" t="n">
        <f aca="false">B55</f>
        <v>1998</v>
      </c>
      <c r="K92" s="402" t="n">
        <f aca="false">C55/C$45*100</f>
        <v>455.223945375378</v>
      </c>
      <c r="L92" s="402" t="n">
        <f aca="false">E55/E$45*100</f>
        <v>259.579102951349</v>
      </c>
      <c r="M92" s="402" t="n">
        <f aca="false">F55/F$45*100</f>
        <v>316.224541710006</v>
      </c>
      <c r="N92" s="402" t="n">
        <f aca="false">G55/G$45*100</f>
        <v>450.916607179595</v>
      </c>
    </row>
    <row r="93" customFormat="false" ht="12.75" hidden="false" customHeight="false" outlineLevel="0" collapsed="false">
      <c r="J93" s="402" t="n">
        <f aca="false">B56</f>
        <v>1999</v>
      </c>
      <c r="K93" s="402" t="n">
        <f aca="false">C56/C$45*100</f>
        <v>478.742326550359</v>
      </c>
      <c r="L93" s="402" t="n">
        <f aca="false">E56/E$45*100</f>
        <v>312.357942949459</v>
      </c>
      <c r="M93" s="402" t="n">
        <f aca="false">F56/F$45*100</f>
        <v>333.823151069576</v>
      </c>
      <c r="N93" s="402" t="n">
        <f aca="false">G56/G$45*100</f>
        <v>499.034997728676</v>
      </c>
    </row>
    <row r="94" customFormat="false" ht="12.75" hidden="false" customHeight="false" outlineLevel="0" collapsed="false">
      <c r="J94" s="402" t="n">
        <f aca="false">B57</f>
        <v>2000</v>
      </c>
      <c r="K94" s="402" t="n">
        <f aca="false">C57/C$45*100</f>
        <v>546.484159089488</v>
      </c>
      <c r="L94" s="402" t="n">
        <f aca="false">E57/E$45*100</f>
        <v>388.474742310122</v>
      </c>
      <c r="M94" s="402" t="n">
        <f aca="false">F57/F$45*100</f>
        <v>331.455610991068</v>
      </c>
      <c r="N94" s="402" t="n">
        <f aca="false">G57/G$45*100</f>
        <v>563.665986880167</v>
      </c>
    </row>
    <row r="95" customFormat="false" ht="12.75" hidden="false" customHeight="false" outlineLevel="0" collapsed="false">
      <c r="J95" s="402" t="n">
        <f aca="false">B58</f>
        <v>2001</v>
      </c>
      <c r="K95" s="402" t="n">
        <f aca="false">C58/C$45*100</f>
        <v>597.915706621155</v>
      </c>
      <c r="L95" s="402" t="n">
        <f aca="false">E58/E$45*100</f>
        <v>417.512599842744</v>
      </c>
      <c r="M95" s="402" t="n">
        <f aca="false">F58/F$45*100</f>
        <v>320.730443987422</v>
      </c>
      <c r="N95" s="402" t="n">
        <f aca="false">G58/G$45*100</f>
        <v>582.422295156211</v>
      </c>
    </row>
    <row r="96" customFormat="false" ht="12.75" hidden="false" customHeight="false" outlineLevel="0" collapsed="false">
      <c r="J96" s="402" t="n">
        <f aca="false">B59</f>
        <v>2002</v>
      </c>
      <c r="K96" s="402" t="n">
        <f aca="false">C59/C$45*100</f>
        <v>689.389736565639</v>
      </c>
      <c r="L96" s="402" t="n">
        <f aca="false">E59/E$45*100</f>
        <v>434.186069493557</v>
      </c>
      <c r="M96" s="402" t="n">
        <f aca="false">F59/F$45*100</f>
        <v>342.790814154943</v>
      </c>
      <c r="N96" s="402" t="n">
        <f aca="false">G59/G$45*100</f>
        <v>659.602456068165</v>
      </c>
    </row>
    <row r="97" customFormat="false" ht="12.75" hidden="false" customHeight="false" outlineLevel="0" collapsed="false">
      <c r="J97" s="402" t="n">
        <f aca="false">B60</f>
        <v>2003</v>
      </c>
      <c r="K97" s="402" t="n">
        <f aca="false">C60/C$45*100</f>
        <v>783.785070648712</v>
      </c>
      <c r="L97" s="402" t="n">
        <f aca="false">E60/E$45*100</f>
        <v>456.853039788148</v>
      </c>
      <c r="M97" s="402" t="n">
        <f aca="false">F60/F$45*100</f>
        <v>373.901816534584</v>
      </c>
      <c r="N97" s="402" t="n">
        <f aca="false">G60/G$45*100</f>
        <v>751.875672249937</v>
      </c>
    </row>
    <row r="98" customFormat="false" ht="12.75" hidden="false" customHeight="false" outlineLevel="0" collapsed="false">
      <c r="J98" s="402" t="n">
        <f aca="false">B61</f>
        <v>2004</v>
      </c>
      <c r="K98" s="402" t="n">
        <f aca="false">C61/C$45*100</f>
        <v>894.972701730826</v>
      </c>
      <c r="L98" s="402" t="n">
        <f aca="false">E61/E$45*100</f>
        <v>496.847568756687</v>
      </c>
      <c r="M98" s="402" t="n">
        <f aca="false">F61/F$45*100</f>
        <v>435.668780090777</v>
      </c>
      <c r="N98" s="402" t="n">
        <f aca="false">G61/G$45*100</f>
        <v>837.248342071144</v>
      </c>
    </row>
    <row r="99" customFormat="false" ht="12.75" hidden="false" customHeight="false" outlineLevel="0" collapsed="false">
      <c r="J99" s="402" t="n">
        <f aca="false">B62</f>
        <v>2005</v>
      </c>
      <c r="K99" s="402" t="n">
        <f aca="false">C62/C$45*100</f>
        <v>1033.37920276544</v>
      </c>
      <c r="L99" s="402" t="n">
        <f aca="false">E62/E$45*100</f>
        <v>535.011593717194</v>
      </c>
      <c r="M99" s="402" t="n">
        <f aca="false">F62/F$45*100</f>
        <v>488.594875485806</v>
      </c>
      <c r="N99" s="402" t="n">
        <f aca="false">G62/G$45*100</f>
        <v>895.830980314727</v>
      </c>
    </row>
  </sheetData>
  <mergeCells count="10">
    <mergeCell ref="B4:G4"/>
    <mergeCell ref="B6:G6"/>
    <mergeCell ref="C8:D8"/>
    <mergeCell ref="E8:E12"/>
    <mergeCell ref="F8:F12"/>
    <mergeCell ref="G8:G12"/>
    <mergeCell ref="C9:C12"/>
    <mergeCell ref="D9:D12"/>
    <mergeCell ref="D14:E14"/>
    <mergeCell ref="B41:G41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10-10-07T06:15:33Z</cp:lastPrinted>
  <dcterms:modified xsi:type="dcterms:W3CDTF">2010-10-07T09:27:17Z</dcterms:modified>
  <cp:revision>0</cp:revision>
  <dc:subject/>
  <dc:title>Schiffahrt und Außenhandel des Hafens Hamb. 1970 b. 1994 (Sonderbericht)</dc:title>
</cp:coreProperties>
</file>