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8985"/>
        <c:axId val="51512715"/>
      </c:lineChart>
      <c:catAx>
        <c:axId val="1550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715"/>
        <c:crossesAt val="0"/>
        <c:auto val="1"/>
        <c:lblAlgn val="ctr"/>
        <c:lblOffset val="100"/>
        <c:noMultiLvlLbl val="0"/>
      </c:catAx>
      <c:valAx>
        <c:axId val="5151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98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46200841"/>
        <c:axId val="17278449"/>
      </c:barChart>
      <c:catAx>
        <c:axId val="462008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8449"/>
        <c:crossesAt val="0"/>
        <c:auto val="1"/>
        <c:lblAlgn val="ctr"/>
        <c:lblOffset val="100"/>
        <c:noMultiLvlLbl val="0"/>
      </c:catAx>
      <c:valAx>
        <c:axId val="17278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20084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57213454"/>
        <c:axId val="20986292"/>
      </c:barChart>
      <c:catAx>
        <c:axId val="572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986292"/>
        <c:crossesAt val="0"/>
        <c:auto val="1"/>
        <c:lblAlgn val="ctr"/>
        <c:lblOffset val="100"/>
        <c:noMultiLvlLbl val="0"/>
      </c:catAx>
      <c:valAx>
        <c:axId val="20986292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13454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47121307"/>
        <c:axId val="89499828"/>
      </c:barChart>
      <c:catAx>
        <c:axId val="4712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9828"/>
        <c:crossesAt val="0"/>
        <c:auto val="1"/>
        <c:lblAlgn val="ctr"/>
        <c:lblOffset val="100"/>
        <c:noMultiLvlLbl val="0"/>
      </c:catAx>
      <c:valAx>
        <c:axId val="8949982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30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3461186"/>
        <c:axId val="708433"/>
      </c:barChart>
      <c:catAx>
        <c:axId val="1346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8433"/>
        <c:crossesAt val="0"/>
        <c:auto val="1"/>
        <c:lblAlgn val="ctr"/>
        <c:lblOffset val="100"/>
        <c:noMultiLvlLbl val="0"/>
      </c:catAx>
      <c:valAx>
        <c:axId val="70843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1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8880"/>
        <c:axId val="10857464"/>
      </c:lineChart>
      <c:catAx>
        <c:axId val="690888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64"/>
        <c:crossesAt val="0"/>
        <c:auto val="1"/>
        <c:lblAlgn val="ctr"/>
        <c:lblOffset val="100"/>
        <c:noMultiLvlLbl val="0"/>
      </c:catAx>
      <c:valAx>
        <c:axId val="10857464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0898"/>
        <c:axId val="44535276"/>
      </c:lineChart>
      <c:catAx>
        <c:axId val="930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76"/>
        <c:crossesAt val="0"/>
        <c:auto val="1"/>
        <c:lblAlgn val="ctr"/>
        <c:lblOffset val="100"/>
        <c:noMultiLvlLbl val="0"/>
      </c:catAx>
      <c:valAx>
        <c:axId val="4453527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98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5909"/>
        <c:axId val="8365840"/>
      </c:lineChart>
      <c:catAx>
        <c:axId val="4542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40"/>
        <c:crossesAt val="0"/>
        <c:auto val="1"/>
        <c:lblAlgn val="ctr"/>
        <c:lblOffset val="100"/>
        <c:noMultiLvlLbl val="0"/>
      </c:catAx>
      <c:valAx>
        <c:axId val="8365840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86085021"/>
        <c:axId val="69712309"/>
      </c:barChart>
      <c:catAx>
        <c:axId val="8608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712309"/>
        <c:crossesAt val="0"/>
        <c:auto val="1"/>
        <c:lblAlgn val="ctr"/>
        <c:lblOffset val="100"/>
        <c:noMultiLvlLbl val="0"/>
      </c:catAx>
      <c:valAx>
        <c:axId val="69712309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