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0035"/>
        <c:axId val="73100010"/>
      </c:lineChart>
      <c:catAx>
        <c:axId val="713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10"/>
        <c:crossesAt val="0"/>
        <c:auto val="1"/>
        <c:lblAlgn val="ctr"/>
        <c:lblOffset val="100"/>
        <c:noMultiLvlLbl val="0"/>
      </c:catAx>
      <c:valAx>
        <c:axId val="7310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03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79566409"/>
        <c:axId val="73950098"/>
      </c:barChart>
      <c:catAx>
        <c:axId val="79566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0098"/>
        <c:crossesAt val="0"/>
        <c:auto val="1"/>
        <c:lblAlgn val="ctr"/>
        <c:lblOffset val="100"/>
        <c:noMultiLvlLbl val="0"/>
      </c:catAx>
      <c:valAx>
        <c:axId val="73950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6640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56092227"/>
        <c:axId val="86787380"/>
      </c:barChart>
      <c:catAx>
        <c:axId val="560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787380"/>
        <c:crossesAt val="0"/>
        <c:auto val="1"/>
        <c:lblAlgn val="ctr"/>
        <c:lblOffset val="100"/>
        <c:noMultiLvlLbl val="0"/>
      </c:catAx>
      <c:valAx>
        <c:axId val="86787380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092227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20051274"/>
        <c:axId val="22565618"/>
      </c:barChart>
      <c:catAx>
        <c:axId val="2005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65618"/>
        <c:crossesAt val="0"/>
        <c:auto val="1"/>
        <c:lblAlgn val="ctr"/>
        <c:lblOffset val="100"/>
        <c:noMultiLvlLbl val="0"/>
      </c:catAx>
      <c:valAx>
        <c:axId val="2256561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27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43760096"/>
        <c:axId val="60561733"/>
      </c:barChart>
      <c:catAx>
        <c:axId val="4376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61733"/>
        <c:crossesAt val="0"/>
        <c:auto val="1"/>
        <c:lblAlgn val="ctr"/>
        <c:lblOffset val="100"/>
        <c:noMultiLvlLbl val="0"/>
      </c:catAx>
      <c:valAx>
        <c:axId val="6056173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0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3554"/>
        <c:axId val="68210658"/>
      </c:lineChart>
      <c:catAx>
        <c:axId val="30373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658"/>
        <c:crossesAt val="0"/>
        <c:auto val="1"/>
        <c:lblAlgn val="ctr"/>
        <c:lblOffset val="100"/>
        <c:noMultiLvlLbl val="0"/>
      </c:catAx>
      <c:valAx>
        <c:axId val="6821065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020"/>
        <c:axId val="63195731"/>
      </c:lineChart>
      <c:catAx>
        <c:axId val="67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31"/>
        <c:crossesAt val="0"/>
        <c:auto val="1"/>
        <c:lblAlgn val="ctr"/>
        <c:lblOffset val="100"/>
        <c:noMultiLvlLbl val="0"/>
      </c:catAx>
      <c:valAx>
        <c:axId val="6319573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20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5984"/>
        <c:axId val="39986565"/>
      </c:lineChart>
      <c:catAx>
        <c:axId val="24845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565"/>
        <c:crossesAt val="0"/>
        <c:auto val="1"/>
        <c:lblAlgn val="ctr"/>
        <c:lblOffset val="100"/>
        <c:noMultiLvlLbl val="0"/>
      </c:catAx>
      <c:valAx>
        <c:axId val="39986565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95809685"/>
        <c:axId val="99279697"/>
      </c:barChart>
      <c:catAx>
        <c:axId val="9580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79697"/>
        <c:crossesAt val="0"/>
        <c:auto val="1"/>
        <c:lblAlgn val="ctr"/>
        <c:lblOffset val="100"/>
        <c:noMultiLvlLbl val="0"/>
      </c:catAx>
      <c:valAx>
        <c:axId val="9927969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