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823"/>
        <c:axId val="66980592"/>
      </c:lineChart>
      <c:catAx>
        <c:axId val="155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592"/>
        <c:crossesAt val="0"/>
        <c:auto val="1"/>
        <c:lblAlgn val="ctr"/>
        <c:lblOffset val="100"/>
        <c:noMultiLvlLbl val="0"/>
      </c:catAx>
      <c:valAx>
        <c:axId val="66980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23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761672"/>
        <c:axId val="18202592"/>
      </c:barChart>
      <c:catAx>
        <c:axId val="7616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2592"/>
        <c:crossesAt val="0"/>
        <c:auto val="1"/>
        <c:lblAlgn val="ctr"/>
        <c:lblOffset val="100"/>
        <c:noMultiLvlLbl val="0"/>
      </c:catAx>
      <c:valAx>
        <c:axId val="18202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1672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68656516"/>
        <c:axId val="73870888"/>
      </c:barChart>
      <c:catAx>
        <c:axId val="686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870888"/>
        <c:crossesAt val="0"/>
        <c:auto val="1"/>
        <c:lblAlgn val="ctr"/>
        <c:lblOffset val="100"/>
        <c:noMultiLvlLbl val="0"/>
      </c:catAx>
      <c:valAx>
        <c:axId val="73870888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656516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5695794"/>
        <c:axId val="83763594"/>
      </c:barChart>
      <c:catAx>
        <c:axId val="5695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3594"/>
        <c:crossesAt val="0"/>
        <c:auto val="1"/>
        <c:lblAlgn val="ctr"/>
        <c:lblOffset val="100"/>
        <c:noMultiLvlLbl val="0"/>
      </c:catAx>
      <c:valAx>
        <c:axId val="83763594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94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9789195"/>
        <c:axId val="26121647"/>
      </c:barChart>
      <c:catAx>
        <c:axId val="978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121647"/>
        <c:crossesAt val="0"/>
        <c:auto val="1"/>
        <c:lblAlgn val="ctr"/>
        <c:lblOffset val="100"/>
        <c:noMultiLvlLbl val="0"/>
      </c:catAx>
      <c:valAx>
        <c:axId val="26121647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1861"/>
        <c:axId val="10527362"/>
      </c:lineChart>
      <c:catAx>
        <c:axId val="914418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362"/>
        <c:crossesAt val="0"/>
        <c:auto val="1"/>
        <c:lblAlgn val="ctr"/>
        <c:lblOffset val="100"/>
        <c:noMultiLvlLbl val="0"/>
      </c:catAx>
      <c:valAx>
        <c:axId val="10527362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6730"/>
        <c:axId val="9380896"/>
      </c:lineChart>
      <c:catAx>
        <c:axId val="7322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96"/>
        <c:crossesAt val="0"/>
        <c:auto val="1"/>
        <c:lblAlgn val="ctr"/>
        <c:lblOffset val="100"/>
        <c:noMultiLvlLbl val="0"/>
      </c:catAx>
      <c:valAx>
        <c:axId val="9380896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730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8633"/>
        <c:axId val="35089518"/>
      </c:lineChart>
      <c:catAx>
        <c:axId val="45668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518"/>
        <c:crossesAt val="0"/>
        <c:auto val="1"/>
        <c:lblAlgn val="ctr"/>
        <c:lblOffset val="100"/>
        <c:noMultiLvlLbl val="0"/>
      </c:catAx>
      <c:valAx>
        <c:axId val="35089518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60852658"/>
        <c:axId val="81926862"/>
      </c:barChart>
      <c:catAx>
        <c:axId val="60852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926862"/>
        <c:crossesAt val="0"/>
        <c:auto val="1"/>
        <c:lblAlgn val="ctr"/>
        <c:lblOffset val="100"/>
        <c:noMultiLvlLbl val="0"/>
      </c:catAx>
      <c:valAx>
        <c:axId val="81926862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