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9227"/>
        <c:axId val="55580880"/>
      </c:lineChart>
      <c:catAx>
        <c:axId val="267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880"/>
        <c:crossesAt val="0"/>
        <c:auto val="1"/>
        <c:lblAlgn val="ctr"/>
        <c:lblOffset val="100"/>
        <c:noMultiLvlLbl val="0"/>
      </c:catAx>
      <c:valAx>
        <c:axId val="5558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27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61242546"/>
        <c:axId val="1296233"/>
      </c:barChart>
      <c:catAx>
        <c:axId val="612425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6233"/>
        <c:crossesAt val="0"/>
        <c:auto val="1"/>
        <c:lblAlgn val="ctr"/>
        <c:lblOffset val="100"/>
        <c:noMultiLvlLbl val="0"/>
      </c:catAx>
      <c:valAx>
        <c:axId val="1296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242546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35187949"/>
        <c:axId val="42789519"/>
      </c:barChart>
      <c:catAx>
        <c:axId val="3518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789519"/>
        <c:crossesAt val="0"/>
        <c:auto val="1"/>
        <c:lblAlgn val="ctr"/>
        <c:lblOffset val="100"/>
        <c:noMultiLvlLbl val="0"/>
      </c:catAx>
      <c:valAx>
        <c:axId val="42789519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187949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28346494"/>
        <c:axId val="28284240"/>
      </c:barChart>
      <c:catAx>
        <c:axId val="28346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4240"/>
        <c:crossesAt val="0"/>
        <c:auto val="1"/>
        <c:lblAlgn val="ctr"/>
        <c:lblOffset val="100"/>
        <c:noMultiLvlLbl val="0"/>
      </c:catAx>
      <c:valAx>
        <c:axId val="28284240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494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51325926"/>
        <c:axId val="64167100"/>
      </c:barChart>
      <c:catAx>
        <c:axId val="51325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167100"/>
        <c:crossesAt val="0"/>
        <c:auto val="1"/>
        <c:lblAlgn val="ctr"/>
        <c:lblOffset val="100"/>
        <c:noMultiLvlLbl val="0"/>
      </c:catAx>
      <c:valAx>
        <c:axId val="64167100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9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6303"/>
        <c:axId val="49641"/>
      </c:lineChart>
      <c:catAx>
        <c:axId val="218163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"/>
        <c:crossesAt val="0"/>
        <c:auto val="1"/>
        <c:lblAlgn val="ctr"/>
        <c:lblOffset val="100"/>
        <c:noMultiLvlLbl val="0"/>
      </c:catAx>
      <c:valAx>
        <c:axId val="49641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2412"/>
        <c:axId val="94871113"/>
      </c:lineChart>
      <c:catAx>
        <c:axId val="1674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113"/>
        <c:crossesAt val="0"/>
        <c:auto val="1"/>
        <c:lblAlgn val="ctr"/>
        <c:lblOffset val="100"/>
        <c:noMultiLvlLbl val="0"/>
      </c:catAx>
      <c:valAx>
        <c:axId val="94871113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412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6661"/>
        <c:axId val="24182459"/>
      </c:lineChart>
      <c:catAx>
        <c:axId val="62196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459"/>
        <c:crossesAt val="0"/>
        <c:auto val="1"/>
        <c:lblAlgn val="ctr"/>
        <c:lblOffset val="100"/>
        <c:noMultiLvlLbl val="0"/>
      </c:catAx>
      <c:valAx>
        <c:axId val="24182459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50473584"/>
        <c:axId val="70050161"/>
      </c:barChart>
      <c:catAx>
        <c:axId val="50473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050161"/>
        <c:crossesAt val="0"/>
        <c:auto val="1"/>
        <c:lblAlgn val="ctr"/>
        <c:lblOffset val="100"/>
        <c:noMultiLvlLbl val="0"/>
      </c:catAx>
      <c:valAx>
        <c:axId val="70050161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