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5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2" name="_xlnm.Print_Area" vbProcedure="false">10DURCHF!$A$1:$G$66</definedName>
    <definedName function="false" hidden="false" localSheetId="13" name="_xlnm.Print_Area" vbProcedure="false">'10DURCHF (2)'!$A$1:$G$68</definedName>
    <definedName function="false" hidden="false" localSheetId="14" name="_xlnm.Print_Area" vbProcedure="false">'11+12Seite16desLandesHH'!$A$1:$J$70</definedName>
    <definedName function="false" hidden="false" localSheetId="15" name="_xlnm.Print_Area" vbProcedure="false">'11+12Seite17'!$A$1:$H$69</definedName>
    <definedName function="false" hidden="false" localSheetId="2" name="_xlnm.Print_Area" vbProcedure="false">1SCHIFFS!$A$1:$G$73</definedName>
    <definedName function="false" hidden="false" localSheetId="3" name="_xlnm.Print_Area" vbProcedure="false">2SCHIFFS!$A$1:$L$70</definedName>
    <definedName function="false" hidden="false" localSheetId="4" name="_xlnm.Print_Area" vbProcedure="false">3GÜTER!$A$1:$L$67</definedName>
    <definedName function="false" hidden="false" localSheetId="5" name="_xlnm.Print_Area" vbProcedure="false">4GÜTERV!$A$1:$J$66</definedName>
    <definedName function="false" hidden="false" localSheetId="6" name="_xlnm.Print_Area" vbProcedure="false">5STÜCKG!$A$1:$H$69</definedName>
    <definedName function="false" hidden="false" localSheetId="7" name="_xlnm.Print_Area" vbProcedure="false">6CONT68N!$A$1:$I$68</definedName>
    <definedName function="false" hidden="false" localSheetId="8" name="_xlnm.Print_Area" vbProcedure="false">7GÜTERV!$A$1:$H$68</definedName>
    <definedName function="false" hidden="false" localSheetId="9" name="_xlnm.Print_Area" vbProcedure="false">8VERKEHR!$A$1:$G$68</definedName>
    <definedName function="false" hidden="false" localSheetId="10" name="_xlnm.Print_Area" vbProcedure="false">9BINNEN!$A$1:$K$67</definedName>
    <definedName function="false" hidden="false" localSheetId="11" name="_xlnm.Print_Area" vbProcedure="false">'9BINNEN 2'!$A$1:$K$72</definedName>
    <definedName function="false" hidden="false" localSheetId="1" name="_xlnm.Print_Area" vbProcedure="false">Seite1!$A$1:$L$37</definedName>
    <definedName function="false" hidden="false" name="Excel_BuiltIn_Criteria" vbProcedure="false">'[1]Januar bis Dezember 92 (A)'!$A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A$258</definedName>
    <definedName function="false" hidden="false" localSheetId="6" name="Excel_BuiltIn_Database" vbProcedure="false">5STÜCKG!$G$48</definedName>
    <definedName function="false" hidden="false" localSheetId="7" name="Excel_BuiltIn_Database" vbProcedure="false">#REF!</definedName>
    <definedName function="false" hidden="false" localSheetId="8" name="OLE_LINK8" vbProcedure="false">7GÜTERV!$F$68</definedName>
    <definedName function="false" hidden="false" localSheetId="9" name="Excel_BuiltIn_Database" vbProcedure="false">[5]3GÜTER!$Z$15</definedName>
    <definedName function="false" hidden="false" localSheetId="11" name="Excel_BuiltIn_Criteria" vbProcedure="false">'[2]Januar bis Dezember 92 (A)'!$A$258</definedName>
    <definedName function="false" hidden="false" localSheetId="11" name="Excel_BuiltIn_Database" vbProcedure="false">[6]3GÜTER!$Z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6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/ H II - j/08 H (Sonderbericht)</t>
  </si>
  <si>
    <t xml:space="preserve">Schifffahrt und Außenhandel Hamburgs</t>
  </si>
  <si>
    <t xml:space="preserve">1970 bis 2008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08</t>
  </si>
  <si>
    <t xml:space="preserve">            1   Schiffsverkehr über See des Hafens Hamburg 1970 bis 2008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08 nach ausgewählten Schiffsarten</t>
  </si>
  <si>
    <t xml:space="preserve"> </t>
  </si>
  <si>
    <t xml:space="preserve">Kühlschiffe</t>
  </si>
  <si>
    <t xml:space="preserve">Ro-Ro-Schiffe/Fährschiffe</t>
  </si>
  <si>
    <t xml:space="preserve">e</t>
  </si>
  <si>
    <t xml:space="preserve">2   Schiffsverkehr über See des Hafens Hamburg 1971 bis 2008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08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08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08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08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08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Zusammen</t>
  </si>
  <si>
    <t xml:space="preserve">Anteil am Ge-     samtumschlag   der vier Häfen      in %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08 nach Verkehrszweigen </t>
    </r>
    <r>
      <rPr>
        <sz val="11"/>
        <rFont val="Arial"/>
        <family val="2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08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Tschechische     Republik,     Slowakei  1)</t>
  </si>
  <si>
    <t xml:space="preserve">Neue Länder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08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06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              . . .</t>
  </si>
  <si>
    <t xml:space="preserve">          . . .</t>
  </si>
  <si>
    <t xml:space="preserve">    . . .</t>
  </si>
  <si>
    <t xml:space="preserve">              . . .</t>
  </si>
  <si>
    <t xml:space="preserve">     . . .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06</t>
    </r>
  </si>
  <si>
    <r>
      <rPr>
        <b val="true"/>
        <sz val="11"/>
        <rFont val="Arial"/>
        <family val="2"/>
      </rPr>
      <t xml:space="preserve">                     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2"/>
      </rPr>
      <t xml:space="preserve">2008 nach Herstellungsländern</t>
    </r>
    <r>
      <rPr>
        <sz val="11"/>
        <rFont val="Arial"/>
        <family val="2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2"/>
      </rPr>
      <t xml:space="preserve">2007 nach Verbrauchsländern</t>
    </r>
    <r>
      <rPr>
        <sz val="11"/>
        <rFont val="Arial"/>
        <family val="2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8.5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Arial"/>
      <family val="2"/>
    </font>
    <font>
      <vertAlign val="subscript"/>
      <sz val="8"/>
      <color rgb="FFFFFFFF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vertAlign val="superscript"/>
      <sz val="11"/>
      <name val="Arial"/>
      <family val="2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750075"/>
      <rgbColor rgb="FF175E5E"/>
      <rgbColor rgb="FFA0E0E0"/>
      <rgbColor rgb="FF757558"/>
      <rgbColor rgb="FF8080FF"/>
      <rgbColor rgb="FF802060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66"/>
      <rgbColor rgb="FF003300"/>
      <rgbColor rgb="FF333300"/>
      <rgbColor rgb="FF993300"/>
      <rgbColor rgb="FF993366"/>
      <rgbColor rgb="FF3B3B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64902698977"/>
          <c:y val="0.0960960960960961"/>
          <c:w val="0.973593509730102"/>
          <c:h val="0.903903903903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K$9:$K$31</c:f>
              <c:numCache>
                <c:formatCode>General</c:formatCode>
                <c:ptCount val="23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L$9:$L$31</c:f>
              <c:numCache>
                <c:formatCode>General</c:formatCode>
                <c:ptCount val="23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M$9:$M$31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N$9:$N$31</c:f>
              <c:numCache>
                <c:formatCode>General</c:formatCode>
                <c:ptCount val="23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76926"/>
        <c:axId val="63408720"/>
      </c:lineChart>
      <c:catAx>
        <c:axId val="3547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720"/>
        <c:crossesAt val="0"/>
        <c:auto val="1"/>
        <c:lblAlgn val="ctr"/>
        <c:lblOffset val="100"/>
        <c:noMultiLvlLbl val="0"/>
      </c:catAx>
      <c:valAx>
        <c:axId val="63408720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926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44227050392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6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5"/>
                </a:gs>
                <a:gs pos="5000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6:$Q$36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7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8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57558"/>
                </a:gs>
                <a:gs pos="50000">
                  <a:srgbClr val="ffffc0"/>
                </a:gs>
                <a:gs pos="100000">
                  <a:srgbClr val="75755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39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0</c:f>
              <c:strCache>
                <c:ptCount val="1"/>
                <c:pt idx="0">
                  <c:v>2 006     </c:v>
                </c:pt>
              </c:strCache>
            </c:strRef>
          </c:tx>
          <c:spPr>
            <a:gradFill>
              <a:gsLst>
                <a:gs pos="0">
                  <a:srgbClr val="175e5e"/>
                </a:gs>
                <a:gs pos="50000">
                  <a:srgbClr val="33cccc"/>
                </a:gs>
                <a:gs pos="100000">
                  <a:srgbClr val="17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880</c:v>
                </c:pt>
                <c:pt idx="1">
                  <c:v>1562</c:v>
                </c:pt>
                <c:pt idx="2">
                  <c:v>6518</c:v>
                </c:pt>
                <c:pt idx="3">
                  <c:v>1183</c:v>
                </c:pt>
              </c:numCache>
            </c:numRef>
          </c:val>
        </c:ser>
        <c:gapWidth val="150"/>
        <c:overlap val="0"/>
        <c:axId val="79445954"/>
        <c:axId val="78075982"/>
      </c:barChart>
      <c:catAx>
        <c:axId val="79445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075982"/>
        <c:crossesAt val="0"/>
        <c:auto val="1"/>
        <c:lblAlgn val="ctr"/>
        <c:lblOffset val="100"/>
        <c:noMultiLvlLbl val="0"/>
      </c:catAx>
      <c:valAx>
        <c:axId val="78075982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957278848386"/>
          <c:y val="0.0321987855544903"/>
          <c:w val="0.945785929881588"/>
          <c:h val="0.8847075743048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630</c:v>
                </c:pt>
                <c:pt idx="1">
                  <c:v>-7155</c:v>
                </c:pt>
                <c:pt idx="2">
                  <c:v>-1512</c:v>
                </c:pt>
                <c:pt idx="3">
                  <c:v>-1822</c:v>
                </c:pt>
                <c:pt idx="4">
                  <c:v>-780</c:v>
                </c:pt>
              </c:numCache>
            </c:numRef>
          </c:val>
        </c:ser>
        <c:gapWidth val="10"/>
        <c:overlap val="0"/>
        <c:axId val="19152349"/>
        <c:axId val="47492424"/>
      </c:barChart>
      <c:catAx>
        <c:axId val="191523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92424"/>
        <c:crossesAt val="0"/>
        <c:auto val="1"/>
        <c:lblAlgn val="ctr"/>
        <c:lblOffset val="100"/>
        <c:noMultiLvlLbl val="0"/>
      </c:catAx>
      <c:valAx>
        <c:axId val="474924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152349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0011934123638"/>
          <c:w val="0.897258210304309"/>
          <c:h val="0.89060386665605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15946</c:v>
                </c:pt>
                <c:pt idx="1">
                  <c:v>171801.6</c:v>
                </c:pt>
                <c:pt idx="2">
                  <c:v>14544.5</c:v>
                </c:pt>
                <c:pt idx="3">
                  <c:v>19782.1</c:v>
                </c:pt>
                <c:pt idx="4">
                  <c:v>6507.3</c:v>
                </c:pt>
              </c:numCache>
            </c:numRef>
          </c:val>
        </c:ser>
        <c:gapWidth val="10"/>
        <c:overlap val="0"/>
        <c:axId val="61577444"/>
        <c:axId val="3946378"/>
      </c:barChart>
      <c:catAx>
        <c:axId val="6157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46378"/>
        <c:crossesAt val="0"/>
        <c:auto val="1"/>
        <c:lblAlgn val="ctr"/>
        <c:lblOffset val="100"/>
        <c:noMultiLvlLbl val="0"/>
      </c:catAx>
      <c:valAx>
        <c:axId val="3946378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76850456964949"/>
              <c:y val="0.926565359217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577444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94533376892083"/>
          <c:w val="0.934399833792136"/>
          <c:h val="0.4825220516171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1,2SCHIFFS!$G$31,2SCHIFFS!$I$31,2SCHIFFS!$K$31</c:f>
              <c:numCache>
                <c:formatCode>General</c:formatCode>
                <c:ptCount val="4"/>
                <c:pt idx="0">
                  <c:v>3965</c:v>
                </c:pt>
                <c:pt idx="1">
                  <c:v>4828</c:v>
                </c:pt>
                <c:pt idx="2">
                  <c:v>1500</c:v>
                </c:pt>
                <c:pt idx="3">
                  <c:v>1606</c:v>
                </c:pt>
              </c:numCache>
            </c:numRef>
          </c:val>
        </c:ser>
        <c:gapWidth val="20"/>
        <c:overlap val="0"/>
        <c:axId val="40188234"/>
        <c:axId val="43776807"/>
      </c:barChart>
      <c:catAx>
        <c:axId val="40188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76807"/>
        <c:crossesAt val="0"/>
        <c:auto val="1"/>
        <c:lblAlgn val="ctr"/>
        <c:lblOffset val="100"/>
        <c:noMultiLvlLbl val="0"/>
      </c:catAx>
      <c:valAx>
        <c:axId val="43776807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234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348257414429"/>
          <c:y val="0.433845148644234"/>
          <c:w val="0.331636628057965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928870292887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2:$N$45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2:$O$45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97798253"/>
        <c:axId val="72337507"/>
      </c:barChart>
      <c:catAx>
        <c:axId val="97798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337507"/>
        <c:crossesAt val="0"/>
        <c:auto val="1"/>
        <c:lblAlgn val="ctr"/>
        <c:lblOffset val="100"/>
        <c:noMultiLvlLbl val="0"/>
      </c:catAx>
      <c:valAx>
        <c:axId val="72337507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25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üterverkehr über See des Hafens Hamburg 1980 bis 1997
nach Erdteil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532915563021"/>
          <c:y val="0.161745589600743"/>
          <c:w val="0.941985916402868"/>
          <c:h val="0.751532033426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4GÜTERV!$M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1:$R$41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4GÜTERV!$M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2:$R$42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4GÜTERV!$M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3:$R$43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4GÜTERV!$M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4:$R$44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4GÜTERV!$M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5:$R$45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4GÜTERV!$M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6:$R$46</c:f>
              <c:numCache>
                <c:formatCode>General</c:formatCode>
                <c:ptCount val="5"/>
              </c:numCache>
            </c:numRef>
          </c:val>
        </c:ser>
        <c:gapWidth val="80"/>
        <c:overlap val="0"/>
        <c:axId val="12797999"/>
        <c:axId val="37142703"/>
      </c:barChart>
      <c:catAx>
        <c:axId val="127979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ffffff"/>
                </a:solidFill>
                <a:latin typeface="Arial"/>
              </a:defRPr>
            </a:pPr>
          </a:p>
        </c:txPr>
        <c:crossAx val="37142703"/>
        <c:crossesAt val="0"/>
        <c:auto val="1"/>
        <c:lblAlgn val="ctr"/>
        <c:lblOffset val="100"/>
        <c:noMultiLvlLbl val="0"/>
      </c:catAx>
      <c:valAx>
        <c:axId val="37142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7877055039314"/>
          <c:w val="0.959222646596271"/>
          <c:h val="0.969531808434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7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5STÜCKG!$O$9:$O$47</c:f>
              <c:numCache>
                <c:formatCode>General</c:formatCode>
                <c:ptCount val="39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7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5STÜCKG!$P$9:$P$47</c:f>
              <c:numCache>
                <c:formatCode>General</c:formatCode>
                <c:ptCount val="39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0281"/>
        <c:axId val="65325392"/>
      </c:lineChart>
      <c:catAx>
        <c:axId val="79902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392"/>
        <c:crossesAt val="0"/>
        <c:auto val="1"/>
        <c:lblAlgn val="ctr"/>
        <c:lblOffset val="100"/>
        <c:noMultiLvlLbl val="0"/>
      </c:catAx>
      <c:valAx>
        <c:axId val="65325392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3386895590285"/>
          <c:w val="0.973564072619174"/>
          <c:h val="0.9036613104409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K$9:$K$31</c:f>
              <c:numCache>
                <c:formatCode>General</c:formatCode>
                <c:ptCount val="23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L$9:$L$31</c:f>
              <c:numCache>
                <c:formatCode>General</c:formatCode>
                <c:ptCount val="23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M$9:$M$31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N$9:$N$31</c:f>
              <c:numCache>
                <c:formatCode>General</c:formatCode>
                <c:ptCount val="23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5095"/>
        <c:axId val="85613912"/>
      </c:lineChart>
      <c:catAx>
        <c:axId val="9236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912"/>
        <c:crossesAt val="0"/>
        <c:auto val="1"/>
        <c:lblAlgn val="ctr"/>
        <c:lblOffset val="100"/>
        <c:noMultiLvlLbl val="0"/>
      </c:catAx>
      <c:valAx>
        <c:axId val="85613912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095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2993796931113"/>
          <c:w val="0.95200293111871"/>
          <c:h val="0.948416585047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N$7:$N$35</c:f>
              <c:numCache>
                <c:formatCode>General</c:formatCode>
                <c:ptCount val="29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O$7:$O$35</c:f>
              <c:numCache>
                <c:formatCode>General</c:formatCode>
                <c:ptCount val="29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P$7:$P$35</c:f>
              <c:numCache>
                <c:formatCode>General</c:formatCode>
                <c:ptCount val="29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3564"/>
        <c:axId val="67727462"/>
      </c:lineChart>
      <c:catAx>
        <c:axId val="73463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462"/>
        <c:crossesAt val="0"/>
        <c:auto val="1"/>
        <c:lblAlgn val="ctr"/>
        <c:lblOffset val="100"/>
        <c:noMultiLvlLbl val="0"/>
      </c:catAx>
      <c:valAx>
        <c:axId val="67727462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99</xdr:row>
      <xdr:rowOff>28440</xdr:rowOff>
    </xdr:from>
    <xdr:to>
      <xdr:col>2</xdr:col>
      <xdr:colOff>755280</xdr:colOff>
      <xdr:row>100</xdr:row>
      <xdr:rowOff>47520</xdr:rowOff>
    </xdr:to>
    <xdr:sp>
      <xdr:nvSpPr>
        <xdr:cNvPr id="33" name="Text 7"/>
        <xdr:cNvSpPr/>
      </xdr:nvSpPr>
      <xdr:spPr>
        <a:xfrm>
          <a:off x="1428480" y="17142480"/>
          <a:ext cx="704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99</xdr:row>
      <xdr:rowOff>66240</xdr:rowOff>
    </xdr:from>
    <xdr:to>
      <xdr:col>8</xdr:col>
      <xdr:colOff>735480</xdr:colOff>
      <xdr:row>100</xdr:row>
      <xdr:rowOff>66600</xdr:rowOff>
    </xdr:to>
    <xdr:sp>
      <xdr:nvSpPr>
        <xdr:cNvPr id="34" name="Text 8"/>
        <xdr:cNvSpPr/>
      </xdr:nvSpPr>
      <xdr:spPr>
        <a:xfrm>
          <a:off x="6498360" y="17180280"/>
          <a:ext cx="685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99</xdr:row>
      <xdr:rowOff>37800</xdr:rowOff>
    </xdr:from>
    <xdr:to>
      <xdr:col>5</xdr:col>
      <xdr:colOff>734760</xdr:colOff>
      <xdr:row>100</xdr:row>
      <xdr:rowOff>66600</xdr:rowOff>
    </xdr:to>
    <xdr:sp>
      <xdr:nvSpPr>
        <xdr:cNvPr id="35" name="Text 9"/>
        <xdr:cNvSpPr/>
      </xdr:nvSpPr>
      <xdr:spPr>
        <a:xfrm>
          <a:off x="3873600" y="171518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99</xdr:row>
      <xdr:rowOff>37800</xdr:rowOff>
    </xdr:from>
    <xdr:to>
      <xdr:col>4</xdr:col>
      <xdr:colOff>775440</xdr:colOff>
      <xdr:row>100</xdr:row>
      <xdr:rowOff>75960</xdr:rowOff>
    </xdr:to>
    <xdr:sp>
      <xdr:nvSpPr>
        <xdr:cNvPr id="36" name="Text 10"/>
        <xdr:cNvSpPr/>
      </xdr:nvSpPr>
      <xdr:spPr>
        <a:xfrm>
          <a:off x="3058560" y="1715184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400</xdr:colOff>
      <xdr:row>66</xdr:row>
      <xdr:rowOff>0</xdr:rowOff>
    </xdr:from>
    <xdr:to>
      <xdr:col>18</xdr:col>
      <xdr:colOff>794880</xdr:colOff>
      <xdr:row>89</xdr:row>
      <xdr:rowOff>152640</xdr:rowOff>
    </xdr:to>
    <xdr:graphicFrame>
      <xdr:nvGraphicFramePr>
        <xdr:cNvPr id="37" name="Chart 12"/>
        <xdr:cNvGraphicFramePr/>
      </xdr:nvGraphicFramePr>
      <xdr:xfrm>
        <a:off x="9636840" y="11741760"/>
        <a:ext cx="5572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0</xdr:rowOff>
    </xdr:from>
    <xdr:to>
      <xdr:col>8</xdr:col>
      <xdr:colOff>403200</xdr:colOff>
      <xdr:row>65</xdr:row>
      <xdr:rowOff>104760</xdr:rowOff>
    </xdr:to>
    <xdr:pic>
      <xdr:nvPicPr>
        <xdr:cNvPr id="38" name="Picture 13" descr=""/>
        <xdr:cNvPicPr/>
      </xdr:nvPicPr>
      <xdr:blipFill>
        <a:blip r:embed="rId2"/>
        <a:stretch/>
      </xdr:blipFill>
      <xdr:spPr>
        <a:xfrm>
          <a:off x="0" y="1156068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3</xdr:row>
      <xdr:rowOff>105120</xdr:rowOff>
    </xdr:from>
    <xdr:to>
      <xdr:col>1</xdr:col>
      <xdr:colOff>262800</xdr:colOff>
      <xdr:row>33</xdr:row>
      <xdr:rowOff>105120</xdr:rowOff>
    </xdr:to>
    <xdr:sp>
      <xdr:nvSpPr>
        <xdr:cNvPr id="39" name="Line 17"/>
        <xdr:cNvSpPr/>
      </xdr:nvSpPr>
      <xdr:spPr>
        <a:xfrm>
          <a:off x="120960" y="629640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133560</xdr:rowOff>
    </xdr:from>
    <xdr:to>
      <xdr:col>6</xdr:col>
      <xdr:colOff>825480</xdr:colOff>
      <xdr:row>65</xdr:row>
      <xdr:rowOff>75960</xdr:rowOff>
    </xdr:to>
    <xdr:graphicFrame>
      <xdr:nvGraphicFramePr>
        <xdr:cNvPr id="40" name="Chart 18"/>
        <xdr:cNvGraphicFramePr/>
      </xdr:nvGraphicFramePr>
      <xdr:xfrm>
        <a:off x="0" y="745812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7</xdr:row>
      <xdr:rowOff>114480</xdr:rowOff>
    </xdr:from>
    <xdr:to>
      <xdr:col>7</xdr:col>
      <xdr:colOff>110520</xdr:colOff>
      <xdr:row>39</xdr:row>
      <xdr:rowOff>104760</xdr:rowOff>
    </xdr:to>
    <xdr:sp>
      <xdr:nvSpPr>
        <xdr:cNvPr id="41" name="Text 28"/>
        <xdr:cNvSpPr/>
      </xdr:nvSpPr>
      <xdr:spPr>
        <a:xfrm>
          <a:off x="60480" y="695340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ückgutumschlag 1) des Hafens Hamburg 1970 bis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9</xdr:row>
      <xdr:rowOff>114480</xdr:rowOff>
    </xdr:from>
    <xdr:to>
      <xdr:col>0</xdr:col>
      <xdr:colOff>765360</xdr:colOff>
      <xdr:row>40</xdr:row>
      <xdr:rowOff>105120</xdr:rowOff>
    </xdr:to>
    <xdr:sp>
      <xdr:nvSpPr>
        <xdr:cNvPr id="42" name="Text 29"/>
        <xdr:cNvSpPr/>
      </xdr:nvSpPr>
      <xdr:spPr>
        <a:xfrm>
          <a:off x="10080" y="727740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1</xdr:row>
      <xdr:rowOff>47520</xdr:rowOff>
    </xdr:from>
    <xdr:to>
      <xdr:col>6</xdr:col>
      <xdr:colOff>866160</xdr:colOff>
      <xdr:row>42</xdr:row>
      <xdr:rowOff>86040</xdr:rowOff>
    </xdr:to>
    <xdr:sp>
      <xdr:nvSpPr>
        <xdr:cNvPr id="43" name="Text 32"/>
        <xdr:cNvSpPr/>
      </xdr:nvSpPr>
      <xdr:spPr>
        <a:xfrm>
          <a:off x="5502960" y="7534080"/>
          <a:ext cx="946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520</xdr:colOff>
      <xdr:row>60</xdr:row>
      <xdr:rowOff>123840</xdr:rowOff>
    </xdr:from>
    <xdr:to>
      <xdr:col>7</xdr:col>
      <xdr:colOff>80280</xdr:colOff>
      <xdr:row>61</xdr:row>
      <xdr:rowOff>133560</xdr:rowOff>
    </xdr:to>
    <xdr:sp>
      <xdr:nvSpPr>
        <xdr:cNvPr id="44" name="Text 33"/>
        <xdr:cNvSpPr/>
      </xdr:nvSpPr>
      <xdr:spPr>
        <a:xfrm>
          <a:off x="5020200" y="10725120"/>
          <a:ext cx="1528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68</xdr:row>
      <xdr:rowOff>0</xdr:rowOff>
    </xdr:from>
    <xdr:to>
      <xdr:col>14</xdr:col>
      <xdr:colOff>211680</xdr:colOff>
      <xdr:row>68</xdr:row>
      <xdr:rowOff>105120</xdr:rowOff>
    </xdr:to>
    <xdr:pic>
      <xdr:nvPicPr>
        <xdr:cNvPr id="45" name="Picture 28" descr=""/>
        <xdr:cNvPicPr/>
      </xdr:nvPicPr>
      <xdr:blipFill>
        <a:blip r:embed="rId2"/>
        <a:stretch/>
      </xdr:blipFill>
      <xdr:spPr>
        <a:xfrm>
          <a:off x="3521160" y="1189656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6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7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63</xdr:row>
      <xdr:rowOff>142920</xdr:rowOff>
    </xdr:from>
    <xdr:to>
      <xdr:col>6</xdr:col>
      <xdr:colOff>875520</xdr:colOff>
      <xdr:row>64</xdr:row>
      <xdr:rowOff>133560</xdr:rowOff>
    </xdr:to>
    <xdr:sp>
      <xdr:nvSpPr>
        <xdr:cNvPr id="48" name="Text 34"/>
        <xdr:cNvSpPr/>
      </xdr:nvSpPr>
      <xdr:spPr>
        <a:xfrm>
          <a:off x="6106680" y="11230200"/>
          <a:ext cx="35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38</xdr:row>
      <xdr:rowOff>37800</xdr:rowOff>
    </xdr:from>
    <xdr:to>
      <xdr:col>5</xdr:col>
      <xdr:colOff>464040</xdr:colOff>
      <xdr:row>38</xdr:row>
      <xdr:rowOff>56880</xdr:rowOff>
    </xdr:to>
    <xdr:sp>
      <xdr:nvSpPr>
        <xdr:cNvPr id="49" name="Line 1"/>
        <xdr:cNvSpPr/>
      </xdr:nvSpPr>
      <xdr:spPr>
        <a:xfrm flipV="1">
          <a:off x="4587840" y="728496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8</xdr:row>
      <xdr:rowOff>47160</xdr:rowOff>
    </xdr:from>
    <xdr:to>
      <xdr:col>5</xdr:col>
      <xdr:colOff>504000</xdr:colOff>
      <xdr:row>38</xdr:row>
      <xdr:rowOff>66240</xdr:rowOff>
    </xdr:to>
    <xdr:sp>
      <xdr:nvSpPr>
        <xdr:cNvPr id="50" name="Line 2"/>
        <xdr:cNvSpPr/>
      </xdr:nvSpPr>
      <xdr:spPr>
        <a:xfrm>
          <a:off x="4637520" y="729432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19080</xdr:rowOff>
    </xdr:from>
    <xdr:to>
      <xdr:col>7</xdr:col>
      <xdr:colOff>825840</xdr:colOff>
      <xdr:row>67</xdr:row>
      <xdr:rowOff>123840</xdr:rowOff>
    </xdr:to>
    <xdr:pic>
      <xdr:nvPicPr>
        <xdr:cNvPr id="51" name="Picture 3" descr=""/>
        <xdr:cNvPicPr/>
      </xdr:nvPicPr>
      <xdr:blipFill>
        <a:blip r:embed="rId1"/>
        <a:stretch/>
      </xdr:blipFill>
      <xdr:spPr>
        <a:xfrm>
          <a:off x="0" y="1260972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3</xdr:row>
      <xdr:rowOff>75960</xdr:rowOff>
    </xdr:from>
    <xdr:to>
      <xdr:col>1</xdr:col>
      <xdr:colOff>40680</xdr:colOff>
      <xdr:row>63</xdr:row>
      <xdr:rowOff>75960</xdr:rowOff>
    </xdr:to>
    <xdr:sp>
      <xdr:nvSpPr>
        <xdr:cNvPr id="52" name="Line 7"/>
        <xdr:cNvSpPr/>
      </xdr:nvSpPr>
      <xdr:spPr>
        <a:xfrm>
          <a:off x="30240" y="118951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67</xdr:row>
      <xdr:rowOff>28440</xdr:rowOff>
    </xdr:from>
    <xdr:to>
      <xdr:col>13</xdr:col>
      <xdr:colOff>61560</xdr:colOff>
      <xdr:row>67</xdr:row>
      <xdr:rowOff>133560</xdr:rowOff>
    </xdr:to>
    <xdr:pic>
      <xdr:nvPicPr>
        <xdr:cNvPr id="53" name="Picture 210" descr=""/>
        <xdr:cNvPicPr/>
      </xdr:nvPicPr>
      <xdr:blipFill>
        <a:blip r:embed="rId1"/>
        <a:stretch/>
      </xdr:blipFill>
      <xdr:spPr>
        <a:xfrm>
          <a:off x="3975120" y="1157328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4</xdr:row>
      <xdr:rowOff>47160</xdr:rowOff>
    </xdr:from>
    <xdr:to>
      <xdr:col>6</xdr:col>
      <xdr:colOff>1208520</xdr:colOff>
      <xdr:row>64</xdr:row>
      <xdr:rowOff>95760</xdr:rowOff>
    </xdr:to>
    <xdr:graphicFrame>
      <xdr:nvGraphicFramePr>
        <xdr:cNvPr id="54" name="Chart 1"/>
        <xdr:cNvGraphicFramePr/>
      </xdr:nvGraphicFramePr>
      <xdr:xfrm>
        <a:off x="70560" y="5814360"/>
        <a:ext cx="678132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38160</xdr:rowOff>
    </xdr:from>
    <xdr:to>
      <xdr:col>6</xdr:col>
      <xdr:colOff>1208520</xdr:colOff>
      <xdr:row>67</xdr:row>
      <xdr:rowOff>142560</xdr:rowOff>
    </xdr:to>
    <xdr:pic>
      <xdr:nvPicPr>
        <xdr:cNvPr id="60" name="Picture 2" descr=""/>
        <xdr:cNvPicPr/>
      </xdr:nvPicPr>
      <xdr:blipFill>
        <a:blip r:embed="rId2"/>
        <a:stretch/>
      </xdr:blipFill>
      <xdr:spPr>
        <a:xfrm>
          <a:off x="0" y="1118700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239728208939</cdr:x>
      <cdr:y>0.136033458067356</cdr:y>
    </cdr:from>
    <cdr:to>
      <cdr:x>0.983756237392505</cdr:x>
      <cdr:y>0.191283292978208</cdr:y>
    </cdr:to>
    <cdr:sp>
      <cdr:nvSpPr>
        <cdr:cNvPr id="55" name="Text 1"/>
        <cdr:cNvSpPr/>
      </cdr:nvSpPr>
      <cdr:spPr>
        <a:xfrm>
          <a:off x="5549040" y="667440"/>
          <a:ext cx="112248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6004883745621</cdr:x>
      <cdr:y>0.322254017169271</cdr:y>
    </cdr:from>
    <cdr:to>
      <cdr:x>0.574264783947341</cdr:x>
      <cdr:y>0.407219898745323</cdr:y>
    </cdr:to>
    <cdr:sp>
      <cdr:nvSpPr>
        <cdr:cNvPr id="56" name="Text 2"/>
        <cdr:cNvSpPr/>
      </cdr:nvSpPr>
      <cdr:spPr>
        <a:xfrm>
          <a:off x="1803960" y="1581120"/>
          <a:ext cx="20905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9013695721414</cdr:x>
      <cdr:y>0.720742534301856</cdr:y>
    </cdr:from>
    <cdr:to>
      <cdr:x>0.542732774179849</cdr:x>
      <cdr:y>0.774011299435028</cdr:y>
    </cdr:to>
    <cdr:sp>
      <cdr:nvSpPr>
        <cdr:cNvPr id="57" name="Text 3"/>
        <cdr:cNvSpPr/>
      </cdr:nvSpPr>
      <cdr:spPr>
        <a:xfrm>
          <a:off x="2773800" y="3536280"/>
          <a:ext cx="9068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8520012740206</cdr:x>
      <cdr:y>0.843715606427471</cdr:y>
    </cdr:from>
    <cdr:to>
      <cdr:x>0.94351842021446</cdr:x>
      <cdr:y>0.89126128109179</cdr:y>
    </cdr:to>
    <cdr:sp>
      <cdr:nvSpPr>
        <cdr:cNvPr id="58" name="Text 4"/>
        <cdr:cNvSpPr/>
      </cdr:nvSpPr>
      <cdr:spPr>
        <a:xfrm>
          <a:off x="5144040" y="4139640"/>
          <a:ext cx="12546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626393460027604</cdr:x>
      <cdr:y>0.0352190182698657</cdr:y>
    </cdr:from>
    <cdr:to>
      <cdr:x>0.143008811975794</cdr:x>
      <cdr:y>0.0884877834030377</cdr:y>
    </cdr:to>
    <cdr:sp>
      <cdr:nvSpPr>
        <cdr:cNvPr id="59" name="Text 5"/>
        <cdr:cNvSpPr/>
      </cdr:nvSpPr>
      <cdr:spPr>
        <a:xfrm>
          <a:off x="42480" y="172800"/>
          <a:ext cx="9273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66</xdr:row>
      <xdr:rowOff>0</xdr:rowOff>
    </xdr:from>
    <xdr:to>
      <xdr:col>15</xdr:col>
      <xdr:colOff>382680</xdr:colOff>
      <xdr:row>66</xdr:row>
      <xdr:rowOff>104760</xdr:rowOff>
    </xdr:to>
    <xdr:pic>
      <xdr:nvPicPr>
        <xdr:cNvPr id="61" name="Picture 17" descr=""/>
        <xdr:cNvPicPr/>
      </xdr:nvPicPr>
      <xdr:blipFill>
        <a:blip r:embed="rId1"/>
        <a:stretch/>
      </xdr:blipFill>
      <xdr:spPr>
        <a:xfrm>
          <a:off x="3529800" y="1071180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7</xdr:row>
      <xdr:rowOff>133200</xdr:rowOff>
    </xdr:from>
    <xdr:to>
      <xdr:col>8</xdr:col>
      <xdr:colOff>704880</xdr:colOff>
      <xdr:row>66</xdr:row>
      <xdr:rowOff>114480</xdr:rowOff>
    </xdr:to>
    <xdr:graphicFrame>
      <xdr:nvGraphicFramePr>
        <xdr:cNvPr id="62" name="Chart 3"/>
        <xdr:cNvGraphicFramePr/>
      </xdr:nvGraphicFramePr>
      <xdr:xfrm>
        <a:off x="291240" y="6095880"/>
        <a:ext cx="5895000" cy="44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5</xdr:row>
      <xdr:rowOff>0</xdr:rowOff>
    </xdr:from>
    <xdr:to>
      <xdr:col>8</xdr:col>
      <xdr:colOff>745200</xdr:colOff>
      <xdr:row>37</xdr:row>
      <xdr:rowOff>47520</xdr:rowOff>
    </xdr:to>
    <xdr:sp>
      <xdr:nvSpPr>
        <xdr:cNvPr id="63" name="Text 7"/>
        <xdr:cNvSpPr/>
      </xdr:nvSpPr>
      <xdr:spPr>
        <a:xfrm>
          <a:off x="291240" y="565776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Güterverkehr in der Binnenschifffahrt des Hafens Hamburg 1980 bis 2008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39</xdr:row>
      <xdr:rowOff>104760</xdr:rowOff>
    </xdr:from>
    <xdr:to>
      <xdr:col>8</xdr:col>
      <xdr:colOff>564480</xdr:colOff>
      <xdr:row>40</xdr:row>
      <xdr:rowOff>123840</xdr:rowOff>
    </xdr:to>
    <xdr:sp>
      <xdr:nvSpPr>
        <xdr:cNvPr id="64" name="Text 8"/>
        <xdr:cNvSpPr/>
      </xdr:nvSpPr>
      <xdr:spPr>
        <a:xfrm>
          <a:off x="5049000" y="637236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eue 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6</xdr:row>
      <xdr:rowOff>133200</xdr:rowOff>
    </xdr:from>
    <xdr:to>
      <xdr:col>8</xdr:col>
      <xdr:colOff>483480</xdr:colOff>
      <xdr:row>59</xdr:row>
      <xdr:rowOff>104760</xdr:rowOff>
    </xdr:to>
    <xdr:sp>
      <xdr:nvSpPr>
        <xdr:cNvPr id="65" name="Text 9"/>
        <xdr:cNvSpPr/>
      </xdr:nvSpPr>
      <xdr:spPr>
        <a:xfrm>
          <a:off x="4957920" y="9001080"/>
          <a:ext cx="1006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4480</xdr:colOff>
      <xdr:row>61</xdr:row>
      <xdr:rowOff>95400</xdr:rowOff>
    </xdr:from>
    <xdr:to>
      <xdr:col>8</xdr:col>
      <xdr:colOff>343080</xdr:colOff>
      <xdr:row>62</xdr:row>
      <xdr:rowOff>104760</xdr:rowOff>
    </xdr:to>
    <xdr:sp>
      <xdr:nvSpPr>
        <xdr:cNvPr id="66" name="Text 10"/>
        <xdr:cNvSpPr/>
      </xdr:nvSpPr>
      <xdr:spPr>
        <a:xfrm>
          <a:off x="5380560" y="9725040"/>
          <a:ext cx="443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7</xdr:row>
      <xdr:rowOff>104760</xdr:rowOff>
    </xdr:from>
    <xdr:to>
      <xdr:col>2</xdr:col>
      <xdr:colOff>574200</xdr:colOff>
      <xdr:row>38</xdr:row>
      <xdr:rowOff>114480</xdr:rowOff>
    </xdr:to>
    <xdr:sp>
      <xdr:nvSpPr>
        <xdr:cNvPr id="67" name="Text 14"/>
        <xdr:cNvSpPr/>
      </xdr:nvSpPr>
      <xdr:spPr>
        <a:xfrm>
          <a:off x="673200" y="606744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28440</xdr:rowOff>
    </xdr:from>
    <xdr:to>
      <xdr:col>10</xdr:col>
      <xdr:colOff>281880</xdr:colOff>
      <xdr:row>71</xdr:row>
      <xdr:rowOff>133560</xdr:rowOff>
    </xdr:to>
    <xdr:pic>
      <xdr:nvPicPr>
        <xdr:cNvPr id="68" name="Picture 12" descr=""/>
        <xdr:cNvPicPr/>
      </xdr:nvPicPr>
      <xdr:blipFill>
        <a:blip r:embed="rId2"/>
        <a:stretch/>
      </xdr:blipFill>
      <xdr:spPr>
        <a:xfrm>
          <a:off x="0" y="1121076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5</xdr:row>
      <xdr:rowOff>114480</xdr:rowOff>
    </xdr:from>
    <xdr:to>
      <xdr:col>2</xdr:col>
      <xdr:colOff>987480</xdr:colOff>
      <xdr:row>7</xdr:row>
      <xdr:rowOff>133560</xdr:rowOff>
    </xdr:to>
    <xdr:sp>
      <xdr:nvSpPr>
        <xdr:cNvPr id="69" name="Rectangle 22"/>
        <xdr:cNvSpPr/>
      </xdr:nvSpPr>
      <xdr:spPr>
        <a:xfrm>
          <a:off x="2152800" y="90324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5</xdr:row>
      <xdr:rowOff>162360</xdr:rowOff>
    </xdr:from>
    <xdr:to>
      <xdr:col>4</xdr:col>
      <xdr:colOff>1026720</xdr:colOff>
      <xdr:row>7</xdr:row>
      <xdr:rowOff>66600</xdr:rowOff>
    </xdr:to>
    <xdr:sp>
      <xdr:nvSpPr>
        <xdr:cNvPr id="70" name="Rectangle 23"/>
        <xdr:cNvSpPr/>
      </xdr:nvSpPr>
      <xdr:spPr>
        <a:xfrm>
          <a:off x="3964320" y="951120"/>
          <a:ext cx="9766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8720</xdr:rowOff>
    </xdr:from>
    <xdr:to>
      <xdr:col>1</xdr:col>
      <xdr:colOff>1047960</xdr:colOff>
      <xdr:row>6</xdr:row>
      <xdr:rowOff>152640</xdr:rowOff>
    </xdr:to>
    <xdr:sp>
      <xdr:nvSpPr>
        <xdr:cNvPr id="71" name="Rectangle 24"/>
        <xdr:cNvSpPr/>
      </xdr:nvSpPr>
      <xdr:spPr>
        <a:xfrm>
          <a:off x="1086480" y="807480"/>
          <a:ext cx="97740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5</xdr:row>
      <xdr:rowOff>76320</xdr:rowOff>
    </xdr:from>
    <xdr:to>
      <xdr:col>0</xdr:col>
      <xdr:colOff>805680</xdr:colOff>
      <xdr:row>55</xdr:row>
      <xdr:rowOff>76320</xdr:rowOff>
    </xdr:to>
    <xdr:sp>
      <xdr:nvSpPr>
        <xdr:cNvPr id="72" name="Line 25"/>
        <xdr:cNvSpPr/>
      </xdr:nvSpPr>
      <xdr:spPr>
        <a:xfrm>
          <a:off x="80280" y="9531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4</xdr:row>
      <xdr:rowOff>123840</xdr:rowOff>
    </xdr:from>
    <xdr:to>
      <xdr:col>12</xdr:col>
      <xdr:colOff>50760</xdr:colOff>
      <xdr:row>65</xdr:row>
      <xdr:rowOff>95400</xdr:rowOff>
    </xdr:to>
    <xdr:pic>
      <xdr:nvPicPr>
        <xdr:cNvPr id="73" name="Picture 35" descr=""/>
        <xdr:cNvPicPr/>
      </xdr:nvPicPr>
      <xdr:blipFill>
        <a:blip r:embed="rId1"/>
        <a:stretch/>
      </xdr:blipFill>
      <xdr:spPr>
        <a:xfrm>
          <a:off x="3330720" y="109411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0</xdr:row>
      <xdr:rowOff>76320</xdr:rowOff>
    </xdr:from>
    <xdr:to>
      <xdr:col>0</xdr:col>
      <xdr:colOff>805680</xdr:colOff>
      <xdr:row>30</xdr:row>
      <xdr:rowOff>76320</xdr:rowOff>
    </xdr:to>
    <xdr:sp>
      <xdr:nvSpPr>
        <xdr:cNvPr id="74" name="Line 36"/>
        <xdr:cNvSpPr/>
      </xdr:nvSpPr>
      <xdr:spPr>
        <a:xfrm>
          <a:off x="80280" y="5328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2</xdr:row>
      <xdr:rowOff>76320</xdr:rowOff>
    </xdr:from>
    <xdr:to>
      <xdr:col>0</xdr:col>
      <xdr:colOff>805680</xdr:colOff>
      <xdr:row>32</xdr:row>
      <xdr:rowOff>76320</xdr:rowOff>
    </xdr:to>
    <xdr:sp>
      <xdr:nvSpPr>
        <xdr:cNvPr id="75" name="Line 38"/>
        <xdr:cNvSpPr/>
      </xdr:nvSpPr>
      <xdr:spPr>
        <a:xfrm>
          <a:off x="80280" y="56714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6</xdr:row>
      <xdr:rowOff>76320</xdr:rowOff>
    </xdr:from>
    <xdr:to>
      <xdr:col>0</xdr:col>
      <xdr:colOff>805680</xdr:colOff>
      <xdr:row>56</xdr:row>
      <xdr:rowOff>76320</xdr:rowOff>
    </xdr:to>
    <xdr:sp>
      <xdr:nvSpPr>
        <xdr:cNvPr id="76" name="Line 39"/>
        <xdr:cNvSpPr/>
      </xdr:nvSpPr>
      <xdr:spPr>
        <a:xfrm>
          <a:off x="80280" y="97030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6320</xdr:rowOff>
    </xdr:from>
    <xdr:to>
      <xdr:col>0</xdr:col>
      <xdr:colOff>805680</xdr:colOff>
      <xdr:row>57</xdr:row>
      <xdr:rowOff>76320</xdr:rowOff>
    </xdr:to>
    <xdr:sp>
      <xdr:nvSpPr>
        <xdr:cNvPr id="77" name="Line 40"/>
        <xdr:cNvSpPr/>
      </xdr:nvSpPr>
      <xdr:spPr>
        <a:xfrm>
          <a:off x="80280" y="98744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6320</xdr:rowOff>
    </xdr:from>
    <xdr:to>
      <xdr:col>0</xdr:col>
      <xdr:colOff>805680</xdr:colOff>
      <xdr:row>31</xdr:row>
      <xdr:rowOff>76320</xdr:rowOff>
    </xdr:to>
    <xdr:sp>
      <xdr:nvSpPr>
        <xdr:cNvPr id="78" name="Line 41"/>
        <xdr:cNvSpPr/>
      </xdr:nvSpPr>
      <xdr:spPr>
        <a:xfrm>
          <a:off x="80280" y="5499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3</xdr:row>
      <xdr:rowOff>114480</xdr:rowOff>
    </xdr:from>
    <xdr:to>
      <xdr:col>7</xdr:col>
      <xdr:colOff>360</xdr:colOff>
      <xdr:row>62</xdr:row>
      <xdr:rowOff>28800</xdr:rowOff>
    </xdr:to>
    <xdr:graphicFrame>
      <xdr:nvGraphicFramePr>
        <xdr:cNvPr id="79" name="Chart 1"/>
        <xdr:cNvGraphicFramePr/>
      </xdr:nvGraphicFramePr>
      <xdr:xfrm>
        <a:off x="180720" y="562392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1</xdr:row>
      <xdr:rowOff>75960</xdr:rowOff>
    </xdr:from>
    <xdr:to>
      <xdr:col>1</xdr:col>
      <xdr:colOff>936720</xdr:colOff>
      <xdr:row>54</xdr:row>
      <xdr:rowOff>142920</xdr:rowOff>
    </xdr:to>
    <xdr:sp>
      <xdr:nvSpPr>
        <xdr:cNvPr id="85" name="Text 9"/>
        <xdr:cNvSpPr/>
      </xdr:nvSpPr>
      <xdr:spPr>
        <a:xfrm>
          <a:off x="784800" y="8499960"/>
          <a:ext cx="1167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 </a:t>
          </a:r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3</xdr:row>
      <xdr:rowOff>56880</xdr:rowOff>
    </xdr:from>
    <xdr:to>
      <xdr:col>3</xdr:col>
      <xdr:colOff>61200</xdr:colOff>
      <xdr:row>54</xdr:row>
      <xdr:rowOff>56880</xdr:rowOff>
    </xdr:to>
    <xdr:sp>
      <xdr:nvSpPr>
        <xdr:cNvPr id="86" name="Text 11"/>
        <xdr:cNvSpPr/>
      </xdr:nvSpPr>
      <xdr:spPr>
        <a:xfrm>
          <a:off x="2414520" y="880452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5</xdr:row>
      <xdr:rowOff>28440</xdr:rowOff>
    </xdr:from>
    <xdr:to>
      <xdr:col>6</xdr:col>
      <xdr:colOff>262080</xdr:colOff>
      <xdr:row>56</xdr:row>
      <xdr:rowOff>37800</xdr:rowOff>
    </xdr:to>
    <xdr:sp>
      <xdr:nvSpPr>
        <xdr:cNvPr id="87" name="Text 14"/>
        <xdr:cNvSpPr/>
      </xdr:nvSpPr>
      <xdr:spPr>
        <a:xfrm>
          <a:off x="5473080" y="910008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6</xdr:row>
      <xdr:rowOff>9360</xdr:rowOff>
    </xdr:from>
    <xdr:to>
      <xdr:col>1</xdr:col>
      <xdr:colOff>81360</xdr:colOff>
      <xdr:row>36</xdr:row>
      <xdr:rowOff>152280</xdr:rowOff>
    </xdr:to>
    <xdr:sp>
      <xdr:nvSpPr>
        <xdr:cNvPr id="88" name="Text 15"/>
        <xdr:cNvSpPr/>
      </xdr:nvSpPr>
      <xdr:spPr>
        <a:xfrm>
          <a:off x="262080" y="600444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4</xdr:row>
      <xdr:rowOff>75960</xdr:rowOff>
    </xdr:from>
    <xdr:to>
      <xdr:col>6</xdr:col>
      <xdr:colOff>353160</xdr:colOff>
      <xdr:row>36</xdr:row>
      <xdr:rowOff>114480</xdr:rowOff>
    </xdr:to>
    <xdr:sp>
      <xdr:nvSpPr>
        <xdr:cNvPr id="89" name="Text 16"/>
        <xdr:cNvSpPr/>
      </xdr:nvSpPr>
      <xdr:spPr>
        <a:xfrm>
          <a:off x="744120" y="574704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0 bis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5</xdr:row>
      <xdr:rowOff>114480</xdr:rowOff>
    </xdr:from>
    <xdr:to>
      <xdr:col>2</xdr:col>
      <xdr:colOff>987480</xdr:colOff>
      <xdr:row>7</xdr:row>
      <xdr:rowOff>133200</xdr:rowOff>
    </xdr:to>
    <xdr:sp>
      <xdr:nvSpPr>
        <xdr:cNvPr id="90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5</xdr:row>
      <xdr:rowOff>162360</xdr:rowOff>
    </xdr:from>
    <xdr:to>
      <xdr:col>4</xdr:col>
      <xdr:colOff>1026720</xdr:colOff>
      <xdr:row>7</xdr:row>
      <xdr:rowOff>66240</xdr:rowOff>
    </xdr:to>
    <xdr:sp>
      <xdr:nvSpPr>
        <xdr:cNvPr id="91" name="Rectangle 9"/>
        <xdr:cNvSpPr/>
      </xdr:nvSpPr>
      <xdr:spPr>
        <a:xfrm>
          <a:off x="3964320" y="989280"/>
          <a:ext cx="97668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8720</xdr:rowOff>
    </xdr:from>
    <xdr:to>
      <xdr:col>1</xdr:col>
      <xdr:colOff>1047960</xdr:colOff>
      <xdr:row>6</xdr:row>
      <xdr:rowOff>152280</xdr:rowOff>
    </xdr:to>
    <xdr:sp>
      <xdr:nvSpPr>
        <xdr:cNvPr id="92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28440</xdr:rowOff>
    </xdr:from>
    <xdr:to>
      <xdr:col>7</xdr:col>
      <xdr:colOff>341640</xdr:colOff>
      <xdr:row>67</xdr:row>
      <xdr:rowOff>133560</xdr:rowOff>
    </xdr:to>
    <xdr:pic>
      <xdr:nvPicPr>
        <xdr:cNvPr id="93" name="Picture 11" descr=""/>
        <xdr:cNvPicPr/>
      </xdr:nvPicPr>
      <xdr:blipFill>
        <a:blip r:embed="rId2"/>
        <a:stretch/>
      </xdr:blipFill>
      <xdr:spPr>
        <a:xfrm>
          <a:off x="0" y="10976400"/>
          <a:ext cx="685116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114480</xdr:rowOff>
    </xdr:from>
    <xdr:to>
      <xdr:col>10</xdr:col>
      <xdr:colOff>59760</xdr:colOff>
      <xdr:row>33</xdr:row>
      <xdr:rowOff>28440</xdr:rowOff>
    </xdr:to>
    <xdr:graphicFrame>
      <xdr:nvGraphicFramePr>
        <xdr:cNvPr id="1" name="Chart 52"/>
        <xdr:cNvGraphicFramePr/>
      </xdr:nvGraphicFramePr>
      <xdr:xfrm>
        <a:off x="50040" y="486000"/>
        <a:ext cx="678888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000910021613</cdr:x>
      <cdr:y>0.177260659066063</cdr:y>
    </cdr:from>
    <cdr:to>
      <cdr:x>0.729268570128541</cdr:x>
      <cdr:y>0.257223176635952</cdr:y>
    </cdr:to>
    <cdr:sp>
      <cdr:nvSpPr>
        <cdr:cNvPr id="80" name="Text 12"/>
        <cdr:cNvSpPr/>
      </cdr:nvSpPr>
      <cdr:spPr>
        <a:xfrm>
          <a:off x="3240720" y="817200"/>
          <a:ext cx="137520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67523603685588</cdr:x>
      <cdr:y>0.934015305325629</cdr:y>
    </cdr:from>
    <cdr:to>
      <cdr:x>0.290240018200432</cdr:x>
      <cdr:y>0.965250663751367</cdr:y>
    </cdr:to>
    <cdr:sp>
      <cdr:nvSpPr>
        <cdr:cNvPr id="81" name="Text 17"/>
        <cdr:cNvSpPr/>
      </cdr:nvSpPr>
      <cdr:spPr>
        <a:xfrm>
          <a:off x="295920" y="4305960"/>
          <a:ext cx="154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990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40018200432</cdr:x>
      <cdr:y>0.934015305325629</cdr:y>
    </cdr:from>
    <cdr:to>
      <cdr:x>0.521271755204186</cdr:x>
      <cdr:y>1</cdr:y>
    </cdr:to>
    <cdr:sp>
      <cdr:nvSpPr>
        <cdr:cNvPr id="82" name="Text 19"/>
        <cdr:cNvSpPr/>
      </cdr:nvSpPr>
      <cdr:spPr>
        <a:xfrm>
          <a:off x="1837080" y="4305960"/>
          <a:ext cx="14623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0 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95051757479</cdr:x>
      <cdr:y>0.934015305325629</cdr:y>
    </cdr:from>
    <cdr:to>
      <cdr:x>0.75776362188602</cdr:x>
      <cdr:y>0.965250663751367</cdr:y>
    </cdr:to>
    <cdr:sp>
      <cdr:nvSpPr>
        <cdr:cNvPr id="83" name="Text 20"/>
        <cdr:cNvSpPr/>
      </cdr:nvSpPr>
      <cdr:spPr>
        <a:xfrm>
          <a:off x="3345120" y="4305960"/>
          <a:ext cx="145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1990 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00136503242</cdr:x>
      <cdr:y>0.934015305325629</cdr:y>
    </cdr:from>
    <cdr:to>
      <cdr:x>0.991752929132067</cdr:x>
      <cdr:y>0.965250663751367</cdr:y>
    </cdr:to>
    <cdr:sp>
      <cdr:nvSpPr>
        <cdr:cNvPr id="84" name="Text 21"/>
        <cdr:cNvSpPr/>
      </cdr:nvSpPr>
      <cdr:spPr>
        <a:xfrm>
          <a:off x="4861080" y="4305960"/>
          <a:ext cx="141624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0     93   96    99   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4" name="Rectangle 2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69</xdr:row>
      <xdr:rowOff>0</xdr:rowOff>
    </xdr:from>
    <xdr:to>
      <xdr:col>14</xdr:col>
      <xdr:colOff>503640</xdr:colOff>
      <xdr:row>69</xdr:row>
      <xdr:rowOff>104400</xdr:rowOff>
    </xdr:to>
    <xdr:pic>
      <xdr:nvPicPr>
        <xdr:cNvPr id="95" name="Picture 3" descr=""/>
        <xdr:cNvPicPr/>
      </xdr:nvPicPr>
      <xdr:blipFill>
        <a:blip r:embed="rId1"/>
        <a:stretch/>
      </xdr:blipFill>
      <xdr:spPr>
        <a:xfrm>
          <a:off x="4396320" y="11401560"/>
          <a:ext cx="685080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28440</xdr:rowOff>
    </xdr:from>
    <xdr:to>
      <xdr:col>8</xdr:col>
      <xdr:colOff>413280</xdr:colOff>
      <xdr:row>68</xdr:row>
      <xdr:rowOff>133200</xdr:rowOff>
    </xdr:to>
    <xdr:pic>
      <xdr:nvPicPr>
        <xdr:cNvPr id="96" name="Picture 1" descr=""/>
        <xdr:cNvPicPr/>
      </xdr:nvPicPr>
      <xdr:blipFill>
        <a:blip r:embed="rId1"/>
        <a:stretch/>
      </xdr:blipFill>
      <xdr:spPr>
        <a:xfrm>
          <a:off x="0" y="1122048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6268094808845</cdr:x>
      <cdr:y>0.135721086940599</cdr:y>
    </cdr:from>
    <cdr:to>
      <cdr:x>0.981494246778726</cdr:x>
      <cdr:y>0.191020288581264</cdr:y>
    </cdr:to>
    <cdr:sp>
      <cdr:nvSpPr>
        <cdr:cNvPr id="2" name="Text 1"/>
        <cdr:cNvSpPr/>
      </cdr:nvSpPr>
      <cdr:spPr>
        <a:xfrm>
          <a:off x="5541840" y="667080"/>
          <a:ext cx="112176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3990137334959</cdr:x>
      <cdr:y>0.331282502014209</cdr:y>
    </cdr:from>
    <cdr:to>
      <cdr:x>0.561747706665253</cdr:x>
      <cdr:y>0.41602578187944</cdr:y>
    </cdr:to>
    <cdr:sp>
      <cdr:nvSpPr>
        <cdr:cNvPr id="3" name="Text 2"/>
        <cdr:cNvSpPr/>
      </cdr:nvSpPr>
      <cdr:spPr>
        <a:xfrm>
          <a:off x="1724400" y="1628280"/>
          <a:ext cx="208944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16989235908585</cdr:x>
      <cdr:y>0.720720720720721</cdr:y>
    </cdr:from>
    <cdr:to>
      <cdr:x>0.55077151492656</cdr:x>
      <cdr:y>0.773969091042262</cdr:y>
    </cdr:to>
    <cdr:sp>
      <cdr:nvSpPr>
        <cdr:cNvPr id="4" name="Text 3"/>
        <cdr:cNvSpPr/>
      </cdr:nvSpPr>
      <cdr:spPr>
        <a:xfrm>
          <a:off x="2831040" y="3542400"/>
          <a:ext cx="9082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2023437085742</cdr:x>
      <cdr:y>0.843770599868161</cdr:y>
    </cdr:from>
    <cdr:to>
      <cdr:x>0.946762818813299</cdr:x>
      <cdr:y>0.891012964183696</cdr:y>
    </cdr:to>
    <cdr:sp>
      <cdr:nvSpPr>
        <cdr:cNvPr id="5" name="Text 4"/>
        <cdr:cNvSpPr/>
      </cdr:nvSpPr>
      <cdr:spPr>
        <a:xfrm>
          <a:off x="5173560" y="4147200"/>
          <a:ext cx="1254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47653640171801</cdr:x>
      <cdr:y>0.035230352303523</cdr:y>
    </cdr:from>
    <cdr:to>
      <cdr:x>0.144228219948035</cdr:x>
      <cdr:y>0.0884787226250641</cdr:y>
    </cdr:to>
    <cdr:sp>
      <cdr:nvSpPr>
        <cdr:cNvPr id="6" name="Text 5"/>
        <cdr:cNvSpPr/>
      </cdr:nvSpPr>
      <cdr:spPr>
        <a:xfrm>
          <a:off x="50760" y="173160"/>
          <a:ext cx="9284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7</xdr:row>
      <xdr:rowOff>76320</xdr:rowOff>
    </xdr:from>
    <xdr:to>
      <xdr:col>3</xdr:col>
      <xdr:colOff>1037880</xdr:colOff>
      <xdr:row>68</xdr:row>
      <xdr:rowOff>152640</xdr:rowOff>
    </xdr:to>
    <xdr:sp>
      <xdr:nvSpPr>
        <xdr:cNvPr id="8" name="Text 7"/>
        <xdr:cNvSpPr/>
      </xdr:nvSpPr>
      <xdr:spPr>
        <a:xfrm>
          <a:off x="300960" y="1078308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7</xdr:row>
      <xdr:rowOff>76320</xdr:rowOff>
    </xdr:from>
    <xdr:to>
      <xdr:col>6</xdr:col>
      <xdr:colOff>1187640</xdr:colOff>
      <xdr:row>68</xdr:row>
      <xdr:rowOff>133560</xdr:rowOff>
    </xdr:to>
    <xdr:sp>
      <xdr:nvSpPr>
        <xdr:cNvPr id="9" name="Text 8"/>
        <xdr:cNvSpPr/>
      </xdr:nvSpPr>
      <xdr:spPr>
        <a:xfrm>
          <a:off x="4164480" y="10783080"/>
          <a:ext cx="2888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1</xdr:row>
      <xdr:rowOff>0</xdr:rowOff>
    </xdr:from>
    <xdr:to>
      <xdr:col>3</xdr:col>
      <xdr:colOff>1128240</xdr:colOff>
      <xdr:row>70</xdr:row>
      <xdr:rowOff>85680</xdr:rowOff>
    </xdr:to>
    <xdr:graphicFrame>
      <xdr:nvGraphicFramePr>
        <xdr:cNvPr id="10" name="Chart 20"/>
        <xdr:cNvGraphicFramePr/>
      </xdr:nvGraphicFramePr>
      <xdr:xfrm>
        <a:off x="330840" y="67442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39</xdr:row>
      <xdr:rowOff>199800</xdr:rowOff>
    </xdr:from>
    <xdr:to>
      <xdr:col>6</xdr:col>
      <xdr:colOff>1007640</xdr:colOff>
      <xdr:row>69</xdr:row>
      <xdr:rowOff>47520</xdr:rowOff>
    </xdr:to>
    <xdr:graphicFrame>
      <xdr:nvGraphicFramePr>
        <xdr:cNvPr id="12" name="Chart 21"/>
        <xdr:cNvGraphicFramePr/>
      </xdr:nvGraphicFramePr>
      <xdr:xfrm>
        <a:off x="3288960" y="653472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2</xdr:row>
      <xdr:rowOff>85680</xdr:rowOff>
    </xdr:from>
    <xdr:to>
      <xdr:col>4</xdr:col>
      <xdr:colOff>584640</xdr:colOff>
      <xdr:row>69</xdr:row>
      <xdr:rowOff>152280</xdr:rowOff>
    </xdr:to>
    <xdr:sp>
      <xdr:nvSpPr>
        <xdr:cNvPr id="13" name="Text 6"/>
        <xdr:cNvSpPr/>
      </xdr:nvSpPr>
      <xdr:spPr>
        <a:xfrm>
          <a:off x="3369960" y="698256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6</xdr:row>
      <xdr:rowOff>37800</xdr:rowOff>
    </xdr:from>
    <xdr:to>
      <xdr:col>6</xdr:col>
      <xdr:colOff>1098000</xdr:colOff>
      <xdr:row>67</xdr:row>
      <xdr:rowOff>66600</xdr:rowOff>
    </xdr:to>
    <xdr:sp>
      <xdr:nvSpPr>
        <xdr:cNvPr id="14" name="Text 23"/>
        <xdr:cNvSpPr/>
      </xdr:nvSpPr>
      <xdr:spPr>
        <a:xfrm>
          <a:off x="4124880" y="105922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7</xdr:row>
      <xdr:rowOff>95400</xdr:rowOff>
    </xdr:from>
    <xdr:to>
      <xdr:col>6</xdr:col>
      <xdr:colOff>1138680</xdr:colOff>
      <xdr:row>70</xdr:row>
      <xdr:rowOff>133200</xdr:rowOff>
    </xdr:to>
    <xdr:sp>
      <xdr:nvSpPr>
        <xdr:cNvPr id="15" name="Rectangle 217"/>
        <xdr:cNvSpPr/>
      </xdr:nvSpPr>
      <xdr:spPr>
        <a:xfrm>
          <a:off x="6319080" y="10802160"/>
          <a:ext cx="6850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2</xdr:row>
      <xdr:rowOff>19080</xdr:rowOff>
    </xdr:from>
    <xdr:to>
      <xdr:col>10</xdr:col>
      <xdr:colOff>413280</xdr:colOff>
      <xdr:row>72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3944160" y="1148796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499201022691</cdr:y>
    </cdr:to>
    <cdr:sp>
      <cdr:nvSpPr>
        <cdr:cNvPr id="11" name="Text 7"/>
        <cdr:cNvSpPr/>
      </cdr:nvSpPr>
      <cdr:spPr>
        <a:xfrm>
          <a:off x="0" y="3913200"/>
          <a:ext cx="3101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 </a:t>
          </a:r>
          <a:r>
            <a:rPr b="0" sz="1000" spc="-1" strike="noStrike">
              <a:latin typeface="Arial"/>
            </a:rPr>
            <a:t>8000          6000          4000           2000        0           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1</xdr:row>
      <xdr:rowOff>190800</xdr:rowOff>
    </xdr:from>
    <xdr:to>
      <xdr:col>11</xdr:col>
      <xdr:colOff>282240</xdr:colOff>
      <xdr:row>51</xdr:row>
      <xdr:rowOff>142560</xdr:rowOff>
    </xdr:to>
    <xdr:graphicFrame>
      <xdr:nvGraphicFramePr>
        <xdr:cNvPr id="17" name="Chart 41"/>
        <xdr:cNvGraphicFramePr/>
      </xdr:nvGraphicFramePr>
      <xdr:xfrm>
        <a:off x="311040" y="565164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4</xdr:row>
      <xdr:rowOff>76320</xdr:rowOff>
    </xdr:from>
    <xdr:to>
      <xdr:col>11</xdr:col>
      <xdr:colOff>201960</xdr:colOff>
      <xdr:row>68</xdr:row>
      <xdr:rowOff>114120</xdr:rowOff>
    </xdr:to>
    <xdr:graphicFrame>
      <xdr:nvGraphicFramePr>
        <xdr:cNvPr id="22" name="Chart 42"/>
        <xdr:cNvGraphicFramePr/>
      </xdr:nvGraphicFramePr>
      <xdr:xfrm>
        <a:off x="622800" y="935748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1</xdr:row>
      <xdr:rowOff>104760</xdr:rowOff>
    </xdr:from>
    <xdr:to>
      <xdr:col>6</xdr:col>
      <xdr:colOff>604080</xdr:colOff>
      <xdr:row>55</xdr:row>
      <xdr:rowOff>66960</xdr:rowOff>
    </xdr:to>
    <xdr:sp>
      <xdr:nvSpPr>
        <xdr:cNvPr id="24" name="Rectangle 44"/>
        <xdr:cNvSpPr/>
      </xdr:nvSpPr>
      <xdr:spPr>
        <a:xfrm>
          <a:off x="2905200" y="891936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1</xdr:row>
      <xdr:rowOff>142560</xdr:rowOff>
    </xdr:from>
    <xdr:to>
      <xdr:col>4</xdr:col>
      <xdr:colOff>261720</xdr:colOff>
      <xdr:row>54</xdr:row>
      <xdr:rowOff>66600</xdr:rowOff>
    </xdr:to>
    <xdr:sp>
      <xdr:nvSpPr>
        <xdr:cNvPr id="25" name="Rectangle 46"/>
        <xdr:cNvSpPr/>
      </xdr:nvSpPr>
      <xdr:spPr>
        <a:xfrm>
          <a:off x="1528200" y="895716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1</xdr:row>
      <xdr:rowOff>66600</xdr:rowOff>
    </xdr:from>
    <xdr:to>
      <xdr:col>10</xdr:col>
      <xdr:colOff>543960</xdr:colOff>
      <xdr:row>54</xdr:row>
      <xdr:rowOff>104760</xdr:rowOff>
    </xdr:to>
    <xdr:sp>
      <xdr:nvSpPr>
        <xdr:cNvPr id="26" name="Rectangle 48"/>
        <xdr:cNvSpPr/>
      </xdr:nvSpPr>
      <xdr:spPr>
        <a:xfrm>
          <a:off x="6003720" y="888120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1</xdr:row>
      <xdr:rowOff>104760</xdr:rowOff>
    </xdr:from>
    <xdr:to>
      <xdr:col>8</xdr:col>
      <xdr:colOff>614880</xdr:colOff>
      <xdr:row>55</xdr:row>
      <xdr:rowOff>28800</xdr:rowOff>
    </xdr:to>
    <xdr:sp>
      <xdr:nvSpPr>
        <xdr:cNvPr id="27" name="Rectangle 49"/>
        <xdr:cNvSpPr/>
      </xdr:nvSpPr>
      <xdr:spPr>
        <a:xfrm>
          <a:off x="4494240" y="891936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2</xdr:row>
      <xdr:rowOff>66600</xdr:rowOff>
    </xdr:from>
    <xdr:to>
      <xdr:col>2</xdr:col>
      <xdr:colOff>574200</xdr:colOff>
      <xdr:row>53</xdr:row>
      <xdr:rowOff>97200</xdr:rowOff>
    </xdr:to>
    <xdr:sp>
      <xdr:nvSpPr>
        <xdr:cNvPr id="28" name="Text 28"/>
        <xdr:cNvSpPr/>
      </xdr:nvSpPr>
      <xdr:spPr>
        <a:xfrm>
          <a:off x="622800" y="9033480"/>
          <a:ext cx="80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0</xdr:col>
      <xdr:colOff>523440</xdr:colOff>
      <xdr:row>69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56716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002856697658</cdr:x>
      <cdr:y>0.457040182946749</cdr:y>
    </cdr:from>
    <cdr:to>
      <cdr:x>0.631226302394432</cdr:x>
      <cdr:y>0.528258738974191</cdr:y>
    </cdr:to>
    <cdr:sp>
      <cdr:nvSpPr>
        <cdr:cNvPr id="18" name="Text 1"/>
        <cdr:cNvSpPr/>
      </cdr:nvSpPr>
      <cdr:spPr>
        <a:xfrm>
          <a:off x="3916080" y="1510920"/>
          <a:ext cx="45900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526203708513</cdr:x>
      <cdr:y>0.453991070456278</cdr:y>
    </cdr:from>
    <cdr:to>
      <cdr:x>0.798524905209578</cdr:x>
      <cdr:y>0.528258738974191</cdr:y>
    </cdr:to>
    <cdr:sp>
      <cdr:nvSpPr>
        <cdr:cNvPr id="19" name="Text 2"/>
        <cdr:cNvSpPr/>
      </cdr:nvSpPr>
      <cdr:spPr>
        <a:xfrm>
          <a:off x="5096160" y="1500840"/>
          <a:ext cx="438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200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3003168337402</cdr:x>
      <cdr:y>0.285200914733747</cdr:y>
    </cdr:from>
    <cdr:to>
      <cdr:x>0.17924479301927</cdr:x>
      <cdr:y>0.380267886311663</cdr:y>
    </cdr:to>
    <cdr:sp>
      <cdr:nvSpPr>
        <cdr:cNvPr id="20" name="Text 3"/>
        <cdr:cNvSpPr/>
      </cdr:nvSpPr>
      <cdr:spPr>
        <a:xfrm>
          <a:off x="436680" y="942840"/>
          <a:ext cx="805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723056147094</cdr:x>
      <cdr:y>0.43896330175324</cdr:y>
    </cdr:from>
    <cdr:to>
      <cdr:x>0.449020931802836</cdr:x>
      <cdr:y>0.498203201568115</cdr:y>
    </cdr:to>
    <cdr:sp>
      <cdr:nvSpPr>
        <cdr:cNvPr id="21" name="Text 4"/>
        <cdr:cNvSpPr/>
      </cdr:nvSpPr>
      <cdr:spPr>
        <a:xfrm>
          <a:off x="3030480" y="1451160"/>
          <a:ext cx="817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52719665272</cdr:x>
      <cdr:y>0.506713078070612</cdr:y>
    </cdr:from>
    <cdr:to>
      <cdr:x>0.479024443955076</cdr:x>
      <cdr:y>0.598044090833748</cdr:y>
    </cdr:to>
    <cdr:sp>
      <cdr:nvSpPr>
        <cdr:cNvPr id="23" name="Text 1"/>
        <cdr:cNvSpPr/>
      </cdr:nvSpPr>
      <cdr:spPr>
        <a:xfrm>
          <a:off x="3050640" y="1100520"/>
          <a:ext cx="817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360</xdr:rowOff>
    </xdr:from>
    <xdr:to>
      <xdr:col>2</xdr:col>
      <xdr:colOff>484200</xdr:colOff>
      <xdr:row>7</xdr:row>
      <xdr:rowOff>114840</xdr:rowOff>
    </xdr:to>
    <xdr:sp>
      <xdr:nvSpPr>
        <xdr:cNvPr id="30" name="Text 1"/>
        <xdr:cNvSpPr/>
      </xdr:nvSpPr>
      <xdr:spPr>
        <a:xfrm>
          <a:off x="1538640" y="1347840"/>
          <a:ext cx="14184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39</xdr:row>
      <xdr:rowOff>9720</xdr:rowOff>
    </xdr:from>
    <xdr:to>
      <xdr:col>2</xdr:col>
      <xdr:colOff>464040</xdr:colOff>
      <xdr:row>39</xdr:row>
      <xdr:rowOff>114120</xdr:rowOff>
    </xdr:to>
    <xdr:sp>
      <xdr:nvSpPr>
        <xdr:cNvPr id="31" name="Text 3"/>
        <xdr:cNvSpPr/>
      </xdr:nvSpPr>
      <xdr:spPr>
        <a:xfrm>
          <a:off x="1538640" y="6706440"/>
          <a:ext cx="12168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6</xdr:row>
      <xdr:rowOff>0</xdr:rowOff>
    </xdr:from>
    <xdr:to>
      <xdr:col>17</xdr:col>
      <xdr:colOff>524160</xdr:colOff>
      <xdr:row>66</xdr:row>
      <xdr:rowOff>10440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1078280"/>
          <a:ext cx="685044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39996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9" width="11.42"/>
    <col collapsed="false" customWidth="true" hidden="false" outlineLevel="0" max="2" min="2" style="369" width="13.41"/>
    <col collapsed="false" customWidth="true" hidden="false" outlineLevel="0" max="3" min="3" style="369" width="14.99"/>
    <col collapsed="false" customWidth="true" hidden="false" outlineLevel="0" max="6" min="4" style="369" width="13.41"/>
    <col collapsed="false" customWidth="true" hidden="false" outlineLevel="0" max="7" min="7" style="369" width="17.56"/>
    <col collapsed="false" customWidth="true" hidden="false" outlineLevel="0" max="9" min="8" style="369" width="17.28"/>
    <col collapsed="false" customWidth="false" hidden="false" outlineLevel="0" max="10" min="10" style="370" width="11.42"/>
    <col collapsed="false" customWidth="true" hidden="false" outlineLevel="0" max="11" min="11" style="370" width="13.41"/>
    <col collapsed="false" customWidth="true" hidden="false" outlineLevel="0" max="12" min="12" style="370" width="18.14"/>
    <col collapsed="false" customWidth="true" hidden="false" outlineLevel="0" max="14" min="13" style="370" width="13.41"/>
    <col collapsed="false" customWidth="true" hidden="false" outlineLevel="0" max="15" min="15" style="370" width="3.85"/>
    <col collapsed="false" customWidth="true" hidden="false" outlineLevel="0" max="16" min="16" style="370" width="4.41"/>
    <col collapsed="false" customWidth="false" hidden="false" outlineLevel="0" max="257" min="17" style="370" width="11.42"/>
  </cols>
  <sheetData>
    <row r="1" customFormat="false" ht="15.95" hidden="false" customHeight="true" outlineLevel="0" collapsed="false">
      <c r="A1" s="371" t="s">
        <v>179</v>
      </c>
      <c r="B1" s="372"/>
      <c r="C1" s="372"/>
      <c r="D1" s="372"/>
      <c r="E1" s="372"/>
      <c r="F1" s="372"/>
      <c r="G1" s="370"/>
      <c r="H1" s="373"/>
      <c r="I1" s="373"/>
      <c r="J1" s="374" t="s">
        <v>180</v>
      </c>
    </row>
    <row r="2" customFormat="false" ht="15.95" hidden="false" customHeight="true" outlineLevel="0" collapsed="false">
      <c r="A2" s="375"/>
      <c r="B2" s="372"/>
      <c r="C2" s="372"/>
      <c r="D2" s="372"/>
      <c r="E2" s="372"/>
      <c r="F2" s="372"/>
      <c r="G2" s="370"/>
      <c r="H2" s="373"/>
      <c r="I2" s="373"/>
      <c r="K2" s="374" t="s">
        <v>181</v>
      </c>
    </row>
    <row r="3" customFormat="false" ht="15.95" hidden="false" customHeight="true" outlineLevel="0" collapsed="false">
      <c r="A3" s="375"/>
      <c r="B3" s="372"/>
      <c r="C3" s="372"/>
      <c r="D3" s="372"/>
      <c r="E3" s="372"/>
      <c r="F3" s="372"/>
      <c r="G3" s="373"/>
      <c r="H3" s="373"/>
      <c r="I3" s="373"/>
      <c r="J3" s="374"/>
    </row>
    <row r="4" customFormat="false" ht="14.1" hidden="false" customHeight="true" outlineLevel="0" collapsed="false">
      <c r="A4" s="376" t="s">
        <v>33</v>
      </c>
      <c r="B4" s="377" t="s">
        <v>182</v>
      </c>
      <c r="C4" s="378" t="s">
        <v>49</v>
      </c>
      <c r="D4" s="378"/>
      <c r="E4" s="378"/>
      <c r="F4" s="377" t="s">
        <v>183</v>
      </c>
      <c r="G4" s="379"/>
      <c r="H4" s="380"/>
      <c r="I4" s="380"/>
      <c r="J4" s="381"/>
      <c r="K4" s="382" t="s">
        <v>49</v>
      </c>
      <c r="L4" s="383" t="s">
        <v>184</v>
      </c>
      <c r="M4" s="383" t="s">
        <v>185</v>
      </c>
      <c r="N4" s="382" t="s">
        <v>186</v>
      </c>
    </row>
    <row r="5" customFormat="false" ht="14.1" hidden="false" customHeight="true" outlineLevel="0" collapsed="false">
      <c r="A5" s="376"/>
      <c r="B5" s="377"/>
      <c r="C5" s="384" t="s">
        <v>187</v>
      </c>
      <c r="D5" s="385" t="s">
        <v>185</v>
      </c>
      <c r="E5" s="385" t="s">
        <v>186</v>
      </c>
      <c r="F5" s="377"/>
      <c r="G5" s="386" t="s">
        <v>188</v>
      </c>
      <c r="H5" s="387"/>
      <c r="I5" s="387"/>
      <c r="J5" s="388" t="s">
        <v>33</v>
      </c>
      <c r="K5" s="389" t="s">
        <v>182</v>
      </c>
      <c r="L5" s="389" t="s">
        <v>189</v>
      </c>
      <c r="M5" s="389" t="s">
        <v>190</v>
      </c>
      <c r="N5" s="390" t="s">
        <v>190</v>
      </c>
    </row>
    <row r="6" customFormat="false" ht="14.25" hidden="false" customHeight="false" outlineLevel="0" collapsed="false">
      <c r="A6" s="376"/>
      <c r="B6" s="377"/>
      <c r="C6" s="385" t="s">
        <v>191</v>
      </c>
      <c r="D6" s="385" t="s">
        <v>190</v>
      </c>
      <c r="E6" s="385" t="s">
        <v>190</v>
      </c>
      <c r="F6" s="377"/>
      <c r="G6" s="386" t="s">
        <v>192</v>
      </c>
      <c r="H6" s="387"/>
      <c r="I6" s="387"/>
      <c r="J6" s="391"/>
      <c r="K6" s="392"/>
      <c r="L6" s="393" t="s">
        <v>193</v>
      </c>
      <c r="M6" s="394"/>
      <c r="N6" s="394"/>
    </row>
    <row r="7" customFormat="false" ht="14.1" hidden="false" customHeight="true" outlineLevel="0" collapsed="false">
      <c r="A7" s="376"/>
      <c r="B7" s="377"/>
      <c r="C7" s="395" t="s">
        <v>49</v>
      </c>
      <c r="D7" s="396"/>
      <c r="E7" s="396"/>
      <c r="F7" s="377"/>
      <c r="G7" s="397"/>
      <c r="H7" s="398"/>
      <c r="I7" s="398"/>
    </row>
    <row r="8" customFormat="false" ht="9.75" hidden="false" customHeight="true" outlineLevel="0" collapsed="false"/>
    <row r="9" customFormat="false" ht="12.75" hidden="false" customHeight="false" outlineLevel="0" collapsed="false">
      <c r="A9" s="372" t="n">
        <v>1970</v>
      </c>
      <c r="B9" s="399" t="n">
        <v>18517</v>
      </c>
      <c r="C9" s="400" t="s">
        <v>194</v>
      </c>
      <c r="D9" s="399" t="n">
        <v>10350</v>
      </c>
      <c r="E9" s="399" t="n">
        <v>46959</v>
      </c>
      <c r="F9" s="401" t="n">
        <v>38</v>
      </c>
      <c r="G9" s="402" t="s">
        <v>195</v>
      </c>
      <c r="H9" s="402"/>
      <c r="I9" s="402"/>
      <c r="J9" s="403" t="n">
        <v>1970</v>
      </c>
      <c r="K9" s="404" t="n">
        <v>19</v>
      </c>
      <c r="L9" s="404"/>
      <c r="M9" s="404" t="n">
        <v>10</v>
      </c>
      <c r="N9" s="405" t="n">
        <v>47</v>
      </c>
    </row>
    <row r="10" customFormat="false" ht="12.75" hidden="false" customHeight="false" outlineLevel="0" collapsed="false">
      <c r="A10" s="372" t="n">
        <v>1975</v>
      </c>
      <c r="B10" s="399" t="n">
        <v>17131</v>
      </c>
      <c r="C10" s="400" t="s">
        <v>194</v>
      </c>
      <c r="D10" s="399" t="n">
        <v>9425</v>
      </c>
      <c r="E10" s="399" t="n">
        <v>48181</v>
      </c>
      <c r="F10" s="401" t="n">
        <v>33</v>
      </c>
      <c r="G10" s="402" t="s">
        <v>195</v>
      </c>
      <c r="H10" s="402"/>
      <c r="I10" s="402"/>
      <c r="J10" s="403" t="n">
        <v>1975</v>
      </c>
      <c r="K10" s="404" t="n">
        <v>17</v>
      </c>
      <c r="L10" s="404"/>
      <c r="M10" s="404" t="n">
        <v>9</v>
      </c>
      <c r="N10" s="405" t="n">
        <v>48</v>
      </c>
    </row>
    <row r="11" customFormat="false" ht="12.75" hidden="false" customHeight="false" outlineLevel="0" collapsed="false">
      <c r="A11" s="372" t="n">
        <v>1980</v>
      </c>
      <c r="B11" s="399" t="n">
        <v>26817</v>
      </c>
      <c r="C11" s="400" t="s">
        <v>194</v>
      </c>
      <c r="D11" s="399" t="n">
        <v>11105</v>
      </c>
      <c r="E11" s="399" t="n">
        <v>62393</v>
      </c>
      <c r="F11" s="401" t="n">
        <v>40</v>
      </c>
      <c r="G11" s="402" t="s">
        <v>195</v>
      </c>
      <c r="H11" s="402"/>
      <c r="I11" s="402"/>
      <c r="J11" s="403" t="n">
        <v>1980</v>
      </c>
      <c r="K11" s="404" t="n">
        <v>27</v>
      </c>
      <c r="L11" s="404"/>
      <c r="M11" s="404" t="n">
        <v>11</v>
      </c>
      <c r="N11" s="405" t="n">
        <v>62</v>
      </c>
    </row>
    <row r="12" customFormat="false" ht="12.75" hidden="false" customHeight="false" outlineLevel="0" collapsed="false">
      <c r="A12" s="372" t="n">
        <v>1985</v>
      </c>
      <c r="B12" s="399" t="n">
        <v>25521</v>
      </c>
      <c r="C12" s="400" t="s">
        <v>194</v>
      </c>
      <c r="D12" s="399" t="n">
        <v>9162</v>
      </c>
      <c r="E12" s="399" t="n">
        <v>59523</v>
      </c>
      <c r="F12" s="401" t="n">
        <v>43</v>
      </c>
      <c r="G12" s="401" t="n">
        <v>2819</v>
      </c>
      <c r="H12" s="401"/>
      <c r="I12" s="401"/>
      <c r="J12" s="403" t="n">
        <v>1985</v>
      </c>
      <c r="K12" s="404" t="n">
        <v>26</v>
      </c>
      <c r="L12" s="404"/>
      <c r="M12" s="404" t="n">
        <v>9</v>
      </c>
      <c r="N12" s="405" t="n">
        <v>60</v>
      </c>
    </row>
    <row r="13" customFormat="false" ht="12.75" hidden="false" customHeight="false" outlineLevel="0" collapsed="false">
      <c r="A13" s="372" t="n">
        <v>1990</v>
      </c>
      <c r="B13" s="399" t="n">
        <v>24404</v>
      </c>
      <c r="C13" s="400" t="s">
        <v>194</v>
      </c>
      <c r="D13" s="399" t="n">
        <v>9032</v>
      </c>
      <c r="E13" s="399" t="n">
        <v>61098</v>
      </c>
      <c r="F13" s="401" t="n">
        <v>57</v>
      </c>
      <c r="G13" s="401" t="n">
        <v>3197</v>
      </c>
      <c r="H13" s="401"/>
      <c r="I13" s="401"/>
      <c r="J13" s="403" t="n">
        <v>1990</v>
      </c>
      <c r="K13" s="404" t="n">
        <v>24</v>
      </c>
      <c r="L13" s="404"/>
      <c r="M13" s="404" t="n">
        <v>9</v>
      </c>
      <c r="N13" s="405" t="n">
        <v>61</v>
      </c>
    </row>
    <row r="14" customFormat="false" ht="12.75" hidden="false" customHeight="false" outlineLevel="0" collapsed="false">
      <c r="A14" s="372" t="n">
        <v>1991</v>
      </c>
      <c r="B14" s="399" t="n">
        <v>24992</v>
      </c>
      <c r="C14" s="400" t="s">
        <v>194</v>
      </c>
      <c r="D14" s="399" t="n">
        <v>8921</v>
      </c>
      <c r="E14" s="399" t="n">
        <v>65204</v>
      </c>
      <c r="F14" s="401" t="n">
        <v>56</v>
      </c>
      <c r="G14" s="401" t="n">
        <v>3572</v>
      </c>
      <c r="H14" s="401"/>
      <c r="I14" s="401"/>
      <c r="J14" s="403" t="n">
        <v>1991</v>
      </c>
      <c r="K14" s="404" t="n">
        <v>25</v>
      </c>
      <c r="L14" s="404"/>
      <c r="M14" s="404" t="n">
        <v>9</v>
      </c>
      <c r="N14" s="405" t="n">
        <v>65</v>
      </c>
    </row>
    <row r="15" customFormat="false" ht="12.75" hidden="false" customHeight="false" outlineLevel="0" collapsed="false">
      <c r="A15" s="372" t="n">
        <v>1992</v>
      </c>
      <c r="B15" s="399" t="n">
        <v>22714</v>
      </c>
      <c r="C15" s="400" t="s">
        <v>194</v>
      </c>
      <c r="D15" s="399" t="n">
        <v>9117</v>
      </c>
      <c r="E15" s="399" t="n">
        <v>64881</v>
      </c>
      <c r="F15" s="401" t="n">
        <v>58</v>
      </c>
      <c r="G15" s="401" t="n">
        <v>3304</v>
      </c>
      <c r="H15" s="401"/>
      <c r="I15" s="401"/>
      <c r="J15" s="403" t="n">
        <v>1992</v>
      </c>
      <c r="K15" s="404" t="n">
        <v>23</v>
      </c>
      <c r="L15" s="404"/>
      <c r="M15" s="404" t="n">
        <v>9</v>
      </c>
      <c r="N15" s="405" t="n">
        <v>65</v>
      </c>
    </row>
    <row r="16" customFormat="false" ht="12.75" hidden="false" customHeight="false" outlineLevel="0" collapsed="false">
      <c r="A16" s="372" t="n">
        <v>1993</v>
      </c>
      <c r="B16" s="406" t="n">
        <v>22414</v>
      </c>
      <c r="C16" s="400" t="s">
        <v>194</v>
      </c>
      <c r="D16" s="407" t="n">
        <v>8214</v>
      </c>
      <c r="E16" s="406" t="n">
        <v>65772</v>
      </c>
      <c r="F16" s="408" t="n">
        <v>57</v>
      </c>
      <c r="G16" s="408" t="n">
        <v>3530</v>
      </c>
      <c r="H16" s="408"/>
      <c r="I16" s="408"/>
      <c r="J16" s="403" t="n">
        <v>1993</v>
      </c>
      <c r="K16" s="409" t="n">
        <v>22</v>
      </c>
      <c r="L16" s="404"/>
      <c r="M16" s="409" t="n">
        <v>8</v>
      </c>
      <c r="N16" s="410" t="n">
        <v>66</v>
      </c>
    </row>
    <row r="17" customFormat="false" ht="12.75" hidden="false" customHeight="false" outlineLevel="0" collapsed="false">
      <c r="A17" s="372" t="n">
        <v>1994</v>
      </c>
      <c r="B17" s="406" t="n">
        <v>22108</v>
      </c>
      <c r="C17" s="400" t="s">
        <v>194</v>
      </c>
      <c r="D17" s="407" t="n">
        <v>9646</v>
      </c>
      <c r="E17" s="406" t="n">
        <v>68439</v>
      </c>
      <c r="F17" s="408" t="n">
        <v>58</v>
      </c>
      <c r="G17" s="408" t="n">
        <v>3726</v>
      </c>
      <c r="H17" s="408"/>
      <c r="I17" s="408"/>
      <c r="J17" s="372" t="n">
        <v>1994</v>
      </c>
      <c r="K17" s="411" t="n">
        <v>22</v>
      </c>
      <c r="L17" s="404"/>
      <c r="M17" s="412" t="n">
        <v>10</v>
      </c>
      <c r="N17" s="410" t="n">
        <v>68</v>
      </c>
    </row>
    <row r="18" customFormat="false" ht="12.75" hidden="false" customHeight="false" outlineLevel="0" collapsed="false">
      <c r="A18" s="372" t="n">
        <v>1995</v>
      </c>
      <c r="B18" s="406" t="n">
        <v>21476</v>
      </c>
      <c r="C18" s="400" t="n">
        <v>97720</v>
      </c>
      <c r="D18" s="407" t="n">
        <v>10238</v>
      </c>
      <c r="E18" s="406" t="n">
        <v>72189</v>
      </c>
      <c r="F18" s="408" t="n">
        <v>58</v>
      </c>
      <c r="G18" s="402" t="s">
        <v>196</v>
      </c>
      <c r="H18" s="402"/>
      <c r="I18" s="402"/>
      <c r="J18" s="372" t="n">
        <v>1995</v>
      </c>
      <c r="K18" s="411" t="n">
        <v>21</v>
      </c>
      <c r="L18" s="413" t="n">
        <v>98</v>
      </c>
      <c r="M18" s="412" t="n">
        <v>10</v>
      </c>
      <c r="N18" s="410" t="n">
        <v>72</v>
      </c>
    </row>
    <row r="19" customFormat="false" ht="12.75" hidden="false" customHeight="false" outlineLevel="0" collapsed="false">
      <c r="A19" s="372" t="n">
        <v>1996</v>
      </c>
      <c r="B19" s="406" t="n">
        <f aca="false">9026+12461</f>
        <v>21487</v>
      </c>
      <c r="C19" s="400" t="n">
        <v>93563</v>
      </c>
      <c r="D19" s="407" t="n">
        <v>9159</v>
      </c>
      <c r="E19" s="406" t="n">
        <v>70919</v>
      </c>
      <c r="F19" s="408" t="n">
        <v>57</v>
      </c>
      <c r="G19" s="402" t="s">
        <v>196</v>
      </c>
      <c r="H19" s="402"/>
      <c r="I19" s="402"/>
      <c r="J19" s="372" t="n">
        <v>1996</v>
      </c>
      <c r="K19" s="411" t="n">
        <v>21</v>
      </c>
      <c r="L19" s="413" t="n">
        <v>94</v>
      </c>
      <c r="M19" s="412" t="n">
        <v>9</v>
      </c>
      <c r="N19" s="410" t="n">
        <v>71</v>
      </c>
    </row>
    <row r="20" customFormat="false" ht="12.75" hidden="false" customHeight="false" outlineLevel="0" collapsed="false">
      <c r="A20" s="372" t="n">
        <v>1997</v>
      </c>
      <c r="B20" s="406" t="n">
        <v>24198</v>
      </c>
      <c r="C20" s="400" t="n">
        <v>95668</v>
      </c>
      <c r="D20" s="407" t="n">
        <f aca="false">3100+5668</f>
        <v>8768</v>
      </c>
      <c r="E20" s="406" t="n">
        <v>76503</v>
      </c>
      <c r="F20" s="408" t="n">
        <v>54</v>
      </c>
      <c r="G20" s="402" t="s">
        <v>196</v>
      </c>
      <c r="H20" s="402"/>
      <c r="I20" s="402"/>
      <c r="J20" s="372" t="n">
        <v>1997</v>
      </c>
      <c r="K20" s="411" t="n">
        <v>24</v>
      </c>
      <c r="L20" s="413" t="n">
        <v>96</v>
      </c>
      <c r="M20" s="412" t="n">
        <v>9</v>
      </c>
      <c r="N20" s="410" t="n">
        <v>77</v>
      </c>
    </row>
    <row r="21" customFormat="false" ht="12.75" hidden="false" customHeight="false" outlineLevel="0" collapsed="false">
      <c r="A21" s="372" t="n">
        <v>1998</v>
      </c>
      <c r="B21" s="406" t="n">
        <f aca="false">8715.1+14145.6</f>
        <v>22860.7</v>
      </c>
      <c r="C21" s="400" t="n">
        <v>99635</v>
      </c>
      <c r="D21" s="407" t="n">
        <f aca="false">4065.6+5599.9</f>
        <v>9665.5</v>
      </c>
      <c r="E21" s="406" t="n">
        <v>76263</v>
      </c>
      <c r="F21" s="408" t="n">
        <v>51</v>
      </c>
      <c r="G21" s="402" t="s">
        <v>196</v>
      </c>
      <c r="H21" s="402"/>
      <c r="I21" s="402"/>
      <c r="J21" s="372" t="n">
        <v>1998</v>
      </c>
      <c r="K21" s="411" t="n">
        <v>23</v>
      </c>
      <c r="L21" s="413" t="n">
        <v>100</v>
      </c>
      <c r="M21" s="412" t="n">
        <v>10</v>
      </c>
      <c r="N21" s="410" t="n">
        <v>76</v>
      </c>
    </row>
    <row r="22" customFormat="false" ht="12.75" hidden="false" customHeight="false" outlineLevel="0" collapsed="false">
      <c r="A22" s="372" t="n">
        <v>1999</v>
      </c>
      <c r="B22" s="406" t="n">
        <v>21884</v>
      </c>
      <c r="C22" s="400" t="n">
        <v>113200</v>
      </c>
      <c r="D22" s="407" t="n">
        <v>10125</v>
      </c>
      <c r="E22" s="406" t="n">
        <v>81036</v>
      </c>
      <c r="F22" s="408" t="n">
        <v>53</v>
      </c>
      <c r="G22" s="402" t="s">
        <v>196</v>
      </c>
      <c r="H22" s="402"/>
      <c r="I22" s="402"/>
      <c r="J22" s="372" t="n">
        <v>1999</v>
      </c>
      <c r="K22" s="411" t="n">
        <v>22</v>
      </c>
      <c r="L22" s="413" t="n">
        <v>113</v>
      </c>
      <c r="M22" s="412" t="n">
        <v>10</v>
      </c>
      <c r="N22" s="410" t="n">
        <v>81</v>
      </c>
    </row>
    <row r="23" customFormat="false" ht="12.75" hidden="false" customHeight="false" outlineLevel="0" collapsed="false">
      <c r="A23" s="372" t="n">
        <v>2000</v>
      </c>
      <c r="B23" s="406" t="n">
        <v>22970.236</v>
      </c>
      <c r="C23" s="400" t="n">
        <v>93320</v>
      </c>
      <c r="D23" s="407" t="n">
        <v>9762</v>
      </c>
      <c r="E23" s="406" t="n">
        <v>85863</v>
      </c>
      <c r="F23" s="408" t="n">
        <v>49</v>
      </c>
      <c r="G23" s="402" t="s">
        <v>196</v>
      </c>
      <c r="H23" s="402"/>
      <c r="I23" s="402"/>
      <c r="J23" s="372" t="n">
        <v>2000</v>
      </c>
      <c r="K23" s="411" t="n">
        <v>23</v>
      </c>
      <c r="L23" s="413" t="n">
        <v>93</v>
      </c>
      <c r="M23" s="412" t="n">
        <v>10</v>
      </c>
      <c r="N23" s="410" t="n">
        <v>86</v>
      </c>
    </row>
    <row r="24" customFormat="false" ht="12.75" hidden="false" customHeight="false" outlineLevel="0" collapsed="false">
      <c r="A24" s="372" t="n">
        <v>2001</v>
      </c>
      <c r="B24" s="406" t="n">
        <v>24772.008</v>
      </c>
      <c r="C24" s="400" t="n">
        <v>98019</v>
      </c>
      <c r="D24" s="407" t="n">
        <v>10319</v>
      </c>
      <c r="E24" s="406" t="n">
        <v>92709</v>
      </c>
      <c r="F24" s="408" t="n">
        <v>44</v>
      </c>
      <c r="G24" s="402" t="s">
        <v>196</v>
      </c>
      <c r="H24" s="402"/>
      <c r="I24" s="402"/>
      <c r="J24" s="372" t="n">
        <v>2001</v>
      </c>
      <c r="K24" s="411" t="n">
        <v>25</v>
      </c>
      <c r="L24" s="413" t="n">
        <v>98</v>
      </c>
      <c r="M24" s="412" t="n">
        <v>10</v>
      </c>
      <c r="N24" s="410" t="n">
        <v>93</v>
      </c>
    </row>
    <row r="25" customFormat="false" ht="12.75" hidden="false" customHeight="false" outlineLevel="0" collapsed="false">
      <c r="A25" s="372" t="n">
        <v>2002</v>
      </c>
      <c r="B25" s="406" t="n">
        <v>26423.301</v>
      </c>
      <c r="C25" s="400" t="n">
        <v>94659</v>
      </c>
      <c r="D25" s="407" t="n">
        <v>9403</v>
      </c>
      <c r="E25" s="406" t="n">
        <v>98272</v>
      </c>
      <c r="F25" s="408" t="n">
        <v>42</v>
      </c>
      <c r="G25" s="402" t="s">
        <v>196</v>
      </c>
      <c r="H25" s="402"/>
      <c r="I25" s="402"/>
      <c r="J25" s="372" t="n">
        <v>2002</v>
      </c>
      <c r="K25" s="411" t="n">
        <v>26</v>
      </c>
      <c r="L25" s="413" t="n">
        <v>95</v>
      </c>
      <c r="M25" s="412" t="n">
        <v>9</v>
      </c>
      <c r="N25" s="410" t="n">
        <v>98</v>
      </c>
    </row>
    <row r="26" customFormat="false" ht="12.75" hidden="false" customHeight="false" outlineLevel="0" collapsed="false">
      <c r="A26" s="372" t="n">
        <v>2003</v>
      </c>
      <c r="B26" s="406" t="n">
        <v>28217.071</v>
      </c>
      <c r="C26" s="400" t="n">
        <v>94430</v>
      </c>
      <c r="D26" s="407" t="n">
        <v>9037</v>
      </c>
      <c r="E26" s="406" t="n">
        <v>106536</v>
      </c>
      <c r="F26" s="408" t="n">
        <v>37</v>
      </c>
      <c r="G26" s="402" t="s">
        <v>196</v>
      </c>
      <c r="H26" s="402"/>
      <c r="I26" s="402"/>
      <c r="J26" s="372" t="n">
        <v>2003</v>
      </c>
      <c r="K26" s="411" t="n">
        <v>28</v>
      </c>
      <c r="L26" s="413" t="n">
        <v>94</v>
      </c>
      <c r="M26" s="412" t="n">
        <v>9</v>
      </c>
      <c r="N26" s="414" t="n">
        <v>107</v>
      </c>
    </row>
    <row r="27" customFormat="false" ht="12.75" hidden="false" customHeight="false" outlineLevel="0" collapsed="false">
      <c r="A27" s="372" t="n">
        <v>2004</v>
      </c>
      <c r="B27" s="406" t="n">
        <v>31636.125</v>
      </c>
      <c r="C27" s="400" t="n">
        <v>104867</v>
      </c>
      <c r="D27" s="407" t="n">
        <v>8987</v>
      </c>
      <c r="E27" s="406" t="n">
        <v>114501</v>
      </c>
      <c r="F27" s="408" t="n">
        <f aca="false">25.044+6.477+6.37</f>
        <v>37.891</v>
      </c>
      <c r="G27" s="402" t="s">
        <v>196</v>
      </c>
      <c r="H27" s="402"/>
      <c r="I27" s="402"/>
      <c r="J27" s="372" t="n">
        <v>2004</v>
      </c>
      <c r="K27" s="411" t="n">
        <v>32</v>
      </c>
      <c r="L27" s="413" t="n">
        <v>105</v>
      </c>
      <c r="M27" s="370" t="n">
        <v>9</v>
      </c>
      <c r="N27" s="415" t="n">
        <v>115</v>
      </c>
    </row>
    <row r="28" customFormat="false" ht="12.75" hidden="false" customHeight="false" outlineLevel="0" collapsed="false">
      <c r="A28" s="372" t="n">
        <v>2005</v>
      </c>
      <c r="B28" s="406" t="n">
        <v>34780.063</v>
      </c>
      <c r="C28" s="400" t="n">
        <f aca="false">54813.621+52612.545</f>
        <v>107426.166</v>
      </c>
      <c r="D28" s="407" t="n">
        <v>11177</v>
      </c>
      <c r="E28" s="406" t="n">
        <v>125894</v>
      </c>
      <c r="F28" s="408" t="n">
        <v>33</v>
      </c>
      <c r="G28" s="402" t="s">
        <v>196</v>
      </c>
      <c r="H28" s="402"/>
      <c r="I28" s="402"/>
      <c r="J28" s="372" t="n">
        <v>2005</v>
      </c>
      <c r="K28" s="411" t="n">
        <v>35</v>
      </c>
      <c r="L28" s="370" t="n">
        <v>107</v>
      </c>
      <c r="M28" s="370" t="n">
        <v>11</v>
      </c>
      <c r="N28" s="415" t="n">
        <v>126</v>
      </c>
    </row>
    <row r="29" customFormat="false" ht="12.75" hidden="false" customHeight="false" outlineLevel="0" collapsed="false">
      <c r="A29" s="372" t="n">
        <v>2006</v>
      </c>
      <c r="B29" s="406" t="n">
        <v>42869.054</v>
      </c>
      <c r="C29" s="400" t="n">
        <v>117131</v>
      </c>
      <c r="D29" s="407" t="n">
        <v>10475.4</v>
      </c>
      <c r="E29" s="406" t="n">
        <v>135259.6</v>
      </c>
      <c r="F29" s="408" t="n">
        <v>38</v>
      </c>
      <c r="G29" s="402" t="s">
        <v>196</v>
      </c>
      <c r="H29" s="402"/>
      <c r="I29" s="402"/>
      <c r="J29" s="372" t="n">
        <v>2006</v>
      </c>
      <c r="K29" s="411" t="n">
        <v>43</v>
      </c>
      <c r="L29" s="370" t="n">
        <v>117</v>
      </c>
      <c r="M29" s="370" t="n">
        <v>10</v>
      </c>
      <c r="N29" s="415" t="n">
        <v>135</v>
      </c>
    </row>
    <row r="30" customFormat="false" ht="12.75" hidden="false" customHeight="false" outlineLevel="0" collapsed="false">
      <c r="A30" s="372" t="n">
        <v>2007</v>
      </c>
      <c r="B30" s="406" t="n">
        <v>45527.588</v>
      </c>
      <c r="C30" s="400" t="n">
        <v>128765</v>
      </c>
      <c r="D30" s="407" t="n">
        <v>12024</v>
      </c>
      <c r="E30" s="406" t="n">
        <v>140236</v>
      </c>
      <c r="F30" s="408" t="n">
        <v>40</v>
      </c>
      <c r="G30" s="402" t="s">
        <v>196</v>
      </c>
      <c r="H30" s="402"/>
      <c r="I30" s="402"/>
      <c r="J30" s="372" t="n">
        <v>2007</v>
      </c>
      <c r="K30" s="411" t="n">
        <v>46</v>
      </c>
      <c r="L30" s="370" t="n">
        <v>128</v>
      </c>
      <c r="M30" s="370" t="n">
        <v>12</v>
      </c>
      <c r="N30" s="415" t="n">
        <v>140</v>
      </c>
    </row>
    <row r="31" customFormat="false" ht="12.75" hidden="false" customHeight="false" outlineLevel="0" collapsed="false">
      <c r="A31" s="372" t="n">
        <v>2008</v>
      </c>
      <c r="B31" s="406" t="n">
        <v>47079</v>
      </c>
      <c r="C31" s="400" t="n">
        <f aca="false">71423+68994.7</f>
        <v>140417.7</v>
      </c>
      <c r="D31" s="407" t="n">
        <v>12207</v>
      </c>
      <c r="E31" s="406" t="n">
        <v>140562.3</v>
      </c>
      <c r="F31" s="408" t="n">
        <v>38</v>
      </c>
      <c r="G31" s="402" t="s">
        <v>196</v>
      </c>
      <c r="H31" s="402"/>
      <c r="I31" s="402"/>
      <c r="J31" s="372" t="n">
        <v>2008</v>
      </c>
      <c r="K31" s="411" t="n">
        <v>47</v>
      </c>
      <c r="L31" s="370" t="n">
        <v>140</v>
      </c>
      <c r="M31" s="370" t="n">
        <v>12</v>
      </c>
      <c r="N31" s="415" t="n">
        <v>141</v>
      </c>
    </row>
    <row r="32" customFormat="false" ht="19.5" hidden="false" customHeight="true" outlineLevel="0" collapsed="false">
      <c r="A32" s="416" t="s">
        <v>197</v>
      </c>
      <c r="B32" s="74"/>
    </row>
    <row r="33" customFormat="false" ht="11.25" hidden="false" customHeight="true" outlineLevel="0" collapsed="false">
      <c r="A33" s="417" t="s">
        <v>198</v>
      </c>
      <c r="J33" s="418"/>
    </row>
    <row r="34" customFormat="false" ht="15.95" hidden="false" customHeight="true" outlineLevel="0" collapsed="false">
      <c r="J34" s="418" t="s">
        <v>49</v>
      </c>
    </row>
    <row r="35" customFormat="false" ht="12.75" hidden="false" customHeight="false" outlineLevel="0" collapsed="false">
      <c r="A35" s="379"/>
      <c r="B35" s="380"/>
      <c r="C35" s="380"/>
      <c r="D35" s="380"/>
      <c r="E35" s="380"/>
      <c r="F35" s="380"/>
      <c r="G35" s="419"/>
      <c r="H35" s="398"/>
      <c r="I35" s="398"/>
      <c r="J35" s="370" t="s">
        <v>49</v>
      </c>
    </row>
    <row r="36" customFormat="false" ht="12.75" hidden="false" customHeight="false" outlineLevel="0" collapsed="false">
      <c r="A36" s="420"/>
      <c r="B36" s="398"/>
      <c r="C36" s="398"/>
      <c r="D36" s="398"/>
      <c r="E36" s="398"/>
      <c r="F36" s="398"/>
      <c r="G36" s="421"/>
      <c r="H36" s="398"/>
      <c r="I36" s="398"/>
      <c r="J36" s="418"/>
    </row>
    <row r="37" customFormat="false" ht="12.75" hidden="false" customHeight="false" outlineLevel="0" collapsed="false">
      <c r="A37" s="420"/>
      <c r="B37" s="398"/>
      <c r="C37" s="398"/>
      <c r="D37" s="398"/>
      <c r="E37" s="398"/>
      <c r="F37" s="398"/>
      <c r="G37" s="421"/>
      <c r="H37" s="398"/>
      <c r="I37" s="398"/>
      <c r="J37" s="418"/>
    </row>
    <row r="38" customFormat="false" ht="12.75" hidden="false" customHeight="false" outlineLevel="0" collapsed="false">
      <c r="A38" s="420"/>
      <c r="B38" s="398"/>
      <c r="C38" s="398"/>
      <c r="D38" s="398"/>
      <c r="E38" s="398"/>
      <c r="F38" s="398"/>
      <c r="G38" s="421"/>
      <c r="H38" s="398"/>
      <c r="I38" s="398"/>
      <c r="J38" s="418"/>
    </row>
    <row r="39" customFormat="false" ht="12.75" hidden="false" customHeight="false" outlineLevel="0" collapsed="false">
      <c r="A39" s="420"/>
      <c r="B39" s="398"/>
      <c r="C39" s="398"/>
      <c r="D39" s="398"/>
      <c r="E39" s="398"/>
      <c r="F39" s="398"/>
      <c r="G39" s="421"/>
      <c r="H39" s="398"/>
      <c r="I39" s="398"/>
    </row>
    <row r="40" customFormat="false" ht="12.75" hidden="false" customHeight="false" outlineLevel="0" collapsed="false">
      <c r="A40" s="420"/>
      <c r="B40" s="398"/>
      <c r="C40" s="398"/>
      <c r="D40" s="398"/>
      <c r="E40" s="398"/>
      <c r="F40" s="398"/>
      <c r="G40" s="421"/>
      <c r="H40" s="398"/>
      <c r="I40" s="398"/>
    </row>
    <row r="41" customFormat="false" ht="12.75" hidden="false" customHeight="false" outlineLevel="0" collapsed="false">
      <c r="A41" s="420"/>
      <c r="B41" s="398"/>
      <c r="C41" s="398"/>
      <c r="D41" s="398"/>
      <c r="E41" s="398"/>
      <c r="F41" s="398"/>
      <c r="G41" s="421"/>
      <c r="H41" s="398"/>
      <c r="I41" s="398"/>
    </row>
    <row r="42" customFormat="false" ht="12.75" hidden="false" customHeight="false" outlineLevel="0" collapsed="false">
      <c r="A42" s="420"/>
      <c r="B42" s="398"/>
      <c r="C42" s="398"/>
      <c r="D42" s="398"/>
      <c r="E42" s="398"/>
      <c r="F42" s="398"/>
      <c r="G42" s="421"/>
      <c r="H42" s="398"/>
      <c r="I42" s="398"/>
    </row>
    <row r="43" customFormat="false" ht="12.75" hidden="false" customHeight="false" outlineLevel="0" collapsed="false">
      <c r="A43" s="420"/>
      <c r="B43" s="398"/>
      <c r="C43" s="398"/>
      <c r="D43" s="398"/>
      <c r="E43" s="398"/>
      <c r="F43" s="398"/>
      <c r="G43" s="421"/>
      <c r="H43" s="398"/>
      <c r="I43" s="398"/>
    </row>
    <row r="44" customFormat="false" ht="12.75" hidden="false" customHeight="false" outlineLevel="0" collapsed="false">
      <c r="A44" s="420"/>
      <c r="B44" s="398"/>
      <c r="C44" s="398"/>
      <c r="D44" s="398"/>
      <c r="E44" s="398"/>
      <c r="F44" s="398"/>
      <c r="G44" s="421"/>
      <c r="H44" s="398"/>
      <c r="I44" s="398"/>
    </row>
    <row r="45" customFormat="false" ht="12.75" hidden="false" customHeight="false" outlineLevel="0" collapsed="false">
      <c r="A45" s="420"/>
      <c r="B45" s="398"/>
      <c r="C45" s="398"/>
      <c r="D45" s="398"/>
      <c r="E45" s="398"/>
      <c r="F45" s="398"/>
      <c r="G45" s="421"/>
      <c r="H45" s="398"/>
      <c r="I45" s="398"/>
    </row>
    <row r="46" customFormat="false" ht="12.75" hidden="false" customHeight="false" outlineLevel="0" collapsed="false">
      <c r="A46" s="420"/>
      <c r="B46" s="398"/>
      <c r="C46" s="398"/>
      <c r="D46" s="398"/>
      <c r="E46" s="398"/>
      <c r="F46" s="398"/>
      <c r="G46" s="421"/>
      <c r="H46" s="398"/>
      <c r="I46" s="398"/>
    </row>
    <row r="47" customFormat="false" ht="12.75" hidden="false" customHeight="false" outlineLevel="0" collapsed="false">
      <c r="A47" s="420"/>
      <c r="B47" s="398"/>
      <c r="C47" s="398"/>
      <c r="D47" s="398"/>
      <c r="E47" s="398"/>
      <c r="F47" s="398"/>
      <c r="G47" s="421"/>
      <c r="H47" s="398"/>
      <c r="I47" s="398"/>
    </row>
    <row r="48" customFormat="false" ht="12.75" hidden="false" customHeight="false" outlineLevel="0" collapsed="false">
      <c r="A48" s="420"/>
      <c r="B48" s="398"/>
      <c r="C48" s="398"/>
      <c r="D48" s="398"/>
      <c r="E48" s="398"/>
      <c r="F48" s="398"/>
      <c r="G48" s="421"/>
      <c r="H48" s="398"/>
      <c r="I48" s="398"/>
    </row>
    <row r="49" customFormat="false" ht="12.75" hidden="false" customHeight="false" outlineLevel="0" collapsed="false">
      <c r="A49" s="420"/>
      <c r="B49" s="398"/>
      <c r="C49" s="398"/>
      <c r="D49" s="398"/>
      <c r="E49" s="398"/>
      <c r="F49" s="398"/>
      <c r="G49" s="421"/>
      <c r="H49" s="398"/>
      <c r="I49" s="398"/>
    </row>
    <row r="50" customFormat="false" ht="12.75" hidden="false" customHeight="false" outlineLevel="0" collapsed="false">
      <c r="A50" s="420"/>
      <c r="B50" s="398"/>
      <c r="C50" s="398"/>
      <c r="D50" s="398"/>
      <c r="E50" s="398"/>
      <c r="F50" s="398"/>
      <c r="G50" s="421"/>
      <c r="H50" s="398"/>
      <c r="I50" s="398"/>
    </row>
    <row r="51" customFormat="false" ht="12.75" hidden="false" customHeight="false" outlineLevel="0" collapsed="false">
      <c r="A51" s="420"/>
      <c r="B51" s="398"/>
      <c r="C51" s="398"/>
      <c r="D51" s="398"/>
      <c r="E51" s="398"/>
      <c r="F51" s="398"/>
      <c r="G51" s="421"/>
      <c r="H51" s="398"/>
      <c r="I51" s="398"/>
    </row>
    <row r="52" customFormat="false" ht="12.75" hidden="false" customHeight="false" outlineLevel="0" collapsed="false">
      <c r="A52" s="420"/>
      <c r="B52" s="398"/>
      <c r="C52" s="398"/>
      <c r="D52" s="398"/>
      <c r="E52" s="398"/>
      <c r="F52" s="398"/>
      <c r="G52" s="421"/>
      <c r="H52" s="398"/>
      <c r="I52" s="398"/>
    </row>
    <row r="53" customFormat="false" ht="12.75" hidden="false" customHeight="false" outlineLevel="0" collapsed="false">
      <c r="A53" s="420"/>
      <c r="B53" s="398"/>
      <c r="C53" s="398"/>
      <c r="D53" s="398"/>
      <c r="E53" s="398"/>
      <c r="F53" s="398"/>
      <c r="G53" s="421"/>
      <c r="H53" s="398"/>
      <c r="I53" s="398"/>
    </row>
    <row r="54" customFormat="false" ht="12.75" hidden="false" customHeight="false" outlineLevel="0" collapsed="false">
      <c r="A54" s="420"/>
      <c r="B54" s="398"/>
      <c r="C54" s="398"/>
      <c r="D54" s="398"/>
      <c r="E54" s="398"/>
      <c r="F54" s="398"/>
      <c r="G54" s="421"/>
      <c r="H54" s="398"/>
      <c r="I54" s="398"/>
    </row>
    <row r="55" customFormat="false" ht="12.75" hidden="false" customHeight="false" outlineLevel="0" collapsed="false">
      <c r="A55" s="420"/>
      <c r="B55" s="398"/>
      <c r="C55" s="398"/>
      <c r="D55" s="398"/>
      <c r="E55" s="398"/>
      <c r="F55" s="398"/>
      <c r="G55" s="421"/>
      <c r="H55" s="398"/>
      <c r="I55" s="398"/>
    </row>
    <row r="56" customFormat="false" ht="12.75" hidden="false" customHeight="false" outlineLevel="0" collapsed="false">
      <c r="A56" s="420"/>
      <c r="B56" s="398"/>
      <c r="C56" s="398"/>
      <c r="D56" s="398"/>
      <c r="E56" s="398"/>
      <c r="F56" s="398"/>
      <c r="G56" s="421"/>
      <c r="H56" s="398"/>
      <c r="I56" s="398"/>
    </row>
    <row r="57" customFormat="false" ht="12.75" hidden="false" customHeight="false" outlineLevel="0" collapsed="false">
      <c r="A57" s="420"/>
      <c r="B57" s="398"/>
      <c r="C57" s="398"/>
      <c r="D57" s="398"/>
      <c r="E57" s="398"/>
      <c r="F57" s="398"/>
      <c r="G57" s="421"/>
      <c r="H57" s="398"/>
      <c r="I57" s="398"/>
    </row>
    <row r="58" customFormat="false" ht="12.75" hidden="false" customHeight="false" outlineLevel="0" collapsed="false">
      <c r="A58" s="420"/>
      <c r="B58" s="398"/>
      <c r="C58" s="398"/>
      <c r="D58" s="398"/>
      <c r="E58" s="398"/>
      <c r="F58" s="398"/>
      <c r="G58" s="421"/>
      <c r="H58" s="398"/>
      <c r="I58" s="398"/>
    </row>
    <row r="59" customFormat="false" ht="12.75" hidden="false" customHeight="false" outlineLevel="0" collapsed="false">
      <c r="A59" s="420"/>
      <c r="B59" s="398"/>
      <c r="C59" s="398"/>
      <c r="D59" s="398"/>
      <c r="E59" s="398"/>
      <c r="F59" s="398"/>
      <c r="G59" s="421"/>
      <c r="H59" s="398"/>
      <c r="I59" s="398"/>
    </row>
    <row r="60" customFormat="false" ht="12.75" hidden="false" customHeight="false" outlineLevel="0" collapsed="false">
      <c r="A60" s="420"/>
      <c r="B60" s="398"/>
      <c r="C60" s="398"/>
      <c r="D60" s="398"/>
      <c r="E60" s="398"/>
      <c r="F60" s="398"/>
      <c r="G60" s="421"/>
      <c r="H60" s="398"/>
      <c r="I60" s="398"/>
    </row>
    <row r="61" customFormat="false" ht="12.75" hidden="false" customHeight="false" outlineLevel="0" collapsed="false">
      <c r="A61" s="420"/>
      <c r="B61" s="398"/>
      <c r="C61" s="398"/>
      <c r="D61" s="398"/>
      <c r="E61" s="398"/>
      <c r="F61" s="398"/>
      <c r="G61" s="421"/>
      <c r="H61" s="398"/>
      <c r="I61" s="398"/>
    </row>
    <row r="62" customFormat="false" ht="12.75" hidden="false" customHeight="false" outlineLevel="0" collapsed="false">
      <c r="A62" s="420"/>
      <c r="B62" s="398"/>
      <c r="C62" s="398"/>
      <c r="D62" s="398"/>
      <c r="E62" s="398"/>
      <c r="F62" s="398"/>
      <c r="G62" s="421"/>
      <c r="H62" s="398"/>
      <c r="I62" s="398"/>
    </row>
    <row r="63" customFormat="false" ht="12.75" hidden="false" customHeight="false" outlineLevel="0" collapsed="false">
      <c r="A63" s="420"/>
      <c r="B63" s="398"/>
      <c r="C63" s="398"/>
      <c r="D63" s="398"/>
      <c r="E63" s="398"/>
      <c r="F63" s="398"/>
      <c r="G63" s="421"/>
      <c r="H63" s="398"/>
      <c r="I63" s="398"/>
    </row>
    <row r="64" customFormat="false" ht="12.75" hidden="false" customHeight="false" outlineLevel="0" collapsed="false">
      <c r="A64" s="420"/>
      <c r="B64" s="398"/>
      <c r="C64" s="398"/>
      <c r="D64" s="398"/>
      <c r="E64" s="398"/>
      <c r="F64" s="398"/>
      <c r="G64" s="421"/>
      <c r="H64" s="398"/>
      <c r="I64" s="398"/>
    </row>
    <row r="65" customFormat="false" ht="12.75" hidden="false" customHeight="false" outlineLevel="0" collapsed="false">
      <c r="A65" s="397"/>
      <c r="B65" s="422"/>
      <c r="C65" s="422"/>
      <c r="D65" s="422"/>
      <c r="E65" s="422"/>
      <c r="F65" s="422"/>
      <c r="G65" s="423"/>
      <c r="H65" s="398"/>
      <c r="I65" s="398"/>
    </row>
    <row r="66" customFormat="false" ht="12.75" hidden="false" customHeight="false" outlineLevel="0" collapsed="false">
      <c r="A66" s="398"/>
      <c r="B66" s="398"/>
      <c r="C66" s="398"/>
      <c r="D66" s="398"/>
      <c r="E66" s="398"/>
      <c r="F66" s="398"/>
      <c r="G66" s="398"/>
      <c r="H66" s="398"/>
      <c r="I66" s="398"/>
    </row>
    <row r="67" customFormat="false" ht="15.75" hidden="false" customHeight="true" outlineLevel="0" collapsed="false">
      <c r="A67" s="424" t="s">
        <v>49</v>
      </c>
    </row>
    <row r="68" customFormat="false" ht="14.25" hidden="false" customHeight="false" outlineLevel="0" collapsed="false">
      <c r="A68" s="370"/>
      <c r="G68" s="425" t="n">
        <v>11</v>
      </c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26" width="3.56"/>
    <col collapsed="false" customWidth="true" hidden="false" outlineLevel="0" max="2" min="2" style="426" width="6.7"/>
    <col collapsed="false" customWidth="true" hidden="false" outlineLevel="0" max="3" min="3" style="426" width="9.99"/>
    <col collapsed="false" customWidth="true" hidden="false" outlineLevel="0" max="4" min="4" style="426" width="8.85"/>
    <col collapsed="false" customWidth="true" hidden="false" outlineLevel="0" max="5" min="5" style="426" width="10.71"/>
    <col collapsed="false" customWidth="true" hidden="false" outlineLevel="0" max="6" min="6" style="426" width="12.99"/>
    <col collapsed="false" customWidth="true" hidden="false" outlineLevel="0" max="7" min="7" style="426" width="13.41"/>
    <col collapsed="false" customWidth="true" hidden="false" outlineLevel="0" max="8" min="8" style="426" width="11.28"/>
    <col collapsed="false" customWidth="true" hidden="false" outlineLevel="0" max="9" min="9" style="426" width="10.99"/>
    <col collapsed="false" customWidth="true" hidden="false" outlineLevel="0" max="10" min="10" style="426" width="4.14"/>
    <col collapsed="false" customWidth="true" hidden="false" outlineLevel="0" max="11" min="11" style="426" width="3.56"/>
    <col collapsed="false" customWidth="false" hidden="false" outlineLevel="0" max="257" min="12" style="426" width="11.42"/>
  </cols>
  <sheetData>
    <row r="1" customFormat="false" ht="14.25" hidden="false" customHeight="false" outlineLevel="0" collapsed="false">
      <c r="A1" s="427"/>
    </row>
    <row r="2" s="428" customFormat="true" ht="15" hidden="false" customHeight="false" outlineLevel="0" collapsed="false">
      <c r="B2" s="429" t="s">
        <v>199</v>
      </c>
      <c r="C2" s="430"/>
      <c r="D2" s="431"/>
      <c r="E2" s="431"/>
      <c r="F2" s="431"/>
      <c r="G2" s="431"/>
      <c r="H2" s="431"/>
      <c r="I2" s="431"/>
      <c r="J2" s="431"/>
    </row>
    <row r="3" customFormat="false" ht="15" hidden="false" customHeight="false" outlineLevel="0" collapsed="false">
      <c r="A3" s="432"/>
      <c r="B3" s="429" t="s">
        <v>200</v>
      </c>
      <c r="C3" s="433"/>
      <c r="D3" s="434"/>
      <c r="E3" s="434"/>
      <c r="F3" s="434"/>
      <c r="G3" s="434"/>
      <c r="H3" s="434"/>
      <c r="I3" s="434"/>
      <c r="J3" s="434"/>
    </row>
    <row r="4" customFormat="false" ht="12.75" hidden="false" customHeight="false" outlineLevel="0" collapsed="false">
      <c r="A4" s="432"/>
      <c r="B4" s="435"/>
      <c r="C4" s="433"/>
      <c r="D4" s="434"/>
      <c r="E4" s="434"/>
      <c r="F4" s="434"/>
      <c r="G4" s="434"/>
      <c r="H4" s="434"/>
      <c r="I4" s="434"/>
      <c r="J4" s="434"/>
    </row>
    <row r="5" customFormat="false" ht="10.5" hidden="false" customHeight="true" outlineLevel="0" collapsed="false">
      <c r="A5" s="427"/>
      <c r="B5" s="436"/>
      <c r="C5" s="437"/>
      <c r="D5" s="437"/>
    </row>
    <row r="6" customFormat="false" ht="20.25" hidden="false" customHeight="true" outlineLevel="0" collapsed="false">
      <c r="B6" s="438" t="s">
        <v>33</v>
      </c>
      <c r="C6" s="439" t="s">
        <v>201</v>
      </c>
      <c r="D6" s="439" t="s">
        <v>202</v>
      </c>
      <c r="E6" s="440" t="s">
        <v>35</v>
      </c>
      <c r="F6" s="440"/>
      <c r="G6" s="440"/>
      <c r="H6" s="440" t="s">
        <v>203</v>
      </c>
      <c r="I6" s="441" t="s">
        <v>204</v>
      </c>
    </row>
    <row r="7" customFormat="false" ht="14.1" hidden="false" customHeight="true" outlineLevel="0" collapsed="false">
      <c r="B7" s="438"/>
      <c r="C7" s="439"/>
      <c r="D7" s="439"/>
      <c r="E7" s="440" t="s">
        <v>205</v>
      </c>
      <c r="F7" s="442"/>
      <c r="G7" s="440" t="s">
        <v>206</v>
      </c>
      <c r="H7" s="440"/>
      <c r="I7" s="441"/>
    </row>
    <row r="8" customFormat="false" ht="14.1" hidden="false" customHeight="true" outlineLevel="0" collapsed="false">
      <c r="B8" s="438"/>
      <c r="C8" s="439"/>
      <c r="D8" s="439"/>
      <c r="E8" s="440"/>
      <c r="F8" s="443" t="s">
        <v>207</v>
      </c>
      <c r="G8" s="440"/>
      <c r="H8" s="440"/>
      <c r="I8" s="441"/>
    </row>
    <row r="9" customFormat="false" ht="23.25" hidden="false" customHeight="true" outlineLevel="0" collapsed="false">
      <c r="B9" s="438"/>
      <c r="C9" s="439"/>
      <c r="D9" s="439"/>
      <c r="E9" s="440"/>
      <c r="F9" s="444"/>
      <c r="G9" s="440"/>
      <c r="H9" s="440"/>
      <c r="I9" s="441"/>
    </row>
    <row r="10" customFormat="false" ht="13.5" hidden="false" customHeight="true" outlineLevel="0" collapsed="false">
      <c r="C10" s="74"/>
      <c r="D10" s="74"/>
      <c r="E10" s="74"/>
      <c r="F10" s="74"/>
      <c r="G10" s="74"/>
      <c r="H10" s="74"/>
      <c r="I10" s="74"/>
      <c r="L10" s="74"/>
    </row>
    <row r="11" customFormat="false" ht="12.75" hidden="false" customHeight="false" outlineLevel="0" collapsed="false">
      <c r="B11" s="160" t="s">
        <v>208</v>
      </c>
      <c r="C11" s="160"/>
      <c r="D11" s="160"/>
      <c r="E11" s="160"/>
      <c r="F11" s="160"/>
      <c r="G11" s="160"/>
      <c r="H11" s="160"/>
      <c r="I11" s="160"/>
      <c r="L11" s="74"/>
    </row>
    <row r="12" customFormat="false" ht="8.25" hidden="false" customHeight="true" outlineLevel="0" collapsed="false">
      <c r="B12" s="445"/>
      <c r="C12" s="445"/>
      <c r="D12" s="445"/>
      <c r="E12" s="445"/>
      <c r="F12" s="446"/>
      <c r="G12" s="445"/>
      <c r="H12" s="445"/>
      <c r="I12" s="445"/>
    </row>
    <row r="13" customFormat="false" ht="12.75" hidden="false" customHeight="true" outlineLevel="0" collapsed="false">
      <c r="B13" s="445" t="n">
        <v>1970</v>
      </c>
      <c r="C13" s="447" t="n">
        <v>1353</v>
      </c>
      <c r="D13" s="448" t="n">
        <f aca="false">H13-C13</f>
        <v>3136</v>
      </c>
      <c r="E13" s="447" t="n">
        <v>207</v>
      </c>
      <c r="F13" s="447" t="n">
        <v>369</v>
      </c>
      <c r="G13" s="447" t="n">
        <v>344</v>
      </c>
      <c r="H13" s="447" t="n">
        <v>4489</v>
      </c>
      <c r="I13" s="449" t="s">
        <v>209</v>
      </c>
    </row>
    <row r="14" customFormat="false" ht="12.75" hidden="false" customHeight="true" outlineLevel="0" collapsed="false">
      <c r="B14" s="445" t="n">
        <v>1975</v>
      </c>
      <c r="C14" s="447" t="n">
        <v>1776</v>
      </c>
      <c r="D14" s="448" t="n">
        <f aca="false">H14-C14</f>
        <v>2583</v>
      </c>
      <c r="E14" s="447" t="n">
        <v>228</v>
      </c>
      <c r="F14" s="447" t="n">
        <v>202</v>
      </c>
      <c r="G14" s="447" t="n">
        <v>266</v>
      </c>
      <c r="H14" s="447" t="n">
        <v>4359</v>
      </c>
      <c r="I14" s="449" t="s">
        <v>209</v>
      </c>
    </row>
    <row r="15" customFormat="false" ht="12.75" hidden="false" customHeight="true" outlineLevel="0" collapsed="false">
      <c r="B15" s="445" t="n">
        <v>1980</v>
      </c>
      <c r="C15" s="447" t="n">
        <v>1110</v>
      </c>
      <c r="D15" s="448" t="n">
        <f aca="false">H15-C15</f>
        <v>3539</v>
      </c>
      <c r="E15" s="447" t="n">
        <v>1140</v>
      </c>
      <c r="F15" s="447" t="n">
        <v>247</v>
      </c>
      <c r="G15" s="447" t="n">
        <v>307</v>
      </c>
      <c r="H15" s="447" t="n">
        <v>4649</v>
      </c>
      <c r="I15" s="447" t="n">
        <v>1372</v>
      </c>
    </row>
    <row r="16" customFormat="false" ht="12.75" hidden="false" customHeight="true" outlineLevel="0" collapsed="false">
      <c r="B16" s="445" t="n">
        <v>1985</v>
      </c>
      <c r="C16" s="447" t="n">
        <v>1040</v>
      </c>
      <c r="D16" s="448" t="n">
        <v>3393</v>
      </c>
      <c r="E16" s="447" t="n">
        <v>1300</v>
      </c>
      <c r="F16" s="447" t="n">
        <v>656</v>
      </c>
      <c r="G16" s="447" t="n">
        <v>320</v>
      </c>
      <c r="H16" s="447" t="n">
        <v>4432</v>
      </c>
      <c r="I16" s="447" t="n">
        <v>1958</v>
      </c>
    </row>
    <row r="17" customFormat="false" ht="12.75" hidden="false" customHeight="true" outlineLevel="0" collapsed="false">
      <c r="B17" s="445" t="n">
        <v>1990</v>
      </c>
      <c r="C17" s="447" t="n">
        <v>1196</v>
      </c>
      <c r="D17" s="448" t="n">
        <f aca="false">H17-C17</f>
        <v>3399</v>
      </c>
      <c r="E17" s="447" t="n">
        <v>947</v>
      </c>
      <c r="F17" s="447" t="n">
        <v>974</v>
      </c>
      <c r="G17" s="447" t="n">
        <v>342</v>
      </c>
      <c r="H17" s="447" t="n">
        <v>4595</v>
      </c>
      <c r="I17" s="447" t="n">
        <v>2235</v>
      </c>
    </row>
    <row r="18" customFormat="false" ht="12.75" hidden="false" customHeight="true" outlineLevel="0" collapsed="false">
      <c r="B18" s="445" t="n">
        <v>1991</v>
      </c>
      <c r="C18" s="447" t="n">
        <v>1158</v>
      </c>
      <c r="D18" s="448" t="n">
        <f aca="false">H18-C18</f>
        <v>3370</v>
      </c>
      <c r="E18" s="447" t="n">
        <v>927</v>
      </c>
      <c r="F18" s="447" t="n">
        <v>1185</v>
      </c>
      <c r="G18" s="447" t="n">
        <v>310</v>
      </c>
      <c r="H18" s="447" t="n">
        <v>4528</v>
      </c>
      <c r="I18" s="447" t="n">
        <v>2363</v>
      </c>
    </row>
    <row r="19" customFormat="false" ht="12.75" hidden="false" customHeight="true" outlineLevel="0" collapsed="false">
      <c r="B19" s="445" t="n">
        <v>1992</v>
      </c>
      <c r="C19" s="447" t="n">
        <v>1073</v>
      </c>
      <c r="D19" s="448" t="n">
        <f aca="false">H19-C19</f>
        <v>3418</v>
      </c>
      <c r="E19" s="447" t="n">
        <v>956</v>
      </c>
      <c r="F19" s="447" t="n">
        <v>1094</v>
      </c>
      <c r="G19" s="447" t="n">
        <v>273</v>
      </c>
      <c r="H19" s="447" t="n">
        <v>4491</v>
      </c>
      <c r="I19" s="447" t="n">
        <v>2277</v>
      </c>
    </row>
    <row r="20" customFormat="false" ht="12.75" hidden="false" customHeight="true" outlineLevel="0" collapsed="false">
      <c r="B20" s="445" t="n">
        <v>1993</v>
      </c>
      <c r="C20" s="447" t="n">
        <v>1016</v>
      </c>
      <c r="D20" s="448" t="n">
        <f aca="false">H20-C20</f>
        <v>2877</v>
      </c>
      <c r="E20" s="447" t="n">
        <v>952</v>
      </c>
      <c r="F20" s="447" t="n">
        <v>664</v>
      </c>
      <c r="G20" s="447" t="n">
        <v>136</v>
      </c>
      <c r="H20" s="447" t="n">
        <v>3893</v>
      </c>
      <c r="I20" s="447" t="n">
        <v>1985</v>
      </c>
    </row>
    <row r="21" s="74" customFormat="true" ht="12.75" hidden="false" customHeight="true" outlineLevel="0" collapsed="false">
      <c r="B21" s="445" t="n">
        <v>1994</v>
      </c>
      <c r="C21" s="406" t="n">
        <v>1257</v>
      </c>
      <c r="D21" s="144" t="n">
        <v>3361</v>
      </c>
      <c r="E21" s="406" t="n">
        <v>935</v>
      </c>
      <c r="F21" s="406" t="n">
        <v>1013</v>
      </c>
      <c r="G21" s="406" t="n">
        <v>160</v>
      </c>
      <c r="H21" s="406" t="n">
        <v>4617</v>
      </c>
      <c r="I21" s="406" t="n">
        <v>2272</v>
      </c>
    </row>
    <row r="22" s="74" customFormat="true" ht="12.75" hidden="false" customHeight="true" outlineLevel="0" collapsed="false">
      <c r="B22" s="445" t="n">
        <v>1995</v>
      </c>
      <c r="C22" s="406" t="n">
        <v>940</v>
      </c>
      <c r="D22" s="144" t="n">
        <v>3660</v>
      </c>
      <c r="E22" s="406" t="n">
        <v>596</v>
      </c>
      <c r="F22" s="406" t="n">
        <v>1234</v>
      </c>
      <c r="G22" s="406" t="n">
        <v>443</v>
      </c>
      <c r="H22" s="406" t="n">
        <v>4600</v>
      </c>
      <c r="I22" s="406" t="n">
        <v>1983</v>
      </c>
    </row>
    <row r="23" s="74" customFormat="true" ht="12.75" hidden="false" customHeight="true" outlineLevel="0" collapsed="false">
      <c r="B23" s="445" t="n">
        <v>1996</v>
      </c>
      <c r="C23" s="406" t="n">
        <v>940</v>
      </c>
      <c r="D23" s="144" t="n">
        <v>3056</v>
      </c>
      <c r="E23" s="406" t="n">
        <v>491</v>
      </c>
      <c r="F23" s="406" t="n">
        <v>1324</v>
      </c>
      <c r="G23" s="406" t="n">
        <v>246</v>
      </c>
      <c r="H23" s="406" t="n">
        <v>3995</v>
      </c>
      <c r="I23" s="406" t="n">
        <v>1606</v>
      </c>
    </row>
    <row r="24" s="74" customFormat="true" ht="12.75" hidden="false" customHeight="true" outlineLevel="0" collapsed="false">
      <c r="B24" s="445" t="n">
        <v>1997</v>
      </c>
      <c r="C24" s="406" t="n">
        <v>842</v>
      </c>
      <c r="D24" s="144" t="n">
        <v>2258</v>
      </c>
      <c r="E24" s="406" t="n">
        <v>395</v>
      </c>
      <c r="F24" s="406" t="n">
        <v>825</v>
      </c>
      <c r="G24" s="406" t="n">
        <v>135</v>
      </c>
      <c r="H24" s="406" t="n">
        <v>3100</v>
      </c>
      <c r="I24" s="406" t="n">
        <v>1467</v>
      </c>
    </row>
    <row r="25" s="74" customFormat="true" ht="12.75" hidden="false" customHeight="true" outlineLevel="0" collapsed="false">
      <c r="B25" s="445" t="n">
        <v>1998</v>
      </c>
      <c r="C25" s="406" t="n">
        <v>1022</v>
      </c>
      <c r="D25" s="144" t="n">
        <v>3044</v>
      </c>
      <c r="E25" s="406" t="n">
        <v>539</v>
      </c>
      <c r="F25" s="406" t="n">
        <v>1359</v>
      </c>
      <c r="G25" s="406" t="n">
        <v>182</v>
      </c>
      <c r="H25" s="406" t="n">
        <v>4066</v>
      </c>
      <c r="I25" s="406" t="n">
        <v>1895</v>
      </c>
    </row>
    <row r="26" s="74" customFormat="true" ht="12.75" hidden="false" customHeight="true" outlineLevel="0" collapsed="false">
      <c r="B26" s="445" t="n">
        <v>1999</v>
      </c>
      <c r="C26" s="406" t="n">
        <v>1068</v>
      </c>
      <c r="D26" s="144" t="n">
        <v>3599</v>
      </c>
      <c r="E26" s="406" t="n">
        <v>627</v>
      </c>
      <c r="F26" s="406" t="n">
        <v>1655</v>
      </c>
      <c r="G26" s="406" t="n">
        <v>431</v>
      </c>
      <c r="H26" s="406" t="n">
        <v>4667</v>
      </c>
      <c r="I26" s="406" t="n">
        <v>2313</v>
      </c>
    </row>
    <row r="27" s="74" customFormat="true" ht="12.75" hidden="false" customHeight="true" outlineLevel="0" collapsed="false">
      <c r="B27" s="138" t="n">
        <v>2000</v>
      </c>
      <c r="C27" s="406" t="n">
        <v>1100</v>
      </c>
      <c r="D27" s="144" t="n">
        <v>3428</v>
      </c>
      <c r="E27" s="406" t="n">
        <v>630</v>
      </c>
      <c r="F27" s="406" t="n">
        <v>1710</v>
      </c>
      <c r="G27" s="406" t="n">
        <v>252</v>
      </c>
      <c r="H27" s="406" t="n">
        <v>4529</v>
      </c>
      <c r="I27" s="406" t="n">
        <v>2353</v>
      </c>
    </row>
    <row r="28" s="74" customFormat="true" ht="12.75" hidden="false" customHeight="true" outlineLevel="0" collapsed="false">
      <c r="B28" s="445" t="n">
        <v>2001</v>
      </c>
      <c r="C28" s="406" t="n">
        <v>1099.9</v>
      </c>
      <c r="D28" s="144" t="n">
        <v>3081.4</v>
      </c>
      <c r="E28" s="406" t="n">
        <v>721.9</v>
      </c>
      <c r="F28" s="406" t="n">
        <v>1087</v>
      </c>
      <c r="G28" s="406" t="n">
        <v>206.2</v>
      </c>
      <c r="H28" s="406" t="n">
        <v>4181.3</v>
      </c>
      <c r="I28" s="406" t="n">
        <v>1801.1</v>
      </c>
    </row>
    <row r="29" s="74" customFormat="true" ht="12.75" hidden="false" customHeight="true" outlineLevel="0" collapsed="false">
      <c r="B29" s="138" t="n">
        <v>2002</v>
      </c>
      <c r="C29" s="406" t="n">
        <v>1087.3</v>
      </c>
      <c r="D29" s="144" t="n">
        <v>2489.3</v>
      </c>
      <c r="E29" s="406" t="n">
        <v>537.6</v>
      </c>
      <c r="F29" s="406" t="n">
        <v>1104.6</v>
      </c>
      <c r="G29" s="406" t="n">
        <v>233.3</v>
      </c>
      <c r="H29" s="406" t="n">
        <v>3576.6</v>
      </c>
      <c r="I29" s="406" t="n">
        <v>1399.9</v>
      </c>
    </row>
    <row r="30" s="74" customFormat="true" ht="12.75" hidden="false" customHeight="true" outlineLevel="0" collapsed="false">
      <c r="B30" s="138" t="n">
        <v>2003</v>
      </c>
      <c r="C30" s="406" t="n">
        <v>1047</v>
      </c>
      <c r="D30" s="144" t="n">
        <v>2431</v>
      </c>
      <c r="E30" s="406" t="n">
        <v>536</v>
      </c>
      <c r="F30" s="406" t="n">
        <v>1163</v>
      </c>
      <c r="G30" s="406" t="n">
        <v>261</v>
      </c>
      <c r="H30" s="406" t="n">
        <v>3478</v>
      </c>
      <c r="I30" s="406" t="n">
        <v>1537</v>
      </c>
    </row>
    <row r="31" s="74" customFormat="true" ht="12.75" hidden="false" customHeight="true" outlineLevel="0" collapsed="false">
      <c r="B31" s="138" t="n">
        <v>2004</v>
      </c>
      <c r="C31" s="406" t="n">
        <v>1048</v>
      </c>
      <c r="D31" s="144" t="n">
        <v>1993</v>
      </c>
      <c r="E31" s="406" t="n">
        <v>598</v>
      </c>
      <c r="F31" s="406" t="n">
        <v>754</v>
      </c>
      <c r="G31" s="406" t="n">
        <v>94</v>
      </c>
      <c r="H31" s="406" t="n">
        <v>3048</v>
      </c>
      <c r="I31" s="406" t="n">
        <v>1505</v>
      </c>
    </row>
    <row r="32" s="74" customFormat="true" ht="12.75" hidden="false" customHeight="true" outlineLevel="0" collapsed="false">
      <c r="B32" s="138" t="n">
        <v>2005</v>
      </c>
      <c r="C32" s="406" t="n">
        <v>1286</v>
      </c>
      <c r="D32" s="144" t="n">
        <v>3096</v>
      </c>
      <c r="E32" s="406" t="n">
        <v>809</v>
      </c>
      <c r="F32" s="406" t="n">
        <v>1272</v>
      </c>
      <c r="G32" s="406" t="n">
        <v>240</v>
      </c>
      <c r="H32" s="406" t="n">
        <v>4382</v>
      </c>
      <c r="I32" s="406" t="n">
        <v>2133</v>
      </c>
      <c r="L32" s="406"/>
    </row>
    <row r="33" s="74" customFormat="true" ht="12.75" hidden="false" customHeight="true" outlineLevel="0" collapsed="false">
      <c r="B33" s="138" t="n">
        <v>2006</v>
      </c>
      <c r="C33" s="406" t="n">
        <v>1284</v>
      </c>
      <c r="D33" s="144" t="n">
        <v>2597</v>
      </c>
      <c r="E33" s="406" t="n">
        <v>1127</v>
      </c>
      <c r="F33" s="406" t="n">
        <v>786</v>
      </c>
      <c r="G33" s="406" t="n">
        <v>258</v>
      </c>
      <c r="H33" s="406" t="n">
        <v>3881.5</v>
      </c>
      <c r="I33" s="406" t="n">
        <v>1912</v>
      </c>
      <c r="L33" s="406"/>
    </row>
    <row r="34" s="74" customFormat="true" ht="12.75" hidden="false" customHeight="true" outlineLevel="0" collapsed="false">
      <c r="B34" s="138" t="n">
        <v>2007</v>
      </c>
      <c r="C34" s="406" t="n">
        <v>2820</v>
      </c>
      <c r="D34" s="144" t="n">
        <v>2210</v>
      </c>
      <c r="E34" s="406" t="n">
        <v>692</v>
      </c>
      <c r="F34" s="406" t="n">
        <v>758</v>
      </c>
      <c r="G34" s="406" t="n">
        <v>205</v>
      </c>
      <c r="H34" s="406" t="n">
        <v>5031</v>
      </c>
      <c r="I34" s="406" t="n">
        <v>1688</v>
      </c>
      <c r="L34" s="406"/>
    </row>
    <row r="35" s="74" customFormat="true" ht="12.75" hidden="false" customHeight="true" outlineLevel="0" collapsed="false">
      <c r="B35" s="138" t="n">
        <v>2008</v>
      </c>
      <c r="C35" s="406" t="n">
        <v>2714</v>
      </c>
      <c r="D35" s="144" t="n">
        <v>3090</v>
      </c>
      <c r="E35" s="406" t="n">
        <v>1407</v>
      </c>
      <c r="F35" s="406" t="n">
        <v>657.5</v>
      </c>
      <c r="G35" s="406" t="n">
        <v>217</v>
      </c>
      <c r="H35" s="406" t="n">
        <v>5804</v>
      </c>
      <c r="I35" s="406" t="n">
        <v>2620</v>
      </c>
      <c r="L35" s="406"/>
    </row>
    <row r="37" customFormat="false" ht="12.75" hidden="false" customHeight="false" outlineLevel="0" collapsed="false">
      <c r="B37" s="450" t="s">
        <v>210</v>
      </c>
      <c r="C37" s="450"/>
      <c r="D37" s="450"/>
      <c r="E37" s="450"/>
      <c r="F37" s="450"/>
      <c r="G37" s="450"/>
      <c r="H37" s="450"/>
      <c r="I37" s="450"/>
    </row>
    <row r="38" customFormat="false" ht="8.25" hidden="false" customHeight="true" outlineLevel="0" collapsed="false">
      <c r="B38" s="445"/>
      <c r="C38" s="449"/>
      <c r="D38" s="449"/>
      <c r="E38" s="445"/>
      <c r="F38" s="449"/>
      <c r="G38" s="449"/>
      <c r="H38" s="449"/>
      <c r="I38" s="449"/>
    </row>
    <row r="39" customFormat="false" ht="12.75" hidden="false" customHeight="true" outlineLevel="0" collapsed="false">
      <c r="B39" s="445" t="n">
        <v>1970</v>
      </c>
      <c r="C39" s="447" t="n">
        <v>2261</v>
      </c>
      <c r="D39" s="447" t="n">
        <f aca="false">H39-C39</f>
        <v>3600</v>
      </c>
      <c r="E39" s="447" t="n">
        <v>168</v>
      </c>
      <c r="F39" s="447" t="n">
        <v>823</v>
      </c>
      <c r="G39" s="447" t="n">
        <v>466</v>
      </c>
      <c r="H39" s="447" t="n">
        <v>5861</v>
      </c>
      <c r="I39" s="449" t="s">
        <v>209</v>
      </c>
    </row>
    <row r="40" customFormat="false" ht="12.75" hidden="false" customHeight="true" outlineLevel="0" collapsed="false">
      <c r="B40" s="445" t="n">
        <v>1975</v>
      </c>
      <c r="C40" s="447" t="n">
        <v>2074</v>
      </c>
      <c r="D40" s="447" t="n">
        <f aca="false">H40-C40</f>
        <v>2992</v>
      </c>
      <c r="E40" s="447" t="n">
        <v>111</v>
      </c>
      <c r="F40" s="447" t="n">
        <v>699</v>
      </c>
      <c r="G40" s="447" t="n">
        <v>578</v>
      </c>
      <c r="H40" s="447" t="n">
        <v>5066</v>
      </c>
      <c r="I40" s="449" t="s">
        <v>209</v>
      </c>
    </row>
    <row r="41" customFormat="false" ht="12.75" hidden="false" customHeight="true" outlineLevel="0" collapsed="false">
      <c r="B41" s="445" t="n">
        <v>1980</v>
      </c>
      <c r="C41" s="447" t="n">
        <v>1671</v>
      </c>
      <c r="D41" s="447" t="n">
        <f aca="false">H41-C41</f>
        <v>4785</v>
      </c>
      <c r="E41" s="447" t="n">
        <v>1152</v>
      </c>
      <c r="F41" s="447" t="n">
        <v>981</v>
      </c>
      <c r="G41" s="447" t="n">
        <v>591</v>
      </c>
      <c r="H41" s="447" t="n">
        <v>6456</v>
      </c>
      <c r="I41" s="447" t="n">
        <v>1557</v>
      </c>
    </row>
    <row r="42" customFormat="false" ht="12.75" hidden="false" customHeight="true" outlineLevel="0" collapsed="false">
      <c r="B42" s="445" t="n">
        <v>1985</v>
      </c>
      <c r="C42" s="447" t="n">
        <v>904</v>
      </c>
      <c r="D42" s="447" t="n">
        <f aca="false">H42-C42</f>
        <v>3826</v>
      </c>
      <c r="E42" s="447" t="n">
        <v>1027</v>
      </c>
      <c r="F42" s="447" t="n">
        <v>669</v>
      </c>
      <c r="G42" s="447" t="n">
        <v>544</v>
      </c>
      <c r="H42" s="447" t="n">
        <v>4730</v>
      </c>
      <c r="I42" s="447" t="n">
        <v>1864</v>
      </c>
    </row>
    <row r="43" customFormat="false" ht="12.75" hidden="false" customHeight="true" outlineLevel="0" collapsed="false">
      <c r="B43" s="445" t="n">
        <v>1990</v>
      </c>
      <c r="C43" s="447" t="n">
        <v>892</v>
      </c>
      <c r="D43" s="447" t="n">
        <v>3544</v>
      </c>
      <c r="E43" s="447" t="n">
        <v>1209</v>
      </c>
      <c r="F43" s="447" t="n">
        <v>622</v>
      </c>
      <c r="G43" s="447" t="n">
        <v>482</v>
      </c>
      <c r="H43" s="447" t="n">
        <v>4437</v>
      </c>
      <c r="I43" s="447" t="n">
        <v>2296</v>
      </c>
    </row>
    <row r="44" customFormat="false" ht="12.75" hidden="false" customHeight="true" outlineLevel="0" collapsed="false">
      <c r="B44" s="445" t="n">
        <v>1991</v>
      </c>
      <c r="C44" s="447" t="n">
        <v>1040</v>
      </c>
      <c r="D44" s="447" t="n">
        <f aca="false">H44-C44</f>
        <v>3353</v>
      </c>
      <c r="E44" s="447" t="n">
        <v>1490</v>
      </c>
      <c r="F44" s="447" t="n">
        <v>455</v>
      </c>
      <c r="G44" s="447" t="n">
        <v>421</v>
      </c>
      <c r="H44" s="447" t="n">
        <v>4393</v>
      </c>
      <c r="I44" s="447" t="n">
        <v>2581</v>
      </c>
    </row>
    <row r="45" customFormat="false" ht="12.75" hidden="false" customHeight="true" outlineLevel="0" collapsed="false">
      <c r="B45" s="445" t="n">
        <v>1992</v>
      </c>
      <c r="C45" s="447" t="n">
        <v>1023</v>
      </c>
      <c r="D45" s="447" t="n">
        <f aca="false">H45-C45</f>
        <v>3603</v>
      </c>
      <c r="E45" s="447" t="n">
        <v>1519</v>
      </c>
      <c r="F45" s="447" t="n">
        <v>736</v>
      </c>
      <c r="G45" s="447" t="n">
        <v>283</v>
      </c>
      <c r="H45" s="447" t="n">
        <v>4626</v>
      </c>
      <c r="I45" s="447" t="n">
        <v>2591</v>
      </c>
    </row>
    <row r="46" customFormat="false" ht="12.75" hidden="false" customHeight="true" outlineLevel="0" collapsed="false">
      <c r="B46" s="445" t="n">
        <v>1993</v>
      </c>
      <c r="C46" s="447" t="n">
        <v>1017</v>
      </c>
      <c r="D46" s="447" t="n">
        <f aca="false">H46-C46</f>
        <v>3304</v>
      </c>
      <c r="E46" s="447" t="n">
        <v>1235</v>
      </c>
      <c r="F46" s="447" t="n">
        <v>577</v>
      </c>
      <c r="G46" s="447" t="n">
        <v>250</v>
      </c>
      <c r="H46" s="447" t="n">
        <v>4321</v>
      </c>
      <c r="I46" s="447" t="n">
        <v>2188</v>
      </c>
    </row>
    <row r="47" customFormat="false" ht="12.75" hidden="false" customHeight="true" outlineLevel="0" collapsed="false">
      <c r="B47" s="445" t="n">
        <v>1994</v>
      </c>
      <c r="C47" s="406" t="n">
        <v>866</v>
      </c>
      <c r="D47" s="406" t="n">
        <v>4163</v>
      </c>
      <c r="E47" s="406" t="n">
        <v>1674</v>
      </c>
      <c r="F47" s="406" t="n">
        <v>573</v>
      </c>
      <c r="G47" s="406" t="n">
        <v>219</v>
      </c>
      <c r="H47" s="406" t="n">
        <v>5029</v>
      </c>
      <c r="I47" s="406" t="n">
        <v>2937</v>
      </c>
    </row>
    <row r="48" customFormat="false" ht="12.75" hidden="false" customHeight="true" outlineLevel="0" collapsed="false">
      <c r="B48" s="445" t="n">
        <v>1995</v>
      </c>
      <c r="C48" s="406" t="n">
        <v>985</v>
      </c>
      <c r="D48" s="406" t="n">
        <v>4653</v>
      </c>
      <c r="E48" s="406" t="n">
        <v>2158</v>
      </c>
      <c r="F48" s="406" t="n">
        <v>1218</v>
      </c>
      <c r="G48" s="406" t="n">
        <v>261</v>
      </c>
      <c r="H48" s="406" t="n">
        <v>5638</v>
      </c>
      <c r="I48" s="406" t="n">
        <v>2934</v>
      </c>
    </row>
    <row r="49" customFormat="false" ht="12.75" hidden="false" customHeight="true" outlineLevel="0" collapsed="false">
      <c r="B49" s="445" t="n">
        <v>1996</v>
      </c>
      <c r="C49" s="406" t="n">
        <v>789</v>
      </c>
      <c r="D49" s="406" t="n">
        <v>4375</v>
      </c>
      <c r="E49" s="406" t="n">
        <v>1939</v>
      </c>
      <c r="F49" s="406" t="n">
        <v>1170</v>
      </c>
      <c r="G49" s="406" t="n">
        <v>261</v>
      </c>
      <c r="H49" s="406" t="n">
        <v>5164</v>
      </c>
      <c r="I49" s="406" t="n">
        <v>2870</v>
      </c>
    </row>
    <row r="50" customFormat="false" ht="12.75" hidden="false" customHeight="true" outlineLevel="0" collapsed="false">
      <c r="B50" s="445" t="n">
        <v>1997</v>
      </c>
      <c r="C50" s="406" t="n">
        <v>776</v>
      </c>
      <c r="D50" s="406" t="n">
        <v>4891</v>
      </c>
      <c r="E50" s="406" t="n">
        <v>2219</v>
      </c>
      <c r="F50" s="406" t="n">
        <v>1473</v>
      </c>
      <c r="G50" s="406" t="n">
        <v>221</v>
      </c>
      <c r="H50" s="406" t="n">
        <v>5668</v>
      </c>
      <c r="I50" s="406" t="n">
        <v>3812</v>
      </c>
    </row>
    <row r="51" customFormat="false" ht="12.75" hidden="false" customHeight="true" outlineLevel="0" collapsed="false">
      <c r="B51" s="445" t="n">
        <v>1998</v>
      </c>
      <c r="C51" s="406" t="n">
        <v>711</v>
      </c>
      <c r="D51" s="406" t="n">
        <v>4889</v>
      </c>
      <c r="E51" s="406" t="n">
        <v>2897</v>
      </c>
      <c r="F51" s="406" t="n">
        <v>1051</v>
      </c>
      <c r="G51" s="406" t="n">
        <v>232</v>
      </c>
      <c r="H51" s="406" t="n">
        <v>5599.9</v>
      </c>
      <c r="I51" s="406" t="n">
        <v>3837</v>
      </c>
    </row>
    <row r="52" customFormat="false" ht="12.75" hidden="false" customHeight="true" outlineLevel="0" collapsed="false">
      <c r="B52" s="445" t="n">
        <v>1999</v>
      </c>
      <c r="C52" s="406" t="n">
        <v>810</v>
      </c>
      <c r="D52" s="406" t="n">
        <v>4648</v>
      </c>
      <c r="E52" s="406" t="n">
        <v>2587</v>
      </c>
      <c r="F52" s="406" t="n">
        <v>1068</v>
      </c>
      <c r="G52" s="406" t="n">
        <v>270</v>
      </c>
      <c r="H52" s="406" t="n">
        <v>5458</v>
      </c>
      <c r="I52" s="406" t="n">
        <v>3639</v>
      </c>
    </row>
    <row r="53" customFormat="false" ht="12.75" hidden="false" customHeight="true" outlineLevel="0" collapsed="false">
      <c r="B53" s="445" t="n">
        <v>2000</v>
      </c>
      <c r="C53" s="406" t="n">
        <v>848</v>
      </c>
      <c r="D53" s="406" t="n">
        <v>4386</v>
      </c>
      <c r="E53" s="406" t="n">
        <v>2617</v>
      </c>
      <c r="F53" s="406" t="n">
        <v>890</v>
      </c>
      <c r="G53" s="406" t="n">
        <v>262</v>
      </c>
      <c r="H53" s="406" t="n">
        <v>5233</v>
      </c>
      <c r="I53" s="406" t="n">
        <v>3812</v>
      </c>
    </row>
    <row r="54" customFormat="false" ht="12.75" hidden="false" customHeight="true" outlineLevel="0" collapsed="false">
      <c r="B54" s="445" t="n">
        <v>2001</v>
      </c>
      <c r="C54" s="406" t="n">
        <v>808.9</v>
      </c>
      <c r="D54" s="406" t="n">
        <v>5329.3</v>
      </c>
      <c r="E54" s="406" t="n">
        <v>3322.9</v>
      </c>
      <c r="F54" s="406" t="n">
        <v>1243.7</v>
      </c>
      <c r="G54" s="406" t="n">
        <v>283.5</v>
      </c>
      <c r="H54" s="406" t="n">
        <v>6138.2</v>
      </c>
      <c r="I54" s="406" t="n">
        <v>4526</v>
      </c>
    </row>
    <row r="55" customFormat="false" ht="12.75" hidden="false" customHeight="true" outlineLevel="0" collapsed="false">
      <c r="B55" s="445" t="n">
        <v>2002</v>
      </c>
      <c r="C55" s="406" t="n">
        <v>801.3</v>
      </c>
      <c r="D55" s="406" t="n">
        <v>5025.2</v>
      </c>
      <c r="E55" s="406" t="n">
        <v>2830.9</v>
      </c>
      <c r="F55" s="406" t="n">
        <v>963.3</v>
      </c>
      <c r="G55" s="406" t="n">
        <v>283</v>
      </c>
      <c r="H55" s="406" t="n">
        <v>5826.5</v>
      </c>
      <c r="I55" s="406" t="n">
        <v>3952.4</v>
      </c>
    </row>
    <row r="56" customFormat="false" ht="12.75" hidden="false" customHeight="true" outlineLevel="0" collapsed="false">
      <c r="B56" s="445" t="n">
        <v>2003</v>
      </c>
      <c r="C56" s="406" t="n">
        <v>909</v>
      </c>
      <c r="D56" s="406" t="n">
        <v>4649</v>
      </c>
      <c r="E56" s="406" t="n">
        <v>2949</v>
      </c>
      <c r="F56" s="406" t="n">
        <v>975</v>
      </c>
      <c r="G56" s="406" t="n">
        <v>211</v>
      </c>
      <c r="H56" s="406" t="n">
        <v>5558</v>
      </c>
      <c r="I56" s="406" t="n">
        <v>4193</v>
      </c>
    </row>
    <row r="57" customFormat="false" ht="12.75" hidden="false" customHeight="true" outlineLevel="0" collapsed="false">
      <c r="B57" s="445" t="n">
        <v>2004</v>
      </c>
      <c r="C57" s="406" t="n">
        <v>864</v>
      </c>
      <c r="D57" s="406" t="n">
        <v>5075</v>
      </c>
      <c r="E57" s="406" t="n">
        <v>3212</v>
      </c>
      <c r="F57" s="406" t="n">
        <v>1166</v>
      </c>
      <c r="G57" s="406" t="n">
        <v>309</v>
      </c>
      <c r="H57" s="406" t="n">
        <v>5939</v>
      </c>
      <c r="I57" s="406" t="n">
        <v>4619</v>
      </c>
    </row>
    <row r="58" customFormat="false" ht="12.75" hidden="false" customHeight="true" outlineLevel="0" collapsed="false">
      <c r="B58" s="445" t="n">
        <v>2005</v>
      </c>
      <c r="C58" s="406" t="n">
        <v>869</v>
      </c>
      <c r="D58" s="406" t="n">
        <v>5926</v>
      </c>
      <c r="E58" s="406" t="n">
        <v>3566</v>
      </c>
      <c r="F58" s="406" t="n">
        <v>1545</v>
      </c>
      <c r="G58" s="406" t="n">
        <v>300</v>
      </c>
      <c r="H58" s="406" t="n">
        <v>6795</v>
      </c>
      <c r="I58" s="406" t="n">
        <v>5295</v>
      </c>
    </row>
    <row r="59" customFormat="false" ht="12.75" hidden="false" customHeight="true" outlineLevel="0" collapsed="false">
      <c r="B59" s="445" t="n">
        <v>2006</v>
      </c>
      <c r="C59" s="406" t="n">
        <v>1062</v>
      </c>
      <c r="D59" s="406" t="n">
        <v>5532</v>
      </c>
      <c r="E59" s="406" t="n">
        <v>3929</v>
      </c>
      <c r="F59" s="406" t="n">
        <v>975</v>
      </c>
      <c r="G59" s="406" t="n">
        <v>260</v>
      </c>
      <c r="H59" s="406" t="n">
        <v>6593.9</v>
      </c>
      <c r="I59" s="406" t="n">
        <v>5080.5</v>
      </c>
    </row>
    <row r="60" customFormat="false" ht="12.75" hidden="false" customHeight="true" outlineLevel="0" collapsed="false">
      <c r="B60" s="445" t="n">
        <v>2007</v>
      </c>
      <c r="C60" s="406" t="n">
        <v>1043</v>
      </c>
      <c r="D60" s="406" t="n">
        <v>5950</v>
      </c>
      <c r="E60" s="406" t="n">
        <v>3902</v>
      </c>
      <c r="F60" s="406" t="n">
        <v>1154</v>
      </c>
      <c r="G60" s="406" t="n">
        <v>281</v>
      </c>
      <c r="H60" s="406" t="n">
        <v>6993</v>
      </c>
      <c r="I60" s="406" t="n">
        <v>5408</v>
      </c>
    </row>
    <row r="61" customFormat="false" ht="12.75" hidden="false" customHeight="true" outlineLevel="0" collapsed="false">
      <c r="B61" s="445" t="n">
        <v>2008</v>
      </c>
      <c r="C61" s="406" t="n">
        <v>1072</v>
      </c>
      <c r="D61" s="406" t="n">
        <v>5331</v>
      </c>
      <c r="E61" s="406" t="n">
        <v>3383</v>
      </c>
      <c r="F61" s="406" t="n">
        <v>882.6</v>
      </c>
      <c r="G61" s="406" t="n">
        <v>214</v>
      </c>
      <c r="H61" s="406" t="n">
        <v>6403</v>
      </c>
      <c r="I61" s="406" t="n">
        <v>4846</v>
      </c>
    </row>
    <row r="62" customFormat="false" ht="12" hidden="false" customHeight="false" outlineLevel="0" collapsed="false">
      <c r="B62" s="451"/>
      <c r="C62" s="452"/>
      <c r="D62" s="452"/>
      <c r="E62" s="452"/>
      <c r="F62" s="452"/>
      <c r="G62" s="452"/>
      <c r="H62" s="452"/>
      <c r="I62" s="452"/>
    </row>
    <row r="63" customFormat="false" ht="2.25" hidden="false" customHeight="true" outlineLevel="0" collapsed="false">
      <c r="A63" s="453"/>
      <c r="B63" s="454"/>
    </row>
    <row r="64" customFormat="false" ht="12" hidden="false" customHeight="false" outlineLevel="0" collapsed="false">
      <c r="A64" s="426" t="s">
        <v>211</v>
      </c>
    </row>
    <row r="67" customFormat="false" ht="14.25" hidden="false" customHeight="false" outlineLevel="0" collapsed="false">
      <c r="A67" s="427" t="n">
        <v>12</v>
      </c>
    </row>
  </sheetData>
  <mergeCells count="10">
    <mergeCell ref="B6:B9"/>
    <mergeCell ref="C6:C9"/>
    <mergeCell ref="D6:D9"/>
    <mergeCell ref="E6:G6"/>
    <mergeCell ref="H6:H9"/>
    <mergeCell ref="I6:I9"/>
    <mergeCell ref="E7:E9"/>
    <mergeCell ref="G7:G9"/>
    <mergeCell ref="B11:I11"/>
    <mergeCell ref="B37:I37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26" width="3.56"/>
    <col collapsed="false" customWidth="true" hidden="false" outlineLevel="0" max="2" min="2" style="426" width="5.99"/>
    <col collapsed="false" customWidth="true" hidden="false" outlineLevel="0" max="3" min="3" style="426" width="9.99"/>
    <col collapsed="false" customWidth="true" hidden="false" outlineLevel="0" max="4" min="4" style="426" width="8.85"/>
    <col collapsed="false" customWidth="true" hidden="false" outlineLevel="0" max="5" min="5" style="426" width="10.56"/>
    <col collapsed="false" customWidth="true" hidden="false" outlineLevel="0" max="7" min="6" style="426" width="13.41"/>
    <col collapsed="false" customWidth="true" hidden="false" outlineLevel="0" max="8" min="8" style="426" width="11.99"/>
    <col collapsed="false" customWidth="true" hidden="false" outlineLevel="0" max="9" min="9" style="426" width="11.28"/>
    <col collapsed="false" customWidth="true" hidden="false" outlineLevel="0" max="11" min="10" style="426" width="4.14"/>
    <col collapsed="false" customWidth="false" hidden="false" outlineLevel="0" max="257" min="12" style="426" width="11.42"/>
  </cols>
  <sheetData>
    <row r="1" customFormat="false" ht="15" hidden="false" customHeight="false" outlineLevel="0" collapsed="false">
      <c r="A1" s="427" t="s">
        <v>212</v>
      </c>
      <c r="B1" s="451"/>
      <c r="C1" s="452"/>
      <c r="D1" s="452"/>
      <c r="E1" s="452"/>
      <c r="F1" s="452"/>
      <c r="G1" s="452"/>
      <c r="H1" s="452"/>
      <c r="I1" s="452"/>
    </row>
    <row r="2" customFormat="false" ht="15" hidden="false" customHeight="false" outlineLevel="0" collapsed="false">
      <c r="A2" s="455" t="s">
        <v>213</v>
      </c>
      <c r="B2" s="74"/>
    </row>
    <row r="3" customFormat="false" ht="14.25" hidden="false" customHeight="false" outlineLevel="0" collapsed="false">
      <c r="A3" s="427"/>
      <c r="B3" s="456"/>
      <c r="C3" s="437"/>
      <c r="D3" s="437"/>
    </row>
    <row r="4" customFormat="false" ht="19.5" hidden="false" customHeight="true" outlineLevel="0" collapsed="false">
      <c r="B4" s="438" t="s">
        <v>33</v>
      </c>
      <c r="C4" s="439" t="s">
        <v>201</v>
      </c>
      <c r="D4" s="439" t="s">
        <v>202</v>
      </c>
      <c r="E4" s="457"/>
      <c r="F4" s="458" t="s">
        <v>35</v>
      </c>
      <c r="G4" s="458"/>
      <c r="H4" s="440" t="s">
        <v>214</v>
      </c>
      <c r="I4" s="441" t="s">
        <v>215</v>
      </c>
      <c r="P4" s="451" t="s">
        <v>216</v>
      </c>
    </row>
    <row r="5" customFormat="false" ht="12" hidden="false" customHeight="true" outlineLevel="0" collapsed="false">
      <c r="B5" s="438"/>
      <c r="C5" s="439"/>
      <c r="D5" s="439"/>
      <c r="E5" s="440" t="s">
        <v>217</v>
      </c>
      <c r="F5" s="440" t="s">
        <v>207</v>
      </c>
      <c r="G5" s="440" t="s">
        <v>218</v>
      </c>
      <c r="H5" s="440"/>
      <c r="I5" s="441"/>
      <c r="M5" s="451" t="s">
        <v>33</v>
      </c>
      <c r="N5" s="451" t="s">
        <v>219</v>
      </c>
      <c r="O5" s="426" t="s">
        <v>207</v>
      </c>
      <c r="P5" s="451" t="s">
        <v>220</v>
      </c>
    </row>
    <row r="6" customFormat="false" ht="12" hidden="false" customHeight="false" outlineLevel="0" collapsed="false">
      <c r="B6" s="438"/>
      <c r="C6" s="439"/>
      <c r="D6" s="439"/>
      <c r="E6" s="440"/>
      <c r="F6" s="440"/>
      <c r="G6" s="440"/>
      <c r="H6" s="440"/>
      <c r="I6" s="441"/>
    </row>
    <row r="7" customFormat="false" ht="19.5" hidden="false" customHeight="true" outlineLevel="0" collapsed="false">
      <c r="B7" s="438"/>
      <c r="C7" s="439"/>
      <c r="D7" s="439"/>
      <c r="E7" s="440"/>
      <c r="F7" s="440"/>
      <c r="G7" s="440"/>
      <c r="H7" s="440"/>
      <c r="I7" s="441"/>
      <c r="M7" s="451" t="n">
        <v>1980</v>
      </c>
      <c r="N7" s="459" t="n">
        <v>1857</v>
      </c>
      <c r="O7" s="459" t="n">
        <v>1228</v>
      </c>
      <c r="P7" s="459" t="n">
        <v>898</v>
      </c>
    </row>
    <row r="8" customFormat="false" ht="12.75" hidden="false" customHeight="false" outlineLevel="0" collapsed="false">
      <c r="B8" s="445"/>
      <c r="C8" s="406"/>
      <c r="D8" s="406"/>
      <c r="E8" s="406"/>
      <c r="F8" s="406"/>
      <c r="G8" s="406"/>
      <c r="H8" s="406"/>
      <c r="I8" s="406"/>
      <c r="M8" s="451" t="n">
        <v>1981</v>
      </c>
      <c r="N8" s="459" t="n">
        <v>1811</v>
      </c>
      <c r="O8" s="459" t="n">
        <v>1055</v>
      </c>
      <c r="P8" s="459" t="n">
        <v>1072</v>
      </c>
    </row>
    <row r="9" customFormat="false" ht="12.75" hidden="false" customHeight="false" outlineLevel="0" collapsed="false">
      <c r="A9" s="432"/>
      <c r="B9" s="450" t="s">
        <v>221</v>
      </c>
      <c r="C9" s="450"/>
      <c r="D9" s="450"/>
      <c r="E9" s="450"/>
      <c r="F9" s="450"/>
      <c r="G9" s="450"/>
      <c r="H9" s="450"/>
      <c r="I9" s="450"/>
      <c r="M9" s="451" t="n">
        <v>1982</v>
      </c>
      <c r="N9" s="459" t="n">
        <v>1653</v>
      </c>
      <c r="O9" s="459" t="n">
        <v>689</v>
      </c>
      <c r="P9" s="459" t="n">
        <v>858</v>
      </c>
    </row>
    <row r="10" customFormat="false" ht="12.75" hidden="false" customHeight="false" outlineLevel="0" collapsed="false">
      <c r="B10" s="460"/>
      <c r="C10" s="461"/>
      <c r="D10" s="461"/>
      <c r="E10" s="461" t="s">
        <v>222</v>
      </c>
      <c r="F10" s="461"/>
      <c r="G10" s="461"/>
      <c r="H10" s="461"/>
      <c r="I10" s="461"/>
      <c r="M10" s="451" t="n">
        <v>1983</v>
      </c>
      <c r="N10" s="459" t="n">
        <v>1500</v>
      </c>
      <c r="O10" s="459" t="n">
        <v>914</v>
      </c>
      <c r="P10" s="459" t="n">
        <v>776</v>
      </c>
    </row>
    <row r="11" customFormat="false" ht="12" hidden="false" customHeight="true" outlineLevel="0" collapsed="false">
      <c r="B11" s="445" t="n">
        <v>1970</v>
      </c>
      <c r="C11" s="447" t="n">
        <f aca="false">SUM(9BINNEN!C13,9BINNEN!C39)</f>
        <v>3614</v>
      </c>
      <c r="D11" s="447" t="n">
        <f aca="false">SUM(9BINNEN!D13,9BINNEN!D39)</f>
        <v>6736</v>
      </c>
      <c r="E11" s="447" t="n">
        <f aca="false">SUM(9BINNEN!E13,9BINNEN!E39)</f>
        <v>375</v>
      </c>
      <c r="F11" s="447" t="n">
        <f aca="false">SUM(9BINNEN!F13,9BINNEN!F39)</f>
        <v>1192</v>
      </c>
      <c r="G11" s="447" t="n">
        <f aca="false">SUM(9BINNEN!G13,9BINNEN!G39)</f>
        <v>810</v>
      </c>
      <c r="H11" s="447" t="n">
        <f aca="false">SUM(9BINNEN!H13,9BINNEN!H39)</f>
        <v>10350</v>
      </c>
      <c r="I11" s="449" t="s">
        <v>209</v>
      </c>
      <c r="M11" s="451" t="n">
        <v>1984</v>
      </c>
      <c r="N11" s="459" t="n">
        <v>1555</v>
      </c>
      <c r="O11" s="459" t="n">
        <v>1318</v>
      </c>
      <c r="P11" s="459" t="n">
        <v>934</v>
      </c>
    </row>
    <row r="12" customFormat="false" ht="12" hidden="false" customHeight="true" outlineLevel="0" collapsed="false">
      <c r="B12" s="445" t="n">
        <v>1975</v>
      </c>
      <c r="C12" s="447" t="n">
        <f aca="false">SUM(9BINNEN!C14,9BINNEN!C40)</f>
        <v>3850</v>
      </c>
      <c r="D12" s="447" t="n">
        <f aca="false">SUM(9BINNEN!D14,9BINNEN!D40)</f>
        <v>5575</v>
      </c>
      <c r="E12" s="447" t="n">
        <f aca="false">SUM(9BINNEN!E14,9BINNEN!E40)</f>
        <v>339</v>
      </c>
      <c r="F12" s="447" t="n">
        <f aca="false">SUM(9BINNEN!F14,9BINNEN!F40)</f>
        <v>901</v>
      </c>
      <c r="G12" s="447" t="n">
        <f aca="false">SUM(9BINNEN!G14,9BINNEN!G40)</f>
        <v>844</v>
      </c>
      <c r="H12" s="447" t="n">
        <f aca="false">SUM(9BINNEN!H14,9BINNEN!H40)</f>
        <v>9425</v>
      </c>
      <c r="I12" s="449" t="s">
        <v>209</v>
      </c>
      <c r="M12" s="451" t="n">
        <v>1985</v>
      </c>
      <c r="N12" s="459" t="n">
        <v>1454</v>
      </c>
      <c r="O12" s="459" t="n">
        <v>1325</v>
      </c>
      <c r="P12" s="459" t="n">
        <v>864</v>
      </c>
    </row>
    <row r="13" customFormat="false" ht="12" hidden="false" customHeight="true" outlineLevel="0" collapsed="false">
      <c r="B13" s="445" t="n">
        <v>1980</v>
      </c>
      <c r="C13" s="447" t="n">
        <f aca="false">SUM(9BINNEN!C15,9BINNEN!C41)</f>
        <v>2781</v>
      </c>
      <c r="D13" s="447" t="n">
        <f aca="false">SUM(9BINNEN!D15,9BINNEN!D41)</f>
        <v>8324</v>
      </c>
      <c r="E13" s="447" t="n">
        <f aca="false">SUM(9BINNEN!E15,9BINNEN!E41)</f>
        <v>2292</v>
      </c>
      <c r="F13" s="447" t="n">
        <f aca="false">SUM(9BINNEN!F15,9BINNEN!F41)</f>
        <v>1228</v>
      </c>
      <c r="G13" s="447" t="n">
        <f aca="false">SUM(9BINNEN!G15,9BINNEN!G41)</f>
        <v>898</v>
      </c>
      <c r="H13" s="447" t="n">
        <f aca="false">SUM(9BINNEN!H15,9BINNEN!H41)</f>
        <v>11105</v>
      </c>
      <c r="I13" s="447" t="n">
        <f aca="false">SUM(9BINNEN!I15,9BINNEN!I41)</f>
        <v>2929</v>
      </c>
      <c r="M13" s="451" t="n">
        <v>1986</v>
      </c>
      <c r="N13" s="459" t="n">
        <v>1285</v>
      </c>
      <c r="O13" s="459" t="n">
        <v>1213</v>
      </c>
      <c r="P13" s="459" t="n">
        <v>1052</v>
      </c>
    </row>
    <row r="14" customFormat="false" ht="12" hidden="false" customHeight="true" outlineLevel="0" collapsed="false">
      <c r="B14" s="445" t="n">
        <v>1985</v>
      </c>
      <c r="C14" s="447" t="n">
        <f aca="false">SUM(9BINNEN!C16,9BINNEN!C42)</f>
        <v>1944</v>
      </c>
      <c r="D14" s="447" t="n">
        <f aca="false">SUM(9BINNEN!D16,9BINNEN!D42)</f>
        <v>7219</v>
      </c>
      <c r="E14" s="447" t="n">
        <f aca="false">SUM(9BINNEN!E16,9BINNEN!E42)</f>
        <v>2327</v>
      </c>
      <c r="F14" s="447" t="n">
        <f aca="false">SUM(9BINNEN!F16,9BINNEN!F42)</f>
        <v>1325</v>
      </c>
      <c r="G14" s="447" t="n">
        <f aca="false">SUM(9BINNEN!G16,9BINNEN!G42)</f>
        <v>864</v>
      </c>
      <c r="H14" s="447" t="n">
        <f aca="false">SUM(9BINNEN!H16,9BINNEN!H42)</f>
        <v>9162</v>
      </c>
      <c r="I14" s="447" t="n">
        <f aca="false">SUM(9BINNEN!I16,9BINNEN!I42)</f>
        <v>3822</v>
      </c>
      <c r="M14" s="451" t="n">
        <v>1987</v>
      </c>
      <c r="N14" s="459" t="n">
        <v>1354</v>
      </c>
      <c r="O14" s="459" t="n">
        <v>983</v>
      </c>
      <c r="P14" s="459" t="n">
        <v>860</v>
      </c>
    </row>
    <row r="15" customFormat="false" ht="12" hidden="false" customHeight="true" outlineLevel="0" collapsed="false">
      <c r="B15" s="445" t="n">
        <v>1990</v>
      </c>
      <c r="C15" s="447" t="n">
        <f aca="false">SUM(9BINNEN!C17,9BINNEN!C43)</f>
        <v>2088</v>
      </c>
      <c r="D15" s="447" t="n">
        <f aca="false">SUM(9BINNEN!D17,9BINNEN!D43)</f>
        <v>6943</v>
      </c>
      <c r="E15" s="447" t="n">
        <f aca="false">SUM(9BINNEN!E17,9BINNEN!E43)</f>
        <v>2156</v>
      </c>
      <c r="F15" s="447" t="n">
        <f aca="false">SUM(9BINNEN!F17,9BINNEN!F43)</f>
        <v>1596</v>
      </c>
      <c r="G15" s="447" t="n">
        <f aca="false">SUM(9BINNEN!G17,9BINNEN!G43)</f>
        <v>824</v>
      </c>
      <c r="H15" s="447" t="n">
        <f aca="false">SUM(9BINNEN!H17,9BINNEN!H43)</f>
        <v>9032</v>
      </c>
      <c r="I15" s="447" t="n">
        <f aca="false">SUM(9BINNEN!I17,9BINNEN!I43)</f>
        <v>4531</v>
      </c>
      <c r="M15" s="451" t="n">
        <v>1988</v>
      </c>
      <c r="N15" s="459" t="n">
        <v>1292</v>
      </c>
      <c r="O15" s="459" t="n">
        <v>1004</v>
      </c>
      <c r="P15" s="459" t="n">
        <v>956</v>
      </c>
    </row>
    <row r="16" customFormat="false" ht="12" hidden="false" customHeight="true" outlineLevel="0" collapsed="false">
      <c r="B16" s="445" t="n">
        <v>1991</v>
      </c>
      <c r="C16" s="447" t="n">
        <f aca="false">SUM(9BINNEN!C18,9BINNEN!C44)</f>
        <v>2198</v>
      </c>
      <c r="D16" s="447" t="n">
        <f aca="false">SUM(9BINNEN!D18,9BINNEN!D44)</f>
        <v>6723</v>
      </c>
      <c r="E16" s="447" t="n">
        <f aca="false">SUM(9BINNEN!E18,9BINNEN!E44)</f>
        <v>2417</v>
      </c>
      <c r="F16" s="447" t="n">
        <f aca="false">SUM(9BINNEN!F18,9BINNEN!F44)</f>
        <v>1640</v>
      </c>
      <c r="G16" s="447" t="n">
        <f aca="false">SUM(9BINNEN!G18,9BINNEN!G44)</f>
        <v>731</v>
      </c>
      <c r="H16" s="447" t="n">
        <f aca="false">SUM(9BINNEN!H18,9BINNEN!H44)</f>
        <v>8921</v>
      </c>
      <c r="I16" s="447" t="n">
        <f aca="false">SUM(9BINNEN!I18,9BINNEN!I44)</f>
        <v>4944</v>
      </c>
      <c r="M16" s="451" t="n">
        <v>1989</v>
      </c>
      <c r="N16" s="459" t="n">
        <v>744</v>
      </c>
      <c r="O16" s="459" t="n">
        <v>1115</v>
      </c>
      <c r="P16" s="459" t="n">
        <v>758</v>
      </c>
    </row>
    <row r="17" customFormat="false" ht="12" hidden="false" customHeight="true" outlineLevel="0" collapsed="false">
      <c r="B17" s="445" t="n">
        <v>1992</v>
      </c>
      <c r="C17" s="447" t="n">
        <f aca="false">SUM(9BINNEN!C19,9BINNEN!C45)</f>
        <v>2096</v>
      </c>
      <c r="D17" s="447" t="n">
        <f aca="false">SUM(9BINNEN!D19,9BINNEN!D45)</f>
        <v>7021</v>
      </c>
      <c r="E17" s="447" t="n">
        <f aca="false">SUM(9BINNEN!E19,9BINNEN!E45)</f>
        <v>2475</v>
      </c>
      <c r="F17" s="447" t="n">
        <f aca="false">SUM(9BINNEN!F19,9BINNEN!F45)</f>
        <v>1830</v>
      </c>
      <c r="G17" s="447" t="n">
        <f aca="false">SUM(9BINNEN!G19,9BINNEN!G45)</f>
        <v>556</v>
      </c>
      <c r="H17" s="447" t="n">
        <f aca="false">SUM(9BINNEN!H19,9BINNEN!H45)</f>
        <v>9117</v>
      </c>
      <c r="I17" s="447" t="n">
        <f aca="false">SUM(9BINNEN!I19,9BINNEN!I45)</f>
        <v>4868</v>
      </c>
      <c r="M17" s="451" t="n">
        <v>1990</v>
      </c>
      <c r="N17" s="459" t="n">
        <v>827</v>
      </c>
      <c r="O17" s="459" t="n">
        <v>1596</v>
      </c>
      <c r="P17" s="459" t="n">
        <v>824</v>
      </c>
    </row>
    <row r="18" customFormat="false" ht="12" hidden="false" customHeight="true" outlineLevel="0" collapsed="false">
      <c r="B18" s="445" t="n">
        <v>1993</v>
      </c>
      <c r="C18" s="447" t="n">
        <f aca="false">SUM(9BINNEN!C20,9BINNEN!C46)</f>
        <v>2033</v>
      </c>
      <c r="D18" s="447" t="n">
        <f aca="false">SUM(9BINNEN!D20,9BINNEN!D46)</f>
        <v>6181</v>
      </c>
      <c r="E18" s="447" t="n">
        <f aca="false">SUM(9BINNEN!E20,9BINNEN!E46)</f>
        <v>2187</v>
      </c>
      <c r="F18" s="447" t="n">
        <f aca="false">SUM(9BINNEN!F20,9BINNEN!F46)</f>
        <v>1241</v>
      </c>
      <c r="G18" s="447" t="n">
        <f aca="false">SUM(9BINNEN!G20,9BINNEN!G46)</f>
        <v>386</v>
      </c>
      <c r="H18" s="447" t="n">
        <f aca="false">SUM(9BINNEN!H20,9BINNEN!H46)</f>
        <v>8214</v>
      </c>
      <c r="I18" s="447" t="n">
        <f aca="false">SUM(9BINNEN!I20,9BINNEN!I46)</f>
        <v>4173</v>
      </c>
      <c r="M18" s="451" t="n">
        <v>1991</v>
      </c>
      <c r="N18" s="459" t="n">
        <v>651</v>
      </c>
      <c r="O18" s="459" t="n">
        <v>1640</v>
      </c>
      <c r="P18" s="459" t="n">
        <v>731</v>
      </c>
    </row>
    <row r="19" customFormat="false" ht="12" hidden="false" customHeight="true" outlineLevel="0" collapsed="false">
      <c r="B19" s="445" t="n">
        <v>1994</v>
      </c>
      <c r="C19" s="447" t="n">
        <f aca="false">SUM(9BINNEN!C21,9BINNEN!C47)</f>
        <v>2123</v>
      </c>
      <c r="D19" s="447" t="n">
        <f aca="false">SUM(9BINNEN!D21,9BINNEN!D47)</f>
        <v>7524</v>
      </c>
      <c r="E19" s="447" t="n">
        <f aca="false">SUM(9BINNEN!E21,9BINNEN!E47)</f>
        <v>2609</v>
      </c>
      <c r="F19" s="447" t="n">
        <f aca="false">SUM(9BINNEN!F21,9BINNEN!F47)</f>
        <v>1586</v>
      </c>
      <c r="G19" s="447" t="n">
        <f aca="false">SUM(9BINNEN!G21,9BINNEN!G47)</f>
        <v>379</v>
      </c>
      <c r="H19" s="447" t="n">
        <f aca="false">SUM(9BINNEN!H21,9BINNEN!H47)</f>
        <v>9646</v>
      </c>
      <c r="I19" s="447" t="n">
        <f aca="false">SUM(9BINNEN!I21,9BINNEN!I47)</f>
        <v>5209</v>
      </c>
      <c r="M19" s="451" t="n">
        <v>1992</v>
      </c>
      <c r="N19" s="459" t="n">
        <v>750</v>
      </c>
      <c r="O19" s="459" t="n">
        <v>1830</v>
      </c>
      <c r="P19" s="459" t="n">
        <v>556</v>
      </c>
    </row>
    <row r="20" customFormat="false" ht="12" hidden="false" customHeight="true" outlineLevel="0" collapsed="false">
      <c r="B20" s="445" t="n">
        <v>1995</v>
      </c>
      <c r="C20" s="447" t="n">
        <f aca="false">SUM(9BINNEN!C22,9BINNEN!C48)</f>
        <v>1925</v>
      </c>
      <c r="D20" s="447" t="n">
        <f aca="false">SUM(9BINNEN!D22,9BINNEN!D48)</f>
        <v>8313</v>
      </c>
      <c r="E20" s="447" t="n">
        <f aca="false">SUM(9BINNEN!E22,9BINNEN!E48)</f>
        <v>2754</v>
      </c>
      <c r="F20" s="447" t="n">
        <f aca="false">SUM(9BINNEN!F22,9BINNEN!F48)</f>
        <v>2452</v>
      </c>
      <c r="G20" s="447" t="n">
        <f aca="false">SUM(9BINNEN!G22,9BINNEN!G48)</f>
        <v>704</v>
      </c>
      <c r="H20" s="447" t="n">
        <f aca="false">SUM(9BINNEN!H22,9BINNEN!H48)</f>
        <v>10238</v>
      </c>
      <c r="I20" s="447" t="n">
        <f aca="false">SUM(9BINNEN!I22,9BINNEN!I48)</f>
        <v>4917</v>
      </c>
      <c r="M20" s="451" t="n">
        <v>1993</v>
      </c>
      <c r="N20" s="459" t="n">
        <v>799</v>
      </c>
      <c r="O20" s="459" t="n">
        <v>1241</v>
      </c>
      <c r="P20" s="459" t="n">
        <v>386</v>
      </c>
    </row>
    <row r="21" customFormat="false" ht="12" hidden="false" customHeight="true" outlineLevel="0" collapsed="false">
      <c r="B21" s="445" t="n">
        <v>1996</v>
      </c>
      <c r="C21" s="447" t="n">
        <f aca="false">SUM(9BINNEN!C23,9BINNEN!C49)</f>
        <v>1729</v>
      </c>
      <c r="D21" s="447" t="n">
        <f aca="false">SUM(9BINNEN!D23,9BINNEN!D49)</f>
        <v>7431</v>
      </c>
      <c r="E21" s="447" t="n">
        <f aca="false">SUM(9BINNEN!E23,9BINNEN!E49)</f>
        <v>2430</v>
      </c>
      <c r="F21" s="447" t="n">
        <f aca="false">SUM(9BINNEN!F23,9BINNEN!F49)</f>
        <v>2494</v>
      </c>
      <c r="G21" s="447" t="n">
        <f aca="false">SUM(9BINNEN!G23,9BINNEN!G49)</f>
        <v>507</v>
      </c>
      <c r="H21" s="447" t="n">
        <f aca="false">SUM(9BINNEN!H23,9BINNEN!H49)</f>
        <v>9159</v>
      </c>
      <c r="I21" s="447" t="n">
        <f aca="false">SUM(9BINNEN!I23,9BINNEN!I49)</f>
        <v>4476</v>
      </c>
      <c r="M21" s="451" t="n">
        <v>1994</v>
      </c>
      <c r="N21" s="459" t="n">
        <v>1121</v>
      </c>
      <c r="O21" s="459" t="n">
        <v>1586</v>
      </c>
      <c r="P21" s="459" t="n">
        <v>379</v>
      </c>
    </row>
    <row r="22" customFormat="false" ht="12" hidden="false" customHeight="true" outlineLevel="0" collapsed="false">
      <c r="B22" s="445" t="n">
        <v>1997</v>
      </c>
      <c r="C22" s="447" t="n">
        <f aca="false">SUM(9BINNEN!C24,9BINNEN!C50)</f>
        <v>1618</v>
      </c>
      <c r="D22" s="447" t="n">
        <f aca="false">SUM(9BINNEN!D24,9BINNEN!D50)</f>
        <v>7149</v>
      </c>
      <c r="E22" s="447" t="n">
        <f aca="false">SUM(9BINNEN!E24,9BINNEN!E50)</f>
        <v>2614</v>
      </c>
      <c r="F22" s="447" t="n">
        <f aca="false">SUM(9BINNEN!F24,9BINNEN!F50)</f>
        <v>2298</v>
      </c>
      <c r="G22" s="447" t="n">
        <f aca="false">SUM(9BINNEN!G24,9BINNEN!G50)</f>
        <v>356</v>
      </c>
      <c r="H22" s="447" t="n">
        <f aca="false">SUM(9BINNEN!H24,9BINNEN!H50)</f>
        <v>8768</v>
      </c>
      <c r="I22" s="447" t="n">
        <f aca="false">SUM(9BINNEN!I24,9BINNEN!I50)</f>
        <v>5279</v>
      </c>
      <c r="M22" s="451" t="n">
        <v>1995</v>
      </c>
      <c r="N22" s="459" t="n">
        <v>597</v>
      </c>
      <c r="O22" s="459" t="n">
        <v>2452</v>
      </c>
      <c r="P22" s="459" t="n">
        <v>704</v>
      </c>
    </row>
    <row r="23" customFormat="false" ht="12" hidden="false" customHeight="true" outlineLevel="0" collapsed="false">
      <c r="B23" s="445" t="n">
        <v>1998</v>
      </c>
      <c r="C23" s="447" t="n">
        <f aca="false">SUM(9BINNEN!C25,9BINNEN!C51)</f>
        <v>1733</v>
      </c>
      <c r="D23" s="447" t="n">
        <f aca="false">SUM(9BINNEN!D25,9BINNEN!D51)</f>
        <v>7933</v>
      </c>
      <c r="E23" s="447" t="n">
        <f aca="false">SUM(9BINNEN!E25,9BINNEN!E51)</f>
        <v>3436</v>
      </c>
      <c r="F23" s="447" t="n">
        <f aca="false">SUM(9BINNEN!F25,9BINNEN!F51)</f>
        <v>2410</v>
      </c>
      <c r="G23" s="447" t="n">
        <f aca="false">SUM(9BINNEN!G25,9BINNEN!G51)</f>
        <v>414</v>
      </c>
      <c r="H23" s="447" t="n">
        <f aca="false">SUM(9BINNEN!H25,9BINNEN!H51)</f>
        <v>9665.9</v>
      </c>
      <c r="I23" s="447" t="n">
        <f aca="false">SUM(9BINNEN!I25,9BINNEN!I51)</f>
        <v>5732</v>
      </c>
      <c r="M23" s="451" t="n">
        <v>1996</v>
      </c>
      <c r="N23" s="459" t="n">
        <v>707</v>
      </c>
      <c r="O23" s="459" t="n">
        <v>2494</v>
      </c>
      <c r="P23" s="459" t="n">
        <v>507</v>
      </c>
    </row>
    <row r="24" customFormat="false" ht="12" hidden="false" customHeight="true" outlineLevel="0" collapsed="false">
      <c r="B24" s="445" t="n">
        <v>1999</v>
      </c>
      <c r="C24" s="447" t="n">
        <f aca="false">SUM(9BINNEN!C26,9BINNEN!C52)</f>
        <v>1878</v>
      </c>
      <c r="D24" s="447" t="n">
        <f aca="false">SUM(9BINNEN!D26,9BINNEN!D52)</f>
        <v>8247</v>
      </c>
      <c r="E24" s="447" t="n">
        <f aca="false">SUM(9BINNEN!E26,9BINNEN!E52)</f>
        <v>3214</v>
      </c>
      <c r="F24" s="447" t="n">
        <f aca="false">SUM(9BINNEN!F26,9BINNEN!F52)</f>
        <v>2723</v>
      </c>
      <c r="G24" s="447" t="n">
        <f aca="false">SUM(9BINNEN!G26,9BINNEN!G52)</f>
        <v>701</v>
      </c>
      <c r="H24" s="447" t="n">
        <f aca="false">SUM(9BINNEN!H26,9BINNEN!H52)</f>
        <v>10125</v>
      </c>
      <c r="I24" s="447" t="n">
        <f aca="false">SUM(9BINNEN!I26,9BINNEN!I52)</f>
        <v>5952</v>
      </c>
      <c r="M24" s="451" t="n">
        <v>1997</v>
      </c>
      <c r="N24" s="459" t="n">
        <v>530</v>
      </c>
      <c r="O24" s="459" t="n">
        <v>2298</v>
      </c>
      <c r="P24" s="459" t="n">
        <v>356</v>
      </c>
    </row>
    <row r="25" customFormat="false" ht="12" hidden="false" customHeight="true" outlineLevel="0" collapsed="false">
      <c r="B25" s="445" t="n">
        <v>2000</v>
      </c>
      <c r="C25" s="447" t="n">
        <f aca="false">SUM(9BINNEN!C27,9BINNEN!C53)</f>
        <v>1948</v>
      </c>
      <c r="D25" s="447" t="n">
        <f aca="false">SUM(9BINNEN!D27,9BINNEN!D53)</f>
        <v>7814</v>
      </c>
      <c r="E25" s="447" t="n">
        <f aca="false">SUM(9BINNEN!E27,9BINNEN!E53)</f>
        <v>3247</v>
      </c>
      <c r="F25" s="447" t="n">
        <f aca="false">SUM(9BINNEN!F27,9BINNEN!F53)</f>
        <v>2600</v>
      </c>
      <c r="G25" s="447" t="n">
        <f aca="false">SUM(9BINNEN!G27,9BINNEN!G53)</f>
        <v>514</v>
      </c>
      <c r="H25" s="447" t="n">
        <f aca="false">SUM(9BINNEN!H27,9BINNEN!H53)</f>
        <v>9762</v>
      </c>
      <c r="I25" s="447" t="n">
        <f aca="false">SUM(9BINNEN!I27,9BINNEN!I53)</f>
        <v>6165</v>
      </c>
      <c r="M25" s="451" t="n">
        <v>1998</v>
      </c>
      <c r="N25" s="459" t="n">
        <v>260</v>
      </c>
      <c r="O25" s="459" t="n">
        <v>2410</v>
      </c>
      <c r="P25" s="459" t="n">
        <v>414</v>
      </c>
    </row>
    <row r="26" customFormat="false" ht="12" hidden="false" customHeight="true" outlineLevel="0" collapsed="false">
      <c r="B26" s="445" t="n">
        <v>2001</v>
      </c>
      <c r="C26" s="447" t="n">
        <f aca="false">SUM(9BINNEN!C28,9BINNEN!C54)</f>
        <v>1908.8</v>
      </c>
      <c r="D26" s="447" t="n">
        <f aca="false">SUM(9BINNEN!D28,9BINNEN!D54)</f>
        <v>8410.7</v>
      </c>
      <c r="E26" s="447" t="n">
        <f aca="false">SUM(9BINNEN!E28,9BINNEN!E54)</f>
        <v>4044.8</v>
      </c>
      <c r="F26" s="447" t="n">
        <f aca="false">SUM(9BINNEN!F28,9BINNEN!F54)</f>
        <v>2330.7</v>
      </c>
      <c r="G26" s="447" t="n">
        <f aca="false">SUM(9BINNEN!G28,9BINNEN!G54)</f>
        <v>489.7</v>
      </c>
      <c r="H26" s="447" t="n">
        <f aca="false">SUM(9BINNEN!H28,9BINNEN!H54)</f>
        <v>10319.5</v>
      </c>
      <c r="I26" s="447" t="n">
        <f aca="false">SUM(9BINNEN!I28,9BINNEN!I54)</f>
        <v>6327.1</v>
      </c>
      <c r="M26" s="451" t="n">
        <v>1999</v>
      </c>
      <c r="N26" s="459" t="n">
        <v>193</v>
      </c>
      <c r="O26" s="459" t="n">
        <v>2723</v>
      </c>
      <c r="P26" s="459" t="n">
        <v>701</v>
      </c>
    </row>
    <row r="27" customFormat="false" ht="12" hidden="false" customHeight="true" outlineLevel="0" collapsed="false">
      <c r="B27" s="445" t="n">
        <v>2002</v>
      </c>
      <c r="C27" s="447" t="n">
        <f aca="false">SUM(9BINNEN!C29,9BINNEN!C55)</f>
        <v>1888.6</v>
      </c>
      <c r="D27" s="447" t="n">
        <f aca="false">SUM(9BINNEN!D29,9BINNEN!D55)</f>
        <v>7514.5</v>
      </c>
      <c r="E27" s="447" t="n">
        <f aca="false">SUM(9BINNEN!E29,9BINNEN!E55)</f>
        <v>3368.5</v>
      </c>
      <c r="F27" s="447" t="n">
        <f aca="false">SUM(9BINNEN!F29,9BINNEN!F55)</f>
        <v>2067.9</v>
      </c>
      <c r="G27" s="447" t="n">
        <f aca="false">SUM(9BINNEN!G29,9BINNEN!G55)</f>
        <v>516.3</v>
      </c>
      <c r="H27" s="447" t="n">
        <f aca="false">SUM(9BINNEN!H29,9BINNEN!H55)</f>
        <v>9403.1</v>
      </c>
      <c r="I27" s="447" t="n">
        <f aca="false">SUM(9BINNEN!I29,9BINNEN!I55)</f>
        <v>5352.3</v>
      </c>
      <c r="M27" s="451" t="n">
        <v>2000</v>
      </c>
      <c r="N27" s="459" t="n">
        <v>195</v>
      </c>
      <c r="O27" s="459" t="n">
        <v>2600</v>
      </c>
      <c r="P27" s="459" t="n">
        <v>514</v>
      </c>
    </row>
    <row r="28" customFormat="false" ht="12" hidden="false" customHeight="true" outlineLevel="0" collapsed="false">
      <c r="B28" s="445" t="n">
        <v>2003</v>
      </c>
      <c r="C28" s="447" t="n">
        <f aca="false">SUM(9BINNEN!C30,9BINNEN!C56)</f>
        <v>1956</v>
      </c>
      <c r="D28" s="447" t="n">
        <f aca="false">SUM(9BINNEN!D30,9BINNEN!D56)</f>
        <v>7080</v>
      </c>
      <c r="E28" s="447" t="n">
        <f aca="false">SUM(9BINNEN!E30,9BINNEN!E56)</f>
        <v>3485</v>
      </c>
      <c r="F28" s="447" t="n">
        <f aca="false">SUM(9BINNEN!F30,9BINNEN!F56)</f>
        <v>2138</v>
      </c>
      <c r="G28" s="447" t="n">
        <f aca="false">SUM(9BINNEN!G30,9BINNEN!G56)</f>
        <v>472</v>
      </c>
      <c r="H28" s="447" t="n">
        <f aca="false">SUM(9BINNEN!H30,9BINNEN!H56)</f>
        <v>9036</v>
      </c>
      <c r="I28" s="447" t="n">
        <f aca="false">SUM(9BINNEN!I30,9BINNEN!I56)</f>
        <v>5730</v>
      </c>
      <c r="M28" s="451" t="n">
        <v>2001</v>
      </c>
      <c r="N28" s="459" t="n">
        <v>153</v>
      </c>
      <c r="O28" s="459" t="n">
        <v>2330.7</v>
      </c>
      <c r="P28" s="459" t="n">
        <v>489.7</v>
      </c>
    </row>
    <row r="29" customFormat="false" ht="12" hidden="false" customHeight="true" outlineLevel="0" collapsed="false">
      <c r="A29" s="74"/>
      <c r="B29" s="445" t="n">
        <v>2004</v>
      </c>
      <c r="C29" s="447" t="n">
        <f aca="false">SUM(9BINNEN!C31,9BINNEN!C57)</f>
        <v>1912</v>
      </c>
      <c r="D29" s="447" t="n">
        <f aca="false">SUM(9BINNEN!D31,9BINNEN!D57)</f>
        <v>7068</v>
      </c>
      <c r="E29" s="447" t="n">
        <f aca="false">SUM(9BINNEN!E31,9BINNEN!E57)</f>
        <v>3810</v>
      </c>
      <c r="F29" s="447" t="n">
        <f aca="false">SUM(9BINNEN!F31,9BINNEN!F57)</f>
        <v>1920</v>
      </c>
      <c r="G29" s="447" t="n">
        <f aca="false">SUM(9BINNEN!G31,9BINNEN!G57)</f>
        <v>403</v>
      </c>
      <c r="H29" s="447" t="n">
        <f aca="false">SUM(9BINNEN!H31,9BINNEN!H57)</f>
        <v>8987</v>
      </c>
      <c r="I29" s="447" t="n">
        <f aca="false">SUM(9BINNEN!I31,9BINNEN!I57)</f>
        <v>6124</v>
      </c>
      <c r="M29" s="451" t="n">
        <v>2002</v>
      </c>
      <c r="N29" s="459" t="n">
        <v>186</v>
      </c>
      <c r="O29" s="459" t="n">
        <v>2067.9</v>
      </c>
      <c r="P29" s="459" t="n">
        <v>516.3</v>
      </c>
    </row>
    <row r="30" customFormat="false" ht="12" hidden="false" customHeight="true" outlineLevel="0" collapsed="false">
      <c r="A30" s="74"/>
      <c r="B30" s="445" t="n">
        <v>2005</v>
      </c>
      <c r="C30" s="447" t="n">
        <f aca="false">SUM(9BINNEN!C32,9BINNEN!C58)</f>
        <v>2155</v>
      </c>
      <c r="D30" s="447" t="n">
        <f aca="false">SUM(9BINNEN!D32,9BINNEN!D58)</f>
        <v>9022</v>
      </c>
      <c r="E30" s="447" t="n">
        <f aca="false">SUM(9BINNEN!E32,9BINNEN!E58)</f>
        <v>4375</v>
      </c>
      <c r="F30" s="447" t="n">
        <f aca="false">SUM(9BINNEN!F32,9BINNEN!F58)</f>
        <v>2817</v>
      </c>
      <c r="G30" s="447" t="n">
        <f aca="false">SUM(9BINNEN!G32,9BINNEN!G58)</f>
        <v>540</v>
      </c>
      <c r="H30" s="447" t="n">
        <f aca="false">SUM(9BINNEN!H32,9BINNEN!H58)</f>
        <v>11177</v>
      </c>
      <c r="I30" s="447" t="n">
        <f aca="false">SUM(9BINNEN!I32,9BINNEN!I58)</f>
        <v>7428</v>
      </c>
      <c r="M30" s="451" t="n">
        <v>2003</v>
      </c>
      <c r="N30" s="459" t="n">
        <v>119</v>
      </c>
      <c r="O30" s="459" t="n">
        <v>2138</v>
      </c>
      <c r="P30" s="459" t="n">
        <v>472</v>
      </c>
    </row>
    <row r="31" customFormat="false" ht="12" hidden="false" customHeight="true" outlineLevel="0" collapsed="false">
      <c r="A31" s="74"/>
      <c r="B31" s="445" t="n">
        <v>2006</v>
      </c>
      <c r="C31" s="447" t="n">
        <f aca="false">SUM(9BINNEN!C33,9BINNEN!C59)</f>
        <v>2346</v>
      </c>
      <c r="D31" s="447" t="n">
        <f aca="false">SUM(9BINNEN!D33,9BINNEN!D59)</f>
        <v>8129</v>
      </c>
      <c r="E31" s="447" t="n">
        <f aca="false">SUM(9BINNEN!E33,9BINNEN!E59)</f>
        <v>5056</v>
      </c>
      <c r="F31" s="447" t="n">
        <f aca="false">SUM(9BINNEN!F33,9BINNEN!F59)</f>
        <v>1761</v>
      </c>
      <c r="G31" s="447" t="n">
        <f aca="false">SUM(9BINNEN!G33,9BINNEN!G59)</f>
        <v>518</v>
      </c>
      <c r="H31" s="447" t="n">
        <f aca="false">SUM(9BINNEN!H33,9BINNEN!H59)</f>
        <v>10475.4</v>
      </c>
      <c r="I31" s="447" t="n">
        <f aca="false">SUM(9BINNEN!I33,9BINNEN!I59)</f>
        <v>6992.5</v>
      </c>
      <c r="M31" s="451" t="n">
        <v>2004</v>
      </c>
      <c r="N31" s="459" t="n">
        <v>35</v>
      </c>
      <c r="O31" s="459" t="n">
        <v>1920</v>
      </c>
      <c r="P31" s="459" t="n">
        <v>403</v>
      </c>
    </row>
    <row r="32" customFormat="false" ht="12" hidden="false" customHeight="true" outlineLevel="0" collapsed="false">
      <c r="A32" s="74"/>
      <c r="B32" s="445" t="n">
        <v>2007</v>
      </c>
      <c r="C32" s="447" t="n">
        <f aca="false">SUM(9BINNEN!C34,9BINNEN!C60)</f>
        <v>3863</v>
      </c>
      <c r="D32" s="447" t="n">
        <f aca="false">SUM(9BINNEN!D34,9BINNEN!D60)</f>
        <v>8160</v>
      </c>
      <c r="E32" s="447" t="n">
        <f aca="false">SUM(9BINNEN!E34,9BINNEN!E60)</f>
        <v>4594</v>
      </c>
      <c r="F32" s="447" t="n">
        <v>1912</v>
      </c>
      <c r="G32" s="447" t="n">
        <f aca="false">SUM(9BINNEN!G34,9BINNEN!G60)</f>
        <v>486</v>
      </c>
      <c r="H32" s="447" t="n">
        <f aca="false">SUM(9BINNEN!H34,9BINNEN!H60)</f>
        <v>12024</v>
      </c>
      <c r="I32" s="447" t="n">
        <f aca="false">SUM(9BINNEN!I34,9BINNEN!I60)</f>
        <v>7096</v>
      </c>
      <c r="M32" s="451" t="n">
        <v>2005</v>
      </c>
      <c r="N32" s="459" t="n">
        <v>49</v>
      </c>
      <c r="O32" s="459" t="n">
        <v>2817</v>
      </c>
      <c r="P32" s="459" t="n">
        <v>540</v>
      </c>
    </row>
    <row r="33" customFormat="false" ht="12" hidden="false" customHeight="true" outlineLevel="0" collapsed="false">
      <c r="A33" s="74"/>
      <c r="B33" s="445" t="n">
        <v>2008</v>
      </c>
      <c r="C33" s="447" t="n">
        <f aca="false">SUM(9BINNEN!C35,9BINNEN!C61)</f>
        <v>3786</v>
      </c>
      <c r="D33" s="447" t="n">
        <f aca="false">SUM(9BINNEN!D35,9BINNEN!D61)</f>
        <v>8421</v>
      </c>
      <c r="E33" s="447" t="n">
        <f aca="false">SUM(9BINNEN!E35,9BINNEN!E61)</f>
        <v>4790</v>
      </c>
      <c r="F33" s="447" t="n">
        <f aca="false">SUM(9BINNEN!F35,9BINNEN!F61)</f>
        <v>1540.1</v>
      </c>
      <c r="G33" s="447" t="n">
        <f aca="false">SUM(9BINNEN!G35,9BINNEN!G61)</f>
        <v>431</v>
      </c>
      <c r="H33" s="447" t="n">
        <f aca="false">SUM(9BINNEN!H35,9BINNEN!H61)</f>
        <v>12207</v>
      </c>
      <c r="I33" s="447" t="n">
        <f aca="false">SUM(9BINNEN!I35,9BINNEN!I61)</f>
        <v>7466</v>
      </c>
      <c r="M33" s="451" t="n">
        <v>2006</v>
      </c>
      <c r="N33" s="459" t="n">
        <v>58</v>
      </c>
      <c r="O33" s="459" t="n">
        <v>1819</v>
      </c>
      <c r="P33" s="459" t="n">
        <v>518</v>
      </c>
    </row>
    <row r="34" customFormat="false" ht="12" hidden="false" customHeight="false" outlineLevel="0" collapsed="false">
      <c r="M34" s="451" t="n">
        <v>2007</v>
      </c>
      <c r="N34" s="459" t="n">
        <v>53.1</v>
      </c>
      <c r="O34" s="459" t="n">
        <v>1912</v>
      </c>
      <c r="P34" s="459" t="n">
        <v>486</v>
      </c>
    </row>
    <row r="35" customFormat="false" ht="12" hidden="false" customHeight="false" outlineLevel="0" collapsed="false">
      <c r="B35" s="462"/>
      <c r="C35" s="453"/>
      <c r="D35" s="453"/>
      <c r="E35" s="453"/>
      <c r="F35" s="453"/>
      <c r="G35" s="453"/>
      <c r="H35" s="453"/>
      <c r="I35" s="463"/>
      <c r="M35" s="451" t="n">
        <v>2008</v>
      </c>
      <c r="N35" s="459" t="n">
        <v>355.3</v>
      </c>
      <c r="O35" s="459" t="n">
        <v>1540</v>
      </c>
      <c r="P35" s="459" t="n">
        <f aca="false">216.6+213.9</f>
        <v>430.5</v>
      </c>
    </row>
    <row r="36" customFormat="false" ht="12" hidden="false" customHeight="false" outlineLevel="0" collapsed="false">
      <c r="B36" s="464"/>
      <c r="C36" s="424"/>
      <c r="D36" s="424"/>
      <c r="E36" s="424"/>
      <c r="F36" s="424"/>
      <c r="G36" s="424"/>
      <c r="H36" s="424"/>
      <c r="I36" s="465"/>
      <c r="O36" s="459"/>
    </row>
    <row r="37" customFormat="false" ht="12" hidden="false" customHeight="false" outlineLevel="0" collapsed="false">
      <c r="B37" s="464"/>
      <c r="C37" s="424"/>
      <c r="D37" s="424"/>
      <c r="E37" s="424"/>
      <c r="F37" s="424"/>
      <c r="G37" s="424"/>
      <c r="H37" s="424"/>
      <c r="I37" s="465"/>
    </row>
    <row r="38" customFormat="false" ht="12" hidden="false" customHeight="false" outlineLevel="0" collapsed="false">
      <c r="B38" s="464"/>
      <c r="C38" s="424"/>
      <c r="D38" s="424"/>
      <c r="E38" s="424"/>
      <c r="F38" s="424"/>
      <c r="G38" s="424"/>
      <c r="H38" s="424"/>
      <c r="I38" s="465"/>
      <c r="J38" s="424"/>
      <c r="K38" s="424"/>
      <c r="O38" s="459"/>
    </row>
    <row r="39" customFormat="false" ht="12" hidden="false" customHeight="false" outlineLevel="0" collapsed="false">
      <c r="B39" s="464"/>
      <c r="C39" s="424"/>
      <c r="D39" s="424"/>
      <c r="E39" s="424"/>
      <c r="F39" s="424"/>
      <c r="G39" s="424"/>
      <c r="H39" s="424"/>
      <c r="I39" s="465"/>
    </row>
    <row r="40" customFormat="false" ht="12.75" hidden="false" customHeight="false" outlineLevel="0" collapsed="false">
      <c r="B40" s="464"/>
      <c r="C40" s="424"/>
      <c r="D40" s="424"/>
      <c r="E40" s="424"/>
      <c r="F40" s="424"/>
      <c r="G40" s="424"/>
      <c r="H40" s="424"/>
      <c r="I40" s="465"/>
      <c r="O40" s="466"/>
    </row>
    <row r="41" customFormat="false" ht="12" hidden="false" customHeight="false" outlineLevel="0" collapsed="false">
      <c r="B41" s="464"/>
      <c r="C41" s="424"/>
      <c r="D41" s="424"/>
      <c r="E41" s="424"/>
      <c r="F41" s="424"/>
      <c r="G41" s="424"/>
      <c r="H41" s="424"/>
      <c r="I41" s="465"/>
    </row>
    <row r="42" customFormat="false" ht="12" hidden="false" customHeight="false" outlineLevel="0" collapsed="false">
      <c r="B42" s="464"/>
      <c r="C42" s="424"/>
      <c r="D42" s="424"/>
      <c r="E42" s="424"/>
      <c r="F42" s="424"/>
      <c r="G42" s="424"/>
      <c r="H42" s="424"/>
      <c r="I42" s="465"/>
    </row>
    <row r="43" customFormat="false" ht="12" hidden="false" customHeight="false" outlineLevel="0" collapsed="false">
      <c r="B43" s="464"/>
      <c r="C43" s="424"/>
      <c r="D43" s="424"/>
      <c r="E43" s="424"/>
      <c r="F43" s="424"/>
      <c r="G43" s="424"/>
      <c r="H43" s="424"/>
      <c r="I43" s="465"/>
    </row>
    <row r="44" customFormat="false" ht="12" hidden="false" customHeight="false" outlineLevel="0" collapsed="false">
      <c r="B44" s="464"/>
      <c r="C44" s="424"/>
      <c r="D44" s="424"/>
      <c r="E44" s="424"/>
      <c r="F44" s="424"/>
      <c r="G44" s="424"/>
      <c r="H44" s="424"/>
      <c r="I44" s="465"/>
    </row>
    <row r="45" customFormat="false" ht="12" hidden="false" customHeight="false" outlineLevel="0" collapsed="false">
      <c r="B45" s="464"/>
      <c r="C45" s="424"/>
      <c r="D45" s="424"/>
      <c r="E45" s="424"/>
      <c r="F45" s="424"/>
      <c r="G45" s="424"/>
      <c r="H45" s="424"/>
      <c r="I45" s="465"/>
    </row>
    <row r="46" customFormat="false" ht="12" hidden="false" customHeight="false" outlineLevel="0" collapsed="false">
      <c r="B46" s="464"/>
      <c r="C46" s="424"/>
      <c r="D46" s="424"/>
      <c r="E46" s="424"/>
      <c r="F46" s="424"/>
      <c r="G46" s="424"/>
      <c r="H46" s="424"/>
      <c r="I46" s="465"/>
    </row>
    <row r="47" customFormat="false" ht="12" hidden="false" customHeight="false" outlineLevel="0" collapsed="false">
      <c r="B47" s="464"/>
      <c r="C47" s="424"/>
      <c r="D47" s="424"/>
      <c r="E47" s="424"/>
      <c r="F47" s="424"/>
      <c r="G47" s="424"/>
      <c r="H47" s="424"/>
      <c r="I47" s="465"/>
    </row>
    <row r="48" customFormat="false" ht="12" hidden="false" customHeight="false" outlineLevel="0" collapsed="false">
      <c r="B48" s="464"/>
      <c r="C48" s="424"/>
      <c r="D48" s="424"/>
      <c r="E48" s="424"/>
      <c r="F48" s="424"/>
      <c r="G48" s="424"/>
      <c r="H48" s="424"/>
      <c r="I48" s="465"/>
    </row>
    <row r="49" customFormat="false" ht="12" hidden="false" customHeight="false" outlineLevel="0" collapsed="false">
      <c r="B49" s="464"/>
      <c r="C49" s="424"/>
      <c r="D49" s="424"/>
      <c r="E49" s="424"/>
      <c r="F49" s="424"/>
      <c r="G49" s="424"/>
      <c r="H49" s="424"/>
      <c r="I49" s="465"/>
    </row>
    <row r="50" customFormat="false" ht="12" hidden="false" customHeight="false" outlineLevel="0" collapsed="false">
      <c r="B50" s="464"/>
      <c r="C50" s="424"/>
      <c r="D50" s="424"/>
      <c r="E50" s="424"/>
      <c r="F50" s="424"/>
      <c r="G50" s="424"/>
      <c r="H50" s="424"/>
      <c r="I50" s="465"/>
    </row>
    <row r="51" customFormat="false" ht="12" hidden="false" customHeight="false" outlineLevel="0" collapsed="false">
      <c r="B51" s="464"/>
      <c r="C51" s="424"/>
      <c r="D51" s="424"/>
      <c r="E51" s="424"/>
      <c r="F51" s="424"/>
      <c r="G51" s="424"/>
      <c r="H51" s="424"/>
      <c r="I51" s="465"/>
    </row>
    <row r="52" customFormat="false" ht="12" hidden="false" customHeight="false" outlineLevel="0" collapsed="false">
      <c r="B52" s="464"/>
      <c r="C52" s="424"/>
      <c r="D52" s="424"/>
      <c r="E52" s="424"/>
      <c r="F52" s="424"/>
      <c r="G52" s="424"/>
      <c r="H52" s="424"/>
      <c r="I52" s="465"/>
    </row>
    <row r="53" customFormat="false" ht="12" hidden="false" customHeight="false" outlineLevel="0" collapsed="false">
      <c r="B53" s="464"/>
      <c r="C53" s="424"/>
      <c r="D53" s="424"/>
      <c r="E53" s="424"/>
      <c r="F53" s="424"/>
      <c r="G53" s="424"/>
      <c r="H53" s="424"/>
      <c r="I53" s="465"/>
    </row>
    <row r="54" customFormat="false" ht="12" hidden="false" customHeight="false" outlineLevel="0" collapsed="false">
      <c r="B54" s="464"/>
      <c r="C54" s="424"/>
      <c r="D54" s="424"/>
      <c r="E54" s="424"/>
      <c r="F54" s="424"/>
      <c r="G54" s="424"/>
      <c r="H54" s="424"/>
      <c r="I54" s="465"/>
    </row>
    <row r="55" customFormat="false" ht="12" hidden="false" customHeight="false" outlineLevel="0" collapsed="false">
      <c r="B55" s="464"/>
      <c r="C55" s="424"/>
      <c r="D55" s="424"/>
      <c r="E55" s="424"/>
      <c r="F55" s="424"/>
      <c r="G55" s="424"/>
      <c r="H55" s="424"/>
      <c r="I55" s="465"/>
    </row>
    <row r="56" customFormat="false" ht="12" hidden="false" customHeight="false" outlineLevel="0" collapsed="false">
      <c r="B56" s="464"/>
      <c r="C56" s="424"/>
      <c r="D56" s="424"/>
      <c r="E56" s="424"/>
      <c r="F56" s="424"/>
      <c r="G56" s="424"/>
      <c r="H56" s="424"/>
      <c r="I56" s="465"/>
    </row>
    <row r="57" customFormat="false" ht="12" hidden="false" customHeight="false" outlineLevel="0" collapsed="false">
      <c r="B57" s="464"/>
      <c r="C57" s="424"/>
      <c r="D57" s="424"/>
      <c r="E57" s="424"/>
      <c r="F57" s="424"/>
      <c r="G57" s="424"/>
      <c r="H57" s="424"/>
      <c r="I57" s="465"/>
    </row>
    <row r="58" customFormat="false" ht="12" hidden="false" customHeight="false" outlineLevel="0" collapsed="false">
      <c r="B58" s="464"/>
      <c r="C58" s="424"/>
      <c r="D58" s="424"/>
      <c r="E58" s="424"/>
      <c r="F58" s="424"/>
      <c r="G58" s="424"/>
      <c r="H58" s="424"/>
      <c r="I58" s="465"/>
    </row>
    <row r="59" customFormat="false" ht="12" hidden="false" customHeight="false" outlineLevel="0" collapsed="false">
      <c r="B59" s="464"/>
      <c r="C59" s="424"/>
      <c r="D59" s="424"/>
      <c r="E59" s="424"/>
      <c r="F59" s="424"/>
      <c r="G59" s="424"/>
      <c r="H59" s="424"/>
      <c r="I59" s="465"/>
    </row>
    <row r="60" customFormat="false" ht="12" hidden="false" customHeight="false" outlineLevel="0" collapsed="false">
      <c r="B60" s="464"/>
      <c r="C60" s="424"/>
      <c r="D60" s="424"/>
      <c r="E60" s="424"/>
      <c r="F60" s="424"/>
      <c r="G60" s="424"/>
      <c r="H60" s="424"/>
      <c r="I60" s="465"/>
    </row>
    <row r="61" customFormat="false" ht="12" hidden="false" customHeight="false" outlineLevel="0" collapsed="false">
      <c r="B61" s="464"/>
      <c r="C61" s="424"/>
      <c r="D61" s="424"/>
      <c r="E61" s="424"/>
      <c r="F61" s="424"/>
      <c r="G61" s="424"/>
      <c r="H61" s="424"/>
      <c r="I61" s="465"/>
    </row>
    <row r="62" customFormat="false" ht="12" hidden="false" customHeight="false" outlineLevel="0" collapsed="false">
      <c r="B62" s="464"/>
      <c r="C62" s="424"/>
      <c r="D62" s="424"/>
      <c r="E62" s="424"/>
      <c r="F62" s="424"/>
      <c r="G62" s="424"/>
      <c r="H62" s="424"/>
      <c r="I62" s="465"/>
    </row>
    <row r="63" customFormat="false" ht="12" hidden="false" customHeight="false" outlineLevel="0" collapsed="false">
      <c r="B63" s="464"/>
      <c r="C63" s="424"/>
      <c r="D63" s="424"/>
      <c r="E63" s="424"/>
      <c r="F63" s="424"/>
      <c r="G63" s="424"/>
      <c r="H63" s="424"/>
      <c r="I63" s="465"/>
    </row>
    <row r="64" customFormat="false" ht="12" hidden="false" customHeight="false" outlineLevel="0" collapsed="false">
      <c r="B64" s="464"/>
      <c r="C64" s="424"/>
      <c r="D64" s="424"/>
      <c r="E64" s="424"/>
      <c r="F64" s="424"/>
      <c r="G64" s="424"/>
      <c r="H64" s="424"/>
      <c r="I64" s="465"/>
    </row>
    <row r="65" customFormat="false" ht="12" hidden="false" customHeight="false" outlineLevel="0" collapsed="false">
      <c r="B65" s="464"/>
      <c r="C65" s="424"/>
      <c r="D65" s="424"/>
      <c r="E65" s="424"/>
      <c r="F65" s="424"/>
      <c r="G65" s="424"/>
      <c r="H65" s="424"/>
      <c r="I65" s="465"/>
    </row>
    <row r="66" customFormat="false" ht="12" hidden="false" customHeight="false" outlineLevel="0" collapsed="false">
      <c r="B66" s="464"/>
      <c r="C66" s="424"/>
      <c r="D66" s="424"/>
      <c r="E66" s="424"/>
      <c r="F66" s="424"/>
      <c r="G66" s="424"/>
      <c r="H66" s="424"/>
      <c r="I66" s="465"/>
    </row>
    <row r="67" customFormat="false" ht="12" hidden="false" customHeight="false" outlineLevel="0" collapsed="false">
      <c r="B67" s="467"/>
      <c r="C67" s="437"/>
      <c r="D67" s="437"/>
      <c r="E67" s="437"/>
      <c r="F67" s="437"/>
      <c r="G67" s="437"/>
      <c r="H67" s="437"/>
      <c r="I67" s="468"/>
    </row>
    <row r="69" customFormat="false" ht="14.25" hidden="false" customHeight="false" outlineLevel="0" collapsed="false">
      <c r="B69" s="469" t="s">
        <v>223</v>
      </c>
    </row>
    <row r="72" customFormat="false" ht="14.25" hidden="false" customHeight="false" outlineLevel="0" collapsed="false">
      <c r="A72" s="470"/>
      <c r="K72" s="428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1" width="14.41"/>
    <col collapsed="false" customWidth="true" hidden="false" outlineLevel="0" max="2" min="2" style="472" width="15.99"/>
    <col collapsed="false" customWidth="true" hidden="false" outlineLevel="0" max="3" min="3" style="472" width="14.14"/>
    <col collapsed="false" customWidth="true" hidden="false" outlineLevel="0" max="4" min="4" style="472" width="10.99"/>
    <col collapsed="false" customWidth="true" hidden="false" outlineLevel="0" max="5" min="5" style="472" width="15.56"/>
    <col collapsed="false" customWidth="true" hidden="false" outlineLevel="0" max="6" min="6" style="473" width="10.41"/>
    <col collapsed="false" customWidth="true" hidden="false" outlineLevel="0" max="7" min="7" style="473" width="10.85"/>
    <col collapsed="false" customWidth="true" hidden="false" outlineLevel="0" max="8" min="8" style="474" width="5.71"/>
    <col collapsed="false" customWidth="false" hidden="false" outlineLevel="0" max="257" min="9" style="474" width="11.42"/>
  </cols>
  <sheetData>
    <row r="1" s="475" customFormat="true" ht="17.25" hidden="false" customHeight="false" outlineLevel="0" collapsed="false">
      <c r="B1" s="476" t="s">
        <v>224</v>
      </c>
      <c r="C1" s="477"/>
      <c r="D1" s="477"/>
      <c r="E1" s="477"/>
      <c r="F1" s="478"/>
      <c r="G1" s="478"/>
    </row>
    <row r="2" s="475" customFormat="true" ht="15" hidden="false" customHeight="false" outlineLevel="0" collapsed="false">
      <c r="B2" s="479" t="s">
        <v>225</v>
      </c>
      <c r="C2" s="477"/>
      <c r="D2" s="477"/>
      <c r="E2" s="477"/>
      <c r="F2" s="478"/>
      <c r="G2" s="478"/>
    </row>
    <row r="3" s="475" customFormat="true" ht="4.5" hidden="false" customHeight="true" outlineLevel="0" collapsed="false">
      <c r="A3" s="480"/>
      <c r="C3" s="477"/>
      <c r="D3" s="477"/>
      <c r="E3" s="477"/>
      <c r="F3" s="478"/>
      <c r="G3" s="478"/>
    </row>
    <row r="4" customFormat="false" ht="5.25" hidden="false" customHeight="true" outlineLevel="0" collapsed="false">
      <c r="A4" s="474"/>
    </row>
    <row r="5" customFormat="false" ht="20.1" hidden="false" customHeight="true" outlineLevel="0" collapsed="false">
      <c r="A5" s="481" t="s">
        <v>33</v>
      </c>
      <c r="B5" s="482"/>
      <c r="C5" s="483" t="s">
        <v>226</v>
      </c>
      <c r="D5" s="483"/>
      <c r="E5" s="483"/>
      <c r="F5" s="483"/>
      <c r="G5" s="483"/>
    </row>
    <row r="6" customFormat="false" ht="20.1" hidden="false" customHeight="true" outlineLevel="0" collapsed="false">
      <c r="A6" s="481"/>
      <c r="B6" s="484"/>
      <c r="C6" s="485"/>
      <c r="D6" s="486" t="s">
        <v>227</v>
      </c>
      <c r="E6" s="485"/>
      <c r="F6" s="486" t="s">
        <v>228</v>
      </c>
      <c r="G6" s="483" t="s">
        <v>229</v>
      </c>
    </row>
    <row r="7" customFormat="false" ht="20.1" hidden="false" customHeight="true" outlineLevel="0" collapsed="false">
      <c r="A7" s="481"/>
      <c r="B7" s="484"/>
      <c r="C7" s="487"/>
      <c r="D7" s="486"/>
      <c r="E7" s="484"/>
      <c r="F7" s="486"/>
      <c r="G7" s="483"/>
    </row>
    <row r="8" customFormat="false" ht="19.5" hidden="false" customHeight="true" outlineLevel="0" collapsed="false">
      <c r="A8" s="481"/>
      <c r="B8" s="488"/>
      <c r="C8" s="488"/>
      <c r="D8" s="486"/>
      <c r="E8" s="489"/>
      <c r="F8" s="486"/>
      <c r="G8" s="483"/>
    </row>
    <row r="9" customFormat="false" ht="12.75" hidden="false" customHeight="false" outlineLevel="0" collapsed="false">
      <c r="A9" s="490"/>
      <c r="B9" s="487"/>
      <c r="C9" s="487"/>
      <c r="D9" s="491"/>
      <c r="E9" s="491"/>
      <c r="F9" s="491"/>
      <c r="G9" s="491"/>
    </row>
    <row r="10" customFormat="false" ht="13.5" hidden="false" customHeight="true" outlineLevel="0" collapsed="false">
      <c r="A10" s="160" t="s">
        <v>230</v>
      </c>
      <c r="B10" s="160"/>
      <c r="C10" s="160"/>
      <c r="D10" s="160"/>
      <c r="E10" s="160"/>
      <c r="F10" s="160"/>
      <c r="G10" s="160"/>
    </row>
    <row r="11" customFormat="false" ht="9" hidden="false" customHeight="true" outlineLevel="0" collapsed="false">
      <c r="A11" s="492"/>
      <c r="B11" s="473"/>
      <c r="C11" s="473"/>
      <c r="D11" s="473"/>
      <c r="E11" s="473"/>
    </row>
    <row r="12" customFormat="false" ht="13.5" hidden="false" customHeight="true" outlineLevel="0" collapsed="false">
      <c r="A12" s="493" t="n">
        <v>1970</v>
      </c>
      <c r="B12" s="473" t="n">
        <v>3627</v>
      </c>
      <c r="C12" s="473" t="n">
        <v>976</v>
      </c>
      <c r="D12" s="473" t="n">
        <v>1031</v>
      </c>
      <c r="E12" s="473" t="n">
        <v>697</v>
      </c>
      <c r="F12" s="473" t="n">
        <v>34</v>
      </c>
      <c r="G12" s="473" t="n">
        <v>130</v>
      </c>
    </row>
    <row r="13" customFormat="false" ht="13.5" hidden="false" customHeight="true" outlineLevel="0" collapsed="false">
      <c r="A13" s="493" t="n">
        <v>1975</v>
      </c>
      <c r="B13" s="473" t="n">
        <v>3605</v>
      </c>
      <c r="C13" s="473" t="n">
        <v>1284</v>
      </c>
      <c r="D13" s="473" t="n">
        <v>646</v>
      </c>
      <c r="E13" s="473" t="n">
        <v>554</v>
      </c>
      <c r="F13" s="473" t="n">
        <v>59</v>
      </c>
      <c r="G13" s="473" t="n">
        <v>162</v>
      </c>
    </row>
    <row r="14" customFormat="false" ht="13.5" hidden="false" customHeight="true" outlineLevel="0" collapsed="false">
      <c r="A14" s="493" t="n">
        <v>1980</v>
      </c>
      <c r="B14" s="473" t="n">
        <v>7872</v>
      </c>
      <c r="C14" s="473" t="n">
        <v>2702</v>
      </c>
      <c r="D14" s="473" t="n">
        <v>1973</v>
      </c>
      <c r="E14" s="473" t="n">
        <v>940</v>
      </c>
      <c r="F14" s="473" t="n">
        <v>21</v>
      </c>
      <c r="G14" s="473" t="n">
        <v>696</v>
      </c>
    </row>
    <row r="15" customFormat="false" ht="13.5" hidden="false" customHeight="true" outlineLevel="0" collapsed="false">
      <c r="A15" s="493" t="n">
        <v>1985</v>
      </c>
      <c r="B15" s="473" t="n">
        <v>7585</v>
      </c>
      <c r="C15" s="473" t="n">
        <v>1475</v>
      </c>
      <c r="D15" s="473" t="n">
        <v>1495</v>
      </c>
      <c r="E15" s="473" t="n">
        <v>760</v>
      </c>
      <c r="F15" s="473" t="n">
        <v>107</v>
      </c>
      <c r="G15" s="473" t="n">
        <v>690</v>
      </c>
    </row>
    <row r="16" customFormat="false" ht="13.5" hidden="false" customHeight="true" outlineLevel="0" collapsed="false">
      <c r="A16" s="493" t="n">
        <v>1990</v>
      </c>
      <c r="B16" s="473" t="n">
        <v>4803</v>
      </c>
      <c r="C16" s="473" t="n">
        <v>723</v>
      </c>
      <c r="D16" s="473" t="n">
        <v>941</v>
      </c>
      <c r="E16" s="473" t="n">
        <v>1112</v>
      </c>
      <c r="F16" s="473" t="n">
        <v>139</v>
      </c>
      <c r="G16" s="473" t="n">
        <v>95</v>
      </c>
      <c r="J16" s="494"/>
    </row>
    <row r="17" customFormat="false" ht="13.5" hidden="false" customHeight="true" outlineLevel="0" collapsed="false">
      <c r="A17" s="493" t="s">
        <v>231</v>
      </c>
      <c r="B17" s="473" t="s">
        <v>232</v>
      </c>
      <c r="C17" s="473" t="s">
        <v>232</v>
      </c>
      <c r="D17" s="473" t="s">
        <v>232</v>
      </c>
      <c r="E17" s="473" t="s">
        <v>232</v>
      </c>
      <c r="F17" s="473" t="s">
        <v>232</v>
      </c>
      <c r="G17" s="473" t="s">
        <v>232</v>
      </c>
      <c r="J17" s="494"/>
    </row>
    <row r="18" customFormat="false" ht="13.5" hidden="false" customHeight="true" outlineLevel="0" collapsed="false">
      <c r="A18" s="493" t="n">
        <v>1992</v>
      </c>
      <c r="B18" s="473" t="n">
        <v>4342</v>
      </c>
      <c r="C18" s="473" t="n">
        <v>423</v>
      </c>
      <c r="D18" s="473" t="n">
        <v>344</v>
      </c>
      <c r="E18" s="473" t="n">
        <v>1377</v>
      </c>
      <c r="F18" s="473" t="n">
        <v>303</v>
      </c>
      <c r="G18" s="473" t="n">
        <v>49</v>
      </c>
      <c r="J18" s="494"/>
    </row>
    <row r="19" customFormat="false" ht="13.5" hidden="false" customHeight="true" outlineLevel="0" collapsed="false">
      <c r="A19" s="493" t="n">
        <v>1993</v>
      </c>
      <c r="B19" s="491" t="n">
        <v>4304</v>
      </c>
      <c r="C19" s="473" t="n">
        <v>368</v>
      </c>
      <c r="D19" s="473" t="n">
        <v>252</v>
      </c>
      <c r="E19" s="473" t="n">
        <v>1330</v>
      </c>
      <c r="F19" s="473" t="n">
        <v>330</v>
      </c>
      <c r="G19" s="473" t="n">
        <v>105</v>
      </c>
      <c r="J19" s="494"/>
    </row>
    <row r="20" customFormat="false" ht="13.5" hidden="false" customHeight="true" outlineLevel="0" collapsed="false">
      <c r="A20" s="493" t="n">
        <v>1994</v>
      </c>
      <c r="B20" s="491" t="n">
        <v>4969</v>
      </c>
      <c r="C20" s="473" t="n">
        <v>282</v>
      </c>
      <c r="D20" s="473" t="n">
        <v>351</v>
      </c>
      <c r="E20" s="473" t="n">
        <v>1398</v>
      </c>
      <c r="F20" s="473" t="n">
        <v>396</v>
      </c>
      <c r="G20" s="473" t="n">
        <v>179</v>
      </c>
      <c r="J20" s="494"/>
    </row>
    <row r="21" customFormat="false" ht="13.5" hidden="false" customHeight="true" outlineLevel="0" collapsed="false">
      <c r="A21" s="493" t="n">
        <v>1995</v>
      </c>
      <c r="B21" s="491" t="n">
        <v>5374</v>
      </c>
      <c r="C21" s="473" t="n">
        <v>414</v>
      </c>
      <c r="D21" s="473" t="n">
        <v>291</v>
      </c>
      <c r="E21" s="473" t="n">
        <v>1501.5</v>
      </c>
      <c r="F21" s="473" t="n">
        <v>450</v>
      </c>
      <c r="G21" s="473" t="n">
        <v>166</v>
      </c>
      <c r="J21" s="494"/>
    </row>
    <row r="22" customFormat="false" ht="13.5" hidden="false" customHeight="true" outlineLevel="0" collapsed="false">
      <c r="A22" s="493" t="n">
        <v>1996</v>
      </c>
      <c r="B22" s="491" t="n">
        <v>5355</v>
      </c>
      <c r="C22" s="473" t="n">
        <v>594.8</v>
      </c>
      <c r="D22" s="473" t="n">
        <v>284</v>
      </c>
      <c r="E22" s="473" t="n">
        <v>1309.9</v>
      </c>
      <c r="F22" s="473" t="n">
        <v>550</v>
      </c>
      <c r="G22" s="473" t="n">
        <v>184</v>
      </c>
      <c r="J22" s="494"/>
    </row>
    <row r="23" customFormat="false" ht="13.5" hidden="false" customHeight="true" outlineLevel="0" collapsed="false">
      <c r="A23" s="493" t="n">
        <v>1997</v>
      </c>
      <c r="B23" s="491" t="n">
        <v>5747</v>
      </c>
      <c r="C23" s="473" t="n">
        <v>478.9</v>
      </c>
      <c r="D23" s="473" t="n">
        <v>263</v>
      </c>
      <c r="E23" s="473" t="n">
        <v>1568</v>
      </c>
      <c r="F23" s="473" t="n">
        <v>657</v>
      </c>
      <c r="G23" s="473" t="n">
        <v>198</v>
      </c>
    </row>
    <row r="24" customFormat="false" ht="13.5" hidden="false" customHeight="true" outlineLevel="0" collapsed="false">
      <c r="A24" s="493" t="n">
        <v>1998</v>
      </c>
      <c r="B24" s="491" t="n">
        <v>6621</v>
      </c>
      <c r="C24" s="473" t="n">
        <v>455</v>
      </c>
      <c r="D24" s="473" t="n">
        <v>309</v>
      </c>
      <c r="E24" s="473" t="n">
        <v>1862.5</v>
      </c>
      <c r="F24" s="473" t="n">
        <v>732</v>
      </c>
      <c r="G24" s="473" t="n">
        <v>201</v>
      </c>
    </row>
    <row r="25" customFormat="false" ht="13.5" hidden="false" customHeight="true" outlineLevel="0" collapsed="false">
      <c r="A25" s="493" t="n">
        <v>1999</v>
      </c>
      <c r="B25" s="491" t="n">
        <v>5973</v>
      </c>
      <c r="C25" s="473" t="n">
        <v>330</v>
      </c>
      <c r="D25" s="473" t="n">
        <v>160</v>
      </c>
      <c r="E25" s="473" t="n">
        <v>1533</v>
      </c>
      <c r="F25" s="473" t="n">
        <v>641</v>
      </c>
      <c r="G25" s="473" t="n">
        <v>175</v>
      </c>
    </row>
    <row r="26" customFormat="false" ht="13.5" hidden="false" customHeight="true" outlineLevel="0" collapsed="false">
      <c r="A26" s="493" t="n">
        <v>2000</v>
      </c>
      <c r="B26" s="491" t="n">
        <v>6842.1</v>
      </c>
      <c r="C26" s="473" t="n">
        <v>456.9</v>
      </c>
      <c r="D26" s="473" t="n">
        <v>355</v>
      </c>
      <c r="E26" s="473" t="n">
        <v>1507.3</v>
      </c>
      <c r="F26" s="473" t="n">
        <v>639.6</v>
      </c>
      <c r="G26" s="473" t="n">
        <v>228.1</v>
      </c>
    </row>
    <row r="27" customFormat="false" ht="13.5" hidden="false" customHeight="true" outlineLevel="0" collapsed="false">
      <c r="A27" s="493" t="n">
        <v>2001</v>
      </c>
      <c r="B27" s="491" t="n">
        <v>6123.1</v>
      </c>
      <c r="C27" s="473" t="n">
        <v>410</v>
      </c>
      <c r="D27" s="473" t="n">
        <v>299</v>
      </c>
      <c r="E27" s="473" t="n">
        <v>1510.8</v>
      </c>
      <c r="F27" s="473" t="n">
        <v>537.8</v>
      </c>
      <c r="G27" s="473" t="n">
        <v>115.6</v>
      </c>
    </row>
    <row r="28" customFormat="false" ht="13.5" hidden="false" customHeight="true" outlineLevel="0" collapsed="false">
      <c r="A28" s="493" t="n">
        <v>2002</v>
      </c>
      <c r="B28" s="491" t="n">
        <v>7136</v>
      </c>
      <c r="C28" s="473" t="n">
        <v>549</v>
      </c>
      <c r="D28" s="473" t="n">
        <v>269</v>
      </c>
      <c r="E28" s="473" t="n">
        <v>1608</v>
      </c>
      <c r="F28" s="473" t="n">
        <v>712</v>
      </c>
      <c r="G28" s="473" t="n">
        <v>146</v>
      </c>
    </row>
    <row r="29" customFormat="false" ht="13.5" hidden="false" customHeight="true" outlineLevel="0" collapsed="false">
      <c r="A29" s="493" t="n">
        <v>2003</v>
      </c>
      <c r="B29" s="491" t="n">
        <v>9604</v>
      </c>
      <c r="C29" s="473" t="n">
        <v>761</v>
      </c>
      <c r="D29" s="473" t="n">
        <v>297</v>
      </c>
      <c r="E29" s="473" t="n">
        <f aca="false">755.1+3.8+357.7+570.4+621.5</f>
        <v>2308.5</v>
      </c>
      <c r="F29" s="473" t="n">
        <v>700</v>
      </c>
      <c r="G29" s="473" t="n">
        <v>176.2</v>
      </c>
    </row>
    <row r="30" customFormat="false" ht="13.5" hidden="false" customHeight="true" outlineLevel="0" collapsed="false">
      <c r="A30" s="493" t="n">
        <v>2004</v>
      </c>
      <c r="B30" s="491" t="n">
        <v>11663</v>
      </c>
      <c r="C30" s="473" t="n">
        <v>1157</v>
      </c>
      <c r="D30" s="473" t="n">
        <v>522</v>
      </c>
      <c r="E30" s="473" t="n">
        <f aca="false">1185+510.2+702+753.1</f>
        <v>3150.3</v>
      </c>
      <c r="F30" s="473" t="n">
        <v>740</v>
      </c>
      <c r="G30" s="473" t="n">
        <v>291</v>
      </c>
    </row>
    <row r="31" customFormat="false" ht="13.5" hidden="false" customHeight="true" outlineLevel="0" collapsed="false">
      <c r="A31" s="493" t="n">
        <v>2005</v>
      </c>
      <c r="B31" s="491" t="n">
        <v>11719.4</v>
      </c>
      <c r="C31" s="473" t="n">
        <v>1245.8</v>
      </c>
      <c r="D31" s="473" t="n">
        <v>660.9</v>
      </c>
      <c r="E31" s="473" t="n">
        <v>3363.9</v>
      </c>
      <c r="F31" s="473" t="n">
        <v>817.5</v>
      </c>
      <c r="G31" s="473" t="n">
        <v>289.2</v>
      </c>
    </row>
    <row r="32" customFormat="false" ht="13.5" hidden="false" customHeight="true" outlineLevel="0" collapsed="false">
      <c r="A32" s="493" t="n">
        <v>2006</v>
      </c>
      <c r="B32" s="491" t="n">
        <v>12502.6</v>
      </c>
      <c r="C32" s="473" t="n">
        <v>1468.9</v>
      </c>
      <c r="D32" s="473" t="n">
        <v>691.5</v>
      </c>
      <c r="E32" s="473" t="n">
        <v>3701</v>
      </c>
      <c r="F32" s="473" t="n">
        <v>887</v>
      </c>
      <c r="G32" s="473" t="n">
        <v>259.6</v>
      </c>
    </row>
    <row r="33" customFormat="false" ht="13.5" hidden="false" customHeight="true" outlineLevel="0" collapsed="false">
      <c r="A33" s="493" t="n">
        <v>2007</v>
      </c>
      <c r="B33" s="495" t="s">
        <v>233</v>
      </c>
      <c r="C33" s="495" t="s">
        <v>234</v>
      </c>
      <c r="D33" s="495" t="s">
        <v>235</v>
      </c>
      <c r="E33" s="495" t="s">
        <v>236</v>
      </c>
      <c r="F33" s="495" t="s">
        <v>237</v>
      </c>
      <c r="G33" s="495" t="s">
        <v>237</v>
      </c>
    </row>
    <row r="34" customFormat="false" ht="9" hidden="false" customHeight="true" outlineLevel="0" collapsed="false">
      <c r="A34" s="493"/>
      <c r="B34" s="491"/>
      <c r="C34" s="473"/>
      <c r="D34" s="473"/>
      <c r="E34" s="473"/>
    </row>
    <row r="35" customFormat="false" ht="15.95" hidden="false" customHeight="true" outlineLevel="0" collapsed="false">
      <c r="A35" s="492" t="s">
        <v>238</v>
      </c>
      <c r="B35" s="492"/>
      <c r="C35" s="492"/>
      <c r="D35" s="492"/>
      <c r="E35" s="492"/>
      <c r="F35" s="492"/>
      <c r="G35" s="492"/>
    </row>
    <row r="36" customFormat="false" ht="9" hidden="false" customHeight="true" outlineLevel="0" collapsed="false">
      <c r="A36" s="493"/>
      <c r="B36" s="473"/>
      <c r="C36" s="473"/>
      <c r="D36" s="473"/>
      <c r="E36" s="473"/>
    </row>
    <row r="37" customFormat="false" ht="13.5" hidden="false" customHeight="true" outlineLevel="0" collapsed="false">
      <c r="A37" s="493" t="n">
        <v>1970</v>
      </c>
      <c r="B37" s="473" t="n">
        <v>2524</v>
      </c>
      <c r="C37" s="473" t="n">
        <v>532</v>
      </c>
      <c r="D37" s="473" t="n">
        <v>312</v>
      </c>
      <c r="E37" s="473" t="n">
        <v>446</v>
      </c>
      <c r="F37" s="473" t="n">
        <v>84</v>
      </c>
      <c r="G37" s="473" t="n">
        <v>101</v>
      </c>
    </row>
    <row r="38" customFormat="false" ht="13.5" hidden="false" customHeight="true" outlineLevel="0" collapsed="false">
      <c r="A38" s="493" t="n">
        <v>1975</v>
      </c>
      <c r="B38" s="473" t="n">
        <v>2428</v>
      </c>
      <c r="C38" s="473" t="n">
        <v>458</v>
      </c>
      <c r="D38" s="473" t="n">
        <v>412</v>
      </c>
      <c r="E38" s="473" t="n">
        <v>437</v>
      </c>
      <c r="F38" s="473" t="n">
        <v>50</v>
      </c>
      <c r="G38" s="473" t="n">
        <v>77</v>
      </c>
    </row>
    <row r="39" customFormat="false" ht="13.5" hidden="false" customHeight="true" outlineLevel="0" collapsed="false">
      <c r="A39" s="493" t="n">
        <v>1980</v>
      </c>
      <c r="B39" s="473" t="n">
        <v>3218</v>
      </c>
      <c r="C39" s="473" t="n">
        <v>474</v>
      </c>
      <c r="D39" s="473" t="n">
        <v>314</v>
      </c>
      <c r="E39" s="473" t="n">
        <v>868</v>
      </c>
      <c r="F39" s="473" t="n">
        <v>59</v>
      </c>
      <c r="G39" s="473" t="n">
        <v>62</v>
      </c>
    </row>
    <row r="40" customFormat="false" ht="13.5" hidden="false" customHeight="true" outlineLevel="0" collapsed="false">
      <c r="A40" s="493" t="n">
        <v>1985</v>
      </c>
      <c r="B40" s="473" t="n">
        <v>5111</v>
      </c>
      <c r="C40" s="473" t="n">
        <v>364</v>
      </c>
      <c r="D40" s="473" t="n">
        <v>484</v>
      </c>
      <c r="E40" s="473" t="n">
        <v>1406</v>
      </c>
      <c r="F40" s="473" t="n">
        <v>39</v>
      </c>
      <c r="G40" s="473" t="n">
        <v>74</v>
      </c>
    </row>
    <row r="41" customFormat="false" ht="13.5" hidden="false" customHeight="true" outlineLevel="0" collapsed="false">
      <c r="A41" s="493" t="n">
        <v>1990</v>
      </c>
      <c r="B41" s="473" t="n">
        <v>4371</v>
      </c>
      <c r="C41" s="473" t="n">
        <v>396</v>
      </c>
      <c r="D41" s="473" t="n">
        <v>380</v>
      </c>
      <c r="E41" s="473" t="n">
        <v>2254</v>
      </c>
      <c r="F41" s="473" t="n">
        <v>124</v>
      </c>
      <c r="G41" s="473" t="n">
        <v>65</v>
      </c>
    </row>
    <row r="42" customFormat="false" ht="13.5" hidden="false" customHeight="true" outlineLevel="0" collapsed="false">
      <c r="A42" s="493" t="s">
        <v>231</v>
      </c>
      <c r="B42" s="473" t="s">
        <v>232</v>
      </c>
      <c r="C42" s="473" t="s">
        <v>232</v>
      </c>
      <c r="D42" s="473" t="s">
        <v>232</v>
      </c>
      <c r="E42" s="473" t="s">
        <v>232</v>
      </c>
      <c r="F42" s="473" t="s">
        <v>232</v>
      </c>
      <c r="G42" s="473" t="s">
        <v>232</v>
      </c>
    </row>
    <row r="43" customFormat="false" ht="13.5" hidden="false" customHeight="true" outlineLevel="0" collapsed="false">
      <c r="A43" s="493" t="n">
        <v>1992</v>
      </c>
      <c r="B43" s="473" t="n">
        <v>4966</v>
      </c>
      <c r="C43" s="473" t="n">
        <v>467</v>
      </c>
      <c r="D43" s="473" t="n">
        <v>405</v>
      </c>
      <c r="E43" s="473" t="n">
        <v>2405</v>
      </c>
      <c r="F43" s="473" t="n">
        <v>137</v>
      </c>
      <c r="G43" s="473" t="n">
        <v>50</v>
      </c>
    </row>
    <row r="44" customFormat="false" ht="13.5" hidden="false" customHeight="true" outlineLevel="0" collapsed="false">
      <c r="A44" s="493" t="n">
        <v>1993</v>
      </c>
      <c r="B44" s="473" t="n">
        <v>4397</v>
      </c>
      <c r="C44" s="473" t="n">
        <v>256</v>
      </c>
      <c r="D44" s="473" t="n">
        <v>306</v>
      </c>
      <c r="E44" s="473" t="n">
        <v>2337</v>
      </c>
      <c r="F44" s="473" t="n">
        <v>97</v>
      </c>
      <c r="G44" s="473" t="n">
        <v>40</v>
      </c>
    </row>
    <row r="45" customFormat="false" ht="13.5" hidden="false" customHeight="true" outlineLevel="0" collapsed="false">
      <c r="A45" s="493" t="n">
        <v>1994</v>
      </c>
      <c r="B45" s="473" t="n">
        <v>4668</v>
      </c>
      <c r="C45" s="473" t="n">
        <v>164</v>
      </c>
      <c r="D45" s="473" t="n">
        <v>266</v>
      </c>
      <c r="E45" s="473" t="n">
        <v>2667</v>
      </c>
      <c r="F45" s="473" t="n">
        <v>117</v>
      </c>
      <c r="G45" s="473" t="n">
        <v>41</v>
      </c>
    </row>
    <row r="46" customFormat="false" ht="13.5" hidden="false" customHeight="true" outlineLevel="0" collapsed="false">
      <c r="A46" s="493" t="n">
        <v>1995</v>
      </c>
      <c r="B46" s="473" t="n">
        <v>4984</v>
      </c>
      <c r="C46" s="473" t="n">
        <v>183</v>
      </c>
      <c r="D46" s="473" t="n">
        <v>360</v>
      </c>
      <c r="E46" s="473" t="n">
        <v>2747</v>
      </c>
      <c r="F46" s="473" t="n">
        <v>163</v>
      </c>
      <c r="G46" s="473" t="n">
        <v>43</v>
      </c>
    </row>
    <row r="47" customFormat="false" ht="13.5" hidden="false" customHeight="true" outlineLevel="0" collapsed="false">
      <c r="A47" s="493" t="n">
        <v>1996</v>
      </c>
      <c r="B47" s="473" t="n">
        <v>4684</v>
      </c>
      <c r="C47" s="473" t="n">
        <v>160.3</v>
      </c>
      <c r="D47" s="473" t="n">
        <v>407</v>
      </c>
      <c r="E47" s="473" t="n">
        <v>2720.9</v>
      </c>
      <c r="F47" s="473" t="n">
        <v>123</v>
      </c>
      <c r="G47" s="473" t="n">
        <v>51</v>
      </c>
    </row>
    <row r="48" customFormat="false" ht="13.5" hidden="false" customHeight="true" outlineLevel="0" collapsed="false">
      <c r="A48" s="493" t="n">
        <v>1997</v>
      </c>
      <c r="B48" s="473" t="n">
        <v>5242</v>
      </c>
      <c r="C48" s="473" t="n">
        <v>131.3</v>
      </c>
      <c r="D48" s="473" t="n">
        <v>445</v>
      </c>
      <c r="E48" s="473" t="n">
        <v>2849</v>
      </c>
      <c r="F48" s="473" t="n">
        <v>104.7</v>
      </c>
      <c r="G48" s="473" t="n">
        <v>42.4</v>
      </c>
    </row>
    <row r="49" customFormat="false" ht="13.5" hidden="false" customHeight="true" outlineLevel="0" collapsed="false">
      <c r="A49" s="493" t="n">
        <v>1998</v>
      </c>
      <c r="B49" s="473" t="n">
        <v>6146</v>
      </c>
      <c r="C49" s="473" t="n">
        <v>125.9</v>
      </c>
      <c r="D49" s="473" t="n">
        <v>305</v>
      </c>
      <c r="E49" s="473" t="n">
        <v>3232.6</v>
      </c>
      <c r="F49" s="473" t="n">
        <v>110</v>
      </c>
      <c r="G49" s="473" t="n">
        <v>38</v>
      </c>
    </row>
    <row r="50" customFormat="false" ht="13.5" hidden="false" customHeight="true" outlineLevel="0" collapsed="false">
      <c r="A50" s="493" t="n">
        <v>1999</v>
      </c>
      <c r="B50" s="473" t="n">
        <v>6309</v>
      </c>
      <c r="C50" s="473" t="n">
        <v>190</v>
      </c>
      <c r="D50" s="473" t="n">
        <v>495</v>
      </c>
      <c r="E50" s="473" t="n">
        <v>3310</v>
      </c>
      <c r="F50" s="473" t="n">
        <v>147</v>
      </c>
      <c r="G50" s="473" t="n">
        <v>44</v>
      </c>
    </row>
    <row r="51" customFormat="false" ht="13.5" hidden="false" customHeight="true" outlineLevel="0" collapsed="false">
      <c r="A51" s="493" t="n">
        <v>2000</v>
      </c>
      <c r="B51" s="473" t="n">
        <v>6549.9</v>
      </c>
      <c r="C51" s="473" t="n">
        <v>201.5</v>
      </c>
      <c r="D51" s="473" t="n">
        <v>574.9</v>
      </c>
      <c r="E51" s="473" t="n">
        <v>3178</v>
      </c>
      <c r="F51" s="473" t="n">
        <v>212.9</v>
      </c>
      <c r="G51" s="473" t="n">
        <v>49</v>
      </c>
    </row>
    <row r="52" customFormat="false" ht="13.5" hidden="false" customHeight="true" outlineLevel="0" collapsed="false">
      <c r="A52" s="493" t="n">
        <v>2001</v>
      </c>
      <c r="B52" s="473" t="n">
        <v>6605.8</v>
      </c>
      <c r="C52" s="473" t="n">
        <v>307</v>
      </c>
      <c r="D52" s="473" t="n">
        <v>775.5</v>
      </c>
      <c r="E52" s="473" t="n">
        <v>2923</v>
      </c>
      <c r="F52" s="473" t="n">
        <v>258</v>
      </c>
      <c r="G52" s="473" t="n">
        <v>66</v>
      </c>
    </row>
    <row r="53" customFormat="false" ht="13.5" hidden="false" customHeight="true" outlineLevel="0" collapsed="false">
      <c r="A53" s="493" t="n">
        <v>2002</v>
      </c>
      <c r="B53" s="473" t="n">
        <v>7862</v>
      </c>
      <c r="C53" s="473" t="n">
        <v>408</v>
      </c>
      <c r="D53" s="473" t="n">
        <v>876</v>
      </c>
      <c r="E53" s="473" t="n">
        <v>3626</v>
      </c>
      <c r="F53" s="473" t="n">
        <v>286</v>
      </c>
      <c r="G53" s="473" t="n">
        <v>100</v>
      </c>
    </row>
    <row r="54" customFormat="false" ht="13.5" hidden="false" customHeight="true" outlineLevel="0" collapsed="false">
      <c r="A54" s="493" t="n">
        <v>2003</v>
      </c>
      <c r="B54" s="473" t="n">
        <v>10548</v>
      </c>
      <c r="C54" s="473" t="n">
        <v>492</v>
      </c>
      <c r="D54" s="473" t="n">
        <v>940</v>
      </c>
      <c r="E54" s="473" t="n">
        <f aca="false">909.7+62.3+422.7+1112.6+2166.4</f>
        <v>4673.7</v>
      </c>
      <c r="F54" s="473" t="n">
        <v>539</v>
      </c>
      <c r="G54" s="473" t="n">
        <v>110.7</v>
      </c>
    </row>
    <row r="55" customFormat="false" ht="13.5" hidden="false" customHeight="true" outlineLevel="0" collapsed="false">
      <c r="A55" s="493" t="n">
        <v>2004</v>
      </c>
      <c r="B55" s="473" t="n">
        <v>12155</v>
      </c>
      <c r="C55" s="473" t="n">
        <v>643</v>
      </c>
      <c r="D55" s="473" t="n">
        <v>1250</v>
      </c>
      <c r="E55" s="473" t="n">
        <f aca="false">1057.5+468.3+1061+2300.1</f>
        <v>4886.9</v>
      </c>
      <c r="F55" s="473" t="n">
        <v>493</v>
      </c>
      <c r="G55" s="473" t="n">
        <v>135.5</v>
      </c>
    </row>
    <row r="56" customFormat="false" ht="13.5" hidden="false" customHeight="true" outlineLevel="0" collapsed="false">
      <c r="A56" s="493" t="n">
        <v>2005</v>
      </c>
      <c r="B56" s="473" t="n">
        <v>12729.7</v>
      </c>
      <c r="C56" s="473" t="n">
        <v>614.7</v>
      </c>
      <c r="D56" s="473" t="n">
        <v>1181.9</v>
      </c>
      <c r="E56" s="473" t="n">
        <v>3860.4</v>
      </c>
      <c r="F56" s="473" t="n">
        <v>443.8</v>
      </c>
      <c r="G56" s="473" t="n">
        <v>166.4</v>
      </c>
    </row>
    <row r="57" customFormat="false" ht="13.5" hidden="false" customHeight="true" outlineLevel="0" collapsed="false">
      <c r="A57" s="493" t="n">
        <v>2006</v>
      </c>
      <c r="B57" s="473" t="n">
        <v>10529</v>
      </c>
      <c r="C57" s="473" t="n">
        <v>410.7</v>
      </c>
      <c r="D57" s="473" t="n">
        <v>870.9</v>
      </c>
      <c r="E57" s="473" t="n">
        <v>2817</v>
      </c>
      <c r="F57" s="473" t="n">
        <v>295.6</v>
      </c>
      <c r="G57" s="473" t="n">
        <v>126.8</v>
      </c>
    </row>
    <row r="58" customFormat="false" ht="13.5" hidden="false" customHeight="true" outlineLevel="0" collapsed="false">
      <c r="A58" s="493" t="n">
        <v>2007</v>
      </c>
      <c r="B58" s="495" t="s">
        <v>236</v>
      </c>
      <c r="C58" s="495" t="s">
        <v>234</v>
      </c>
      <c r="D58" s="495" t="s">
        <v>235</v>
      </c>
      <c r="E58" s="495" t="s">
        <v>236</v>
      </c>
      <c r="F58" s="495" t="s">
        <v>235</v>
      </c>
      <c r="G58" s="495" t="s">
        <v>235</v>
      </c>
    </row>
    <row r="59" customFormat="false" ht="9" hidden="false" customHeight="true" outlineLevel="0" collapsed="false">
      <c r="A59" s="493"/>
      <c r="B59" s="495"/>
      <c r="C59" s="495"/>
      <c r="D59" s="495"/>
      <c r="E59" s="495"/>
      <c r="F59" s="495"/>
      <c r="G59" s="495"/>
    </row>
    <row r="60" customFormat="false" ht="15.75" hidden="false" customHeight="true" outlineLevel="0" collapsed="false">
      <c r="A60" s="496" t="s">
        <v>239</v>
      </c>
      <c r="B60" s="473"/>
      <c r="C60" s="473"/>
      <c r="D60" s="473"/>
      <c r="E60" s="473"/>
    </row>
    <row r="61" customFormat="false" ht="10.5" hidden="false" customHeight="true" outlineLevel="0" collapsed="false">
      <c r="A61" s="497" t="s">
        <v>240</v>
      </c>
      <c r="B61" s="473"/>
      <c r="C61" s="473"/>
      <c r="D61" s="473"/>
      <c r="E61" s="473"/>
    </row>
    <row r="62" customFormat="false" ht="10.5" hidden="false" customHeight="true" outlineLevel="0" collapsed="false">
      <c r="A62" s="497" t="s">
        <v>241</v>
      </c>
      <c r="B62" s="474"/>
      <c r="C62" s="473"/>
      <c r="D62" s="473"/>
      <c r="E62" s="473"/>
    </row>
    <row r="63" customFormat="false" ht="10.5" hidden="false" customHeight="true" outlineLevel="0" collapsed="false">
      <c r="A63" s="497"/>
      <c r="B63" s="474"/>
      <c r="C63" s="473"/>
      <c r="D63" s="473"/>
      <c r="E63" s="473"/>
    </row>
    <row r="64" customFormat="false" ht="10.5" hidden="false" customHeight="true" outlineLevel="0" collapsed="false">
      <c r="A64" s="497"/>
      <c r="B64" s="474"/>
      <c r="C64" s="473"/>
      <c r="D64" s="473"/>
      <c r="E64" s="473"/>
    </row>
    <row r="65" customFormat="false" ht="10.5" hidden="false" customHeight="true" outlineLevel="0" collapsed="false">
      <c r="A65" s="497"/>
      <c r="B65" s="474"/>
      <c r="C65" s="473"/>
      <c r="D65" s="473"/>
      <c r="E65" s="473"/>
    </row>
    <row r="66" customFormat="false" ht="10.5" hidden="false" customHeight="true" outlineLevel="0" collapsed="false">
      <c r="A66" s="498" t="n">
        <v>14</v>
      </c>
      <c r="B66" s="474"/>
      <c r="C66" s="473"/>
      <c r="D66" s="473"/>
      <c r="E66" s="473"/>
    </row>
  </sheetData>
  <mergeCells count="7">
    <mergeCell ref="A5:A8"/>
    <mergeCell ref="C5:G5"/>
    <mergeCell ref="D6:D8"/>
    <mergeCell ref="F6:F8"/>
    <mergeCell ref="G6:G8"/>
    <mergeCell ref="A10:G10"/>
    <mergeCell ref="A35:G35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1" width="14.41"/>
    <col collapsed="false" customWidth="true" hidden="false" outlineLevel="0" max="2" min="2" style="472" width="15.99"/>
    <col collapsed="false" customWidth="true" hidden="false" outlineLevel="0" max="3" min="3" style="472" width="14.14"/>
    <col collapsed="false" customWidth="true" hidden="false" outlineLevel="0" max="4" min="4" style="472" width="10.99"/>
    <col collapsed="false" customWidth="true" hidden="false" outlineLevel="0" max="5" min="5" style="472" width="15.56"/>
    <col collapsed="false" customWidth="true" hidden="false" outlineLevel="0" max="6" min="6" style="473" width="10.41"/>
    <col collapsed="false" customWidth="true" hidden="false" outlineLevel="0" max="7" min="7" style="473" width="10.85"/>
    <col collapsed="false" customWidth="true" hidden="false" outlineLevel="0" max="12" min="8" style="474" width="5.71"/>
    <col collapsed="false" customWidth="true" hidden="false" outlineLevel="0" max="13" min="13" style="474" width="9.7"/>
    <col collapsed="false" customWidth="true" hidden="false" outlineLevel="0" max="16" min="14" style="474" width="8.28"/>
    <col collapsed="false" customWidth="true" hidden="false" outlineLevel="0" max="17" min="17" style="474" width="8.41"/>
    <col collapsed="false" customWidth="true" hidden="false" outlineLevel="0" max="18" min="18" style="474" width="7.28"/>
    <col collapsed="false" customWidth="false" hidden="false" outlineLevel="0" max="257" min="19" style="474" width="11.42"/>
  </cols>
  <sheetData>
    <row r="1" customFormat="false" ht="17.25" hidden="false" customHeight="false" outlineLevel="0" collapsed="false">
      <c r="A1" s="499" t="s">
        <v>242</v>
      </c>
      <c r="B1" s="500"/>
      <c r="C1" s="500"/>
      <c r="D1" s="500"/>
      <c r="E1" s="500"/>
      <c r="F1" s="500"/>
      <c r="G1" s="500"/>
    </row>
    <row r="2" customFormat="false" ht="15" hidden="false" customHeight="false" outlineLevel="0" collapsed="false">
      <c r="A2" s="501" t="s">
        <v>243</v>
      </c>
      <c r="B2" s="500"/>
      <c r="C2" s="500"/>
      <c r="D2" s="500"/>
      <c r="E2" s="500"/>
      <c r="F2" s="500"/>
      <c r="G2" s="500"/>
    </row>
    <row r="3" customFormat="false" ht="3.75" hidden="false" customHeight="true" outlineLevel="0" collapsed="false">
      <c r="A3" s="493"/>
      <c r="B3" s="473"/>
      <c r="C3" s="473"/>
      <c r="D3" s="473"/>
      <c r="E3" s="473"/>
      <c r="M3" s="502"/>
    </row>
    <row r="4" s="74" customFormat="true" ht="9" hidden="false" customHeight="true" outlineLevel="0" collapsed="false"/>
    <row r="5" s="74" customFormat="true" ht="20.1" hidden="false" customHeight="true" outlineLevel="0" collapsed="false">
      <c r="A5" s="481" t="s">
        <v>33</v>
      </c>
      <c r="B5" s="482"/>
      <c r="C5" s="483" t="s">
        <v>226</v>
      </c>
      <c r="D5" s="483"/>
      <c r="E5" s="483"/>
      <c r="F5" s="483"/>
      <c r="G5" s="483"/>
    </row>
    <row r="6" s="74" customFormat="true" ht="20.1" hidden="false" customHeight="true" outlineLevel="0" collapsed="false">
      <c r="A6" s="481"/>
      <c r="B6" s="484"/>
      <c r="C6" s="485"/>
      <c r="D6" s="486" t="s">
        <v>227</v>
      </c>
      <c r="E6" s="485"/>
      <c r="F6" s="486" t="s">
        <v>228</v>
      </c>
      <c r="G6" s="483" t="s">
        <v>229</v>
      </c>
      <c r="N6" s="503"/>
    </row>
    <row r="7" s="74" customFormat="true" ht="20.1" hidden="false" customHeight="true" outlineLevel="0" collapsed="false">
      <c r="A7" s="481"/>
      <c r="B7" s="484"/>
      <c r="C7" s="487"/>
      <c r="D7" s="486"/>
      <c r="E7" s="484"/>
      <c r="F7" s="486"/>
      <c r="G7" s="483"/>
    </row>
    <row r="8" customFormat="false" ht="12.75" hidden="false" customHeight="false" outlineLevel="0" collapsed="false">
      <c r="A8" s="481"/>
      <c r="B8" s="488"/>
      <c r="C8" s="488"/>
      <c r="D8" s="486"/>
      <c r="E8" s="489"/>
      <c r="F8" s="486"/>
      <c r="G8" s="483"/>
      <c r="M8" s="502"/>
    </row>
    <row r="9" customFormat="false" ht="9" hidden="false" customHeight="true" outlineLevel="0" collapsed="false">
      <c r="A9" s="75"/>
      <c r="B9" s="487"/>
      <c r="C9" s="487"/>
      <c r="D9" s="75"/>
      <c r="E9" s="491"/>
      <c r="F9" s="75"/>
      <c r="G9" s="75"/>
      <c r="M9" s="502"/>
    </row>
    <row r="10" customFormat="false" ht="12.75" hidden="false" customHeight="false" outlineLevel="0" collapsed="false">
      <c r="A10" s="492" t="s">
        <v>244</v>
      </c>
      <c r="B10" s="492"/>
      <c r="C10" s="492"/>
      <c r="D10" s="492"/>
      <c r="E10" s="492"/>
      <c r="F10" s="492"/>
      <c r="G10" s="492"/>
      <c r="M10" s="502"/>
    </row>
    <row r="11" customFormat="false" ht="7.5" hidden="false" customHeight="true" outlineLevel="0" collapsed="false">
      <c r="A11" s="493"/>
      <c r="B11" s="473"/>
      <c r="C11" s="473"/>
      <c r="D11" s="473"/>
      <c r="E11" s="473"/>
      <c r="M11" s="502"/>
    </row>
    <row r="12" customFormat="false" ht="12.75" hidden="false" customHeight="false" outlineLevel="0" collapsed="false">
      <c r="A12" s="493" t="n">
        <v>1970</v>
      </c>
      <c r="B12" s="473" t="n">
        <f aca="false">SUM(10DURCHF!B12+10DURCHF!B37)</f>
        <v>6151</v>
      </c>
      <c r="C12" s="473" t="n">
        <f aca="false">SUM(10DURCHF!C12+10DURCHF!C37)</f>
        <v>1508</v>
      </c>
      <c r="D12" s="473" t="n">
        <f aca="false">SUM(10DURCHF!D12+10DURCHF!D37)</f>
        <v>1343</v>
      </c>
      <c r="E12" s="473" t="n">
        <f aca="false">SUM(10DURCHF!E12+10DURCHF!E37)</f>
        <v>1143</v>
      </c>
      <c r="F12" s="473" t="n">
        <f aca="false">SUM(10DURCHF!F12+10DURCHF!F37)</f>
        <v>118</v>
      </c>
      <c r="G12" s="473" t="n">
        <f aca="false">SUM(10DURCHF!G12+10DURCHF!G37)</f>
        <v>231</v>
      </c>
      <c r="M12" s="502"/>
    </row>
    <row r="13" customFormat="false" ht="12.75" hidden="false" customHeight="false" outlineLevel="0" collapsed="false">
      <c r="A13" s="493" t="n">
        <v>1975</v>
      </c>
      <c r="B13" s="473" t="n">
        <f aca="false">SUM(10DURCHF!B13+10DURCHF!B38)</f>
        <v>6033</v>
      </c>
      <c r="C13" s="473" t="n">
        <f aca="false">SUM(10DURCHF!C13+10DURCHF!C38)</f>
        <v>1742</v>
      </c>
      <c r="D13" s="473" t="n">
        <f aca="false">SUM(10DURCHF!D13+10DURCHF!D38)</f>
        <v>1058</v>
      </c>
      <c r="E13" s="473" t="n">
        <f aca="false">SUM(10DURCHF!E13+10DURCHF!E38)</f>
        <v>991</v>
      </c>
      <c r="F13" s="473" t="n">
        <f aca="false">SUM(10DURCHF!F13+10DURCHF!F38)</f>
        <v>109</v>
      </c>
      <c r="G13" s="473" t="n">
        <f aca="false">SUM(10DURCHF!G13+10DURCHF!G38)</f>
        <v>239</v>
      </c>
      <c r="M13" s="502"/>
    </row>
    <row r="14" customFormat="false" ht="12.75" hidden="false" customHeight="false" outlineLevel="0" collapsed="false">
      <c r="A14" s="493" t="n">
        <v>1980</v>
      </c>
      <c r="B14" s="473" t="n">
        <f aca="false">SUM(10DURCHF!B14+10DURCHF!B39)</f>
        <v>11090</v>
      </c>
      <c r="C14" s="473" t="n">
        <f aca="false">SUM(10DURCHF!C14+10DURCHF!C39)</f>
        <v>3176</v>
      </c>
      <c r="D14" s="473" t="n">
        <f aca="false">SUM(10DURCHF!D14+10DURCHF!D39)</f>
        <v>2287</v>
      </c>
      <c r="E14" s="473" t="n">
        <f aca="false">SUM(10DURCHF!E14+10DURCHF!E39)</f>
        <v>1808</v>
      </c>
      <c r="F14" s="473" t="n">
        <f aca="false">SUM(10DURCHF!F14+10DURCHF!F39)</f>
        <v>80</v>
      </c>
      <c r="G14" s="473" t="n">
        <f aca="false">SUM(10DURCHF!G14+10DURCHF!G39)</f>
        <v>758</v>
      </c>
      <c r="M14" s="502"/>
    </row>
    <row r="15" customFormat="false" ht="12.75" hidden="false" customHeight="false" outlineLevel="0" collapsed="false">
      <c r="A15" s="493" t="n">
        <v>1985</v>
      </c>
      <c r="B15" s="473" t="n">
        <f aca="false">SUM(10DURCHF!B15+10DURCHF!B40)</f>
        <v>12696</v>
      </c>
      <c r="C15" s="473" t="n">
        <f aca="false">SUM(10DURCHF!C15+10DURCHF!C40)</f>
        <v>1839</v>
      </c>
      <c r="D15" s="473" t="n">
        <f aca="false">SUM(10DURCHF!D15+10DURCHF!D40)</f>
        <v>1979</v>
      </c>
      <c r="E15" s="473" t="n">
        <f aca="false">SUM(10DURCHF!E15+10DURCHF!E40)</f>
        <v>2166</v>
      </c>
      <c r="F15" s="473" t="n">
        <f aca="false">SUM(10DURCHF!F15+10DURCHF!F40)</f>
        <v>146</v>
      </c>
      <c r="G15" s="473" t="n">
        <f aca="false">SUM(10DURCHF!G15+10DURCHF!G40)</f>
        <v>764</v>
      </c>
      <c r="M15" s="502"/>
    </row>
    <row r="16" customFormat="false" ht="12.75" hidden="false" customHeight="false" outlineLevel="0" collapsed="false">
      <c r="A16" s="493" t="n">
        <v>1990</v>
      </c>
      <c r="B16" s="473" t="n">
        <f aca="false">SUM(10DURCHF!B16+10DURCHF!B41)</f>
        <v>9174</v>
      </c>
      <c r="C16" s="473" t="n">
        <f aca="false">SUM(10DURCHF!C16+10DURCHF!C41)</f>
        <v>1119</v>
      </c>
      <c r="D16" s="473" t="n">
        <f aca="false">SUM(10DURCHF!D16+10DURCHF!D41)</f>
        <v>1321</v>
      </c>
      <c r="E16" s="473" t="n">
        <f aca="false">SUM(10DURCHF!E16+10DURCHF!E41)</f>
        <v>3366</v>
      </c>
      <c r="F16" s="473" t="n">
        <f aca="false">SUM(10DURCHF!F16+10DURCHF!F41)</f>
        <v>263</v>
      </c>
      <c r="G16" s="473" t="n">
        <f aca="false">SUM(10DURCHF!G16+10DURCHF!G41)</f>
        <v>160</v>
      </c>
      <c r="M16" s="504"/>
    </row>
    <row r="17" customFormat="false" ht="14.25" hidden="false" customHeight="false" outlineLevel="0" collapsed="false">
      <c r="A17" s="493" t="s">
        <v>231</v>
      </c>
      <c r="B17" s="473" t="s">
        <v>232</v>
      </c>
      <c r="C17" s="473" t="s">
        <v>232</v>
      </c>
      <c r="D17" s="473" t="s">
        <v>232</v>
      </c>
      <c r="E17" s="473" t="s">
        <v>232</v>
      </c>
      <c r="F17" s="473" t="s">
        <v>232</v>
      </c>
      <c r="G17" s="473" t="s">
        <v>232</v>
      </c>
      <c r="M17" s="502"/>
      <c r="S17" s="472"/>
    </row>
    <row r="18" customFormat="false" ht="12.75" hidden="false" customHeight="false" outlineLevel="0" collapsed="false">
      <c r="A18" s="493" t="n">
        <v>1992</v>
      </c>
      <c r="B18" s="473" t="n">
        <f aca="false">SUM(10DURCHF!B18+10DURCHF!B43)</f>
        <v>9308</v>
      </c>
      <c r="C18" s="473" t="n">
        <f aca="false">SUM(10DURCHF!C18+10DURCHF!C43)</f>
        <v>890</v>
      </c>
      <c r="D18" s="473" t="n">
        <f aca="false">SUM(10DURCHF!D18+10DURCHF!D43)</f>
        <v>749</v>
      </c>
      <c r="E18" s="473" t="n">
        <f aca="false">SUM(10DURCHF!E18+10DURCHF!E43)</f>
        <v>3782</v>
      </c>
      <c r="F18" s="473" t="n">
        <f aca="false">SUM(10DURCHF!F18+10DURCHF!F43)</f>
        <v>440</v>
      </c>
      <c r="G18" s="473" t="n">
        <f aca="false">SUM(10DURCHF!G18+10DURCHF!G43)</f>
        <v>99</v>
      </c>
      <c r="M18" s="502"/>
      <c r="S18" s="472"/>
      <c r="T18" s="472"/>
      <c r="U18" s="472"/>
      <c r="V18" s="472"/>
      <c r="W18" s="473"/>
    </row>
    <row r="19" customFormat="false" ht="12.75" hidden="false" customHeight="false" outlineLevel="0" collapsed="false">
      <c r="A19" s="493" t="n">
        <v>1993</v>
      </c>
      <c r="B19" s="473" t="n">
        <f aca="false">SUM(10DURCHF!B19+10DURCHF!B44)</f>
        <v>8701</v>
      </c>
      <c r="C19" s="473" t="n">
        <f aca="false">SUM(10DURCHF!C19+10DURCHF!C44)</f>
        <v>624</v>
      </c>
      <c r="D19" s="473" t="n">
        <f aca="false">SUM(10DURCHF!D19+10DURCHF!D44)</f>
        <v>558</v>
      </c>
      <c r="E19" s="473" t="n">
        <f aca="false">SUM(10DURCHF!E19+10DURCHF!E44)</f>
        <v>3667</v>
      </c>
      <c r="F19" s="473" t="n">
        <f aca="false">SUM(10DURCHF!F19+10DURCHF!F44)</f>
        <v>427</v>
      </c>
      <c r="G19" s="473" t="n">
        <f aca="false">SUM(10DURCHF!G19+10DURCHF!G44)</f>
        <v>145</v>
      </c>
      <c r="S19" s="472"/>
      <c r="T19" s="472"/>
      <c r="U19" s="472"/>
      <c r="V19" s="472"/>
      <c r="W19" s="473"/>
    </row>
    <row r="20" customFormat="false" ht="12.75" hidden="false" customHeight="false" outlineLevel="0" collapsed="false">
      <c r="A20" s="493" t="n">
        <v>1994</v>
      </c>
      <c r="B20" s="473" t="n">
        <f aca="false">SUM(10DURCHF!B20+10DURCHF!B45)</f>
        <v>9637</v>
      </c>
      <c r="C20" s="473" t="n">
        <f aca="false">SUM(10DURCHF!C20+10DURCHF!C45)</f>
        <v>446</v>
      </c>
      <c r="D20" s="473" t="n">
        <f aca="false">SUM(10DURCHF!D20+10DURCHF!D45)</f>
        <v>617</v>
      </c>
      <c r="E20" s="473" t="n">
        <f aca="false">SUM(10DURCHF!E20+10DURCHF!E45)</f>
        <v>4065</v>
      </c>
      <c r="F20" s="473" t="n">
        <f aca="false">SUM(10DURCHF!F20+10DURCHF!F45)</f>
        <v>513</v>
      </c>
      <c r="G20" s="473" t="n">
        <f aca="false">SUM(10DURCHF!G20+10DURCHF!G45)</f>
        <v>220</v>
      </c>
      <c r="S20" s="472"/>
      <c r="T20" s="472"/>
      <c r="U20" s="472"/>
      <c r="V20" s="472"/>
      <c r="W20" s="473"/>
    </row>
    <row r="21" customFormat="false" ht="12.75" hidden="false" customHeight="false" outlineLevel="0" collapsed="false">
      <c r="A21" s="493" t="n">
        <v>1995</v>
      </c>
      <c r="B21" s="473" t="n">
        <f aca="false">SUM(10DURCHF!B21+10DURCHF!B46)</f>
        <v>10358</v>
      </c>
      <c r="C21" s="473" t="n">
        <f aca="false">SUM(10DURCHF!C21+10DURCHF!C46)</f>
        <v>597</v>
      </c>
      <c r="D21" s="473" t="n">
        <f aca="false">SUM(10DURCHF!D21+10DURCHF!D46)</f>
        <v>651</v>
      </c>
      <c r="E21" s="473" t="n">
        <f aca="false">SUM(10DURCHF!E21+10DURCHF!E46)</f>
        <v>4248.5</v>
      </c>
      <c r="F21" s="473" t="n">
        <f aca="false">SUM(10DURCHF!F21+10DURCHF!F46)</f>
        <v>613</v>
      </c>
      <c r="G21" s="473" t="n">
        <f aca="false">SUM(10DURCHF!G21+10DURCHF!G46)</f>
        <v>209</v>
      </c>
      <c r="S21" s="472"/>
      <c r="T21" s="472"/>
      <c r="U21" s="472"/>
      <c r="V21" s="472"/>
      <c r="W21" s="473"/>
    </row>
    <row r="22" customFormat="false" ht="12.75" hidden="false" customHeight="false" outlineLevel="0" collapsed="false">
      <c r="A22" s="493" t="n">
        <v>1996</v>
      </c>
      <c r="B22" s="473" t="n">
        <f aca="false">SUM(10DURCHF!B22+10DURCHF!B47)</f>
        <v>10039</v>
      </c>
      <c r="C22" s="473" t="n">
        <f aca="false">SUM(10DURCHF!C22+10DURCHF!C47)</f>
        <v>755.1</v>
      </c>
      <c r="D22" s="473" t="n">
        <f aca="false">SUM(10DURCHF!D22+10DURCHF!D47)</f>
        <v>691</v>
      </c>
      <c r="E22" s="473" t="n">
        <f aca="false">SUM(10DURCHF!E22+10DURCHF!E47)</f>
        <v>4030.8</v>
      </c>
      <c r="F22" s="473" t="n">
        <f aca="false">SUM(10DURCHF!F22+10DURCHF!F47)</f>
        <v>673</v>
      </c>
      <c r="G22" s="473" t="n">
        <f aca="false">SUM(10DURCHF!G22+10DURCHF!G47)</f>
        <v>235</v>
      </c>
    </row>
    <row r="23" customFormat="false" ht="12.75" hidden="false" customHeight="false" outlineLevel="0" collapsed="false">
      <c r="A23" s="493" t="n">
        <v>1997</v>
      </c>
      <c r="B23" s="473" t="n">
        <f aca="false">SUM(10DURCHF!B23+10DURCHF!B48)</f>
        <v>10989</v>
      </c>
      <c r="C23" s="473" t="n">
        <f aca="false">SUM(10DURCHF!C23+10DURCHF!C48)</f>
        <v>610.2</v>
      </c>
      <c r="D23" s="473" t="n">
        <f aca="false">SUM(10DURCHF!D23+10DURCHF!D48)</f>
        <v>708</v>
      </c>
      <c r="E23" s="473" t="n">
        <f aca="false">SUM(10DURCHF!E23+10DURCHF!E48)</f>
        <v>4417</v>
      </c>
      <c r="F23" s="473" t="n">
        <f aca="false">SUM(10DURCHF!F23+10DURCHF!F48)</f>
        <v>761.7</v>
      </c>
      <c r="G23" s="473" t="n">
        <f aca="false">SUM(10DURCHF!G23+10DURCHF!G48)</f>
        <v>240.4</v>
      </c>
    </row>
    <row r="24" customFormat="false" ht="12.75" hidden="false" customHeight="false" outlineLevel="0" collapsed="false">
      <c r="A24" s="493" t="n">
        <v>1998</v>
      </c>
      <c r="B24" s="473" t="n">
        <f aca="false">SUM(10DURCHF!B24+10DURCHF!B49)</f>
        <v>12767</v>
      </c>
      <c r="C24" s="473" t="n">
        <f aca="false">SUM(10DURCHF!C24+10DURCHF!C49)</f>
        <v>580.9</v>
      </c>
      <c r="D24" s="473" t="n">
        <f aca="false">SUM(10DURCHF!D24+10DURCHF!D49)</f>
        <v>614</v>
      </c>
      <c r="E24" s="473" t="n">
        <f aca="false">SUM(10DURCHF!E24+10DURCHF!E49)</f>
        <v>5095.1</v>
      </c>
      <c r="F24" s="473" t="n">
        <f aca="false">SUM(10DURCHF!F24+10DURCHF!F49)</f>
        <v>842</v>
      </c>
      <c r="G24" s="473" t="n">
        <f aca="false">SUM(10DURCHF!G24+10DURCHF!G49)</f>
        <v>239</v>
      </c>
    </row>
    <row r="25" customFormat="false" ht="12.75" hidden="false" customHeight="false" outlineLevel="0" collapsed="false">
      <c r="A25" s="493" t="n">
        <v>1999</v>
      </c>
      <c r="B25" s="473" t="n">
        <f aca="false">SUM(10DURCHF!B25+10DURCHF!B50)</f>
        <v>12282</v>
      </c>
      <c r="C25" s="473" t="n">
        <f aca="false">SUM(10DURCHF!C25+10DURCHF!C50)</f>
        <v>520</v>
      </c>
      <c r="D25" s="473" t="n">
        <f aca="false">SUM(10DURCHF!D25+10DURCHF!D50)</f>
        <v>655</v>
      </c>
      <c r="E25" s="473" t="n">
        <f aca="false">SUM(10DURCHF!E25+10DURCHF!E50)</f>
        <v>4843</v>
      </c>
      <c r="F25" s="473" t="n">
        <f aca="false">SUM(10DURCHF!F25+10DURCHF!F50)</f>
        <v>788</v>
      </c>
      <c r="G25" s="473" t="n">
        <f aca="false">SUM(10DURCHF!G25+10DURCHF!G50)</f>
        <v>219</v>
      </c>
    </row>
    <row r="26" customFormat="false" ht="12.75" hidden="false" customHeight="false" outlineLevel="0" collapsed="false">
      <c r="A26" s="493" t="n">
        <v>2000</v>
      </c>
      <c r="B26" s="473" t="n">
        <f aca="false">SUM(10DURCHF!B26+10DURCHF!B51)</f>
        <v>13392</v>
      </c>
      <c r="C26" s="473" t="n">
        <f aca="false">SUM(10DURCHF!C26+10DURCHF!C51)</f>
        <v>658.4</v>
      </c>
      <c r="D26" s="473" t="n">
        <f aca="false">SUM(10DURCHF!D26+10DURCHF!D51)</f>
        <v>929.9</v>
      </c>
      <c r="E26" s="473" t="n">
        <f aca="false">SUM(10DURCHF!E26+10DURCHF!E51)</f>
        <v>4685.3</v>
      </c>
      <c r="F26" s="473" t="n">
        <f aca="false">SUM(10DURCHF!F26+10DURCHF!F51)</f>
        <v>852.5</v>
      </c>
      <c r="G26" s="473" t="n">
        <f aca="false">SUM(10DURCHF!G26+10DURCHF!G51)</f>
        <v>277.1</v>
      </c>
    </row>
    <row r="27" customFormat="false" ht="12.75" hidden="false" customHeight="false" outlineLevel="0" collapsed="false">
      <c r="A27" s="493" t="n">
        <v>2001</v>
      </c>
      <c r="B27" s="473" t="n">
        <f aca="false">SUM(10DURCHF!B27+10DURCHF!B52)</f>
        <v>12728.9</v>
      </c>
      <c r="C27" s="473" t="n">
        <f aca="false">SUM(10DURCHF!C27+10DURCHF!C52)</f>
        <v>717</v>
      </c>
      <c r="D27" s="473" t="n">
        <f aca="false">SUM(10DURCHF!D27+10DURCHF!D52)</f>
        <v>1074.5</v>
      </c>
      <c r="E27" s="473" t="n">
        <f aca="false">SUM(10DURCHF!E27+10DURCHF!E52)</f>
        <v>4433.8</v>
      </c>
      <c r="F27" s="473" t="n">
        <f aca="false">SUM(10DURCHF!F27+10DURCHF!F52)</f>
        <v>795.8</v>
      </c>
      <c r="G27" s="473" t="n">
        <f aca="false">SUM(10DURCHF!G27+10DURCHF!G52)</f>
        <v>181.6</v>
      </c>
    </row>
    <row r="28" customFormat="false" ht="13.5" hidden="false" customHeight="true" outlineLevel="0" collapsed="false">
      <c r="A28" s="493" t="n">
        <v>2002</v>
      </c>
      <c r="B28" s="473" t="n">
        <f aca="false">SUM(10DURCHF!B28+10DURCHF!B53)</f>
        <v>14998</v>
      </c>
      <c r="C28" s="473" t="n">
        <f aca="false">SUM(10DURCHF!C28+10DURCHF!C53)</f>
        <v>957</v>
      </c>
      <c r="D28" s="473" t="n">
        <f aca="false">SUM(10DURCHF!D28+10DURCHF!D53)</f>
        <v>1145</v>
      </c>
      <c r="E28" s="473" t="n">
        <f aca="false">SUM(10DURCHF!E28+10DURCHF!E53)</f>
        <v>5234</v>
      </c>
      <c r="F28" s="473" t="n">
        <f aca="false">SUM(10DURCHF!F28+10DURCHF!F53)</f>
        <v>998</v>
      </c>
      <c r="G28" s="473" t="n">
        <f aca="false">SUM(10DURCHF!G28+10DURCHF!G53)</f>
        <v>246</v>
      </c>
    </row>
    <row r="29" customFormat="false" ht="13.5" hidden="false" customHeight="true" outlineLevel="0" collapsed="false">
      <c r="A29" s="493" t="n">
        <v>2003</v>
      </c>
      <c r="B29" s="473" t="n">
        <f aca="false">SUM(10DURCHF!B29+10DURCHF!B54)</f>
        <v>20152</v>
      </c>
      <c r="C29" s="473" t="n">
        <f aca="false">SUM(10DURCHF!C29+10DURCHF!C54)</f>
        <v>1253</v>
      </c>
      <c r="D29" s="473" t="n">
        <v>1238</v>
      </c>
      <c r="E29" s="473" t="n">
        <v>6983</v>
      </c>
      <c r="F29" s="473" t="n">
        <f aca="false">SUM(10DURCHF!F29+10DURCHF!F54)</f>
        <v>1239</v>
      </c>
      <c r="G29" s="473" t="n">
        <f aca="false">SUM(10DURCHF!G29+10DURCHF!G54)</f>
        <v>286.9</v>
      </c>
    </row>
    <row r="30" customFormat="false" ht="13.5" hidden="false" customHeight="true" outlineLevel="0" collapsed="false">
      <c r="A30" s="493" t="n">
        <v>2004</v>
      </c>
      <c r="B30" s="473" t="n">
        <f aca="false">SUM(10DURCHF!B30+10DURCHF!B55)</f>
        <v>23818</v>
      </c>
      <c r="C30" s="473" t="n">
        <f aca="false">SUM(10DURCHF!C30+10DURCHF!C55)</f>
        <v>1800</v>
      </c>
      <c r="D30" s="473" t="n">
        <f aca="false">SUM(10DURCHF!D30+10DURCHF!D55)</f>
        <v>1772</v>
      </c>
      <c r="E30" s="473" t="n">
        <f aca="false">SUM(10DURCHF!E30+10DURCHF!E55)</f>
        <v>8037.2</v>
      </c>
      <c r="F30" s="473" t="n">
        <f aca="false">SUM(10DURCHF!F30+10DURCHF!F55)</f>
        <v>1233</v>
      </c>
      <c r="G30" s="473" t="n">
        <f aca="false">SUM(10DURCHF!G30+10DURCHF!G55)</f>
        <v>426.5</v>
      </c>
    </row>
    <row r="31" customFormat="false" ht="13.5" hidden="false" customHeight="true" outlineLevel="0" collapsed="false">
      <c r="A31" s="493" t="n">
        <v>2005</v>
      </c>
      <c r="B31" s="473" t="n">
        <f aca="false">SUM(10DURCHF!B31+10DURCHF!B56)</f>
        <v>24449.1</v>
      </c>
      <c r="C31" s="473" t="n">
        <f aca="false">SUM(10DURCHF!C31+10DURCHF!C56)</f>
        <v>1860.5</v>
      </c>
      <c r="D31" s="473" t="n">
        <f aca="false">SUM(10DURCHF!D31+10DURCHF!D56)</f>
        <v>1842.8</v>
      </c>
      <c r="E31" s="473" t="n">
        <f aca="false">SUM(10DURCHF!E31+10DURCHF!E56)</f>
        <v>7224.3</v>
      </c>
      <c r="F31" s="473" t="n">
        <f aca="false">SUM(10DURCHF!F31+10DURCHF!F56)</f>
        <v>1261.3</v>
      </c>
      <c r="G31" s="473" t="n">
        <f aca="false">SUM(10DURCHF!G31+10DURCHF!G56)</f>
        <v>455.6</v>
      </c>
    </row>
    <row r="32" customFormat="false" ht="13.5" hidden="false" customHeight="true" outlineLevel="0" collapsed="false">
      <c r="A32" s="493" t="n">
        <v>2006</v>
      </c>
      <c r="B32" s="473" t="n">
        <f aca="false">SUM(10DURCHF!B32+10DURCHF!B57)</f>
        <v>23031.6</v>
      </c>
      <c r="C32" s="473" t="n">
        <f aca="false">SUM(10DURCHF!C32+10DURCHF!C57)</f>
        <v>1879.6</v>
      </c>
      <c r="D32" s="473" t="n">
        <f aca="false">SUM(10DURCHF!D32+10DURCHF!D57)</f>
        <v>1562.4</v>
      </c>
      <c r="E32" s="473" t="n">
        <f aca="false">SUM(10DURCHF!E32+10DURCHF!E57)</f>
        <v>6518</v>
      </c>
      <c r="F32" s="473" t="n">
        <f aca="false">SUM(10DURCHF!F32+10DURCHF!F57)</f>
        <v>1182.6</v>
      </c>
      <c r="G32" s="473" t="n">
        <f aca="false">SUM(10DURCHF!G32+10DURCHF!G57)</f>
        <v>386.4</v>
      </c>
    </row>
    <row r="33" customFormat="false" ht="13.5" hidden="false" customHeight="true" outlineLevel="0" collapsed="false">
      <c r="A33" s="493" t="n">
        <v>2007</v>
      </c>
      <c r="B33" s="495" t="s">
        <v>236</v>
      </c>
      <c r="C33" s="495" t="s">
        <v>234</v>
      </c>
      <c r="D33" s="495" t="s">
        <v>235</v>
      </c>
      <c r="E33" s="495" t="s">
        <v>236</v>
      </c>
      <c r="F33" s="495" t="s">
        <v>235</v>
      </c>
      <c r="G33" s="495" t="s">
        <v>235</v>
      </c>
    </row>
    <row r="34" customFormat="false" ht="12.75" hidden="false" customHeight="false" outlineLevel="0" collapsed="false">
      <c r="A34" s="493"/>
      <c r="B34" s="473"/>
      <c r="C34" s="473"/>
      <c r="D34" s="473"/>
      <c r="E34" s="473"/>
    </row>
    <row r="35" customFormat="false" ht="12.75" hidden="false" customHeight="false" outlineLevel="0" collapsed="false">
      <c r="A35" s="74"/>
      <c r="B35" s="74"/>
      <c r="C35" s="74"/>
      <c r="D35" s="473"/>
      <c r="E35" s="473"/>
    </row>
    <row r="36" customFormat="false" ht="12.75" hidden="false" customHeight="false" outlineLevel="0" collapsed="false">
      <c r="A36" s="74"/>
      <c r="B36" s="74"/>
      <c r="C36" s="74"/>
      <c r="D36" s="473"/>
      <c r="E36" s="473"/>
      <c r="M36" s="472" t="n">
        <v>1990</v>
      </c>
      <c r="N36" s="471" t="n">
        <v>1119</v>
      </c>
      <c r="O36" s="474" t="n">
        <v>1321</v>
      </c>
      <c r="P36" s="474" t="n">
        <v>3366</v>
      </c>
      <c r="Q36" s="474" t="n">
        <v>263</v>
      </c>
      <c r="R36" s="473"/>
      <c r="S36" s="472" t="n">
        <v>1980</v>
      </c>
      <c r="T36" s="472" t="n">
        <v>3176</v>
      </c>
      <c r="U36" s="472" t="n">
        <v>2287</v>
      </c>
      <c r="V36" s="472" t="n">
        <v>1713</v>
      </c>
      <c r="W36" s="473" t="n">
        <v>80</v>
      </c>
    </row>
    <row r="37" customFormat="false" ht="12.75" hidden="false" customHeight="false" outlineLevel="0" collapsed="false">
      <c r="A37" s="505"/>
      <c r="B37" s="74"/>
      <c r="C37" s="74"/>
      <c r="D37" s="74"/>
      <c r="E37" s="74"/>
      <c r="F37" s="74"/>
      <c r="G37" s="74"/>
      <c r="M37" s="472" t="n">
        <v>1993</v>
      </c>
      <c r="N37" s="473" t="n">
        <v>624</v>
      </c>
      <c r="O37" s="473" t="n">
        <v>558</v>
      </c>
      <c r="P37" s="473" t="n">
        <v>3667</v>
      </c>
      <c r="Q37" s="473" t="n">
        <v>427</v>
      </c>
      <c r="R37" s="473"/>
      <c r="S37" s="472" t="n">
        <v>1984</v>
      </c>
      <c r="T37" s="472" t="n">
        <v>1718</v>
      </c>
      <c r="U37" s="472" t="n">
        <v>2034</v>
      </c>
      <c r="V37" s="472" t="n">
        <v>2139</v>
      </c>
      <c r="W37" s="473" t="n">
        <v>126</v>
      </c>
    </row>
    <row r="38" customFormat="false" ht="12.75" hidden="false" customHeight="false" outlineLevel="0" collapsed="false">
      <c r="A38" s="505"/>
      <c r="B38" s="74"/>
      <c r="C38" s="74"/>
      <c r="D38" s="74"/>
      <c r="E38" s="74"/>
      <c r="F38" s="74"/>
      <c r="G38" s="74"/>
      <c r="M38" s="472" t="n">
        <v>1996</v>
      </c>
      <c r="N38" s="473" t="n">
        <v>755.1</v>
      </c>
      <c r="O38" s="473" t="n">
        <v>691</v>
      </c>
      <c r="P38" s="473" t="n">
        <v>4030.8</v>
      </c>
      <c r="Q38" s="473" t="n">
        <v>673</v>
      </c>
      <c r="R38" s="473"/>
      <c r="S38" s="472" t="n">
        <v>1988</v>
      </c>
      <c r="T38" s="472" t="n">
        <v>1196</v>
      </c>
      <c r="U38" s="472" t="n">
        <v>1191</v>
      </c>
      <c r="V38" s="472" t="n">
        <v>2908</v>
      </c>
      <c r="W38" s="473" t="n">
        <v>130</v>
      </c>
    </row>
    <row r="39" customFormat="false" ht="12.75" hidden="false" customHeight="false" outlineLevel="0" collapsed="false">
      <c r="A39" s="505"/>
      <c r="B39" s="74"/>
      <c r="C39" s="74"/>
      <c r="D39" s="74"/>
      <c r="E39" s="74"/>
      <c r="F39" s="74"/>
      <c r="G39" s="74"/>
      <c r="M39" s="472" t="n">
        <v>1999</v>
      </c>
      <c r="N39" s="473" t="n">
        <v>520</v>
      </c>
      <c r="O39" s="473" t="n">
        <v>655</v>
      </c>
      <c r="P39" s="473" t="n">
        <v>4843</v>
      </c>
      <c r="Q39" s="473" t="n">
        <v>788</v>
      </c>
      <c r="R39" s="473"/>
      <c r="S39" s="472" t="n">
        <v>1994</v>
      </c>
      <c r="T39" s="472" t="n">
        <v>446</v>
      </c>
      <c r="U39" s="472" t="n">
        <v>617</v>
      </c>
      <c r="V39" s="472" t="n">
        <v>4065</v>
      </c>
      <c r="W39" s="473" t="n">
        <v>513</v>
      </c>
    </row>
    <row r="40" customFormat="false" ht="12.75" hidden="false" customHeight="false" outlineLevel="0" collapsed="false">
      <c r="A40" s="505"/>
      <c r="B40" s="74"/>
      <c r="C40" s="74"/>
      <c r="D40" s="74"/>
      <c r="E40" s="74"/>
      <c r="F40" s="74"/>
      <c r="G40" s="74"/>
      <c r="M40" s="472" t="n">
        <v>2006</v>
      </c>
      <c r="N40" s="473" t="n">
        <v>1880</v>
      </c>
      <c r="O40" s="473" t="n">
        <v>1562</v>
      </c>
      <c r="P40" s="473" t="n">
        <v>6518</v>
      </c>
      <c r="Q40" s="473" t="n">
        <v>1183</v>
      </c>
      <c r="R40" s="473"/>
      <c r="S40" s="472" t="n">
        <v>1999</v>
      </c>
      <c r="T40" s="472" t="n">
        <v>520</v>
      </c>
      <c r="U40" s="472" t="n">
        <v>655</v>
      </c>
      <c r="V40" s="472" t="n">
        <v>4843</v>
      </c>
      <c r="W40" s="473" t="n">
        <v>788</v>
      </c>
    </row>
    <row r="41" customFormat="false" ht="12.75" hidden="false" customHeight="false" outlineLevel="0" collapsed="false">
      <c r="A41" s="505"/>
      <c r="B41" s="74"/>
      <c r="C41" s="74"/>
      <c r="D41" s="74"/>
      <c r="E41" s="74"/>
      <c r="F41" s="74"/>
      <c r="G41" s="74"/>
    </row>
    <row r="42" customFormat="false" ht="12.75" hidden="false" customHeight="false" outlineLevel="0" collapsed="false">
      <c r="A42" s="505"/>
    </row>
    <row r="43" customFormat="false" ht="12.75" hidden="false" customHeight="false" outlineLevel="0" collapsed="false">
      <c r="A43" s="505"/>
    </row>
    <row r="44" customFormat="false" ht="12.75" hidden="false" customHeight="false" outlineLevel="0" collapsed="false">
      <c r="A44" s="505"/>
    </row>
    <row r="45" customFormat="false" ht="12.75" hidden="false" customHeight="false" outlineLevel="0" collapsed="false">
      <c r="P45" s="494"/>
      <c r="Q45" s="494"/>
      <c r="R45" s="494"/>
    </row>
    <row r="63" customFormat="false" ht="12.75" hidden="false" customHeight="false" outlineLevel="0" collapsed="false">
      <c r="A63" s="74"/>
      <c r="B63" s="473"/>
      <c r="C63" s="473"/>
    </row>
    <row r="64" customFormat="false" ht="14.25" hidden="false" customHeight="true" outlineLevel="0" collapsed="false">
      <c r="A64" s="496" t="s">
        <v>239</v>
      </c>
      <c r="B64" s="473"/>
      <c r="C64" s="473"/>
    </row>
    <row r="65" customFormat="false" ht="10.5" hidden="false" customHeight="true" outlineLevel="0" collapsed="false">
      <c r="A65" s="497" t="s">
        <v>240</v>
      </c>
      <c r="B65" s="473"/>
      <c r="C65" s="473"/>
    </row>
    <row r="66" customFormat="false" ht="10.5" hidden="false" customHeight="true" outlineLevel="0" collapsed="false">
      <c r="A66" s="497" t="s">
        <v>241</v>
      </c>
      <c r="B66" s="473"/>
      <c r="C66" s="473"/>
    </row>
    <row r="67" customFormat="false" ht="10.5" hidden="false" customHeight="true" outlineLevel="0" collapsed="false">
      <c r="A67" s="497"/>
      <c r="B67" s="473"/>
      <c r="C67" s="473"/>
    </row>
    <row r="68" customFormat="false" ht="14.25" hidden="false" customHeight="false" outlineLevel="0" collapsed="false">
      <c r="G68" s="478" t="n">
        <v>15</v>
      </c>
    </row>
  </sheetData>
  <mergeCells count="6">
    <mergeCell ref="A5:A8"/>
    <mergeCell ref="C5:G5"/>
    <mergeCell ref="D6:D8"/>
    <mergeCell ref="F6:F8"/>
    <mergeCell ref="G6:G8"/>
    <mergeCell ref="A10:G10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6" width="7.42"/>
    <col collapsed="false" customWidth="true" hidden="false" outlineLevel="0" max="2" min="2" style="506" width="9.56"/>
    <col collapsed="false" customWidth="true" hidden="false" outlineLevel="0" max="3" min="3" style="506" width="10.28"/>
    <col collapsed="false" customWidth="true" hidden="false" outlineLevel="0" max="4" min="4" style="506" width="10.99"/>
    <col collapsed="false" customWidth="true" hidden="false" outlineLevel="0" max="6" min="5" style="506" width="12.14"/>
    <col collapsed="false" customWidth="true" hidden="false" outlineLevel="0" max="7" min="7" style="506" width="10.28"/>
    <col collapsed="false" customWidth="true" hidden="false" outlineLevel="0" max="8" min="8" style="507" width="9.85"/>
    <col collapsed="false" customWidth="true" hidden="false" outlineLevel="0" max="9" min="9" style="507" width="11.99"/>
    <col collapsed="false" customWidth="true" hidden="false" outlineLevel="0" max="10" min="10" style="506" width="12.14"/>
    <col collapsed="false" customWidth="false" hidden="false" outlineLevel="0" max="257" min="11" style="506" width="11.42"/>
  </cols>
  <sheetData>
    <row r="1" s="509" customFormat="true" ht="15" hidden="false" customHeight="false" outlineLevel="0" collapsed="false">
      <c r="A1" s="508" t="s">
        <v>245</v>
      </c>
      <c r="B1" s="508"/>
      <c r="C1" s="508"/>
      <c r="D1" s="508"/>
      <c r="E1" s="508"/>
      <c r="F1" s="508"/>
      <c r="G1" s="508"/>
      <c r="H1" s="508"/>
      <c r="I1" s="508"/>
      <c r="J1" s="508"/>
    </row>
    <row r="2" s="510" customFormat="true" ht="14.25" hidden="false" customHeight="false" outlineLevel="0" collapsed="false">
      <c r="B2" s="511"/>
      <c r="H2" s="512"/>
      <c r="I2" s="512"/>
      <c r="J2" s="511"/>
    </row>
    <row r="3" customFormat="false" ht="12.75" hidden="false" customHeight="false" outlineLevel="0" collapsed="false">
      <c r="A3" s="513"/>
      <c r="B3" s="514" t="s">
        <v>49</v>
      </c>
      <c r="C3" s="515" t="s">
        <v>55</v>
      </c>
      <c r="D3" s="515"/>
      <c r="E3" s="515"/>
      <c r="F3" s="515"/>
      <c r="G3" s="515"/>
      <c r="H3" s="515"/>
      <c r="I3" s="515"/>
      <c r="J3" s="515"/>
    </row>
    <row r="4" customFormat="false" ht="12.75" hidden="false" customHeight="false" outlineLevel="0" collapsed="false">
      <c r="A4" s="516"/>
      <c r="B4" s="517"/>
      <c r="C4" s="518" t="s">
        <v>106</v>
      </c>
      <c r="D4" s="519" t="s">
        <v>35</v>
      </c>
      <c r="E4" s="519"/>
      <c r="F4" s="519"/>
      <c r="G4" s="515" t="s">
        <v>107</v>
      </c>
      <c r="H4" s="518" t="s">
        <v>108</v>
      </c>
      <c r="I4" s="520" t="s">
        <v>35</v>
      </c>
      <c r="J4" s="520"/>
    </row>
    <row r="5" customFormat="false" ht="15" hidden="false" customHeight="true" outlineLevel="0" collapsed="false">
      <c r="A5" s="516" t="s">
        <v>33</v>
      </c>
      <c r="B5" s="514" t="s">
        <v>34</v>
      </c>
      <c r="C5" s="518"/>
      <c r="D5" s="521" t="s">
        <v>246</v>
      </c>
      <c r="E5" s="522" t="s">
        <v>35</v>
      </c>
      <c r="F5" s="522"/>
      <c r="G5" s="515"/>
      <c r="H5" s="518"/>
      <c r="I5" s="518" t="s">
        <v>163</v>
      </c>
      <c r="J5" s="523"/>
    </row>
    <row r="6" customFormat="false" ht="15" hidden="false" customHeight="true" outlineLevel="0" collapsed="false">
      <c r="A6" s="524"/>
      <c r="B6" s="517"/>
      <c r="C6" s="518"/>
      <c r="D6" s="525" t="s">
        <v>247</v>
      </c>
      <c r="E6" s="518" t="s">
        <v>248</v>
      </c>
      <c r="F6" s="518" t="s">
        <v>249</v>
      </c>
      <c r="G6" s="515"/>
      <c r="H6" s="518"/>
      <c r="I6" s="518"/>
      <c r="J6" s="526"/>
    </row>
    <row r="7" customFormat="false" ht="15" hidden="false" customHeight="true" outlineLevel="0" collapsed="false">
      <c r="A7" s="527"/>
      <c r="B7" s="528"/>
      <c r="C7" s="518"/>
      <c r="D7" s="529" t="s">
        <v>250</v>
      </c>
      <c r="E7" s="518"/>
      <c r="F7" s="518"/>
      <c r="G7" s="515"/>
      <c r="H7" s="518"/>
      <c r="I7" s="518"/>
      <c r="J7" s="530"/>
    </row>
    <row r="8" customFormat="false" ht="15" hidden="false" customHeight="true" outlineLevel="0" collapsed="false">
      <c r="A8" s="509"/>
      <c r="B8" s="509"/>
      <c r="C8" s="509"/>
      <c r="D8" s="509"/>
      <c r="E8" s="509"/>
      <c r="F8" s="509"/>
      <c r="G8" s="531"/>
      <c r="H8" s="531"/>
    </row>
    <row r="9" customFormat="false" ht="12.75" hidden="false" customHeight="true" outlineLevel="0" collapsed="false">
      <c r="A9" s="523" t="n">
        <v>1970</v>
      </c>
      <c r="B9" s="532" t="n">
        <v>6456.08258386465</v>
      </c>
      <c r="C9" s="532" t="n">
        <v>2426.59126815725</v>
      </c>
      <c r="D9" s="532" t="n">
        <v>1110.01467407699</v>
      </c>
      <c r="E9" s="532" t="n">
        <v>202.982876834899</v>
      </c>
      <c r="F9" s="532" t="n">
        <v>480.614368324445</v>
      </c>
      <c r="G9" s="533" t="n">
        <v>718.876384961883</v>
      </c>
      <c r="H9" s="533" t="n">
        <v>2058.46111369598</v>
      </c>
      <c r="I9" s="532" t="n">
        <v>1171.36969982054</v>
      </c>
      <c r="J9" s="532" t="n">
        <v>1080.87103684881</v>
      </c>
    </row>
    <row r="10" customFormat="false" ht="12.75" hidden="false" customHeight="true" outlineLevel="0" collapsed="false">
      <c r="A10" s="523" t="n">
        <v>1975</v>
      </c>
      <c r="B10" s="532" t="n">
        <v>10481.9948564037</v>
      </c>
      <c r="C10" s="532" t="n">
        <v>3661.36116124612</v>
      </c>
      <c r="D10" s="532" t="n">
        <v>2401.53796597864</v>
      </c>
      <c r="E10" s="532" t="n">
        <v>388.07053782793</v>
      </c>
      <c r="F10" s="532" t="n">
        <v>626.332554465368</v>
      </c>
      <c r="G10" s="533" t="n">
        <v>823.179928725912</v>
      </c>
      <c r="H10" s="533" t="n">
        <v>3094.33846499951</v>
      </c>
      <c r="I10" s="532" t="n">
        <v>1896.38158735677</v>
      </c>
      <c r="J10" s="532" t="n">
        <v>1783.89737349361</v>
      </c>
    </row>
    <row r="11" customFormat="false" ht="12.75" hidden="false" customHeight="true" outlineLevel="0" collapsed="false">
      <c r="A11" s="523" t="n">
        <v>1980</v>
      </c>
      <c r="B11" s="532" t="n">
        <v>19343.7057412965</v>
      </c>
      <c r="C11" s="532" t="n">
        <v>8208.79115260529</v>
      </c>
      <c r="D11" s="532" t="n">
        <v>5869.11950425139</v>
      </c>
      <c r="E11" s="532" t="n">
        <v>1904.56225745591</v>
      </c>
      <c r="F11" s="532" t="n">
        <v>907.031797242092</v>
      </c>
      <c r="G11" s="533" t="n">
        <v>1265.95869784184</v>
      </c>
      <c r="H11" s="533" t="n">
        <v>4726.38214977784</v>
      </c>
      <c r="I11" s="532" t="n">
        <v>2814.15051410399</v>
      </c>
      <c r="J11" s="532" t="n">
        <v>2554.9255303375</v>
      </c>
    </row>
    <row r="12" customFormat="false" ht="12.75" hidden="false" customHeight="true" outlineLevel="0" collapsed="false">
      <c r="A12" s="523" t="n">
        <v>1985</v>
      </c>
      <c r="B12" s="532" t="n">
        <v>24226.0319148392</v>
      </c>
      <c r="C12" s="532" t="n">
        <v>12784.8534893114</v>
      </c>
      <c r="D12" s="532" t="n">
        <v>9614.33253401369</v>
      </c>
      <c r="E12" s="532" t="n">
        <v>3653.69178302818</v>
      </c>
      <c r="F12" s="532" t="n">
        <v>1234.76989308887</v>
      </c>
      <c r="G12" s="533" t="n">
        <v>1202.04721269231</v>
      </c>
      <c r="H12" s="533" t="n">
        <v>4947.77153433581</v>
      </c>
      <c r="I12" s="532" t="n">
        <v>2512.48830419822</v>
      </c>
      <c r="J12" s="532" t="n">
        <v>2387.73308518634</v>
      </c>
    </row>
    <row r="13" customFormat="false" ht="12.75" hidden="false" customHeight="true" outlineLevel="0" collapsed="false">
      <c r="A13" s="523" t="n">
        <v>1990</v>
      </c>
      <c r="B13" s="532" t="n">
        <v>23565.4428043337</v>
      </c>
      <c r="C13" s="532" t="n">
        <v>12860.0133958473</v>
      </c>
      <c r="D13" s="532" t="n">
        <v>10079.0968540211</v>
      </c>
      <c r="E13" s="532" t="n">
        <v>4605.20597393434</v>
      </c>
      <c r="F13" s="532" t="n">
        <v>1150.40673269149</v>
      </c>
      <c r="G13" s="533" t="n">
        <v>1053.26127526421</v>
      </c>
      <c r="H13" s="533" t="n">
        <v>3434.8588578762</v>
      </c>
      <c r="I13" s="532" t="n">
        <v>1861.10244755424</v>
      </c>
      <c r="J13" s="532" t="n">
        <v>1756.28761190901</v>
      </c>
    </row>
    <row r="14" customFormat="false" ht="12.75" hidden="false" customHeight="true" outlineLevel="0" collapsed="false">
      <c r="A14" s="523" t="n">
        <v>1991</v>
      </c>
      <c r="B14" s="532" t="n">
        <v>29992.8930428514</v>
      </c>
      <c r="C14" s="532" t="n">
        <v>16327.59493412</v>
      </c>
      <c r="D14" s="532" t="n">
        <v>13034.3639273352</v>
      </c>
      <c r="E14" s="532" t="n">
        <v>7112.0700674394</v>
      </c>
      <c r="F14" s="532" t="n">
        <v>1198.46816952394</v>
      </c>
      <c r="G14" s="533" t="n">
        <v>1205.11496397949</v>
      </c>
      <c r="H14" s="533" t="n">
        <v>4357.74070343537</v>
      </c>
      <c r="I14" s="532" t="n">
        <v>2298.7682978582</v>
      </c>
      <c r="J14" s="532" t="n">
        <v>2131.57585270703</v>
      </c>
    </row>
    <row r="15" customFormat="false" ht="12.75" hidden="false" customHeight="true" outlineLevel="0" collapsed="false">
      <c r="A15" s="523" t="n">
        <v>1992</v>
      </c>
      <c r="B15" s="532" t="n">
        <v>26709.8878736905</v>
      </c>
      <c r="C15" s="532" t="n">
        <v>14840.2468517202</v>
      </c>
      <c r="D15" s="532" t="n">
        <v>11589.4530710747</v>
      </c>
      <c r="E15" s="532" t="n">
        <v>5995.91989078805</v>
      </c>
      <c r="F15" s="532" t="n">
        <v>1182.61812120685</v>
      </c>
      <c r="G15" s="533" t="n">
        <v>990.372373877075</v>
      </c>
      <c r="H15" s="533" t="n">
        <v>3696.64030104866</v>
      </c>
      <c r="I15" s="532" t="n">
        <v>1918.36713824821</v>
      </c>
      <c r="J15" s="532" t="n">
        <v>1798.7248380483</v>
      </c>
    </row>
    <row r="16" customFormat="false" ht="12.75" hidden="false" customHeight="true" outlineLevel="0" collapsed="false">
      <c r="A16" s="523" t="n">
        <v>1993</v>
      </c>
      <c r="B16" s="532" t="n">
        <v>24134.5106681051</v>
      </c>
      <c r="C16" s="532" t="n">
        <v>12457.6266853459</v>
      </c>
      <c r="D16" s="532" t="n">
        <v>9271.25568173103</v>
      </c>
      <c r="E16" s="532" t="n">
        <v>5142.57374107157</v>
      </c>
      <c r="F16" s="532" t="n">
        <v>867.662322389983</v>
      </c>
      <c r="G16" s="533" t="n">
        <v>870.218781795964</v>
      </c>
      <c r="H16" s="533" t="n">
        <v>3411.33943134117</v>
      </c>
      <c r="I16" s="532" t="n">
        <v>1826.84589151409</v>
      </c>
      <c r="J16" s="532" t="n">
        <v>1734.81335289877</v>
      </c>
    </row>
    <row r="17" customFormat="false" ht="12.75" hidden="false" customHeight="true" outlineLevel="0" collapsed="false">
      <c r="A17" s="523" t="n">
        <v>1994</v>
      </c>
      <c r="B17" s="532" t="n">
        <v>25011.8875362378</v>
      </c>
      <c r="C17" s="532" t="n">
        <v>12451.4911827715</v>
      </c>
      <c r="D17" s="532" t="n">
        <v>10174.1971439236</v>
      </c>
      <c r="E17" s="532" t="n">
        <v>4610.3188927463</v>
      </c>
      <c r="F17" s="532" t="n">
        <v>922.370553677978</v>
      </c>
      <c r="G17" s="533" t="n">
        <v>972.477158035208</v>
      </c>
      <c r="H17" s="533" t="n">
        <v>4050.96557471764</v>
      </c>
      <c r="I17" s="532" t="n">
        <v>2144.86944161814</v>
      </c>
      <c r="J17" s="532" t="n">
        <v>1999.15125547721</v>
      </c>
    </row>
    <row r="18" customFormat="false" ht="12.75" hidden="false" customHeight="true" outlineLevel="0" collapsed="false">
      <c r="A18" s="523" t="n">
        <v>1995</v>
      </c>
      <c r="B18" s="532" t="n">
        <v>22966.7200114529</v>
      </c>
      <c r="C18" s="532" t="n">
        <v>10788.2586932402</v>
      </c>
      <c r="D18" s="532" t="n">
        <v>8434.78216409402</v>
      </c>
      <c r="E18" s="532" t="n">
        <v>3465.53637074797</v>
      </c>
      <c r="F18" s="532" t="n">
        <v>719.38767684308</v>
      </c>
      <c r="G18" s="533" t="n">
        <v>872.263949320749</v>
      </c>
      <c r="H18" s="533" t="n">
        <v>3929.78939887414</v>
      </c>
      <c r="I18" s="532" t="n">
        <v>2094.76283726091</v>
      </c>
      <c r="J18" s="532" t="n">
        <v>1940.86398102085</v>
      </c>
    </row>
    <row r="19" customFormat="false" ht="12.75" hidden="false" customHeight="true" outlineLevel="0" collapsed="false">
      <c r="A19" s="523" t="n">
        <v>1996</v>
      </c>
      <c r="B19" s="532" t="n">
        <v>23164.0786775947</v>
      </c>
      <c r="C19" s="532" t="n">
        <v>11280.121482951</v>
      </c>
      <c r="D19" s="532" t="n">
        <v>8714.45882310835</v>
      </c>
      <c r="E19" s="532" t="n">
        <v>3533.53819094707</v>
      </c>
      <c r="F19" s="532" t="n">
        <v>912.65600793525</v>
      </c>
      <c r="G19" s="533" t="n">
        <v>928.506056252333</v>
      </c>
      <c r="H19" s="533" t="n">
        <v>3810.14709867422</v>
      </c>
      <c r="I19" s="532" t="n">
        <v>2222.07451567877</v>
      </c>
      <c r="J19" s="532" t="n">
        <v>2112.14676122158</v>
      </c>
    </row>
    <row r="20" customFormat="false" ht="12.75" hidden="false" customHeight="true" outlineLevel="0" collapsed="false">
      <c r="A20" s="523" t="n">
        <v>1997</v>
      </c>
      <c r="B20" s="532" t="n">
        <v>28306.6524186662</v>
      </c>
      <c r="C20" s="532" t="n">
        <v>13902.5375416064</v>
      </c>
      <c r="D20" s="532" t="n">
        <v>10820.9813736368</v>
      </c>
      <c r="E20" s="532" t="n">
        <v>4601.62693076597</v>
      </c>
      <c r="F20" s="532" t="n">
        <v>1099.27754457187</v>
      </c>
      <c r="G20" s="533" t="n">
        <v>1029.74184872918</v>
      </c>
      <c r="H20" s="533" t="n">
        <v>5200.86101552794</v>
      </c>
      <c r="I20" s="532" t="n">
        <v>3182.79196044646</v>
      </c>
      <c r="J20" s="532" t="n">
        <v>3050.36736321664</v>
      </c>
    </row>
    <row r="21" customFormat="false" ht="12.75" hidden="false" customHeight="true" outlineLevel="0" collapsed="false">
      <c r="A21" s="523" t="n">
        <v>1998</v>
      </c>
      <c r="B21" s="532" t="n">
        <v>30553.2689446424</v>
      </c>
      <c r="C21" s="532" t="n">
        <v>15998.8342545109</v>
      </c>
      <c r="D21" s="532" t="n">
        <v>13035.3865110976</v>
      </c>
      <c r="E21" s="532" t="n">
        <v>6571.634549015</v>
      </c>
      <c r="F21" s="532" t="n">
        <v>1165.23419724618</v>
      </c>
      <c r="G21" s="533" t="n">
        <v>1083.93878813598</v>
      </c>
      <c r="H21" s="533" t="n">
        <v>5077.12838027845</v>
      </c>
      <c r="I21" s="532" t="n">
        <v>3079.51100044482</v>
      </c>
      <c r="J21" s="532" t="n">
        <v>2903.11530143213</v>
      </c>
    </row>
    <row r="22" customFormat="false" ht="12.75" hidden="false" customHeight="true" outlineLevel="0" collapsed="false">
      <c r="A22" s="523" t="n">
        <v>1999</v>
      </c>
      <c r="B22" s="532" t="n">
        <v>33647.0961177607</v>
      </c>
      <c r="C22" s="532" t="n">
        <v>16431.3871860029</v>
      </c>
      <c r="D22" s="532" t="n">
        <v>13401.4714980341</v>
      </c>
      <c r="E22" s="532" t="n">
        <v>6758.25608565162</v>
      </c>
      <c r="F22" s="532" t="n">
        <v>1366.1719065563</v>
      </c>
      <c r="G22" s="533" t="n">
        <v>1223.52147170255</v>
      </c>
      <c r="H22" s="533" t="n">
        <v>7333.97074387856</v>
      </c>
      <c r="I22" s="532" t="n">
        <v>5015.7733545349</v>
      </c>
      <c r="J22" s="532" t="n">
        <v>4878.74713037432</v>
      </c>
    </row>
    <row r="23" customFormat="false" ht="12.75" hidden="false" customHeight="true" outlineLevel="0" collapsed="false">
      <c r="A23" s="523" t="n">
        <v>2000</v>
      </c>
      <c r="B23" s="532" t="n">
        <v>40992.3152830256</v>
      </c>
      <c r="C23" s="532" t="n">
        <v>19283.3732993154</v>
      </c>
      <c r="D23" s="532" t="n">
        <v>15584.6878307419</v>
      </c>
      <c r="E23" s="532" t="n">
        <v>7740.44778942955</v>
      </c>
      <c r="F23" s="532" t="n">
        <v>1373.32999289304</v>
      </c>
      <c r="G23" s="533" t="n">
        <v>1836.04914537562</v>
      </c>
      <c r="H23" s="533" t="n">
        <v>8472.61776330254</v>
      </c>
      <c r="I23" s="532" t="n">
        <v>5771.97404682411</v>
      </c>
      <c r="J23" s="532" t="n">
        <v>5600.17997474218</v>
      </c>
      <c r="K23" s="534"/>
    </row>
    <row r="24" customFormat="false" ht="12.75" hidden="false" customHeight="true" outlineLevel="0" collapsed="false">
      <c r="A24" s="523" t="n">
        <v>2001</v>
      </c>
      <c r="B24" s="532" t="n">
        <v>40899</v>
      </c>
      <c r="C24" s="532" t="n">
        <v>21451</v>
      </c>
      <c r="D24" s="532" t="n">
        <v>18724</v>
      </c>
      <c r="E24" s="532" t="n">
        <v>8613</v>
      </c>
      <c r="F24" s="532" t="n">
        <v>1614</v>
      </c>
      <c r="G24" s="533" t="n">
        <v>1524</v>
      </c>
      <c r="H24" s="533" t="n">
        <v>6994</v>
      </c>
      <c r="I24" s="532" t="n">
        <v>4516</v>
      </c>
      <c r="J24" s="532" t="n">
        <v>4336</v>
      </c>
    </row>
    <row r="25" customFormat="false" ht="12.75" hidden="false" customHeight="true" outlineLevel="0" collapsed="false">
      <c r="A25" s="523" t="n">
        <v>2002</v>
      </c>
      <c r="B25" s="532" t="n">
        <v>35711</v>
      </c>
      <c r="C25" s="532" t="n">
        <v>18244</v>
      </c>
      <c r="D25" s="532" t="n">
        <v>15932</v>
      </c>
      <c r="E25" s="532" t="n">
        <v>7579</v>
      </c>
      <c r="F25" s="532" t="n">
        <v>1411</v>
      </c>
      <c r="G25" s="533" t="n">
        <v>1175</v>
      </c>
      <c r="H25" s="533" t="n">
        <v>6649</v>
      </c>
      <c r="I25" s="532" t="n">
        <v>4301</v>
      </c>
      <c r="J25" s="532" t="n">
        <v>4100</v>
      </c>
    </row>
    <row r="26" customFormat="false" ht="12.75" hidden="false" customHeight="true" outlineLevel="0" collapsed="false">
      <c r="A26" s="523" t="n">
        <v>2003</v>
      </c>
      <c r="B26" s="532" t="n">
        <v>38243</v>
      </c>
      <c r="C26" s="532" t="n">
        <v>19443</v>
      </c>
      <c r="D26" s="532" t="n">
        <v>16735</v>
      </c>
      <c r="E26" s="532" t="n">
        <v>6659</v>
      </c>
      <c r="F26" s="532" t="n">
        <v>1549</v>
      </c>
      <c r="G26" s="533" t="n">
        <v>1702</v>
      </c>
      <c r="H26" s="533" t="n">
        <v>6946</v>
      </c>
      <c r="I26" s="532" t="n">
        <v>4533</v>
      </c>
      <c r="J26" s="532" t="n">
        <v>4397</v>
      </c>
    </row>
    <row r="27" customFormat="false" ht="12.75" hidden="false" customHeight="true" outlineLevel="0" collapsed="false">
      <c r="A27" s="523" t="n">
        <v>2004</v>
      </c>
      <c r="B27" s="532" t="n">
        <v>41585</v>
      </c>
      <c r="C27" s="532" t="n">
        <v>21596</v>
      </c>
      <c r="D27" s="532" t="n">
        <v>18150</v>
      </c>
      <c r="E27" s="532" t="n">
        <v>6931</v>
      </c>
      <c r="F27" s="532" t="n">
        <v>2070</v>
      </c>
      <c r="G27" s="533" t="n">
        <v>1984</v>
      </c>
      <c r="H27" s="533" t="n">
        <v>7154</v>
      </c>
      <c r="I27" s="532" t="n">
        <v>4544</v>
      </c>
      <c r="J27" s="532" t="n">
        <v>4380</v>
      </c>
    </row>
    <row r="28" customFormat="false" ht="12.75" hidden="false" customHeight="true" outlineLevel="0" collapsed="false">
      <c r="A28" s="523" t="n">
        <v>2005</v>
      </c>
      <c r="B28" s="532" t="n">
        <v>46651</v>
      </c>
      <c r="C28" s="532" t="n">
        <v>25159</v>
      </c>
      <c r="D28" s="532" t="n">
        <v>21564</v>
      </c>
      <c r="E28" s="532" t="n">
        <v>7808</v>
      </c>
      <c r="F28" s="532" t="n">
        <v>3080</v>
      </c>
      <c r="G28" s="533" t="n">
        <v>2053</v>
      </c>
      <c r="H28" s="533" t="n">
        <v>7756</v>
      </c>
      <c r="I28" s="532" t="n">
        <v>4911</v>
      </c>
      <c r="J28" s="532" t="n">
        <v>4710</v>
      </c>
    </row>
    <row r="29" customFormat="false" ht="12.75" hidden="false" customHeight="true" outlineLevel="0" collapsed="false">
      <c r="A29" s="523" t="n">
        <v>2006</v>
      </c>
      <c r="B29" s="532" t="n">
        <v>58075.5</v>
      </c>
      <c r="C29" s="532" t="n">
        <v>30981.5</v>
      </c>
      <c r="D29" s="532" t="n">
        <v>26887.9</v>
      </c>
      <c r="E29" s="532" t="n">
        <v>9705</v>
      </c>
      <c r="F29" s="532" t="n">
        <v>3975.2</v>
      </c>
      <c r="G29" s="533" t="n">
        <v>2856.6</v>
      </c>
      <c r="H29" s="533" t="n">
        <v>9053</v>
      </c>
      <c r="I29" s="532" t="n">
        <v>5123</v>
      </c>
      <c r="J29" s="532" t="n">
        <v>4766</v>
      </c>
    </row>
    <row r="30" customFormat="false" ht="12.75" hidden="false" customHeight="true" outlineLevel="0" collapsed="false">
      <c r="A30" s="523" t="n">
        <v>2007</v>
      </c>
      <c r="B30" s="532" t="n">
        <v>55881</v>
      </c>
      <c r="C30" s="532" t="n">
        <v>29920</v>
      </c>
      <c r="D30" s="532" t="n">
        <v>25436</v>
      </c>
      <c r="E30" s="532" t="n">
        <v>8777</v>
      </c>
      <c r="F30" s="532" t="n">
        <v>3627</v>
      </c>
      <c r="G30" s="533" t="n">
        <v>2609</v>
      </c>
      <c r="H30" s="533" t="n">
        <v>8095</v>
      </c>
      <c r="I30" s="532" t="n">
        <v>3705</v>
      </c>
      <c r="J30" s="532" t="n">
        <v>3363</v>
      </c>
    </row>
    <row r="31" customFormat="false" ht="12.75" hidden="false" customHeight="true" outlineLevel="0" collapsed="false">
      <c r="A31" s="523" t="n">
        <v>2008</v>
      </c>
      <c r="B31" s="532" t="n">
        <v>61955</v>
      </c>
      <c r="C31" s="532" t="n">
        <v>35265</v>
      </c>
      <c r="D31" s="532" t="n">
        <v>30253</v>
      </c>
      <c r="E31" s="532" t="n">
        <v>11662</v>
      </c>
      <c r="F31" s="532" t="n">
        <v>4949</v>
      </c>
      <c r="G31" s="533" t="n">
        <v>2806</v>
      </c>
      <c r="H31" s="533" t="n">
        <v>8240</v>
      </c>
      <c r="I31" s="532" t="n">
        <v>4270</v>
      </c>
      <c r="J31" s="532" t="n">
        <v>3844</v>
      </c>
    </row>
    <row r="32" s="509" customFormat="true" ht="12.75" hidden="false" customHeight="false" outlineLevel="0" collapsed="false">
      <c r="B32" s="535"/>
      <c r="C32" s="535"/>
      <c r="D32" s="535"/>
      <c r="E32" s="535"/>
      <c r="F32" s="535"/>
      <c r="G32" s="536"/>
      <c r="H32" s="536"/>
    </row>
    <row r="33" s="509" customFormat="true" ht="15" hidden="false" customHeight="true" outlineLevel="0" collapsed="false">
      <c r="A33" s="537" t="s">
        <v>251</v>
      </c>
      <c r="B33" s="537"/>
      <c r="C33" s="537"/>
      <c r="D33" s="537"/>
      <c r="E33" s="537"/>
      <c r="F33" s="537"/>
      <c r="G33" s="537"/>
      <c r="H33" s="537"/>
      <c r="I33" s="537"/>
      <c r="J33" s="537"/>
    </row>
    <row r="34" s="531" customFormat="true" ht="12.75" hidden="false" customHeight="false" outlineLevel="0" collapsed="false"/>
    <row r="35" s="509" customFormat="true" ht="12.75" hidden="false" customHeight="false" outlineLevel="0" collapsed="false">
      <c r="A35" s="513"/>
      <c r="B35" s="538" t="s">
        <v>49</v>
      </c>
      <c r="C35" s="515" t="s">
        <v>55</v>
      </c>
      <c r="D35" s="515"/>
      <c r="E35" s="515"/>
      <c r="F35" s="515"/>
      <c r="G35" s="515"/>
      <c r="H35" s="515"/>
      <c r="I35" s="515"/>
      <c r="J35" s="515"/>
    </row>
    <row r="36" s="509" customFormat="true" ht="12.75" hidden="false" customHeight="false" outlineLevel="0" collapsed="false">
      <c r="A36" s="516"/>
      <c r="B36" s="517"/>
      <c r="C36" s="518" t="s">
        <v>106</v>
      </c>
      <c r="D36" s="539" t="s">
        <v>35</v>
      </c>
      <c r="E36" s="539"/>
      <c r="F36" s="539"/>
      <c r="G36" s="518" t="s">
        <v>107</v>
      </c>
      <c r="H36" s="518" t="s">
        <v>108</v>
      </c>
      <c r="I36" s="519" t="s">
        <v>35</v>
      </c>
      <c r="J36" s="519"/>
    </row>
    <row r="37" s="509" customFormat="true" ht="15" hidden="false" customHeight="true" outlineLevel="0" collapsed="false">
      <c r="A37" s="516" t="s">
        <v>33</v>
      </c>
      <c r="B37" s="514" t="s">
        <v>34</v>
      </c>
      <c r="C37" s="518"/>
      <c r="D37" s="521" t="s">
        <v>246</v>
      </c>
      <c r="E37" s="522" t="s">
        <v>35</v>
      </c>
      <c r="F37" s="522"/>
      <c r="G37" s="518"/>
      <c r="H37" s="518"/>
      <c r="I37" s="518" t="s">
        <v>163</v>
      </c>
      <c r="J37" s="523" t="s">
        <v>35</v>
      </c>
    </row>
    <row r="38" s="509" customFormat="true" ht="15" hidden="false" customHeight="true" outlineLevel="0" collapsed="false">
      <c r="A38" s="524"/>
      <c r="B38" s="517"/>
      <c r="C38" s="518"/>
      <c r="D38" s="525" t="s">
        <v>247</v>
      </c>
      <c r="E38" s="518" t="s">
        <v>248</v>
      </c>
      <c r="F38" s="518" t="s">
        <v>249</v>
      </c>
      <c r="G38" s="518"/>
      <c r="H38" s="518"/>
      <c r="I38" s="518"/>
      <c r="J38" s="526" t="s">
        <v>252</v>
      </c>
    </row>
    <row r="39" s="509" customFormat="true" ht="15" hidden="false" customHeight="true" outlineLevel="0" collapsed="false">
      <c r="A39" s="527"/>
      <c r="B39" s="528"/>
      <c r="C39" s="518"/>
      <c r="D39" s="529" t="s">
        <v>253</v>
      </c>
      <c r="E39" s="518"/>
      <c r="F39" s="518"/>
      <c r="G39" s="518"/>
      <c r="H39" s="518"/>
      <c r="I39" s="518"/>
      <c r="J39" s="530"/>
    </row>
    <row r="40" s="509" customFormat="true" ht="15" hidden="false" customHeight="true" outlineLevel="0" collapsed="false">
      <c r="G40" s="531"/>
      <c r="H40" s="531"/>
    </row>
    <row r="41" s="509" customFormat="true" ht="12.75" hidden="false" customHeight="true" outlineLevel="0" collapsed="false">
      <c r="A41" s="523" t="n">
        <v>1970</v>
      </c>
      <c r="B41" s="532" t="n">
        <v>1807.41680002863</v>
      </c>
      <c r="C41" s="532" t="n">
        <v>1279.25228675294</v>
      </c>
      <c r="D41" s="532" t="n">
        <v>577.248533870531</v>
      </c>
      <c r="E41" s="532" t="n">
        <v>201.285899081209</v>
      </c>
      <c r="F41" s="532" t="n">
        <v>119.642300199915</v>
      </c>
      <c r="G41" s="533" t="n">
        <v>136.003640398194</v>
      </c>
      <c r="H41" s="533" t="n">
        <v>201.960293072506</v>
      </c>
      <c r="I41" s="532" t="n">
        <v>119.642300199915</v>
      </c>
      <c r="J41" s="532" t="n">
        <v>105.837419407617</v>
      </c>
    </row>
    <row r="42" s="509" customFormat="true" ht="12.75" hidden="false" customHeight="true" outlineLevel="0" collapsed="false">
      <c r="A42" s="523" t="n">
        <v>1975</v>
      </c>
      <c r="B42" s="532" t="n">
        <v>3062.63836836535</v>
      </c>
      <c r="C42" s="532" t="n">
        <v>2246.61652597618</v>
      </c>
      <c r="D42" s="532" t="n">
        <v>1379.4654954674</v>
      </c>
      <c r="E42" s="532" t="n">
        <v>255.38109140365</v>
      </c>
      <c r="F42" s="532" t="n">
        <v>293.992831687826</v>
      </c>
      <c r="G42" s="533" t="n">
        <v>233.660389706672</v>
      </c>
      <c r="H42" s="533" t="n">
        <v>264.337902578445</v>
      </c>
      <c r="I42" s="532" t="n">
        <v>163.61340198279</v>
      </c>
      <c r="J42" s="532" t="n">
        <v>145.206894259726</v>
      </c>
    </row>
    <row r="43" s="509" customFormat="true" ht="12.75" hidden="false" customHeight="true" outlineLevel="0" collapsed="false">
      <c r="A43" s="523" t="n">
        <v>1980</v>
      </c>
      <c r="B43" s="532" t="n">
        <v>4372.56816799006</v>
      </c>
      <c r="C43" s="532" t="n">
        <v>3142.39990183196</v>
      </c>
      <c r="D43" s="532" t="n">
        <v>2077.89020518143</v>
      </c>
      <c r="E43" s="532" t="n">
        <v>470.346604766263</v>
      </c>
      <c r="F43" s="532" t="n">
        <v>445.335228521906</v>
      </c>
      <c r="G43" s="533" t="n">
        <v>376.822116441613</v>
      </c>
      <c r="H43" s="533" t="n">
        <v>359.949484362138</v>
      </c>
      <c r="I43" s="532" t="n">
        <v>189.177996042601</v>
      </c>
      <c r="J43" s="532" t="n">
        <v>170.260196438341</v>
      </c>
    </row>
    <row r="44" s="509" customFormat="true" ht="12.75" hidden="false" customHeight="true" outlineLevel="0" collapsed="false">
      <c r="A44" s="523" t="n">
        <v>1985</v>
      </c>
      <c r="B44" s="532" t="n">
        <v>6189.18822188023</v>
      </c>
      <c r="C44" s="532" t="n">
        <v>3902.17963728954</v>
      </c>
      <c r="D44" s="532" t="n">
        <v>2669.96620360665</v>
      </c>
      <c r="E44" s="532" t="n">
        <v>616.851669112346</v>
      </c>
      <c r="F44" s="532" t="n">
        <v>525.096761988516</v>
      </c>
      <c r="G44" s="533" t="n">
        <v>436.643266541571</v>
      </c>
      <c r="H44" s="533" t="n">
        <v>753.644232883226</v>
      </c>
      <c r="I44" s="532" t="n">
        <v>496.464416641528</v>
      </c>
      <c r="J44" s="532" t="n">
        <v>459.140109314204</v>
      </c>
    </row>
    <row r="45" s="509" customFormat="true" ht="12.75" hidden="false" customHeight="true" outlineLevel="0" collapsed="false">
      <c r="A45" s="523" t="n">
        <v>1990</v>
      </c>
      <c r="B45" s="532" t="n">
        <v>6146.23970385974</v>
      </c>
      <c r="C45" s="532" t="n">
        <v>4357.22941155417</v>
      </c>
      <c r="D45" s="532" t="n">
        <v>2974.1848729184</v>
      </c>
      <c r="E45" s="532" t="n">
        <v>1034.79290122352</v>
      </c>
      <c r="F45" s="532" t="n">
        <v>449.425563571476</v>
      </c>
      <c r="G45" s="533" t="n">
        <v>242.352351687008</v>
      </c>
      <c r="H45" s="533" t="n">
        <v>638.603559614077</v>
      </c>
      <c r="I45" s="532" t="n">
        <v>420.281926343292</v>
      </c>
      <c r="J45" s="532" t="n">
        <v>382.957619015968</v>
      </c>
    </row>
    <row r="46" s="509" customFormat="true" ht="12.75" hidden="false" customHeight="true" outlineLevel="0" collapsed="false">
      <c r="A46" s="523" t="n">
        <v>1991</v>
      </c>
      <c r="B46" s="532" t="n">
        <v>6616.62823456026</v>
      </c>
      <c r="C46" s="532" t="n">
        <v>4695.19334502487</v>
      </c>
      <c r="D46" s="532" t="n">
        <v>3324.41981153781</v>
      </c>
      <c r="E46" s="532" t="n">
        <v>1125.68934927882</v>
      </c>
      <c r="F46" s="532" t="n">
        <v>526.119345750909</v>
      </c>
      <c r="G46" s="533" t="n">
        <v>256.157232479306</v>
      </c>
      <c r="H46" s="533" t="n">
        <v>658.543942980729</v>
      </c>
      <c r="I46" s="532" t="n">
        <v>410.567380600563</v>
      </c>
      <c r="J46" s="532" t="n">
        <v>383.98020277836</v>
      </c>
    </row>
    <row r="47" s="509" customFormat="true" ht="12.75" hidden="false" customHeight="true" outlineLevel="0" collapsed="false">
      <c r="A47" s="523" t="n">
        <v>1992</v>
      </c>
      <c r="B47" s="532" t="n">
        <v>6414.15664960656</v>
      </c>
      <c r="C47" s="532" t="n">
        <v>4596.51401195401</v>
      </c>
      <c r="D47" s="532" t="n">
        <v>3059.05932519698</v>
      </c>
      <c r="E47" s="532" t="n">
        <v>1071.26948661182</v>
      </c>
      <c r="F47" s="532" t="n">
        <v>472.433698225306</v>
      </c>
      <c r="G47" s="533" t="n">
        <v>244.908811092989</v>
      </c>
      <c r="H47" s="533" t="n">
        <v>577.759825751727</v>
      </c>
      <c r="I47" s="532" t="n">
        <v>387.047954065537</v>
      </c>
      <c r="J47" s="532" t="n">
        <v>357.393024956157</v>
      </c>
      <c r="L47" s="540"/>
      <c r="M47" s="541"/>
      <c r="N47" s="542"/>
      <c r="O47" s="542"/>
      <c r="P47" s="542"/>
      <c r="Q47" s="542"/>
      <c r="R47" s="542"/>
      <c r="S47" s="542"/>
      <c r="T47" s="543"/>
      <c r="U47" s="544"/>
      <c r="V47" s="534"/>
    </row>
    <row r="48" s="509" customFormat="true" ht="12.75" hidden="false" customHeight="true" outlineLevel="0" collapsed="false">
      <c r="A48" s="523" t="n">
        <v>1993</v>
      </c>
      <c r="B48" s="532" t="n">
        <v>6051.13941395725</v>
      </c>
      <c r="C48" s="532" t="n">
        <v>4955.44091255375</v>
      </c>
      <c r="D48" s="532" t="n">
        <v>2651.55969588359</v>
      </c>
      <c r="E48" s="532" t="n">
        <v>1296.82180966648</v>
      </c>
      <c r="F48" s="532" t="n">
        <v>432.041639610805</v>
      </c>
      <c r="G48" s="533" t="n">
        <v>193.268331092171</v>
      </c>
      <c r="H48" s="533" t="n">
        <v>563.443653078233</v>
      </c>
      <c r="I48" s="532" t="n">
        <v>399.830251095443</v>
      </c>
      <c r="J48" s="532" t="n">
        <v>380.401159609987</v>
      </c>
      <c r="L48" s="540"/>
      <c r="M48" s="545"/>
      <c r="N48" s="542"/>
      <c r="O48" s="542"/>
      <c r="P48" s="542"/>
      <c r="Q48" s="542"/>
      <c r="R48" s="542"/>
      <c r="S48" s="542"/>
      <c r="T48" s="543"/>
      <c r="U48" s="544"/>
      <c r="V48" s="534"/>
    </row>
    <row r="49" s="509" customFormat="true" ht="12.75" hidden="false" customHeight="true" outlineLevel="0" collapsed="false">
      <c r="A49" s="523" t="n">
        <v>1994</v>
      </c>
      <c r="B49" s="532" t="n">
        <v>6803.24977119688</v>
      </c>
      <c r="C49" s="532" t="n">
        <v>4656.84645393516</v>
      </c>
      <c r="D49" s="532" t="n">
        <v>3650.624031741</v>
      </c>
      <c r="E49" s="532" t="n">
        <v>1040.4789782343</v>
      </c>
      <c r="F49" s="532" t="n">
        <v>430.507763967216</v>
      </c>
      <c r="G49" s="533" t="n">
        <v>162.590818220398</v>
      </c>
      <c r="H49" s="533" t="n">
        <v>641.160019020058</v>
      </c>
      <c r="I49" s="532" t="n">
        <v>432.041639610805</v>
      </c>
      <c r="J49" s="532" t="n">
        <v>413.635131887741</v>
      </c>
      <c r="L49" s="540"/>
      <c r="M49" s="545"/>
      <c r="N49" s="542"/>
      <c r="O49" s="542"/>
      <c r="P49" s="542"/>
      <c r="Q49" s="542"/>
      <c r="R49" s="542"/>
      <c r="S49" s="542"/>
      <c r="T49" s="543"/>
      <c r="U49" s="544"/>
      <c r="V49" s="534"/>
    </row>
    <row r="50" s="509" customFormat="true" ht="12.75" hidden="false" customHeight="true" outlineLevel="0" collapsed="false">
      <c r="A50" s="523" t="n">
        <v>1995</v>
      </c>
      <c r="B50" s="532" t="n">
        <v>8216.46053082323</v>
      </c>
      <c r="C50" s="532" t="n">
        <v>6075.68142425466</v>
      </c>
      <c r="D50" s="532" t="n">
        <v>4448.2393664071</v>
      </c>
      <c r="E50" s="532" t="n">
        <v>1826.33459963289</v>
      </c>
      <c r="F50" s="532" t="n">
        <v>434.08680713559</v>
      </c>
      <c r="G50" s="533" t="n">
        <v>225.479719607532</v>
      </c>
      <c r="H50" s="533" t="n">
        <v>624.287386940583</v>
      </c>
      <c r="I50" s="532" t="n">
        <v>437.665850303963</v>
      </c>
      <c r="J50" s="532" t="n">
        <v>415.680299412526</v>
      </c>
      <c r="L50" s="540"/>
      <c r="M50" s="540"/>
      <c r="N50" s="540"/>
      <c r="O50" s="540"/>
      <c r="P50" s="540"/>
      <c r="Q50" s="540"/>
      <c r="R50" s="540"/>
      <c r="S50" s="540"/>
      <c r="T50" s="540"/>
    </row>
    <row r="51" s="509" customFormat="true" ht="12.75" hidden="false" customHeight="true" outlineLevel="0" collapsed="false">
      <c r="A51" s="523" t="n">
        <v>1996</v>
      </c>
      <c r="B51" s="532" t="n">
        <v>9937.4690029297</v>
      </c>
      <c r="C51" s="532" t="n">
        <v>7542.06653952542</v>
      </c>
      <c r="D51" s="532" t="n">
        <v>6005.12314464959</v>
      </c>
      <c r="E51" s="532" t="n">
        <v>3052.92382262262</v>
      </c>
      <c r="F51" s="532" t="n">
        <v>526.630637632105</v>
      </c>
      <c r="G51" s="533" t="n">
        <v>264.337902578445</v>
      </c>
      <c r="H51" s="533" t="n">
        <v>714.274758031117</v>
      </c>
      <c r="I51" s="532" t="n">
        <v>478.569200799661</v>
      </c>
      <c r="J51" s="532" t="n">
        <v>423.349677630469</v>
      </c>
    </row>
    <row r="52" s="509" customFormat="true" ht="12.75" hidden="false" customHeight="true" outlineLevel="0" collapsed="false">
      <c r="A52" s="523" t="n">
        <v>1997</v>
      </c>
      <c r="B52" s="532" t="n">
        <v>12799.6809538661</v>
      </c>
      <c r="C52" s="532" t="n">
        <v>9320.85099420706</v>
      </c>
      <c r="D52" s="532" t="n">
        <v>7536.44232883226</v>
      </c>
      <c r="E52" s="532" t="n">
        <v>4120.50127056033</v>
      </c>
      <c r="F52" s="532" t="n">
        <v>635.024516445703</v>
      </c>
      <c r="G52" s="533" t="n">
        <v>416.702883174918</v>
      </c>
      <c r="H52" s="533" t="n">
        <v>1563.53057269804</v>
      </c>
      <c r="I52" s="532" t="n">
        <v>1361.05898774433</v>
      </c>
      <c r="J52" s="532" t="n">
        <v>719.898968724276</v>
      </c>
    </row>
    <row r="53" s="509" customFormat="true" ht="12.75" hidden="false" customHeight="true" outlineLevel="0" collapsed="false">
      <c r="A53" s="523" t="n">
        <v>1998</v>
      </c>
      <c r="B53" s="532" t="n">
        <v>15519.75376183</v>
      </c>
      <c r="C53" s="532" t="n">
        <v>11626.2660865208</v>
      </c>
      <c r="D53" s="532" t="n">
        <v>9906.28019817673</v>
      </c>
      <c r="E53" s="532" t="n">
        <v>5785.26763573521</v>
      </c>
      <c r="F53" s="532" t="n">
        <v>634.001932683311</v>
      </c>
      <c r="G53" s="533" t="n">
        <v>447.380396046691</v>
      </c>
      <c r="H53" s="533" t="n">
        <v>1984.32379092252</v>
      </c>
      <c r="I53" s="532" t="n">
        <v>1734.30206101757</v>
      </c>
      <c r="J53" s="532" t="n">
        <v>1322.71209665462</v>
      </c>
    </row>
    <row r="54" s="509" customFormat="true" ht="12.75" hidden="false" customHeight="true" outlineLevel="0" collapsed="false">
      <c r="A54" s="523" t="n">
        <v>1999</v>
      </c>
      <c r="B54" s="532" t="n">
        <v>17161.0007004699</v>
      </c>
      <c r="C54" s="532" t="n">
        <v>12822.68908852</v>
      </c>
      <c r="D54" s="532" t="n">
        <v>11095.0338219579</v>
      </c>
      <c r="E54" s="532" t="n">
        <v>6424.38248723049</v>
      </c>
      <c r="F54" s="532" t="n">
        <v>599.234084761968</v>
      </c>
      <c r="G54" s="533" t="n">
        <v>371.197905748455</v>
      </c>
      <c r="H54" s="533" t="n">
        <v>2566.68524360502</v>
      </c>
      <c r="I54" s="532" t="n">
        <v>2149.4710685489</v>
      </c>
      <c r="J54" s="532" t="n">
        <v>2113.68063686517</v>
      </c>
    </row>
    <row r="55" s="509" customFormat="true" ht="12.75" hidden="false" customHeight="true" outlineLevel="0" collapsed="false">
      <c r="A55" s="523" t="n">
        <v>2000</v>
      </c>
      <c r="B55" s="532" t="n">
        <v>19937.3156153653</v>
      </c>
      <c r="C55" s="532" t="n">
        <v>14164.3189847788</v>
      </c>
      <c r="D55" s="532" t="n">
        <v>12657.0305190124</v>
      </c>
      <c r="E55" s="532" t="n">
        <v>6977.0890108036</v>
      </c>
      <c r="F55" s="532" t="n">
        <v>676.439158822597</v>
      </c>
      <c r="G55" s="533" t="n">
        <v>483.682119611623</v>
      </c>
      <c r="H55" s="533" t="n">
        <v>3408.27168005399</v>
      </c>
      <c r="I55" s="533" t="n">
        <v>3100.47396757387</v>
      </c>
      <c r="J55" s="532" t="n">
        <v>3062.12707648415</v>
      </c>
    </row>
    <row r="56" s="509" customFormat="true" ht="12.75" hidden="false" customHeight="true" outlineLevel="0" collapsed="false">
      <c r="A56" s="523" t="n">
        <v>2001</v>
      </c>
      <c r="B56" s="532" t="n">
        <v>23779</v>
      </c>
      <c r="C56" s="532" t="n">
        <v>16164</v>
      </c>
      <c r="D56" s="532" t="n">
        <v>15170</v>
      </c>
      <c r="E56" s="532" t="n">
        <v>8907</v>
      </c>
      <c r="F56" s="532" t="n">
        <v>776</v>
      </c>
      <c r="G56" s="533" t="n">
        <v>512</v>
      </c>
      <c r="H56" s="533" t="n">
        <v>5529</v>
      </c>
      <c r="I56" s="532" t="n">
        <v>5134</v>
      </c>
      <c r="J56" s="532" t="n">
        <v>4742</v>
      </c>
      <c r="K56" s="532"/>
      <c r="L56" s="532"/>
    </row>
    <row r="57" s="509" customFormat="true" ht="12.75" hidden="false" customHeight="true" outlineLevel="0" collapsed="false">
      <c r="A57" s="523" t="n">
        <v>2002</v>
      </c>
      <c r="B57" s="532" t="n">
        <v>21452</v>
      </c>
      <c r="C57" s="532" t="n">
        <v>14401</v>
      </c>
      <c r="D57" s="532" t="n">
        <v>13386</v>
      </c>
      <c r="E57" s="532" t="n">
        <v>7983</v>
      </c>
      <c r="F57" s="532" t="n">
        <v>772</v>
      </c>
      <c r="G57" s="533" t="n">
        <v>305</v>
      </c>
      <c r="H57" s="533" t="n">
        <v>4737</v>
      </c>
      <c r="I57" s="533" t="n">
        <v>4121</v>
      </c>
      <c r="J57" s="532" t="n">
        <v>3252</v>
      </c>
      <c r="L57" s="532"/>
    </row>
    <row r="58" s="509" customFormat="true" ht="12.75" hidden="false" customHeight="true" outlineLevel="0" collapsed="false">
      <c r="A58" s="523" t="n">
        <v>2003</v>
      </c>
      <c r="B58" s="532" t="n">
        <v>19667</v>
      </c>
      <c r="C58" s="532" t="n">
        <v>14249</v>
      </c>
      <c r="D58" s="532" t="n">
        <v>13242</v>
      </c>
      <c r="E58" s="532" t="n">
        <v>6748</v>
      </c>
      <c r="F58" s="532" t="n">
        <v>834</v>
      </c>
      <c r="G58" s="533" t="n">
        <v>578</v>
      </c>
      <c r="H58" s="533" t="n">
        <v>2412</v>
      </c>
      <c r="I58" s="533" t="n">
        <v>1793</v>
      </c>
      <c r="J58" s="532" t="n">
        <v>1579</v>
      </c>
      <c r="L58" s="532"/>
    </row>
    <row r="59" s="509" customFormat="true" ht="12.75" hidden="false" customHeight="true" outlineLevel="0" collapsed="false">
      <c r="A59" s="523" t="n">
        <v>2004</v>
      </c>
      <c r="B59" s="532" t="n">
        <v>20698</v>
      </c>
      <c r="C59" s="532" t="n">
        <v>15549</v>
      </c>
      <c r="D59" s="532" t="n">
        <v>14299</v>
      </c>
      <c r="E59" s="532" t="n">
        <v>6488</v>
      </c>
      <c r="F59" s="532" t="n">
        <v>1144</v>
      </c>
      <c r="G59" s="533" t="n">
        <v>573</v>
      </c>
      <c r="H59" s="533" t="n">
        <v>2005</v>
      </c>
      <c r="I59" s="533" t="n">
        <f aca="false">1391+77</f>
        <v>1468</v>
      </c>
      <c r="J59" s="532" t="n">
        <v>1391</v>
      </c>
      <c r="L59" s="532"/>
    </row>
    <row r="60" s="509" customFormat="true" ht="12.75" hidden="false" customHeight="true" outlineLevel="0" collapsed="false">
      <c r="A60" s="523" t="n">
        <v>2005</v>
      </c>
      <c r="B60" s="532" t="n">
        <v>22245</v>
      </c>
      <c r="C60" s="532" t="n">
        <v>15954</v>
      </c>
      <c r="D60" s="532" t="n">
        <v>14880</v>
      </c>
      <c r="E60" s="532" t="n">
        <v>6989</v>
      </c>
      <c r="F60" s="532" t="n">
        <v>1017</v>
      </c>
      <c r="G60" s="533" t="n">
        <v>563</v>
      </c>
      <c r="H60" s="533" t="n">
        <v>2834</v>
      </c>
      <c r="I60" s="533" t="n">
        <v>2071</v>
      </c>
      <c r="J60" s="532" t="n">
        <v>1987</v>
      </c>
      <c r="L60" s="532"/>
    </row>
    <row r="61" s="509" customFormat="true" ht="12.75" hidden="false" customHeight="true" outlineLevel="0" collapsed="false">
      <c r="A61" s="523" t="n">
        <v>2006</v>
      </c>
      <c r="B61" s="532" t="n">
        <v>27739</v>
      </c>
      <c r="C61" s="532" t="n">
        <v>19576</v>
      </c>
      <c r="D61" s="532" t="n">
        <v>17921</v>
      </c>
      <c r="E61" s="532" t="n">
        <v>9112</v>
      </c>
      <c r="F61" s="532" t="n">
        <v>1040</v>
      </c>
      <c r="G61" s="533" t="n">
        <v>468</v>
      </c>
      <c r="H61" s="533" t="n">
        <v>3159</v>
      </c>
      <c r="I61" s="533" t="n">
        <v>1991</v>
      </c>
      <c r="J61" s="532" t="n">
        <v>1915</v>
      </c>
      <c r="L61" s="532"/>
    </row>
    <row r="62" s="509" customFormat="true" ht="12.75" hidden="false" customHeight="true" outlineLevel="0" collapsed="false">
      <c r="A62" s="523" t="n">
        <v>2007</v>
      </c>
      <c r="B62" s="532" t="n">
        <v>28487</v>
      </c>
      <c r="C62" s="532" t="n">
        <v>20978</v>
      </c>
      <c r="D62" s="532" t="n">
        <v>19440</v>
      </c>
      <c r="E62" s="532" t="n">
        <v>9727</v>
      </c>
      <c r="F62" s="532" t="n">
        <v>1124</v>
      </c>
      <c r="G62" s="533" t="n">
        <v>643</v>
      </c>
      <c r="H62" s="533" t="n">
        <v>2433</v>
      </c>
      <c r="I62" s="533" t="n">
        <v>1343</v>
      </c>
      <c r="J62" s="532" t="n">
        <v>1275</v>
      </c>
      <c r="L62" s="532"/>
    </row>
    <row r="63" s="509" customFormat="true" ht="12.75" hidden="false" customHeight="true" outlineLevel="0" collapsed="false">
      <c r="A63" s="523" t="n">
        <v>2008</v>
      </c>
      <c r="B63" s="532" t="n">
        <v>32379</v>
      </c>
      <c r="C63" s="532" t="n">
        <v>23677</v>
      </c>
      <c r="D63" s="532" t="n">
        <v>21943</v>
      </c>
      <c r="E63" s="532" t="n">
        <v>10940</v>
      </c>
      <c r="F63" s="532" t="n">
        <v>1633</v>
      </c>
      <c r="G63" s="533" t="n">
        <v>695</v>
      </c>
      <c r="H63" s="533" t="n">
        <v>2687</v>
      </c>
      <c r="I63" s="533" t="n">
        <v>1390</v>
      </c>
      <c r="J63" s="532" t="n">
        <v>1329</v>
      </c>
      <c r="L63" s="532"/>
    </row>
    <row r="64" s="550" customFormat="true" ht="14.25" hidden="false" customHeight="true" outlineLevel="0" collapsed="false">
      <c r="A64" s="546"/>
      <c r="B64" s="547"/>
      <c r="C64" s="548"/>
      <c r="D64" s="548"/>
      <c r="E64" s="548"/>
      <c r="F64" s="548"/>
      <c r="G64" s="548"/>
      <c r="H64" s="549"/>
      <c r="I64" s="549"/>
    </row>
    <row r="65" customFormat="false" ht="8.25" hidden="false" customHeight="true" outlineLevel="0" collapsed="false">
      <c r="A65" s="157"/>
      <c r="B65" s="544"/>
      <c r="C65" s="534"/>
      <c r="D65" s="534"/>
      <c r="E65" s="534"/>
      <c r="F65" s="534"/>
      <c r="G65" s="534"/>
      <c r="H65" s="544"/>
      <c r="I65" s="544"/>
    </row>
    <row r="66" customFormat="false" ht="12" hidden="false" customHeight="false" outlineLevel="0" collapsed="false">
      <c r="A66" s="551" t="s">
        <v>254</v>
      </c>
      <c r="B66" s="534"/>
      <c r="C66" s="534"/>
      <c r="D66" s="534"/>
      <c r="E66" s="534"/>
      <c r="F66" s="534"/>
      <c r="G66" s="534"/>
      <c r="H66" s="544"/>
      <c r="I66" s="544"/>
      <c r="J66" s="534"/>
    </row>
    <row r="67" customFormat="false" ht="12" hidden="false" customHeight="false" outlineLevel="0" collapsed="false">
      <c r="A67" s="552" t="s">
        <v>255</v>
      </c>
      <c r="B67" s="534"/>
      <c r="C67" s="534"/>
      <c r="D67" s="534"/>
      <c r="E67" s="534"/>
      <c r="F67" s="534"/>
      <c r="G67" s="534"/>
      <c r="H67" s="544"/>
      <c r="I67" s="544"/>
      <c r="J67" s="534"/>
    </row>
    <row r="68" customFormat="false" ht="12" hidden="false" customHeight="false" outlineLevel="0" collapsed="false">
      <c r="A68" s="552" t="s">
        <v>256</v>
      </c>
      <c r="B68" s="534"/>
      <c r="C68" s="534"/>
      <c r="D68" s="534"/>
      <c r="E68" s="534"/>
      <c r="F68" s="534"/>
      <c r="G68" s="534"/>
      <c r="H68" s="544"/>
      <c r="I68" s="544"/>
      <c r="J68" s="534"/>
    </row>
    <row r="69" customFormat="false" ht="12" hidden="false" customHeight="false" outlineLevel="0" collapsed="false">
      <c r="A69" s="552"/>
      <c r="B69" s="534"/>
      <c r="C69" s="534"/>
      <c r="D69" s="534"/>
      <c r="E69" s="534"/>
      <c r="F69" s="534"/>
      <c r="G69" s="534"/>
      <c r="H69" s="544"/>
      <c r="I69" s="544"/>
      <c r="J69" s="534"/>
    </row>
    <row r="70" customFormat="false" ht="14.25" hidden="false" customHeight="false" outlineLevel="0" collapsed="false">
      <c r="A70" s="553" t="n">
        <v>16</v>
      </c>
      <c r="B70" s="534"/>
      <c r="C70" s="534"/>
      <c r="D70" s="534"/>
      <c r="E70" s="534"/>
      <c r="F70" s="534"/>
      <c r="G70" s="534"/>
      <c r="H70" s="544"/>
      <c r="I70" s="544"/>
      <c r="J70" s="534"/>
    </row>
    <row r="71" customFormat="false" ht="12" hidden="false" customHeight="false" outlineLevel="0" collapsed="false">
      <c r="A71" s="545"/>
      <c r="B71" s="534"/>
      <c r="C71" s="534"/>
      <c r="D71" s="534"/>
      <c r="E71" s="534"/>
      <c r="F71" s="534"/>
      <c r="G71" s="534"/>
      <c r="H71" s="544"/>
      <c r="I71" s="544"/>
      <c r="J71" s="534"/>
    </row>
    <row r="72" customFormat="false" ht="12" hidden="false" customHeight="false" outlineLevel="0" collapsed="false">
      <c r="A72" s="545"/>
      <c r="B72" s="534"/>
      <c r="C72" s="534"/>
      <c r="D72" s="534"/>
      <c r="E72" s="534"/>
      <c r="F72" s="534"/>
      <c r="G72" s="534"/>
      <c r="H72" s="544"/>
      <c r="I72" s="544"/>
      <c r="J72" s="534"/>
    </row>
    <row r="73" customFormat="false" ht="12" hidden="false" customHeight="false" outlineLevel="0" collapsed="false">
      <c r="B73" s="534"/>
      <c r="C73" s="534"/>
      <c r="D73" s="534"/>
      <c r="E73" s="534"/>
      <c r="F73" s="534"/>
      <c r="G73" s="534"/>
      <c r="H73" s="544"/>
      <c r="I73" s="544"/>
      <c r="J73" s="534"/>
    </row>
    <row r="74" customFormat="false" ht="12" hidden="false" customHeight="false" outlineLevel="0" collapsed="false">
      <c r="B74" s="534"/>
      <c r="C74" s="534"/>
      <c r="D74" s="534"/>
      <c r="E74" s="534"/>
      <c r="F74" s="534"/>
      <c r="G74" s="534"/>
      <c r="H74" s="544"/>
      <c r="I74" s="544"/>
      <c r="J74" s="534"/>
    </row>
    <row r="75" customFormat="false" ht="12" hidden="false" customHeight="false" outlineLevel="0" collapsed="false">
      <c r="B75" s="534"/>
      <c r="C75" s="534"/>
      <c r="D75" s="534"/>
      <c r="E75" s="534"/>
      <c r="F75" s="534"/>
      <c r="G75" s="534"/>
      <c r="H75" s="544"/>
      <c r="I75" s="544"/>
      <c r="J75" s="534"/>
    </row>
    <row r="76" customFormat="false" ht="12" hidden="false" customHeight="false" outlineLevel="0" collapsed="false">
      <c r="B76" s="534"/>
      <c r="C76" s="534"/>
      <c r="D76" s="534"/>
      <c r="E76" s="534"/>
      <c r="F76" s="534"/>
      <c r="G76" s="534"/>
      <c r="H76" s="544"/>
      <c r="I76" s="544"/>
      <c r="J76" s="534"/>
    </row>
    <row r="77" customFormat="false" ht="12" hidden="false" customHeight="false" outlineLevel="0" collapsed="false">
      <c r="B77" s="534"/>
      <c r="C77" s="534"/>
      <c r="D77" s="534"/>
      <c r="E77" s="534"/>
      <c r="F77" s="534"/>
      <c r="G77" s="534"/>
      <c r="H77" s="544"/>
      <c r="I77" s="544"/>
      <c r="J77" s="534"/>
    </row>
    <row r="78" customFormat="false" ht="12" hidden="false" customHeight="false" outlineLevel="0" collapsed="false">
      <c r="B78" s="534"/>
      <c r="C78" s="534"/>
      <c r="D78" s="534"/>
      <c r="E78" s="534"/>
      <c r="F78" s="534"/>
      <c r="G78" s="534"/>
      <c r="H78" s="544"/>
      <c r="I78" s="544"/>
      <c r="J78" s="534"/>
    </row>
    <row r="79" customFormat="false" ht="12" hidden="false" customHeight="false" outlineLevel="0" collapsed="false">
      <c r="B79" s="534"/>
      <c r="C79" s="534"/>
      <c r="D79" s="534"/>
      <c r="E79" s="534"/>
      <c r="F79" s="534"/>
      <c r="G79" s="534"/>
      <c r="H79" s="544"/>
      <c r="I79" s="544"/>
      <c r="J79" s="534"/>
    </row>
    <row r="80" customFormat="false" ht="12" hidden="false" customHeight="false" outlineLevel="0" collapsed="false">
      <c r="B80" s="534"/>
      <c r="C80" s="534"/>
      <c r="D80" s="534"/>
      <c r="E80" s="534"/>
      <c r="F80" s="534"/>
      <c r="G80" s="534"/>
      <c r="H80" s="544"/>
      <c r="I80" s="544"/>
      <c r="J80" s="534"/>
    </row>
    <row r="81" customFormat="false" ht="12" hidden="false" customHeight="false" outlineLevel="0" collapsed="false">
      <c r="B81" s="534"/>
      <c r="C81" s="534"/>
      <c r="D81" s="534"/>
      <c r="E81" s="534"/>
      <c r="F81" s="534"/>
      <c r="G81" s="534"/>
      <c r="H81" s="544"/>
      <c r="I81" s="544"/>
      <c r="J81" s="534"/>
    </row>
    <row r="82" customFormat="false" ht="12" hidden="false" customHeight="false" outlineLevel="0" collapsed="false">
      <c r="B82" s="534"/>
      <c r="C82" s="534"/>
      <c r="D82" s="534"/>
      <c r="E82" s="534"/>
      <c r="F82" s="534"/>
      <c r="G82" s="534"/>
      <c r="H82" s="544"/>
      <c r="I82" s="544"/>
      <c r="J82" s="534"/>
    </row>
    <row r="83" customFormat="false" ht="12" hidden="false" customHeight="false" outlineLevel="0" collapsed="false">
      <c r="B83" s="534"/>
      <c r="C83" s="534"/>
      <c r="D83" s="534"/>
      <c r="E83" s="534"/>
      <c r="F83" s="534"/>
      <c r="G83" s="534"/>
      <c r="H83" s="544"/>
      <c r="I83" s="544"/>
      <c r="J83" s="534"/>
    </row>
    <row r="84" customFormat="false" ht="12" hidden="false" customHeight="false" outlineLevel="0" collapsed="false">
      <c r="B84" s="534"/>
      <c r="C84" s="534"/>
      <c r="D84" s="534"/>
      <c r="E84" s="534"/>
      <c r="F84" s="534"/>
      <c r="G84" s="534"/>
      <c r="H84" s="544"/>
      <c r="I84" s="544"/>
      <c r="J84" s="534"/>
    </row>
    <row r="85" customFormat="false" ht="12" hidden="false" customHeight="false" outlineLevel="0" collapsed="false">
      <c r="B85" s="534"/>
      <c r="C85" s="534"/>
      <c r="D85" s="534"/>
      <c r="E85" s="534"/>
      <c r="F85" s="534"/>
      <c r="G85" s="534"/>
      <c r="H85" s="544"/>
      <c r="I85" s="544"/>
      <c r="J85" s="534"/>
    </row>
    <row r="86" customFormat="false" ht="12" hidden="false" customHeight="false" outlineLevel="0" collapsed="false">
      <c r="B86" s="534"/>
      <c r="C86" s="534"/>
      <c r="D86" s="534"/>
      <c r="E86" s="534"/>
      <c r="F86" s="534"/>
      <c r="G86" s="534"/>
      <c r="H86" s="544"/>
      <c r="I86" s="544"/>
      <c r="J86" s="534"/>
    </row>
    <row r="87" customFormat="false" ht="12" hidden="false" customHeight="false" outlineLevel="0" collapsed="false">
      <c r="B87" s="534"/>
      <c r="C87" s="534"/>
      <c r="D87" s="534"/>
      <c r="E87" s="534"/>
      <c r="F87" s="534"/>
      <c r="G87" s="534"/>
      <c r="H87" s="544"/>
      <c r="I87" s="544"/>
      <c r="J87" s="534"/>
    </row>
    <row r="88" customFormat="false" ht="12" hidden="false" customHeight="false" outlineLevel="0" collapsed="false">
      <c r="B88" s="534"/>
      <c r="C88" s="534"/>
      <c r="D88" s="534"/>
      <c r="E88" s="534"/>
      <c r="F88" s="534"/>
      <c r="G88" s="534"/>
      <c r="H88" s="544"/>
      <c r="I88" s="544"/>
      <c r="J88" s="534"/>
    </row>
    <row r="89" customFormat="false" ht="12" hidden="false" customHeight="false" outlineLevel="0" collapsed="false">
      <c r="B89" s="534"/>
      <c r="C89" s="534"/>
      <c r="D89" s="534"/>
      <c r="E89" s="534"/>
      <c r="F89" s="534"/>
      <c r="G89" s="534"/>
      <c r="H89" s="544"/>
      <c r="I89" s="544"/>
      <c r="J89" s="534"/>
    </row>
    <row r="90" customFormat="false" ht="12" hidden="false" customHeight="false" outlineLevel="0" collapsed="false">
      <c r="B90" s="534"/>
      <c r="C90" s="534"/>
      <c r="D90" s="534"/>
      <c r="E90" s="534"/>
      <c r="F90" s="534"/>
      <c r="G90" s="534"/>
      <c r="H90" s="544"/>
      <c r="I90" s="544"/>
      <c r="J90" s="534"/>
    </row>
    <row r="91" customFormat="false" ht="12" hidden="false" customHeight="false" outlineLevel="0" collapsed="false">
      <c r="B91" s="534"/>
      <c r="C91" s="534"/>
      <c r="D91" s="534"/>
      <c r="E91" s="534"/>
      <c r="F91" s="534"/>
      <c r="G91" s="534"/>
      <c r="H91" s="544"/>
      <c r="I91" s="544"/>
      <c r="J91" s="534"/>
    </row>
    <row r="92" customFormat="false" ht="12" hidden="false" customHeight="false" outlineLevel="0" collapsed="false">
      <c r="B92" s="534"/>
      <c r="C92" s="534"/>
      <c r="D92" s="534"/>
      <c r="E92" s="534"/>
      <c r="F92" s="534"/>
      <c r="G92" s="534"/>
      <c r="H92" s="544"/>
      <c r="I92" s="544"/>
      <c r="J92" s="534"/>
    </row>
    <row r="93" customFormat="false" ht="12" hidden="false" customHeight="false" outlineLevel="0" collapsed="false">
      <c r="B93" s="534"/>
      <c r="C93" s="534"/>
      <c r="D93" s="534"/>
      <c r="E93" s="534"/>
      <c r="F93" s="534"/>
      <c r="G93" s="534"/>
      <c r="H93" s="544"/>
      <c r="I93" s="544"/>
      <c r="J93" s="534"/>
    </row>
    <row r="94" customFormat="false" ht="12" hidden="false" customHeight="false" outlineLevel="0" collapsed="false">
      <c r="B94" s="534"/>
      <c r="C94" s="534"/>
      <c r="D94" s="534"/>
      <c r="E94" s="534"/>
      <c r="F94" s="534"/>
      <c r="G94" s="534"/>
      <c r="H94" s="544"/>
      <c r="I94" s="544"/>
      <c r="J94" s="534"/>
    </row>
    <row r="95" customFormat="false" ht="12" hidden="false" customHeight="false" outlineLevel="0" collapsed="false">
      <c r="B95" s="534"/>
      <c r="C95" s="534"/>
      <c r="D95" s="534"/>
      <c r="E95" s="534"/>
      <c r="F95" s="534"/>
      <c r="G95" s="534"/>
      <c r="H95" s="544"/>
      <c r="I95" s="544"/>
      <c r="J95" s="534"/>
    </row>
    <row r="96" customFormat="false" ht="12" hidden="false" customHeight="false" outlineLevel="0" collapsed="false">
      <c r="B96" s="534"/>
      <c r="C96" s="534"/>
      <c r="D96" s="534"/>
      <c r="E96" s="534"/>
      <c r="F96" s="534"/>
      <c r="G96" s="534"/>
      <c r="H96" s="544"/>
      <c r="I96" s="544"/>
      <c r="J96" s="534"/>
    </row>
    <row r="97" customFormat="false" ht="12" hidden="false" customHeight="false" outlineLevel="0" collapsed="false">
      <c r="B97" s="534"/>
      <c r="C97" s="534"/>
      <c r="D97" s="534"/>
      <c r="E97" s="534"/>
      <c r="F97" s="534"/>
      <c r="G97" s="534"/>
      <c r="H97" s="544"/>
      <c r="I97" s="544"/>
      <c r="J97" s="534"/>
    </row>
    <row r="98" customFormat="false" ht="12" hidden="false" customHeight="false" outlineLevel="0" collapsed="false">
      <c r="B98" s="534"/>
      <c r="C98" s="534"/>
      <c r="D98" s="534"/>
      <c r="E98" s="534"/>
      <c r="F98" s="534"/>
      <c r="G98" s="534"/>
      <c r="H98" s="544"/>
      <c r="I98" s="544"/>
      <c r="J98" s="534"/>
    </row>
    <row r="99" customFormat="false" ht="12" hidden="false" customHeight="false" outlineLevel="0" collapsed="false">
      <c r="B99" s="534"/>
      <c r="C99" s="534"/>
      <c r="D99" s="534"/>
      <c r="E99" s="534"/>
      <c r="F99" s="534"/>
      <c r="G99" s="534"/>
      <c r="H99" s="544"/>
      <c r="I99" s="544"/>
      <c r="J99" s="534"/>
    </row>
    <row r="100" customFormat="false" ht="12" hidden="false" customHeight="false" outlineLevel="0" collapsed="false">
      <c r="B100" s="534"/>
      <c r="C100" s="534"/>
      <c r="D100" s="534"/>
      <c r="E100" s="534"/>
      <c r="F100" s="534"/>
      <c r="G100" s="534"/>
      <c r="H100" s="544"/>
      <c r="I100" s="544"/>
      <c r="J100" s="534"/>
    </row>
    <row r="101" customFormat="false" ht="12" hidden="false" customHeight="false" outlineLevel="0" collapsed="false">
      <c r="B101" s="534"/>
      <c r="C101" s="534"/>
      <c r="D101" s="534"/>
      <c r="E101" s="534"/>
      <c r="F101" s="534"/>
      <c r="G101" s="534"/>
      <c r="H101" s="544"/>
      <c r="I101" s="544"/>
      <c r="J101" s="534"/>
    </row>
    <row r="102" customFormat="false" ht="12" hidden="false" customHeight="false" outlineLevel="0" collapsed="false">
      <c r="B102" s="534"/>
      <c r="C102" s="534"/>
      <c r="D102" s="534"/>
      <c r="E102" s="534"/>
      <c r="F102" s="534"/>
      <c r="G102" s="534"/>
      <c r="H102" s="544"/>
      <c r="I102" s="544"/>
      <c r="J102" s="534"/>
    </row>
    <row r="103" customFormat="false" ht="12" hidden="false" customHeight="false" outlineLevel="0" collapsed="false">
      <c r="B103" s="534"/>
      <c r="C103" s="534"/>
      <c r="D103" s="534"/>
      <c r="E103" s="534"/>
      <c r="F103" s="534"/>
      <c r="G103" s="534"/>
      <c r="H103" s="544"/>
      <c r="I103" s="544"/>
      <c r="J103" s="534"/>
    </row>
    <row r="104" customFormat="false" ht="12" hidden="false" customHeight="false" outlineLevel="0" collapsed="false">
      <c r="B104" s="534"/>
      <c r="C104" s="534"/>
      <c r="D104" s="534"/>
      <c r="E104" s="534"/>
      <c r="F104" s="534"/>
      <c r="G104" s="534"/>
      <c r="H104" s="544"/>
      <c r="I104" s="544"/>
      <c r="J104" s="534"/>
    </row>
    <row r="105" customFormat="false" ht="12" hidden="false" customHeight="false" outlineLevel="0" collapsed="false">
      <c r="B105" s="534"/>
      <c r="C105" s="534"/>
      <c r="D105" s="534"/>
      <c r="E105" s="534"/>
      <c r="F105" s="534"/>
      <c r="G105" s="534"/>
      <c r="H105" s="544"/>
      <c r="I105" s="544"/>
      <c r="J105" s="534"/>
    </row>
    <row r="106" customFormat="false" ht="12" hidden="false" customHeight="false" outlineLevel="0" collapsed="false">
      <c r="B106" s="534"/>
      <c r="C106" s="534"/>
      <c r="D106" s="534"/>
      <c r="E106" s="534"/>
      <c r="F106" s="534"/>
      <c r="G106" s="534"/>
      <c r="H106" s="544"/>
      <c r="I106" s="544"/>
      <c r="J106" s="534"/>
    </row>
    <row r="107" customFormat="false" ht="12" hidden="false" customHeight="false" outlineLevel="0" collapsed="false">
      <c r="B107" s="534"/>
      <c r="C107" s="534"/>
      <c r="D107" s="534"/>
      <c r="E107" s="534"/>
      <c r="F107" s="534"/>
      <c r="G107" s="534"/>
      <c r="H107" s="544"/>
      <c r="I107" s="544"/>
      <c r="J107" s="534"/>
    </row>
    <row r="108" customFormat="false" ht="12" hidden="false" customHeight="false" outlineLevel="0" collapsed="false">
      <c r="B108" s="534"/>
      <c r="C108" s="534"/>
      <c r="D108" s="534"/>
      <c r="E108" s="534"/>
      <c r="F108" s="534"/>
      <c r="G108" s="534"/>
      <c r="H108" s="544"/>
      <c r="I108" s="544"/>
      <c r="J108" s="534"/>
    </row>
    <row r="109" customFormat="false" ht="12" hidden="false" customHeight="false" outlineLevel="0" collapsed="false">
      <c r="B109" s="534"/>
      <c r="C109" s="534"/>
      <c r="D109" s="534"/>
      <c r="E109" s="534"/>
      <c r="F109" s="534"/>
      <c r="G109" s="534"/>
      <c r="H109" s="544"/>
      <c r="I109" s="544"/>
      <c r="J109" s="534"/>
    </row>
    <row r="110" customFormat="false" ht="12" hidden="false" customHeight="false" outlineLevel="0" collapsed="false">
      <c r="B110" s="534"/>
      <c r="C110" s="534"/>
      <c r="D110" s="534"/>
      <c r="E110" s="534"/>
      <c r="F110" s="534"/>
      <c r="G110" s="534"/>
      <c r="H110" s="544"/>
      <c r="I110" s="544"/>
      <c r="J110" s="534"/>
    </row>
    <row r="111" customFormat="false" ht="12" hidden="false" customHeight="false" outlineLevel="0" collapsed="false">
      <c r="B111" s="534"/>
      <c r="C111" s="534"/>
      <c r="D111" s="534"/>
      <c r="E111" s="534"/>
      <c r="F111" s="534"/>
      <c r="G111" s="534"/>
      <c r="H111" s="544"/>
      <c r="I111" s="544"/>
      <c r="J111" s="534"/>
    </row>
    <row r="112" customFormat="false" ht="12" hidden="false" customHeight="false" outlineLevel="0" collapsed="false">
      <c r="B112" s="534"/>
      <c r="C112" s="534"/>
      <c r="D112" s="534"/>
      <c r="E112" s="534"/>
      <c r="F112" s="534"/>
      <c r="G112" s="534"/>
      <c r="H112" s="544"/>
      <c r="I112" s="544"/>
      <c r="J112" s="534"/>
    </row>
    <row r="113" customFormat="false" ht="12" hidden="false" customHeight="false" outlineLevel="0" collapsed="false">
      <c r="B113" s="534"/>
      <c r="C113" s="534"/>
      <c r="D113" s="534"/>
      <c r="E113" s="534"/>
      <c r="F113" s="534"/>
      <c r="G113" s="534"/>
      <c r="H113" s="544"/>
      <c r="I113" s="544"/>
      <c r="J113" s="534"/>
    </row>
    <row r="114" customFormat="false" ht="12" hidden="false" customHeight="false" outlineLevel="0" collapsed="false">
      <c r="B114" s="534"/>
      <c r="C114" s="534"/>
      <c r="D114" s="534"/>
      <c r="E114" s="534"/>
      <c r="F114" s="534"/>
      <c r="G114" s="534"/>
      <c r="H114" s="544"/>
      <c r="I114" s="544"/>
      <c r="J114" s="534"/>
    </row>
    <row r="115" customFormat="false" ht="12" hidden="false" customHeight="false" outlineLevel="0" collapsed="false">
      <c r="B115" s="534"/>
      <c r="C115" s="534"/>
      <c r="D115" s="534"/>
      <c r="E115" s="534"/>
      <c r="F115" s="534"/>
      <c r="G115" s="534"/>
      <c r="H115" s="544"/>
      <c r="I115" s="544"/>
      <c r="J115" s="534"/>
    </row>
    <row r="116" customFormat="false" ht="12" hidden="false" customHeight="false" outlineLevel="0" collapsed="false">
      <c r="B116" s="534"/>
      <c r="C116" s="534"/>
      <c r="D116" s="534"/>
      <c r="E116" s="534"/>
      <c r="F116" s="534"/>
      <c r="G116" s="534"/>
      <c r="H116" s="544"/>
      <c r="I116" s="544"/>
      <c r="J116" s="534"/>
    </row>
    <row r="117" customFormat="false" ht="12" hidden="false" customHeight="false" outlineLevel="0" collapsed="false">
      <c r="B117" s="534"/>
      <c r="C117" s="534"/>
      <c r="D117" s="534"/>
      <c r="E117" s="534"/>
      <c r="F117" s="534"/>
      <c r="G117" s="534"/>
      <c r="H117" s="544"/>
      <c r="I117" s="544"/>
      <c r="J117" s="534"/>
    </row>
    <row r="118" customFormat="false" ht="12" hidden="false" customHeight="false" outlineLevel="0" collapsed="false">
      <c r="B118" s="534"/>
      <c r="C118" s="534"/>
      <c r="D118" s="534"/>
      <c r="E118" s="534"/>
      <c r="F118" s="534"/>
      <c r="G118" s="534"/>
      <c r="H118" s="544"/>
      <c r="I118" s="544"/>
      <c r="J118" s="534"/>
    </row>
    <row r="119" customFormat="false" ht="12" hidden="false" customHeight="false" outlineLevel="0" collapsed="false">
      <c r="B119" s="534"/>
      <c r="C119" s="534"/>
      <c r="D119" s="534"/>
      <c r="E119" s="534"/>
      <c r="F119" s="534"/>
      <c r="G119" s="534"/>
      <c r="H119" s="544"/>
      <c r="I119" s="544"/>
      <c r="J119" s="534"/>
    </row>
    <row r="120" customFormat="false" ht="12" hidden="false" customHeight="false" outlineLevel="0" collapsed="false">
      <c r="B120" s="534"/>
      <c r="C120" s="534"/>
      <c r="D120" s="534"/>
      <c r="E120" s="534"/>
      <c r="F120" s="534"/>
      <c r="G120" s="534"/>
      <c r="H120" s="544"/>
      <c r="I120" s="544"/>
      <c r="J120" s="534"/>
    </row>
    <row r="121" customFormat="false" ht="12" hidden="false" customHeight="false" outlineLevel="0" collapsed="false">
      <c r="B121" s="534"/>
      <c r="C121" s="534"/>
      <c r="D121" s="534"/>
      <c r="E121" s="534"/>
      <c r="F121" s="534"/>
      <c r="G121" s="534"/>
      <c r="H121" s="544"/>
      <c r="I121" s="544"/>
      <c r="J121" s="534"/>
    </row>
    <row r="122" customFormat="false" ht="12" hidden="false" customHeight="false" outlineLevel="0" collapsed="false">
      <c r="B122" s="534"/>
      <c r="C122" s="534"/>
      <c r="D122" s="534"/>
      <c r="E122" s="534"/>
      <c r="F122" s="534"/>
      <c r="G122" s="534"/>
      <c r="H122" s="544"/>
      <c r="I122" s="544"/>
      <c r="J122" s="534"/>
    </row>
    <row r="123" customFormat="false" ht="12" hidden="false" customHeight="false" outlineLevel="0" collapsed="false">
      <c r="B123" s="534"/>
      <c r="C123" s="534"/>
      <c r="D123" s="534"/>
      <c r="E123" s="534"/>
      <c r="F123" s="534"/>
      <c r="G123" s="534"/>
      <c r="H123" s="544"/>
      <c r="I123" s="544"/>
      <c r="J123" s="534"/>
    </row>
    <row r="124" customFormat="false" ht="12" hidden="false" customHeight="false" outlineLevel="0" collapsed="false">
      <c r="B124" s="534"/>
      <c r="C124" s="534"/>
      <c r="D124" s="534"/>
      <c r="E124" s="534"/>
      <c r="F124" s="534"/>
      <c r="G124" s="534"/>
      <c r="H124" s="544"/>
      <c r="I124" s="544"/>
      <c r="J124" s="534"/>
    </row>
    <row r="125" customFormat="false" ht="12" hidden="false" customHeight="false" outlineLevel="0" collapsed="false">
      <c r="B125" s="534"/>
      <c r="C125" s="534"/>
      <c r="D125" s="534"/>
      <c r="E125" s="534"/>
      <c r="F125" s="534"/>
      <c r="G125" s="534"/>
      <c r="H125" s="544"/>
      <c r="I125" s="544"/>
      <c r="J125" s="534"/>
    </row>
    <row r="126" customFormat="false" ht="12" hidden="false" customHeight="false" outlineLevel="0" collapsed="false">
      <c r="B126" s="534"/>
      <c r="C126" s="534"/>
      <c r="D126" s="534"/>
      <c r="E126" s="534"/>
      <c r="F126" s="534"/>
      <c r="G126" s="534"/>
      <c r="H126" s="544"/>
      <c r="I126" s="544"/>
      <c r="J126" s="534"/>
    </row>
    <row r="127" customFormat="false" ht="12" hidden="false" customHeight="false" outlineLevel="0" collapsed="false">
      <c r="B127" s="534"/>
      <c r="C127" s="534"/>
      <c r="D127" s="534"/>
      <c r="E127" s="534"/>
      <c r="F127" s="534"/>
      <c r="G127" s="534"/>
      <c r="H127" s="544"/>
      <c r="I127" s="544"/>
      <c r="J127" s="534"/>
    </row>
    <row r="128" customFormat="false" ht="12" hidden="false" customHeight="false" outlineLevel="0" collapsed="false">
      <c r="B128" s="534"/>
      <c r="C128" s="534"/>
      <c r="D128" s="534"/>
      <c r="E128" s="534"/>
      <c r="F128" s="534"/>
      <c r="G128" s="534"/>
      <c r="H128" s="544"/>
      <c r="I128" s="544"/>
      <c r="J128" s="534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3:J33"/>
    <mergeCell ref="C35:J35"/>
    <mergeCell ref="C36:C39"/>
    <mergeCell ref="D36:F36"/>
    <mergeCell ref="G36:G39"/>
    <mergeCell ref="H36:H39"/>
    <mergeCell ref="I36:J36"/>
    <mergeCell ref="E37:F37"/>
    <mergeCell ref="I37:I39"/>
    <mergeCell ref="E38:E39"/>
    <mergeCell ref="F38:F39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>
    <row r="1" s="556" customFormat="true" ht="15" hidden="false" customHeight="false" outlineLevel="0" collapsed="false">
      <c r="A1" s="554" t="s">
        <v>257</v>
      </c>
      <c r="B1" s="555"/>
      <c r="C1" s="555"/>
      <c r="D1" s="555"/>
      <c r="E1" s="555"/>
      <c r="F1" s="555"/>
      <c r="G1" s="555"/>
    </row>
    <row r="2" s="556" customFormat="true" ht="14.25" hidden="false" customHeight="false" outlineLevel="0" collapsed="false">
      <c r="A2" s="510"/>
      <c r="B2" s="510"/>
      <c r="C2" s="510"/>
      <c r="D2" s="510"/>
      <c r="E2" s="510"/>
      <c r="F2" s="510"/>
      <c r="G2" s="510"/>
      <c r="H2" s="510"/>
    </row>
    <row r="3" customFormat="false" ht="12.75" hidden="false" customHeight="false" outlineLevel="0" collapsed="false">
      <c r="A3" s="515" t="s">
        <v>55</v>
      </c>
      <c r="B3" s="515"/>
      <c r="C3" s="515"/>
      <c r="D3" s="515"/>
      <c r="E3" s="515"/>
      <c r="F3" s="515"/>
      <c r="G3" s="515"/>
      <c r="H3" s="515"/>
    </row>
    <row r="4" customFormat="false" ht="12.75" hidden="false" customHeight="true" outlineLevel="0" collapsed="false">
      <c r="A4" s="557" t="s">
        <v>258</v>
      </c>
      <c r="B4" s="518" t="s">
        <v>109</v>
      </c>
      <c r="C4" s="519" t="s">
        <v>55</v>
      </c>
      <c r="D4" s="519"/>
      <c r="E4" s="519"/>
      <c r="F4" s="519"/>
      <c r="G4" s="519"/>
      <c r="H4" s="558"/>
    </row>
    <row r="5" customFormat="false" ht="12.75" hidden="false" customHeight="false" outlineLevel="0" collapsed="false">
      <c r="A5" s="557"/>
      <c r="B5" s="518"/>
      <c r="C5" s="518" t="s">
        <v>259</v>
      </c>
      <c r="D5" s="518" t="s">
        <v>260</v>
      </c>
      <c r="E5" s="518" t="s">
        <v>164</v>
      </c>
      <c r="F5" s="559" t="s">
        <v>35</v>
      </c>
      <c r="G5" s="559"/>
      <c r="H5" s="526" t="s">
        <v>113</v>
      </c>
    </row>
    <row r="6" customFormat="false" ht="15" hidden="false" customHeight="true" outlineLevel="0" collapsed="false">
      <c r="A6" s="557"/>
      <c r="B6" s="518"/>
      <c r="C6" s="518"/>
      <c r="D6" s="518"/>
      <c r="E6" s="518"/>
      <c r="F6" s="518" t="s">
        <v>261</v>
      </c>
      <c r="G6" s="518" t="s">
        <v>262</v>
      </c>
      <c r="H6" s="526" t="s">
        <v>263</v>
      </c>
    </row>
    <row r="7" customFormat="false" ht="12.75" hidden="false" customHeight="false" outlineLevel="0" collapsed="false">
      <c r="A7" s="557"/>
      <c r="B7" s="518"/>
      <c r="C7" s="518"/>
      <c r="D7" s="518"/>
      <c r="E7" s="518"/>
      <c r="F7" s="518"/>
      <c r="G7" s="518"/>
      <c r="H7" s="530"/>
    </row>
    <row r="8" customFormat="false" ht="12.75" hidden="false" customHeight="false" outlineLevel="0" collapsed="false">
      <c r="A8" s="509"/>
      <c r="B8" s="509"/>
      <c r="C8" s="509"/>
      <c r="D8" s="509"/>
      <c r="E8" s="509"/>
      <c r="F8" s="509"/>
      <c r="G8" s="509"/>
      <c r="H8" s="509"/>
    </row>
    <row r="9" customFormat="false" ht="12.75" hidden="false" customHeight="true" outlineLevel="0" collapsed="false">
      <c r="A9" s="532" t="n">
        <v>887.091413875439</v>
      </c>
      <c r="B9" s="532" t="n">
        <v>1181.08424556326</v>
      </c>
      <c r="C9" s="532" t="n">
        <v>357.393024956157</v>
      </c>
      <c r="D9" s="532" t="n">
        <v>65.9566526743122</v>
      </c>
      <c r="E9" s="532" t="n">
        <v>757.734567932796</v>
      </c>
      <c r="F9" s="532" t="n">
        <v>65.9566526743122</v>
      </c>
      <c r="G9" s="532" t="n">
        <v>310.865463767301</v>
      </c>
      <c r="H9" s="532" t="n">
        <v>70.0469877238819</v>
      </c>
      <c r="I9" s="229"/>
      <c r="J9" s="523"/>
      <c r="K9" s="560"/>
      <c r="L9" s="560"/>
      <c r="M9" s="560"/>
      <c r="N9" s="560"/>
      <c r="O9" s="560"/>
      <c r="P9" s="560"/>
      <c r="Q9" s="560"/>
    </row>
    <row r="10" customFormat="false" ht="12.75" hidden="false" customHeight="true" outlineLevel="0" collapsed="false">
      <c r="A10" s="532" t="n">
        <v>1197.95687764274</v>
      </c>
      <c r="B10" s="532" t="n">
        <v>2646.95806895282</v>
      </c>
      <c r="C10" s="532" t="n">
        <v>997.530460213822</v>
      </c>
      <c r="D10" s="532" t="n">
        <v>115.551965150345</v>
      </c>
      <c r="E10" s="532" t="n">
        <v>1533.87564358866</v>
      </c>
      <c r="F10" s="532" t="n">
        <v>114.529381387953</v>
      </c>
      <c r="G10" s="532" t="n">
        <v>631.956765158526</v>
      </c>
      <c r="H10" s="532" t="n">
        <v>256.157232479306</v>
      </c>
      <c r="I10" s="229"/>
      <c r="J10" s="523"/>
      <c r="K10" s="560"/>
      <c r="L10" s="560"/>
      <c r="M10" s="560"/>
      <c r="N10" s="560"/>
      <c r="O10" s="560"/>
      <c r="P10" s="560"/>
      <c r="Q10" s="560"/>
    </row>
    <row r="11" customFormat="false" ht="12.75" hidden="false" customHeight="true" outlineLevel="0" collapsed="false">
      <c r="A11" s="532" t="n">
        <v>1912.23163567386</v>
      </c>
      <c r="B11" s="532" t="n">
        <v>4795.40655373933</v>
      </c>
      <c r="C11" s="532" t="n">
        <v>1416.27851091353</v>
      </c>
      <c r="D11" s="532" t="n">
        <v>311.888047529693</v>
      </c>
      <c r="E11" s="532" t="n">
        <v>3067.23999529611</v>
      </c>
      <c r="F11" s="532" t="n">
        <v>324.159052678403</v>
      </c>
      <c r="G11" s="532" t="n">
        <v>1220.96501229657</v>
      </c>
      <c r="H11" s="532" t="n">
        <v>347.167187332232</v>
      </c>
      <c r="I11" s="229"/>
      <c r="J11" s="523"/>
      <c r="K11" s="560"/>
      <c r="L11" s="560"/>
      <c r="M11" s="560"/>
      <c r="N11" s="560"/>
      <c r="O11" s="560"/>
      <c r="P11" s="560"/>
      <c r="Q11" s="560"/>
    </row>
    <row r="12" customFormat="false" ht="12.75" hidden="false" customHeight="true" outlineLevel="0" collapsed="false">
      <c r="A12" s="532" t="n">
        <v>2435.28323013759</v>
      </c>
      <c r="B12" s="532" t="n">
        <v>4931.41019413753</v>
      </c>
      <c r="C12" s="532" t="n">
        <v>404.431878026209</v>
      </c>
      <c r="D12" s="532" t="n">
        <v>313.933215054478</v>
      </c>
      <c r="E12" s="532" t="n">
        <v>4213.04510105684</v>
      </c>
      <c r="F12" s="532" t="n">
        <v>596.166333474791</v>
      </c>
      <c r="G12" s="532" t="n">
        <v>1910.18646814907</v>
      </c>
      <c r="H12" s="532" t="n">
        <v>359.949484362138</v>
      </c>
      <c r="I12" s="229"/>
      <c r="J12" s="523"/>
      <c r="K12" s="560"/>
      <c r="L12" s="560"/>
      <c r="M12" s="560"/>
      <c r="N12" s="560"/>
      <c r="O12" s="560"/>
      <c r="P12" s="560"/>
      <c r="Q12" s="560"/>
    </row>
    <row r="13" customFormat="false" ht="12.75" hidden="false" customHeight="true" outlineLevel="0" collapsed="false">
      <c r="A13" s="532" t="n">
        <v>1573.75641032196</v>
      </c>
      <c r="B13" s="532" t="n">
        <v>5944.79070266843</v>
      </c>
      <c r="C13" s="532" t="n">
        <v>322.625177034814</v>
      </c>
      <c r="D13" s="532" t="n">
        <v>425.90613703645</v>
      </c>
      <c r="E13" s="532" t="n">
        <v>5196.25938859717</v>
      </c>
      <c r="F13" s="532" t="n">
        <v>981.169120015543</v>
      </c>
      <c r="G13" s="532" t="n">
        <v>2080.95795646861</v>
      </c>
      <c r="H13" s="532" t="n">
        <v>269.962113271603</v>
      </c>
      <c r="I13" s="229"/>
      <c r="J13" s="523"/>
      <c r="K13" s="560"/>
      <c r="L13" s="560"/>
      <c r="M13" s="560"/>
      <c r="N13" s="560"/>
      <c r="O13" s="560"/>
      <c r="P13" s="560"/>
      <c r="Q13" s="560"/>
    </row>
    <row r="14" customFormat="false" ht="12.75" hidden="false" customHeight="true" outlineLevel="0" collapsed="false">
      <c r="A14" s="532" t="n">
        <v>2058.97240557717</v>
      </c>
      <c r="B14" s="532" t="n">
        <v>7857.53363022349</v>
      </c>
      <c r="C14" s="532" t="n">
        <v>411.589964362956</v>
      </c>
      <c r="D14" s="532" t="n">
        <v>575.714658226942</v>
      </c>
      <c r="E14" s="532" t="n">
        <v>6870.74029951478</v>
      </c>
      <c r="F14" s="532" t="n">
        <v>1473.03190972631</v>
      </c>
      <c r="G14" s="532" t="n">
        <v>2594.29500518961</v>
      </c>
      <c r="H14" s="532" t="n">
        <v>244.908811092989</v>
      </c>
      <c r="I14" s="229"/>
      <c r="J14" s="523"/>
      <c r="K14" s="560"/>
      <c r="L14" s="560"/>
      <c r="M14" s="560"/>
      <c r="N14" s="560"/>
      <c r="O14" s="560"/>
      <c r="P14" s="560"/>
      <c r="Q14" s="560"/>
    </row>
    <row r="15" customFormat="false" ht="12.75" hidden="false" customHeight="true" outlineLevel="0" collapsed="false">
      <c r="A15" s="532" t="n">
        <v>1778.27316280045</v>
      </c>
      <c r="B15" s="532" t="n">
        <v>6915.73398506005</v>
      </c>
      <c r="C15" s="532" t="n">
        <v>383.468910897164</v>
      </c>
      <c r="D15" s="532" t="n">
        <v>538.901642780814</v>
      </c>
      <c r="E15" s="532" t="n">
        <v>5993.36343138207</v>
      </c>
      <c r="F15" s="532" t="n">
        <v>1329.87018299136</v>
      </c>
      <c r="G15" s="532" t="n">
        <v>2234.34552082748</v>
      </c>
      <c r="H15" s="532" t="n">
        <v>265.360486340837</v>
      </c>
      <c r="I15" s="229"/>
      <c r="J15" s="523"/>
      <c r="K15" s="560"/>
      <c r="L15" s="560"/>
      <c r="M15" s="560"/>
      <c r="N15" s="560"/>
      <c r="O15" s="560"/>
      <c r="P15" s="560"/>
      <c r="Q15" s="560"/>
    </row>
    <row r="16" customFormat="false" ht="12.75" hidden="false" customHeight="true" outlineLevel="0" collapsed="false">
      <c r="A16" s="532" t="n">
        <v>1584.49353982708</v>
      </c>
      <c r="B16" s="532" t="n">
        <v>7115.64911060777</v>
      </c>
      <c r="C16" s="532" t="n">
        <v>402.89800238262</v>
      </c>
      <c r="D16" s="532" t="n">
        <v>644.739062188432</v>
      </c>
      <c r="E16" s="532" t="n">
        <v>6068.01204603672</v>
      </c>
      <c r="F16" s="532" t="n">
        <v>1579.38062101512</v>
      </c>
      <c r="G16" s="532" t="n">
        <v>1980.74474775415</v>
      </c>
      <c r="H16" s="532" t="n">
        <v>279.165367133135</v>
      </c>
      <c r="I16" s="229"/>
      <c r="J16" s="523"/>
      <c r="K16" s="560"/>
      <c r="L16" s="560"/>
      <c r="M16" s="560"/>
      <c r="N16" s="560"/>
      <c r="O16" s="560"/>
      <c r="P16" s="560"/>
      <c r="Q16" s="560"/>
    </row>
    <row r="17" customFormat="false" ht="12.75" hidden="false" customHeight="true" outlineLevel="0" collapsed="false">
      <c r="A17" s="532" t="n">
        <v>1906.0961330995</v>
      </c>
      <c r="B17" s="532" t="n">
        <v>7128.94269951887</v>
      </c>
      <c r="C17" s="532" t="n">
        <v>428.973888323627</v>
      </c>
      <c r="D17" s="532" t="n">
        <v>676.439158822597</v>
      </c>
      <c r="E17" s="532" t="n">
        <v>6023.52965237265</v>
      </c>
      <c r="F17" s="532" t="n">
        <v>1665.78894893728</v>
      </c>
      <c r="G17" s="532" t="n">
        <v>1923.48005706017</v>
      </c>
      <c r="H17" s="532" t="n">
        <v>291.947664163041</v>
      </c>
      <c r="I17" s="229"/>
      <c r="J17" s="523"/>
      <c r="K17" s="560"/>
      <c r="L17" s="560"/>
      <c r="M17" s="560"/>
      <c r="N17" s="560"/>
      <c r="O17" s="560"/>
      <c r="P17" s="560"/>
      <c r="Q17" s="560"/>
    </row>
    <row r="18" customFormat="false" ht="12.75" hidden="false" customHeight="true" outlineLevel="0" collapsed="false">
      <c r="A18" s="532" t="n">
        <v>1835.02656161323</v>
      </c>
      <c r="B18" s="532" t="n">
        <v>6999.58585357623</v>
      </c>
      <c r="C18" s="532" t="n">
        <v>367.618862580081</v>
      </c>
      <c r="D18" s="532" t="n">
        <v>620.197051891013</v>
      </c>
      <c r="E18" s="532" t="n">
        <v>6011.76993910514</v>
      </c>
      <c r="F18" s="532" t="n">
        <v>1722.54234775006</v>
      </c>
      <c r="G18" s="532" t="n">
        <v>1960.8043643875</v>
      </c>
      <c r="H18" s="532" t="n">
        <v>375.799532679221</v>
      </c>
      <c r="I18" s="229"/>
      <c r="J18" s="523"/>
      <c r="K18" s="560"/>
      <c r="L18" s="560"/>
      <c r="M18" s="560"/>
      <c r="N18" s="560"/>
      <c r="O18" s="560"/>
      <c r="P18" s="560"/>
      <c r="Q18" s="560"/>
    </row>
    <row r="19" customFormat="false" ht="12.75" hidden="false" customHeight="true" outlineLevel="0" collapsed="false">
      <c r="A19" s="532" t="n">
        <v>1588.07258299545</v>
      </c>
      <c r="B19" s="532" t="n">
        <v>6773.08355020631</v>
      </c>
      <c r="C19" s="532" t="n">
        <v>390.115705352715</v>
      </c>
      <c r="D19" s="532" t="n">
        <v>630.422889514937</v>
      </c>
      <c r="E19" s="532" t="n">
        <v>5752.54495533865</v>
      </c>
      <c r="F19" s="532" t="n">
        <v>1742.99402299791</v>
      </c>
      <c r="G19" s="532" t="n">
        <v>1637.66789547149</v>
      </c>
      <c r="H19" s="532" t="n">
        <v>371.709197629651</v>
      </c>
      <c r="I19" s="229"/>
      <c r="J19" s="523"/>
      <c r="K19" s="560"/>
      <c r="L19" s="560"/>
      <c r="M19" s="560"/>
      <c r="N19" s="560"/>
      <c r="O19" s="560"/>
      <c r="P19" s="560"/>
      <c r="Q19" s="560"/>
    </row>
    <row r="20" customFormat="false" ht="12.75" hidden="false" customHeight="true" outlineLevel="0" collapsed="false">
      <c r="A20" s="532" t="n">
        <v>2018.06905508147</v>
      </c>
      <c r="B20" s="532" t="n">
        <v>7808.44960962865</v>
      </c>
      <c r="C20" s="532" t="n">
        <v>448.91427169028</v>
      </c>
      <c r="D20" s="532" t="n">
        <v>742.395811496909</v>
      </c>
      <c r="E20" s="532" t="n">
        <v>6617.65081832266</v>
      </c>
      <c r="F20" s="532" t="n">
        <v>2095.2741291421</v>
      </c>
      <c r="G20" s="532" t="n">
        <v>1804.86034062265</v>
      </c>
      <c r="H20" s="532" t="n">
        <v>363.528527530511</v>
      </c>
      <c r="I20" s="229"/>
      <c r="J20" s="523"/>
      <c r="K20" s="560"/>
      <c r="L20" s="560"/>
      <c r="M20" s="560"/>
      <c r="N20" s="560"/>
      <c r="O20" s="560"/>
      <c r="P20" s="560"/>
      <c r="Q20" s="560"/>
    </row>
    <row r="21" customFormat="false" ht="12.75" hidden="false" customHeight="true" outlineLevel="0" collapsed="false">
      <c r="A21" s="532" t="n">
        <v>1997.61737983363</v>
      </c>
      <c r="B21" s="532" t="n">
        <v>8049.26808567207</v>
      </c>
      <c r="C21" s="532" t="n">
        <v>390.115705352715</v>
      </c>
      <c r="D21" s="532" t="n">
        <v>766.937821794328</v>
      </c>
      <c r="E21" s="532" t="n">
        <v>6892.21455852503</v>
      </c>
      <c r="F21" s="532" t="n">
        <v>2143.84685785574</v>
      </c>
      <c r="G21" s="532" t="n">
        <v>1953.64627805075</v>
      </c>
      <c r="H21" s="532" t="n">
        <v>341.542976639074</v>
      </c>
      <c r="I21" s="229"/>
      <c r="J21" s="523"/>
      <c r="K21" s="560"/>
      <c r="L21" s="560"/>
      <c r="M21" s="560"/>
      <c r="N21" s="560"/>
      <c r="O21" s="560"/>
      <c r="P21" s="560"/>
      <c r="Q21" s="560"/>
    </row>
    <row r="22" customFormat="false" ht="12.75" hidden="false" customHeight="true" outlineLevel="0" collapsed="false">
      <c r="A22" s="532" t="n">
        <v>2318.19738934365</v>
      </c>
      <c r="B22" s="532" t="n">
        <v>8275.77038904199</v>
      </c>
      <c r="C22" s="532" t="n">
        <v>431.530347729608</v>
      </c>
      <c r="D22" s="532" t="n">
        <v>717.342509318295</v>
      </c>
      <c r="E22" s="532" t="n">
        <v>7126.89753199409</v>
      </c>
      <c r="F22" s="532" t="n">
        <v>2381.59758261199</v>
      </c>
      <c r="G22" s="532" t="n">
        <v>1861.10244755424</v>
      </c>
      <c r="H22" s="532" t="n">
        <v>377.333408322809</v>
      </c>
      <c r="I22" s="229"/>
      <c r="J22" s="523"/>
      <c r="K22" s="560"/>
      <c r="L22" s="560"/>
      <c r="M22" s="560"/>
      <c r="N22" s="560"/>
      <c r="O22" s="560"/>
      <c r="P22" s="560"/>
      <c r="Q22" s="560"/>
    </row>
    <row r="23" customFormat="false" ht="12.75" hidden="false" customHeight="true" outlineLevel="0" collapsed="false">
      <c r="A23" s="532" t="n">
        <v>2700.64371647843</v>
      </c>
      <c r="B23" s="532" t="n">
        <v>11061.288557799</v>
      </c>
      <c r="C23" s="532" t="n">
        <v>583.384036444885</v>
      </c>
      <c r="D23" s="532" t="n">
        <v>845.676771498545</v>
      </c>
      <c r="E23" s="532" t="n">
        <v>9632.22774985556</v>
      </c>
      <c r="F23" s="532" t="n">
        <v>3412.87330698476</v>
      </c>
      <c r="G23" s="532" t="n">
        <v>2617.30313984344</v>
      </c>
      <c r="H23" s="532" t="n">
        <v>336.430057827112</v>
      </c>
      <c r="I23" s="229"/>
      <c r="J23" s="523"/>
      <c r="K23" s="560"/>
      <c r="L23" s="560"/>
      <c r="M23" s="560"/>
      <c r="N23" s="560"/>
      <c r="O23" s="560"/>
      <c r="P23" s="560"/>
      <c r="Q23" s="560"/>
    </row>
    <row r="24" customFormat="false" ht="12.75" hidden="false" customHeight="true" outlineLevel="0" collapsed="false">
      <c r="A24" s="532" t="n">
        <v>2478</v>
      </c>
      <c r="B24" s="532" t="n">
        <v>10461</v>
      </c>
      <c r="C24" s="532" t="n">
        <v>392</v>
      </c>
      <c r="D24" s="532" t="n">
        <v>816</v>
      </c>
      <c r="E24" s="532" t="n">
        <v>9253</v>
      </c>
      <c r="F24" s="532" t="n">
        <v>3384</v>
      </c>
      <c r="G24" s="532" t="n">
        <v>2330</v>
      </c>
      <c r="H24" s="532" t="n">
        <v>468</v>
      </c>
      <c r="I24" s="229"/>
      <c r="J24" s="523"/>
      <c r="K24" s="560"/>
      <c r="L24" s="560"/>
      <c r="M24" s="560"/>
      <c r="N24" s="560"/>
      <c r="O24" s="560"/>
      <c r="P24" s="560"/>
      <c r="Q24" s="560"/>
    </row>
    <row r="25" customFormat="false" ht="12.75" hidden="false" customHeight="true" outlineLevel="0" collapsed="false">
      <c r="A25" s="532" t="n">
        <v>2348</v>
      </c>
      <c r="B25" s="532" t="n">
        <v>9294</v>
      </c>
      <c r="C25" s="532" t="n">
        <f aca="false">SUM(B25-D25-E25)</f>
        <v>299</v>
      </c>
      <c r="D25" s="532" t="n">
        <v>790</v>
      </c>
      <c r="E25" s="532" t="n">
        <v>8205</v>
      </c>
      <c r="F25" s="532" t="n">
        <v>3337</v>
      </c>
      <c r="G25" s="532" t="n">
        <v>1998</v>
      </c>
      <c r="H25" s="532" t="n">
        <v>349</v>
      </c>
      <c r="I25" s="229"/>
      <c r="J25" s="523"/>
      <c r="K25" s="560"/>
      <c r="L25" s="560"/>
      <c r="M25" s="560"/>
      <c r="N25" s="560"/>
      <c r="O25" s="560"/>
      <c r="P25" s="560"/>
      <c r="Q25" s="560"/>
    </row>
    <row r="26" customFormat="false" ht="12.75" hidden="false" customHeight="true" outlineLevel="0" collapsed="false">
      <c r="A26" s="532" t="n">
        <v>2413</v>
      </c>
      <c r="B26" s="532" t="n">
        <v>9671</v>
      </c>
      <c r="C26" s="532" t="n">
        <v>339</v>
      </c>
      <c r="D26" s="532" t="n">
        <v>818</v>
      </c>
      <c r="E26" s="532" t="n">
        <v>8514</v>
      </c>
      <c r="F26" s="532" t="n">
        <v>3648</v>
      </c>
      <c r="G26" s="532" t="n">
        <v>1937</v>
      </c>
      <c r="H26" s="532" t="n">
        <v>478</v>
      </c>
      <c r="I26" s="229"/>
      <c r="J26" s="523"/>
      <c r="K26" s="560"/>
      <c r="L26" s="560"/>
      <c r="M26" s="560"/>
      <c r="N26" s="560"/>
      <c r="O26" s="560"/>
      <c r="P26" s="560"/>
      <c r="Q26" s="560"/>
    </row>
    <row r="27" customFormat="false" ht="12.75" hidden="false" customHeight="true" outlineLevel="0" collapsed="false">
      <c r="A27" s="532" t="n">
        <v>2610</v>
      </c>
      <c r="B27" s="532" t="n">
        <v>10337</v>
      </c>
      <c r="C27" s="532" t="n">
        <v>309</v>
      </c>
      <c r="D27" s="532" t="n">
        <v>912</v>
      </c>
      <c r="E27" s="532" t="n">
        <v>9116</v>
      </c>
      <c r="F27" s="532" t="n">
        <v>3978</v>
      </c>
      <c r="G27" s="532" t="n">
        <v>2217</v>
      </c>
      <c r="H27" s="532" t="n">
        <v>510</v>
      </c>
      <c r="I27" s="229"/>
      <c r="J27" s="561"/>
      <c r="K27" s="560"/>
      <c r="L27" s="560"/>
      <c r="M27" s="560"/>
      <c r="N27" s="560"/>
      <c r="O27" s="560"/>
      <c r="P27" s="560"/>
      <c r="Q27" s="560"/>
    </row>
    <row r="28" customFormat="false" ht="12.75" hidden="false" customHeight="true" outlineLevel="0" collapsed="false">
      <c r="A28" s="532" t="n">
        <v>2845</v>
      </c>
      <c r="B28" s="532" t="n">
        <v>10980</v>
      </c>
      <c r="C28" s="532" t="n">
        <v>289</v>
      </c>
      <c r="D28" s="532" t="n">
        <v>1032</v>
      </c>
      <c r="E28" s="532" t="n">
        <v>9659</v>
      </c>
      <c r="F28" s="532" t="n">
        <v>4324</v>
      </c>
      <c r="G28" s="532" t="n">
        <v>1841</v>
      </c>
      <c r="H28" s="532" t="n">
        <v>693</v>
      </c>
      <c r="I28" s="229"/>
      <c r="J28" s="561"/>
      <c r="K28" s="560"/>
      <c r="L28" s="560"/>
      <c r="M28" s="560"/>
      <c r="N28" s="560"/>
      <c r="O28" s="560"/>
      <c r="P28" s="560"/>
      <c r="Q28" s="560"/>
    </row>
    <row r="29" customFormat="false" ht="12.75" hidden="false" customHeight="true" outlineLevel="0" collapsed="false">
      <c r="A29" s="532" t="n">
        <f aca="false">3178.2+751.8</f>
        <v>3930</v>
      </c>
      <c r="B29" s="532" t="n">
        <v>14320.5</v>
      </c>
      <c r="C29" s="532" t="n">
        <v>398.5</v>
      </c>
      <c r="D29" s="532" t="n">
        <v>1251</v>
      </c>
      <c r="E29" s="532" t="n">
        <v>12671</v>
      </c>
      <c r="F29" s="532" t="n">
        <v>5057.7</v>
      </c>
      <c r="G29" s="532" t="n">
        <v>2432.9</v>
      </c>
      <c r="H29" s="532" t="n">
        <v>864</v>
      </c>
      <c r="I29" s="229"/>
      <c r="J29" s="561"/>
      <c r="K29" s="560"/>
      <c r="L29" s="560"/>
      <c r="M29" s="560"/>
      <c r="N29" s="560"/>
      <c r="O29" s="560"/>
      <c r="P29" s="560"/>
      <c r="Q29" s="560"/>
    </row>
    <row r="30" customFormat="false" ht="13.5" hidden="false" customHeight="true" outlineLevel="0" collapsed="false">
      <c r="A30" s="532" t="n">
        <f aca="false">651.2+3738.3</f>
        <v>4389.5</v>
      </c>
      <c r="B30" s="532" t="n">
        <v>14473</v>
      </c>
      <c r="C30" s="532" t="n">
        <v>470</v>
      </c>
      <c r="D30" s="532" t="n">
        <v>1198</v>
      </c>
      <c r="E30" s="532" t="n">
        <v>12805</v>
      </c>
      <c r="F30" s="532" t="n">
        <f aca="false">5751.9</f>
        <v>5751.9</v>
      </c>
      <c r="G30" s="532" t="n">
        <v>2467</v>
      </c>
      <c r="H30" s="532" t="n">
        <v>784</v>
      </c>
      <c r="I30" s="229"/>
      <c r="J30" s="561"/>
      <c r="K30" s="560"/>
      <c r="L30" s="560"/>
      <c r="M30" s="560"/>
      <c r="N30" s="560"/>
      <c r="O30" s="560"/>
      <c r="P30" s="560"/>
      <c r="Q30" s="560"/>
    </row>
    <row r="31" customFormat="false" ht="13.5" hidden="false" customHeight="true" outlineLevel="0" collapsed="false">
      <c r="A31" s="532" t="n">
        <f aca="false">441.8+3528.4</f>
        <v>3970.2</v>
      </c>
      <c r="B31" s="532" t="n">
        <v>14838</v>
      </c>
      <c r="C31" s="532" t="n">
        <v>500</v>
      </c>
      <c r="D31" s="532" t="n">
        <v>1136</v>
      </c>
      <c r="E31" s="532" t="n">
        <v>13201</v>
      </c>
      <c r="F31" s="532" t="n">
        <f aca="false">6020.8</f>
        <v>6020.8</v>
      </c>
      <c r="G31" s="532" t="n">
        <v>2413</v>
      </c>
      <c r="H31" s="532" t="n">
        <v>806</v>
      </c>
      <c r="I31" s="229"/>
      <c r="J31" s="561"/>
      <c r="K31" s="560"/>
      <c r="L31" s="560"/>
      <c r="M31" s="560"/>
      <c r="N31" s="560"/>
      <c r="O31" s="560"/>
      <c r="P31" s="560"/>
      <c r="Q31" s="560"/>
    </row>
    <row r="32" customFormat="false" ht="12.75" hidden="false" customHeight="false" outlineLevel="0" collapsed="false">
      <c r="A32" s="532"/>
      <c r="B32" s="532"/>
      <c r="C32" s="532"/>
      <c r="D32" s="532"/>
      <c r="E32" s="532"/>
      <c r="F32" s="532"/>
      <c r="G32" s="532"/>
      <c r="H32" s="532"/>
      <c r="I32" s="229"/>
      <c r="J32" s="560"/>
      <c r="K32" s="560"/>
      <c r="L32" s="560"/>
      <c r="M32" s="560"/>
      <c r="N32" s="560"/>
      <c r="O32" s="560"/>
      <c r="P32" s="560"/>
      <c r="Q32" s="560"/>
    </row>
    <row r="33" s="556" customFormat="true" ht="15" hidden="false" customHeight="false" outlineLevel="0" collapsed="false">
      <c r="A33" s="554" t="s">
        <v>264</v>
      </c>
      <c r="B33" s="562"/>
      <c r="C33" s="562"/>
      <c r="D33" s="555"/>
      <c r="E33" s="555"/>
      <c r="F33" s="555"/>
      <c r="G33" s="555"/>
      <c r="H33" s="562"/>
      <c r="I33" s="229"/>
      <c r="J33" s="560"/>
      <c r="K33" s="560"/>
      <c r="L33" s="560"/>
      <c r="M33" s="560"/>
      <c r="N33" s="560"/>
      <c r="O33" s="560"/>
      <c r="P33" s="560"/>
      <c r="Q33" s="560"/>
    </row>
    <row r="34" customFormat="false" ht="12.75" hidden="false" customHeight="false" outlineLevel="0" collapsed="false">
      <c r="A34" s="509"/>
      <c r="B34" s="509"/>
      <c r="C34" s="509"/>
      <c r="D34" s="509"/>
      <c r="E34" s="509"/>
      <c r="F34" s="509"/>
      <c r="G34" s="509"/>
      <c r="H34" s="509"/>
      <c r="I34" s="229"/>
      <c r="J34" s="560"/>
      <c r="K34" s="560"/>
      <c r="L34" s="560"/>
      <c r="M34" s="560"/>
      <c r="N34" s="560"/>
      <c r="O34" s="560"/>
      <c r="P34" s="560"/>
      <c r="Q34" s="560"/>
    </row>
    <row r="35" customFormat="false" ht="12.75" hidden="false" customHeight="false" outlineLevel="0" collapsed="false">
      <c r="A35" s="515" t="s">
        <v>55</v>
      </c>
      <c r="B35" s="515"/>
      <c r="C35" s="515"/>
      <c r="D35" s="515"/>
      <c r="E35" s="515"/>
      <c r="F35" s="515"/>
      <c r="G35" s="515"/>
      <c r="H35" s="515"/>
      <c r="I35" s="229"/>
      <c r="J35" s="560"/>
      <c r="K35" s="560"/>
      <c r="L35" s="560"/>
      <c r="M35" s="560"/>
      <c r="N35" s="560"/>
      <c r="O35" s="560"/>
      <c r="P35" s="560"/>
      <c r="Q35" s="560"/>
    </row>
    <row r="36" customFormat="false" ht="12.75" hidden="false" customHeight="true" outlineLevel="0" collapsed="false">
      <c r="A36" s="557" t="s">
        <v>265</v>
      </c>
      <c r="B36" s="518" t="s">
        <v>109</v>
      </c>
      <c r="C36" s="519" t="s">
        <v>55</v>
      </c>
      <c r="D36" s="519"/>
      <c r="E36" s="519"/>
      <c r="F36" s="519"/>
      <c r="G36" s="519"/>
      <c r="H36" s="558"/>
      <c r="I36" s="229"/>
      <c r="J36" s="560"/>
      <c r="K36" s="560"/>
      <c r="L36" s="560"/>
      <c r="M36" s="560"/>
      <c r="N36" s="560"/>
      <c r="O36" s="560"/>
      <c r="P36" s="560"/>
      <c r="Q36" s="560"/>
    </row>
    <row r="37" customFormat="false" ht="12.75" hidden="false" customHeight="false" outlineLevel="0" collapsed="false">
      <c r="A37" s="557"/>
      <c r="B37" s="518"/>
      <c r="C37" s="516"/>
      <c r="D37" s="516"/>
      <c r="E37" s="516"/>
      <c r="F37" s="559" t="s">
        <v>35</v>
      </c>
      <c r="G37" s="559"/>
      <c r="H37" s="526" t="s">
        <v>113</v>
      </c>
      <c r="I37" s="229"/>
      <c r="J37" s="560"/>
      <c r="K37" s="560"/>
      <c r="L37" s="560"/>
      <c r="M37" s="560"/>
      <c r="N37" s="560"/>
      <c r="O37" s="560"/>
      <c r="P37" s="560"/>
      <c r="Q37" s="560"/>
    </row>
    <row r="38" customFormat="false" ht="15" hidden="false" customHeight="true" outlineLevel="0" collapsed="false">
      <c r="A38" s="557"/>
      <c r="B38" s="518"/>
      <c r="C38" s="516" t="s">
        <v>259</v>
      </c>
      <c r="D38" s="516" t="s">
        <v>260</v>
      </c>
      <c r="E38" s="563" t="s">
        <v>164</v>
      </c>
      <c r="F38" s="518" t="s">
        <v>261</v>
      </c>
      <c r="G38" s="518" t="s">
        <v>262</v>
      </c>
      <c r="H38" s="526" t="s">
        <v>263</v>
      </c>
      <c r="I38" s="229"/>
      <c r="J38" s="560"/>
      <c r="K38" s="560"/>
      <c r="L38" s="560"/>
      <c r="M38" s="560"/>
      <c r="N38" s="560"/>
      <c r="O38" s="560"/>
      <c r="P38" s="560"/>
      <c r="Q38" s="560"/>
    </row>
    <row r="39" customFormat="false" ht="15" hidden="false" customHeight="true" outlineLevel="0" collapsed="false">
      <c r="A39" s="557"/>
      <c r="B39" s="518"/>
      <c r="C39" s="527"/>
      <c r="D39" s="527"/>
      <c r="E39" s="564"/>
      <c r="F39" s="518"/>
      <c r="G39" s="518"/>
      <c r="H39" s="530"/>
      <c r="I39" s="229"/>
      <c r="J39" s="560"/>
      <c r="K39" s="560"/>
      <c r="L39" s="560"/>
      <c r="M39" s="560"/>
      <c r="N39" s="560"/>
      <c r="O39" s="560"/>
      <c r="P39" s="560"/>
      <c r="Q39" s="560"/>
    </row>
    <row r="40" customFormat="false" ht="12.75" hidden="false" customHeight="false" outlineLevel="0" collapsed="false">
      <c r="A40" s="509"/>
      <c r="B40" s="509"/>
      <c r="C40" s="509"/>
      <c r="D40" s="509"/>
      <c r="E40" s="509"/>
      <c r="F40" s="509"/>
      <c r="G40" s="509"/>
      <c r="H40" s="509"/>
      <c r="I40" s="229"/>
      <c r="J40" s="560"/>
      <c r="K40" s="560"/>
      <c r="L40" s="560"/>
      <c r="M40" s="560"/>
      <c r="N40" s="560"/>
      <c r="O40" s="560"/>
      <c r="P40" s="560"/>
      <c r="Q40" s="560"/>
    </row>
    <row r="41" customFormat="false" ht="12.75" hidden="false" customHeight="true" outlineLevel="0" collapsed="false">
      <c r="A41" s="532" t="n">
        <v>82.3179928725912</v>
      </c>
      <c r="B41" s="532" t="n">
        <v>173.839239606714</v>
      </c>
      <c r="C41" s="565" t="s">
        <v>266</v>
      </c>
      <c r="D41" s="565" t="s">
        <v>267</v>
      </c>
      <c r="E41" s="565" t="s">
        <v>268</v>
      </c>
      <c r="F41" s="532" t="n">
        <v>41.4146423768937</v>
      </c>
      <c r="G41" s="532" t="n">
        <v>30.6775128717731</v>
      </c>
      <c r="H41" s="532" t="n">
        <v>16.361340198279</v>
      </c>
      <c r="I41" s="229"/>
      <c r="J41" s="523"/>
      <c r="K41" s="560"/>
      <c r="L41" s="566"/>
      <c r="M41" s="566"/>
      <c r="N41" s="566"/>
      <c r="O41" s="560"/>
      <c r="P41" s="560"/>
      <c r="Q41" s="560"/>
    </row>
    <row r="42" customFormat="false" ht="12.75" hidden="false" customHeight="true" outlineLevel="0" collapsed="false">
      <c r="A42" s="532" t="n">
        <v>100.724500595655</v>
      </c>
      <c r="B42" s="532" t="n">
        <v>297.571874856199</v>
      </c>
      <c r="C42" s="532" t="n">
        <v>146.229478022118</v>
      </c>
      <c r="D42" s="532" t="n">
        <v>46.0162693076597</v>
      </c>
      <c r="E42" s="532" t="n">
        <v>105.326127526421</v>
      </c>
      <c r="F42" s="532" t="n">
        <v>7.66937821794328</v>
      </c>
      <c r="G42" s="532" t="n">
        <v>36.3017235649315</v>
      </c>
      <c r="H42" s="532" t="n">
        <v>19.9403833666525</v>
      </c>
      <c r="I42" s="229"/>
      <c r="J42" s="523"/>
      <c r="K42" s="560"/>
      <c r="L42" s="560"/>
      <c r="M42" s="560"/>
      <c r="N42" s="560"/>
      <c r="O42" s="560"/>
      <c r="P42" s="560"/>
      <c r="Q42" s="560"/>
    </row>
    <row r="43" customFormat="false" ht="12.75" hidden="false" customHeight="true" outlineLevel="0" collapsed="false">
      <c r="A43" s="532" t="n">
        <v>170.771488319537</v>
      </c>
      <c r="B43" s="532" t="n">
        <v>456.583649908223</v>
      </c>
      <c r="C43" s="532" t="n">
        <v>230.081346538298</v>
      </c>
      <c r="D43" s="532" t="n">
        <v>55.2195231691916</v>
      </c>
      <c r="E43" s="532" t="n">
        <v>171.282780200733</v>
      </c>
      <c r="F43" s="532" t="n">
        <v>5.6242106931584</v>
      </c>
      <c r="G43" s="532" t="n">
        <v>53.6856475256029</v>
      </c>
      <c r="H43" s="532" t="n">
        <v>36.8130154461277</v>
      </c>
      <c r="I43" s="229"/>
      <c r="J43" s="523"/>
      <c r="K43" s="560"/>
      <c r="L43" s="560"/>
      <c r="M43" s="560"/>
      <c r="N43" s="560"/>
      <c r="O43" s="560"/>
      <c r="P43" s="560"/>
      <c r="Q43" s="560"/>
    </row>
    <row r="44" customFormat="false" ht="12.75" hidden="false" customHeight="true" outlineLevel="0" collapsed="false">
      <c r="A44" s="532" t="n">
        <v>257.179816241698</v>
      </c>
      <c r="B44" s="532" t="n">
        <v>1024.62892991722</v>
      </c>
      <c r="C44" s="532" t="n">
        <v>314.444506935674</v>
      </c>
      <c r="D44" s="532" t="n">
        <v>204.005460597291</v>
      </c>
      <c r="E44" s="532" t="n">
        <v>506.178962384256</v>
      </c>
      <c r="F44" s="532" t="n">
        <v>148.274645546903</v>
      </c>
      <c r="G44" s="532" t="n">
        <v>115.551965150345</v>
      </c>
      <c r="H44" s="532" t="n">
        <v>72.0921552486668</v>
      </c>
      <c r="I44" s="229"/>
      <c r="J44" s="523"/>
      <c r="K44" s="560"/>
      <c r="L44" s="560"/>
      <c r="M44" s="560"/>
      <c r="N44" s="560"/>
      <c r="O44" s="560"/>
      <c r="P44" s="560"/>
      <c r="Q44" s="560"/>
    </row>
    <row r="45" customFormat="false" ht="12.75" hidden="false" customHeight="true" outlineLevel="0" collapsed="false">
      <c r="A45" s="532" t="n">
        <v>218.321633270785</v>
      </c>
      <c r="B45" s="532" t="n">
        <v>866.63973862759</v>
      </c>
      <c r="C45" s="532" t="n">
        <v>218.321633270785</v>
      </c>
      <c r="D45" s="532" t="n">
        <v>82.8292847537874</v>
      </c>
      <c r="E45" s="532" t="n">
        <v>565.488820603018</v>
      </c>
      <c r="F45" s="532" t="n">
        <v>39.3694748521088</v>
      </c>
      <c r="G45" s="532" t="n">
        <v>174.350531487911</v>
      </c>
      <c r="H45" s="532" t="n">
        <v>34.7678479213429</v>
      </c>
      <c r="I45" s="229"/>
      <c r="J45" s="523"/>
      <c r="K45" s="560"/>
      <c r="L45" s="560"/>
      <c r="M45" s="560"/>
      <c r="N45" s="560"/>
      <c r="O45" s="560"/>
      <c r="P45" s="560"/>
      <c r="Q45" s="560"/>
    </row>
    <row r="46" customFormat="false" ht="12.75" hidden="false" customHeight="true" outlineLevel="0" collapsed="false">
      <c r="A46" s="532" t="n">
        <v>247.976562380166</v>
      </c>
      <c r="B46" s="532" t="n">
        <v>956.627109718125</v>
      </c>
      <c r="C46" s="532" t="n">
        <v>282.744410301509</v>
      </c>
      <c r="D46" s="532" t="n">
        <v>69.5356958426857</v>
      </c>
      <c r="E46" s="532" t="n">
        <v>603.835711692734</v>
      </c>
      <c r="F46" s="532" t="n">
        <v>61.3550257435462</v>
      </c>
      <c r="G46" s="532" t="n">
        <v>151.342396834081</v>
      </c>
      <c r="H46" s="532" t="n">
        <v>42.9485180204824</v>
      </c>
      <c r="I46" s="229"/>
      <c r="J46" s="523"/>
      <c r="K46" s="560"/>
      <c r="L46" s="560"/>
      <c r="M46" s="560"/>
      <c r="N46" s="560"/>
      <c r="O46" s="560"/>
      <c r="P46" s="560"/>
      <c r="Q46" s="560"/>
    </row>
    <row r="47" customFormat="false" ht="12.75" hidden="false" customHeight="true" outlineLevel="0" collapsed="false">
      <c r="A47" s="532" t="n">
        <v>190.71187168619</v>
      </c>
      <c r="B47" s="532" t="n">
        <v>951.002899024966</v>
      </c>
      <c r="C47" s="532" t="n">
        <v>242.352351687008</v>
      </c>
      <c r="D47" s="532" t="n">
        <v>71.5808633674706</v>
      </c>
      <c r="E47" s="532" t="n">
        <v>637.069683970488</v>
      </c>
      <c r="F47" s="532" t="n">
        <v>79.7615334666101</v>
      </c>
      <c r="G47" s="532" t="n">
        <v>130.379429705036</v>
      </c>
      <c r="H47" s="532" t="n">
        <v>34.7678479213429</v>
      </c>
      <c r="I47" s="229"/>
      <c r="J47" s="523"/>
      <c r="K47" s="560"/>
      <c r="L47" s="560"/>
      <c r="M47" s="560"/>
      <c r="N47" s="560"/>
      <c r="O47" s="560"/>
      <c r="P47" s="560"/>
      <c r="Q47" s="560"/>
    </row>
    <row r="48" customFormat="false" ht="12.75" hidden="false" customHeight="true" outlineLevel="0" collapsed="false">
      <c r="A48" s="532" t="n">
        <v>163.61340198279</v>
      </c>
      <c r="B48" s="532" t="n">
        <v>1098.76625269067</v>
      </c>
      <c r="C48" s="532" t="n">
        <v>228.54747089471</v>
      </c>
      <c r="D48" s="532" t="n">
        <v>99.7019168332626</v>
      </c>
      <c r="E48" s="532" t="n">
        <v>770.516864962701</v>
      </c>
      <c r="F48" s="532" t="n">
        <v>174.350531487911</v>
      </c>
      <c r="G48" s="532" t="n">
        <v>119.131008318719</v>
      </c>
      <c r="H48" s="532" t="n">
        <v>124.755219011877</v>
      </c>
      <c r="I48" s="229"/>
      <c r="J48" s="523"/>
      <c r="K48" s="560"/>
      <c r="L48" s="560"/>
      <c r="M48" s="560"/>
      <c r="N48" s="560"/>
      <c r="O48" s="560"/>
      <c r="P48" s="560"/>
      <c r="Q48" s="560"/>
    </row>
    <row r="49" customFormat="false" ht="12.75" hidden="false" customHeight="true" outlineLevel="0" collapsed="false">
      <c r="A49" s="532" t="n">
        <v>209.118379409253</v>
      </c>
      <c r="B49" s="532" t="n">
        <v>1266.98128160423</v>
      </c>
      <c r="C49" s="532" t="n">
        <v>273.029864558781</v>
      </c>
      <c r="D49" s="532" t="n">
        <v>116.063257031542</v>
      </c>
      <c r="E49" s="532" t="n">
        <v>877.888160013907</v>
      </c>
      <c r="F49" s="532" t="n">
        <v>335.407474064719</v>
      </c>
      <c r="G49" s="532" t="n">
        <v>163.102110101594</v>
      </c>
      <c r="H49" s="532" t="n">
        <v>46.5275611888559</v>
      </c>
      <c r="I49" s="229"/>
      <c r="J49" s="523"/>
      <c r="K49" s="560"/>
      <c r="L49" s="560"/>
      <c r="M49" s="560"/>
      <c r="N49" s="560"/>
      <c r="O49" s="560"/>
      <c r="P49" s="560"/>
      <c r="Q49" s="560"/>
    </row>
    <row r="50" customFormat="false" ht="12.75" hidden="false" customHeight="true" outlineLevel="0" collapsed="false">
      <c r="A50" s="532" t="n">
        <v>186.62153663662</v>
      </c>
      <c r="B50" s="532" t="n">
        <v>1211.76175843504</v>
      </c>
      <c r="C50" s="532" t="n">
        <v>226.502303369925</v>
      </c>
      <c r="D50" s="532" t="n">
        <v>60.3324419811538</v>
      </c>
      <c r="E50" s="532" t="n">
        <v>924.927013083959</v>
      </c>
      <c r="F50" s="532" t="n">
        <v>291.947664163041</v>
      </c>
      <c r="G50" s="532" t="n">
        <v>144.184310497334</v>
      </c>
      <c r="H50" s="532" t="n">
        <v>48.0614368324445</v>
      </c>
      <c r="I50" s="229"/>
      <c r="J50" s="523"/>
      <c r="K50" s="560"/>
      <c r="L50" s="560"/>
      <c r="M50" s="560"/>
      <c r="N50" s="560"/>
      <c r="O50" s="560"/>
      <c r="P50" s="560"/>
      <c r="Q50" s="560"/>
    </row>
    <row r="51" customFormat="false" ht="12.75" hidden="false" customHeight="true" outlineLevel="0" collapsed="false">
      <c r="A51" s="532" t="n">
        <v>235.705557231457</v>
      </c>
      <c r="B51" s="532" t="n">
        <v>1344.69764754605</v>
      </c>
      <c r="C51" s="532" t="n">
        <v>316.489674460459</v>
      </c>
      <c r="D51" s="532" t="n">
        <v>48.0614368324445</v>
      </c>
      <c r="E51" s="532" t="n">
        <v>980.146536253151</v>
      </c>
      <c r="F51" s="532" t="n">
        <v>354.325273668979</v>
      </c>
      <c r="G51" s="532" t="n">
        <v>137.026224160587</v>
      </c>
      <c r="H51" s="532" t="n">
        <v>36.8130154461277</v>
      </c>
      <c r="I51" s="229"/>
      <c r="J51" s="523"/>
      <c r="K51" s="560"/>
      <c r="L51" s="560"/>
      <c r="M51" s="560"/>
      <c r="N51" s="560"/>
      <c r="O51" s="560"/>
      <c r="P51" s="560"/>
      <c r="Q51" s="560"/>
    </row>
    <row r="52" customFormat="false" ht="12.75" hidden="false" customHeight="true" outlineLevel="0" collapsed="false">
      <c r="A52" s="532" t="n">
        <v>202.471584953703</v>
      </c>
      <c r="B52" s="532" t="n">
        <v>1420.88013784429</v>
      </c>
      <c r="C52" s="532" t="n">
        <v>288.879912875863</v>
      </c>
      <c r="D52" s="532" t="n">
        <v>56.7533988127803</v>
      </c>
      <c r="E52" s="532" t="n">
        <v>1075.75811803684</v>
      </c>
      <c r="F52" s="532" t="n">
        <v>217.810341389589</v>
      </c>
      <c r="G52" s="532" t="n">
        <v>182.53120158705</v>
      </c>
      <c r="H52" s="532" t="n">
        <v>43.4598099016786</v>
      </c>
      <c r="I52" s="229"/>
      <c r="J52" s="523"/>
      <c r="K52" s="560"/>
      <c r="L52" s="560"/>
      <c r="M52" s="560"/>
      <c r="N52" s="560"/>
      <c r="O52" s="560"/>
      <c r="P52" s="560"/>
      <c r="Q52" s="560"/>
    </row>
    <row r="53" customFormat="false" ht="12.75" hidden="false" customHeight="true" outlineLevel="0" collapsed="false">
      <c r="A53" s="532" t="n">
        <v>250.021729904951</v>
      </c>
      <c r="B53" s="532" t="n">
        <v>1379.4654954674</v>
      </c>
      <c r="C53" s="532" t="n">
        <v>236.216849112653</v>
      </c>
      <c r="D53" s="532" t="n">
        <v>63.4001932683311</v>
      </c>
      <c r="E53" s="532" t="n">
        <v>1079.84845308641</v>
      </c>
      <c r="F53" s="532" t="n">
        <v>253.600773073324</v>
      </c>
      <c r="G53" s="532" t="n">
        <v>243.886227330596</v>
      </c>
      <c r="H53" s="532" t="n">
        <v>44.482393664071</v>
      </c>
      <c r="I53" s="229"/>
      <c r="J53" s="523"/>
      <c r="K53" s="560"/>
      <c r="L53" s="560"/>
      <c r="M53" s="560"/>
      <c r="N53" s="560"/>
      <c r="O53" s="560"/>
      <c r="P53" s="560"/>
      <c r="Q53" s="560"/>
    </row>
    <row r="54" customFormat="false" ht="12.75" hidden="false" customHeight="true" outlineLevel="0" collapsed="false">
      <c r="A54" s="532" t="n">
        <v>417.214175056114</v>
      </c>
      <c r="B54" s="532" t="n">
        <v>1326.29113982299</v>
      </c>
      <c r="C54" s="532" t="n">
        <v>232.126514063083</v>
      </c>
      <c r="D54" s="532" t="n">
        <v>72.603447129863</v>
      </c>
      <c r="E54" s="532" t="n">
        <v>1021.56117863004</v>
      </c>
      <c r="F54" s="532" t="n">
        <v>155.43273188365</v>
      </c>
      <c r="G54" s="532" t="n">
        <v>289.39120475706</v>
      </c>
      <c r="H54" s="532" t="n">
        <v>42.9485180204824</v>
      </c>
      <c r="I54" s="229"/>
      <c r="J54" s="523"/>
      <c r="K54" s="560"/>
      <c r="L54" s="560"/>
      <c r="M54" s="560"/>
      <c r="N54" s="560"/>
      <c r="O54" s="560"/>
      <c r="P54" s="560"/>
      <c r="Q54" s="560"/>
    </row>
    <row r="55" customFormat="false" ht="12.75" hidden="false" customHeight="true" outlineLevel="0" collapsed="false">
      <c r="A55" s="532" t="n">
        <v>307.797712480124</v>
      </c>
      <c r="B55" s="532" t="n">
        <v>1804.86034062265</v>
      </c>
      <c r="C55" s="532" t="n">
        <v>406.477045550994</v>
      </c>
      <c r="D55" s="532" t="n">
        <v>75.1599065358441</v>
      </c>
      <c r="E55" s="532" t="n">
        <v>1323.22338853581</v>
      </c>
      <c r="F55" s="532" t="n">
        <v>409.033504956975</v>
      </c>
      <c r="G55" s="532" t="n">
        <v>288.879912875863</v>
      </c>
      <c r="H55" s="532" t="n">
        <v>49.5953124760332</v>
      </c>
      <c r="I55" s="229"/>
      <c r="J55" s="523"/>
      <c r="K55" s="560"/>
      <c r="L55" s="560"/>
      <c r="M55" s="560"/>
      <c r="N55" s="560"/>
      <c r="O55" s="560"/>
      <c r="P55" s="560"/>
      <c r="Q55" s="560"/>
    </row>
    <row r="56" customFormat="false" ht="12.75" hidden="false" customHeight="true" outlineLevel="0" collapsed="false">
      <c r="A56" s="532" t="n">
        <v>395</v>
      </c>
      <c r="B56" s="532" t="n">
        <v>1509</v>
      </c>
      <c r="C56" s="532" t="n">
        <v>260</v>
      </c>
      <c r="D56" s="532" t="n">
        <v>46</v>
      </c>
      <c r="E56" s="532" t="n">
        <v>1204</v>
      </c>
      <c r="F56" s="532" t="n">
        <v>503</v>
      </c>
      <c r="G56" s="532" t="n">
        <v>173</v>
      </c>
      <c r="H56" s="532" t="n">
        <v>43</v>
      </c>
      <c r="I56" s="229"/>
      <c r="J56" s="523"/>
    </row>
    <row r="57" customFormat="false" ht="12.75" hidden="false" customHeight="true" outlineLevel="0" collapsed="false">
      <c r="A57" s="532" t="n">
        <v>616</v>
      </c>
      <c r="B57" s="532" t="n">
        <v>1945</v>
      </c>
      <c r="C57" s="532" t="n">
        <v>291</v>
      </c>
      <c r="D57" s="532" t="n">
        <v>51</v>
      </c>
      <c r="E57" s="532" t="n">
        <v>1603</v>
      </c>
      <c r="F57" s="532" t="n">
        <v>505</v>
      </c>
      <c r="G57" s="532" t="n">
        <v>168</v>
      </c>
      <c r="H57" s="532" t="n">
        <v>44</v>
      </c>
      <c r="I57" s="229"/>
      <c r="J57" s="523"/>
    </row>
    <row r="58" customFormat="false" ht="12.75" hidden="false" customHeight="true" outlineLevel="0" collapsed="false">
      <c r="A58" s="532" t="n">
        <v>619</v>
      </c>
      <c r="B58" s="532" t="n">
        <v>2366</v>
      </c>
      <c r="C58" s="532" t="n">
        <v>477</v>
      </c>
      <c r="D58" s="532" t="n">
        <v>56</v>
      </c>
      <c r="E58" s="532" t="n">
        <v>1833</v>
      </c>
      <c r="F58" s="532" t="n">
        <v>592</v>
      </c>
      <c r="G58" s="532" t="n">
        <v>139</v>
      </c>
      <c r="H58" s="532" t="n">
        <v>46</v>
      </c>
      <c r="I58" s="229"/>
      <c r="J58" s="523"/>
    </row>
    <row r="59" customFormat="false" ht="12.75" hidden="false" customHeight="true" outlineLevel="0" collapsed="false">
      <c r="A59" s="532" t="n">
        <v>537</v>
      </c>
      <c r="B59" s="532" t="n">
        <v>2514</v>
      </c>
      <c r="C59" s="532" t="n">
        <v>391.4</v>
      </c>
      <c r="D59" s="532" t="n">
        <v>52.9</v>
      </c>
      <c r="E59" s="532" t="n">
        <v>2070</v>
      </c>
      <c r="F59" s="532" t="n">
        <v>925</v>
      </c>
      <c r="G59" s="532" t="n">
        <v>178</v>
      </c>
      <c r="H59" s="532" t="n">
        <v>49</v>
      </c>
      <c r="I59" s="229"/>
      <c r="J59" s="523"/>
    </row>
    <row r="60" customFormat="false" ht="12.75" hidden="false" customHeight="true" outlineLevel="0" collapsed="false">
      <c r="A60" s="532" t="n">
        <v>763</v>
      </c>
      <c r="B60" s="532" t="n">
        <v>2773</v>
      </c>
      <c r="C60" s="532" t="n">
        <v>299</v>
      </c>
      <c r="D60" s="532" t="n">
        <v>155</v>
      </c>
      <c r="E60" s="532" t="n">
        <v>2319</v>
      </c>
      <c r="F60" s="532" t="n">
        <v>1548</v>
      </c>
      <c r="G60" s="532" t="n">
        <v>134</v>
      </c>
      <c r="H60" s="532" t="n">
        <v>114</v>
      </c>
      <c r="I60" s="229"/>
      <c r="J60" s="523"/>
    </row>
    <row r="61" customFormat="false" ht="12.75" hidden="false" customHeight="true" outlineLevel="0" collapsed="false">
      <c r="A61" s="532" t="n">
        <v>1168</v>
      </c>
      <c r="B61" s="532" t="n">
        <v>4454.5</v>
      </c>
      <c r="C61" s="532" t="n">
        <v>437.5</v>
      </c>
      <c r="D61" s="532" t="n">
        <v>575</v>
      </c>
      <c r="E61" s="532" t="n">
        <v>3443</v>
      </c>
      <c r="F61" s="532" t="n">
        <v>2223</v>
      </c>
      <c r="G61" s="532" t="n">
        <v>153</v>
      </c>
      <c r="H61" s="532" t="n">
        <v>77</v>
      </c>
      <c r="I61" s="229"/>
      <c r="J61" s="523"/>
    </row>
    <row r="62" customFormat="false" ht="12.75" hidden="false" customHeight="true" outlineLevel="0" collapsed="false">
      <c r="A62" s="532" t="n">
        <f aca="false">600+488.7</f>
        <v>1088.7</v>
      </c>
      <c r="B62" s="532" t="n">
        <v>4230</v>
      </c>
      <c r="C62" s="532" t="n">
        <v>365</v>
      </c>
      <c r="D62" s="532" t="n">
        <v>761</v>
      </c>
      <c r="E62" s="532" t="n">
        <v>3102.8</v>
      </c>
      <c r="F62" s="532" t="n">
        <f aca="false">1866.4</f>
        <v>1866.4</v>
      </c>
      <c r="G62" s="532" t="n">
        <v>158</v>
      </c>
      <c r="H62" s="532" t="n">
        <v>197</v>
      </c>
    </row>
    <row r="63" customFormat="false" ht="12.75" hidden="false" customHeight="false" outlineLevel="0" collapsed="false">
      <c r="A63" s="532" t="n">
        <f aca="false">1031.9+264.9</f>
        <v>1296.8</v>
      </c>
      <c r="B63" s="532" t="n">
        <v>5210</v>
      </c>
      <c r="C63" s="532" t="n">
        <v>1558</v>
      </c>
      <c r="D63" s="532" t="n">
        <v>384</v>
      </c>
      <c r="E63" s="532" t="n">
        <v>3269</v>
      </c>
      <c r="F63" s="532" t="n">
        <f aca="false">2067.4</f>
        <v>2067.4</v>
      </c>
      <c r="G63" s="532" t="n">
        <v>204</v>
      </c>
      <c r="H63" s="532" t="n">
        <v>104</v>
      </c>
    </row>
    <row r="69" customFormat="false" ht="12.75" hidden="false" customHeight="false" outlineLevel="0" collapsed="false">
      <c r="H69" s="74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5:H35"/>
    <mergeCell ref="A36:A39"/>
    <mergeCell ref="B36:B39"/>
    <mergeCell ref="C36:G36"/>
    <mergeCell ref="F37:G37"/>
    <mergeCell ref="F38:F39"/>
    <mergeCell ref="G38:G39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4.14"/>
    <col collapsed="false" customWidth="true" hidden="false" outlineLevel="0" max="7" min="6" style="45" width="10.71"/>
    <col collapsed="false" customWidth="true" hidden="false" outlineLevel="0" max="9" min="8" style="45" width="11.56"/>
    <col collapsed="false" customWidth="true" hidden="false" outlineLevel="0" max="10" min="10" style="45" width="7.85"/>
    <col collapsed="false" customWidth="true" hidden="false" outlineLevel="0" max="11" min="11" style="46" width="0.85"/>
    <col collapsed="false" customWidth="true" hidden="false" outlineLevel="0" max="12" min="12" style="45" width="1.99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" customFormat="false" ht="18" hidden="false" customHeight="false" outlineLevel="0" collapsed="false">
      <c r="A1" s="47" t="s">
        <v>3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1.2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1.2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1"/>
      <c r="L3" s="52"/>
    </row>
    <row r="4" customFormat="false" ht="12.75" hidden="false" customHeight="false" outlineLevel="0" collapsed="false">
      <c r="A4" s="53"/>
      <c r="B4" s="54"/>
      <c r="C4" s="54"/>
      <c r="D4" s="54"/>
      <c r="E4" s="54"/>
      <c r="F4" s="54"/>
      <c r="G4" s="54"/>
      <c r="H4" s="54"/>
      <c r="I4" s="54"/>
      <c r="J4" s="54"/>
      <c r="K4" s="54"/>
      <c r="L4" s="55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</row>
    <row r="5" customFormat="false" ht="12.75" hidden="false" customHeight="false" outlineLevel="0" collapsed="false">
      <c r="A5" s="53"/>
      <c r="B5" s="54"/>
      <c r="C5" s="54"/>
      <c r="D5" s="54"/>
      <c r="E5" s="54"/>
      <c r="F5" s="54"/>
      <c r="G5" s="54"/>
      <c r="H5" s="54"/>
      <c r="I5" s="54"/>
      <c r="J5" s="54"/>
      <c r="K5" s="54"/>
      <c r="L5" s="55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54"/>
      <c r="H6" s="54"/>
      <c r="I6" s="54"/>
      <c r="J6" s="54"/>
      <c r="K6" s="54"/>
      <c r="L6" s="55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54"/>
      <c r="H7" s="54"/>
      <c r="I7" s="54"/>
      <c r="J7" s="54"/>
      <c r="K7" s="54"/>
      <c r="L7" s="55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</row>
    <row r="8" customFormat="false" ht="12.75" hidden="false" customHeight="false" outlineLevel="0" collapsed="false">
      <c r="A8" s="53"/>
      <c r="B8" s="54"/>
      <c r="C8" s="54"/>
      <c r="D8" s="54"/>
      <c r="E8" s="54"/>
      <c r="F8" s="54"/>
      <c r="G8" s="54"/>
      <c r="H8" s="54"/>
      <c r="I8" s="54"/>
      <c r="J8" s="54"/>
      <c r="K8" s="54"/>
      <c r="L8" s="55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</row>
    <row r="9" customFormat="false" ht="12.75" hidden="false" customHeight="false" outlineLevel="0" collapsed="false">
      <c r="A9" s="53"/>
      <c r="B9" s="54"/>
      <c r="C9" s="54"/>
      <c r="D9" s="54"/>
      <c r="E9" s="54"/>
      <c r="F9" s="54"/>
      <c r="G9" s="54"/>
      <c r="H9" s="54"/>
      <c r="I9" s="54"/>
      <c r="J9" s="54"/>
      <c r="K9" s="54"/>
      <c r="L9" s="55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</row>
    <row r="10" customFormat="false" ht="12.75" hidden="false" customHeight="false" outlineLevel="0" collapsed="false">
      <c r="A10" s="53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5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</row>
    <row r="11" customFormat="false" ht="12.75" hidden="false" customHeight="false" outlineLevel="0" collapsed="false">
      <c r="A11" s="53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5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</row>
    <row r="12" customFormat="false" ht="12.7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5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</row>
    <row r="13" customFormat="false" ht="12.75" hidden="false" customHeight="fals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5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</row>
    <row r="14" customFormat="false" ht="12.75" hidden="false" customHeight="false" outlineLevel="0" collapsed="false">
      <c r="A14" s="5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5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</row>
    <row r="15" customFormat="false" ht="12.75" hidden="false" customHeight="false" outlineLevel="0" collapsed="false">
      <c r="A15" s="53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5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</row>
    <row r="16" customFormat="false" ht="12.7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5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5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</row>
    <row r="18" customFormat="false" ht="12.75" hidden="false" customHeight="false" outlineLevel="0" collapsed="false">
      <c r="A18" s="53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5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</row>
    <row r="19" customFormat="false" ht="12.7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5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</row>
    <row r="20" customFormat="false" ht="12.7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5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5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</row>
    <row r="22" customFormat="false" ht="12.75" hidden="false" customHeight="false" outlineLevel="0" collapsed="false">
      <c r="A22" s="53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5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</row>
    <row r="23" customFormat="false" ht="12.75" hidden="false" customHeight="fals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5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</row>
    <row r="24" customFormat="false" ht="12.75" hidden="false" customHeight="false" outlineLevel="0" collapsed="false">
      <c r="A24" s="53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5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</row>
    <row r="25" customFormat="false" ht="12.75" hidden="false" customHeight="fals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5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</row>
    <row r="26" customFormat="false" ht="12.75" hidden="false" customHeight="fals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5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</row>
    <row r="27" customFormat="false" ht="12.75" hidden="false" customHeight="fals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5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</row>
    <row r="28" customFormat="false" ht="12.75" hidden="false" customHeight="fals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5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5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</row>
    <row r="30" customFormat="false" ht="12.75" hidden="false" customHeight="fals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5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5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</row>
    <row r="32" customFormat="false" ht="12.75" hidden="false" customHeight="fals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5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</row>
    <row r="33" customFormat="false" ht="12.75" hidden="false" customHeight="fals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5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8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9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46"/>
      <c r="BP770" s="46"/>
      <c r="BQ770" s="46"/>
      <c r="BR770" s="46"/>
      <c r="BS770" s="46"/>
      <c r="BT770" s="46"/>
      <c r="BU770" s="46"/>
      <c r="BV770" s="46"/>
      <c r="BW770" s="46"/>
      <c r="BX770" s="46"/>
      <c r="BY770" s="46"/>
      <c r="BZ770" s="46"/>
      <c r="CA770" s="46"/>
      <c r="CB770" s="46"/>
      <c r="CC770" s="46"/>
      <c r="CD770" s="46"/>
      <c r="CE770" s="46"/>
      <c r="CF770" s="46"/>
      <c r="CG770" s="46"/>
      <c r="CH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D854" s="46"/>
      <c r="BE854" s="46"/>
      <c r="BF854" s="46"/>
      <c r="BG854" s="46"/>
      <c r="BH854" s="46"/>
      <c r="BI854" s="46"/>
      <c r="BJ854" s="46"/>
      <c r="BK854" s="46"/>
      <c r="BL854" s="46"/>
      <c r="BM854" s="46"/>
      <c r="BN854" s="46"/>
      <c r="BO854" s="46"/>
      <c r="BP854" s="46"/>
      <c r="BQ854" s="46"/>
      <c r="BR854" s="46"/>
      <c r="BS854" s="46"/>
      <c r="BT854" s="46"/>
      <c r="BU854" s="46"/>
      <c r="BV854" s="46"/>
      <c r="BW854" s="46"/>
      <c r="BX854" s="46"/>
      <c r="BY854" s="46"/>
      <c r="BZ854" s="46"/>
      <c r="CA854" s="46"/>
      <c r="CB854" s="46"/>
      <c r="CC854" s="46"/>
      <c r="CD854" s="46"/>
      <c r="CE854" s="46"/>
      <c r="CF854" s="46"/>
      <c r="CG854" s="46"/>
      <c r="CH854" s="46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</row>
    <row r="860" customFormat="false" ht="12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</row>
    <row r="861" customFormat="false" ht="12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</row>
    <row r="862" customFormat="false" ht="12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</row>
    <row r="863" customFormat="false" ht="12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</row>
    <row r="864" customFormat="false" ht="12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</row>
    <row r="865" customFormat="false" ht="12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</row>
    <row r="866" customFormat="false" ht="12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</row>
    <row r="867" customFormat="false" ht="12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</row>
    <row r="868" customFormat="false" ht="12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</row>
    <row r="869" customFormat="false" ht="12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</row>
    <row r="870" customFormat="false" ht="12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</row>
    <row r="871" customFormat="false" ht="12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</row>
    <row r="872" customFormat="false" ht="12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</row>
    <row r="873" customFormat="false" ht="12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</row>
    <row r="874" customFormat="false" ht="12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</row>
    <row r="875" customFormat="false" ht="12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</row>
    <row r="876" customFormat="false" ht="12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</row>
    <row r="877" customFormat="false" ht="12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</row>
    <row r="878" customFormat="false" ht="12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</row>
    <row r="879" customFormat="false" ht="12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</row>
    <row r="880" customFormat="false" ht="12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</row>
    <row r="881" customFormat="false" ht="12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</row>
    <row r="882" customFormat="false" ht="12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</row>
    <row r="883" customFormat="false" ht="12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</row>
    <row r="884" customFormat="false" ht="12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</row>
    <row r="885" customFormat="false" ht="12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</row>
    <row r="886" customFormat="false" ht="12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</row>
    <row r="887" customFormat="false" ht="12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</row>
    <row r="888" customFormat="false" ht="12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</row>
    <row r="889" customFormat="false" ht="12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</row>
    <row r="891" customFormat="false" ht="12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</row>
    <row r="892" customFormat="false" ht="12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</row>
    <row r="893" customFormat="false" ht="12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</row>
    <row r="894" customFormat="false" ht="12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</row>
    <row r="895" customFormat="false" ht="12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</row>
    <row r="896" customFormat="false" ht="12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</row>
    <row r="897" customFormat="false" ht="12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</row>
    <row r="898" customFormat="false" ht="12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</row>
    <row r="899" customFormat="false" ht="12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</row>
    <row r="900" customFormat="false" ht="12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</row>
    <row r="901" customFormat="false" ht="12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</row>
    <row r="902" customFormat="false" ht="12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</row>
    <row r="903" customFormat="false" ht="12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</row>
    <row r="904" customFormat="false" ht="12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</row>
    <row r="905" customFormat="false" ht="12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</row>
    <row r="906" customFormat="false" ht="12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</row>
    <row r="907" customFormat="false" ht="12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</row>
    <row r="908" customFormat="false" ht="12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</row>
    <row r="909" customFormat="false" ht="12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</row>
    <row r="910" customFormat="false" ht="12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</row>
    <row r="912" customFormat="false" ht="12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</row>
    <row r="913" customFormat="false" ht="12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</row>
    <row r="914" customFormat="false" ht="12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</row>
    <row r="915" customFormat="false" ht="12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</row>
    <row r="916" customFormat="false" ht="12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</row>
    <row r="917" customFormat="false" ht="12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</row>
    <row r="918" customFormat="false" ht="12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</row>
    <row r="919" customFormat="false" ht="12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</row>
    <row r="920" customFormat="false" ht="12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</row>
    <row r="921" customFormat="false" ht="12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</row>
    <row r="922" customFormat="false" ht="12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</row>
    <row r="923" customFormat="false" ht="12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</row>
    <row r="924" customFormat="false" ht="12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</row>
    <row r="925" customFormat="false" ht="12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</row>
    <row r="926" customFormat="false" ht="12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</row>
    <row r="927" customFormat="false" ht="12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</row>
    <row r="928" customFormat="false" ht="12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</row>
    <row r="929" customFormat="false" ht="12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</row>
    <row r="930" customFormat="false" ht="12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</row>
    <row r="931" customFormat="false" ht="12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</row>
    <row r="932" customFormat="false" ht="12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</row>
    <row r="933" customFormat="false" ht="12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</row>
    <row r="934" customFormat="false" ht="12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</row>
    <row r="935" customFormat="false" ht="12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</row>
    <row r="936" customFormat="false" ht="12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</row>
    <row r="937" customFormat="false" ht="12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</row>
    <row r="938" customFormat="false" ht="12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</row>
    <row r="939" customFormat="false" ht="12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</row>
    <row r="940" customFormat="false" ht="12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</row>
    <row r="941" customFormat="false" ht="12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D941" s="46"/>
      <c r="BE941" s="46"/>
      <c r="BF941" s="46"/>
      <c r="BG941" s="46"/>
      <c r="BH941" s="46"/>
      <c r="BI941" s="46"/>
      <c r="BJ941" s="46"/>
      <c r="BK941" s="46"/>
      <c r="BL941" s="46"/>
      <c r="BM941" s="46"/>
      <c r="BN941" s="46"/>
      <c r="BO941" s="46"/>
      <c r="BP941" s="46"/>
      <c r="BQ941" s="46"/>
      <c r="BR941" s="46"/>
      <c r="BS941" s="46"/>
      <c r="BT941" s="46"/>
      <c r="BU941" s="46"/>
      <c r="BV941" s="46"/>
      <c r="BW941" s="46"/>
      <c r="BX941" s="46"/>
      <c r="BY941" s="46"/>
      <c r="BZ941" s="46"/>
      <c r="CA941" s="46"/>
      <c r="CB941" s="46"/>
      <c r="CC941" s="46"/>
      <c r="CD941" s="46"/>
      <c r="CE941" s="46"/>
      <c r="CF941" s="46"/>
      <c r="CG941" s="46"/>
      <c r="CH941" s="46"/>
    </row>
    <row r="942" customFormat="false" ht="12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</row>
    <row r="943" customFormat="false" ht="12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</row>
    <row r="944" customFormat="false" ht="12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</row>
    <row r="945" customFormat="false" ht="12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</row>
    <row r="946" customFormat="false" ht="12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</row>
    <row r="947" customFormat="false" ht="12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</row>
    <row r="949" customFormat="false" ht="12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</row>
    <row r="950" customFormat="false" ht="12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</row>
    <row r="951" customFormat="false" ht="12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</row>
    <row r="952" customFormat="false" ht="12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</row>
    <row r="953" customFormat="false" ht="12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</row>
    <row r="954" customFormat="false" ht="12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</row>
    <row r="955" customFormat="false" ht="12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</row>
    <row r="956" customFormat="false" ht="12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</row>
    <row r="957" customFormat="false" ht="12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</row>
    <row r="958" customFormat="false" ht="12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</row>
    <row r="959" customFormat="false" ht="12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</row>
    <row r="960" customFormat="false" ht="12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</row>
    <row r="961" customFormat="false" ht="12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</row>
    <row r="962" customFormat="false" ht="12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</row>
    <row r="963" customFormat="false" ht="12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</row>
    <row r="964" customFormat="false" ht="12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</row>
    <row r="965" customFormat="false" ht="12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</row>
    <row r="966" customFormat="false" ht="12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</row>
    <row r="967" customFormat="false" ht="12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</row>
    <row r="968" customFormat="false" ht="12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</row>
    <row r="969" customFormat="false" ht="12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</row>
    <row r="970" customFormat="false" ht="12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</row>
    <row r="971" customFormat="false" ht="12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</row>
    <row r="972" customFormat="false" ht="12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</row>
    <row r="973" customFormat="false" ht="12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</row>
    <row r="974" customFormat="false" ht="12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</row>
    <row r="975" customFormat="false" ht="12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</row>
    <row r="976" customFormat="false" ht="12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</row>
    <row r="977" customFormat="false" ht="12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</row>
    <row r="978" customFormat="false" ht="12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</row>
    <row r="979" customFormat="false" ht="12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</row>
    <row r="980" customFormat="false" ht="12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</row>
    <row r="981" customFormat="false" ht="12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</row>
    <row r="982" customFormat="false" ht="12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</row>
    <row r="983" customFormat="false" ht="12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</row>
    <row r="984" customFormat="false" ht="12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</row>
    <row r="985" customFormat="false" ht="12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</row>
    <row r="986" customFormat="false" ht="12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</row>
    <row r="1011" customFormat="false" ht="12.7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</row>
    <row r="1012" customFormat="false" ht="12.7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</row>
    <row r="1013" customFormat="false" ht="12.7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  <c r="J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6"/>
      <c r="BC1013" s="46"/>
      <c r="BD1013" s="46"/>
      <c r="BE1013" s="46"/>
      <c r="BF1013" s="46"/>
      <c r="BG1013" s="46"/>
      <c r="BH1013" s="46"/>
      <c r="BI1013" s="46"/>
      <c r="BJ1013" s="46"/>
      <c r="BK1013" s="46"/>
      <c r="BL1013" s="46"/>
      <c r="BM1013" s="46"/>
      <c r="BN1013" s="46"/>
      <c r="BO1013" s="46"/>
      <c r="BP1013" s="46"/>
      <c r="BQ1013" s="46"/>
      <c r="BR1013" s="46"/>
      <c r="BS1013" s="46"/>
      <c r="BT1013" s="46"/>
      <c r="BU1013" s="46"/>
      <c r="BV1013" s="46"/>
      <c r="BW1013" s="46"/>
      <c r="BX1013" s="46"/>
      <c r="BY1013" s="46"/>
      <c r="BZ1013" s="46"/>
      <c r="CA1013" s="46"/>
      <c r="CB1013" s="46"/>
      <c r="CC1013" s="46"/>
      <c r="CD1013" s="46"/>
      <c r="CE1013" s="46"/>
      <c r="CF1013" s="46"/>
      <c r="CG1013" s="46"/>
      <c r="CH1013" s="46"/>
    </row>
    <row r="1014" customFormat="false" ht="12.7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  <c r="J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G1014" s="46"/>
      <c r="AH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6"/>
      <c r="BC1014" s="46"/>
      <c r="BD1014" s="46"/>
      <c r="BE1014" s="46"/>
      <c r="BF1014" s="46"/>
      <c r="BG1014" s="46"/>
      <c r="BH1014" s="46"/>
      <c r="BI1014" s="46"/>
      <c r="BJ1014" s="46"/>
      <c r="BK1014" s="46"/>
      <c r="BL1014" s="46"/>
      <c r="BM1014" s="46"/>
      <c r="BN1014" s="46"/>
      <c r="BO1014" s="46"/>
      <c r="BP1014" s="46"/>
      <c r="BQ1014" s="46"/>
      <c r="BR1014" s="46"/>
      <c r="BS1014" s="46"/>
      <c r="BT1014" s="46"/>
      <c r="BU1014" s="46"/>
      <c r="BV1014" s="46"/>
      <c r="BW1014" s="46"/>
      <c r="BX1014" s="46"/>
      <c r="BY1014" s="46"/>
      <c r="BZ1014" s="46"/>
      <c r="CA1014" s="46"/>
      <c r="CB1014" s="46"/>
      <c r="CC1014" s="46"/>
      <c r="CD1014" s="46"/>
      <c r="CE1014" s="46"/>
      <c r="CF1014" s="46"/>
      <c r="CG1014" s="46"/>
      <c r="CH1014" s="46"/>
    </row>
    <row r="1015" customFormat="false" ht="12.7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  <c r="J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6"/>
      <c r="BC1015" s="46"/>
      <c r="BD1015" s="46"/>
      <c r="BE1015" s="46"/>
      <c r="BF1015" s="46"/>
      <c r="BG1015" s="46"/>
      <c r="BH1015" s="46"/>
      <c r="BI1015" s="46"/>
      <c r="BJ1015" s="46"/>
      <c r="BK1015" s="46"/>
      <c r="BL1015" s="46"/>
      <c r="BM1015" s="46"/>
      <c r="BN1015" s="46"/>
      <c r="BO1015" s="46"/>
      <c r="BP1015" s="46"/>
      <c r="BQ1015" s="46"/>
      <c r="BR1015" s="46"/>
      <c r="BS1015" s="46"/>
      <c r="BT1015" s="46"/>
      <c r="BU1015" s="46"/>
      <c r="BV1015" s="46"/>
      <c r="BW1015" s="46"/>
      <c r="BX1015" s="46"/>
      <c r="BY1015" s="46"/>
      <c r="BZ1015" s="46"/>
      <c r="CA1015" s="46"/>
      <c r="CB1015" s="46"/>
      <c r="CC1015" s="46"/>
      <c r="CD1015" s="46"/>
      <c r="CE1015" s="46"/>
      <c r="CF1015" s="46"/>
      <c r="CG1015" s="46"/>
      <c r="CH1015" s="46"/>
    </row>
    <row r="1016" customFormat="false" ht="12.75" hidden="false" customHeight="false" outlineLevel="0" collapsed="false">
      <c r="A1016" s="46"/>
      <c r="B1016" s="46"/>
      <c r="C1016" s="46"/>
      <c r="D1016" s="46"/>
      <c r="E1016" s="46"/>
      <c r="F1016" s="46"/>
      <c r="G1016" s="46"/>
      <c r="H1016" s="46"/>
      <c r="I1016" s="46"/>
      <c r="J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G1016" s="46"/>
      <c r="AH1016" s="46"/>
      <c r="AI1016" s="46"/>
      <c r="AJ1016" s="46"/>
      <c r="AK1016" s="46"/>
      <c r="AL1016" s="46"/>
      <c r="AM1016" s="46"/>
      <c r="AN1016" s="46"/>
      <c r="AO1016" s="46"/>
      <c r="AP1016" s="46"/>
      <c r="AQ1016" s="46"/>
      <c r="AR1016" s="46"/>
      <c r="AS1016" s="46"/>
      <c r="AT1016" s="46"/>
      <c r="AU1016" s="46"/>
      <c r="AV1016" s="46"/>
      <c r="AW1016" s="46"/>
      <c r="AX1016" s="46"/>
      <c r="AY1016" s="46"/>
      <c r="AZ1016" s="46"/>
      <c r="BA1016" s="46"/>
      <c r="BB1016" s="46"/>
      <c r="BC1016" s="46"/>
      <c r="BD1016" s="46"/>
      <c r="BE1016" s="46"/>
      <c r="BF1016" s="46"/>
      <c r="BG1016" s="46"/>
      <c r="BH1016" s="46"/>
      <c r="BI1016" s="46"/>
      <c r="BJ1016" s="46"/>
      <c r="BK1016" s="46"/>
      <c r="BL1016" s="46"/>
      <c r="BM1016" s="46"/>
      <c r="BN1016" s="46"/>
      <c r="BO1016" s="46"/>
      <c r="BP1016" s="46"/>
      <c r="BQ1016" s="46"/>
      <c r="BR1016" s="46"/>
      <c r="BS1016" s="46"/>
      <c r="BT1016" s="46"/>
      <c r="BU1016" s="46"/>
      <c r="BV1016" s="46"/>
      <c r="BW1016" s="46"/>
      <c r="BX1016" s="46"/>
      <c r="BY1016" s="46"/>
      <c r="BZ1016" s="46"/>
      <c r="CA1016" s="46"/>
      <c r="CB1016" s="46"/>
      <c r="CC1016" s="46"/>
      <c r="CD1016" s="46"/>
      <c r="CE1016" s="46"/>
      <c r="CF1016" s="46"/>
      <c r="CG1016" s="46"/>
      <c r="CH1016" s="46"/>
    </row>
    <row r="1017" customFormat="false" ht="12.75" hidden="false" customHeight="false" outlineLevel="0" collapsed="false">
      <c r="A1017" s="46"/>
      <c r="B1017" s="46"/>
      <c r="C1017" s="46"/>
      <c r="D1017" s="46"/>
      <c r="E1017" s="46"/>
      <c r="F1017" s="46"/>
      <c r="G1017" s="46"/>
      <c r="H1017" s="46"/>
      <c r="I1017" s="46"/>
      <c r="J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  <c r="AA1017" s="46"/>
      <c r="AB1017" s="46"/>
      <c r="AC1017" s="46"/>
      <c r="AD1017" s="46"/>
      <c r="AE1017" s="46"/>
      <c r="AF1017" s="46"/>
      <c r="AG1017" s="46"/>
      <c r="AH1017" s="46"/>
      <c r="AI1017" s="46"/>
      <c r="AJ1017" s="46"/>
      <c r="AK1017" s="46"/>
      <c r="AL1017" s="46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6"/>
      <c r="BC1017" s="46"/>
      <c r="BD1017" s="46"/>
      <c r="BE1017" s="46"/>
      <c r="BF1017" s="46"/>
      <c r="BG1017" s="46"/>
      <c r="BH1017" s="46"/>
      <c r="BI1017" s="46"/>
      <c r="BJ1017" s="46"/>
      <c r="BK1017" s="46"/>
      <c r="BL1017" s="46"/>
      <c r="BM1017" s="46"/>
      <c r="BN1017" s="46"/>
      <c r="BO1017" s="46"/>
      <c r="BP1017" s="46"/>
      <c r="BQ1017" s="46"/>
      <c r="BR1017" s="46"/>
      <c r="BS1017" s="46"/>
      <c r="BT1017" s="46"/>
      <c r="BU1017" s="46"/>
      <c r="BV1017" s="46"/>
      <c r="BW1017" s="46"/>
      <c r="BX1017" s="46"/>
      <c r="BY1017" s="46"/>
      <c r="BZ1017" s="46"/>
      <c r="CA1017" s="46"/>
      <c r="CB1017" s="46"/>
      <c r="CC1017" s="46"/>
      <c r="CD1017" s="46"/>
      <c r="CE1017" s="46"/>
      <c r="CF1017" s="46"/>
      <c r="CG1017" s="46"/>
      <c r="CH1017" s="46"/>
    </row>
    <row r="1018" customFormat="false" ht="12.75" hidden="false" customHeight="false" outlineLevel="0" collapsed="false">
      <c r="A1018" s="46"/>
      <c r="B1018" s="46"/>
      <c r="C1018" s="46"/>
      <c r="D1018" s="46"/>
      <c r="E1018" s="46"/>
      <c r="F1018" s="46"/>
      <c r="G1018" s="46"/>
      <c r="H1018" s="46"/>
      <c r="I1018" s="46"/>
      <c r="J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6"/>
      <c r="BC1018" s="46"/>
      <c r="BD1018" s="46"/>
      <c r="BE1018" s="46"/>
      <c r="BF1018" s="46"/>
      <c r="BG1018" s="46"/>
      <c r="BH1018" s="46"/>
      <c r="BI1018" s="46"/>
      <c r="BJ1018" s="46"/>
      <c r="BK1018" s="46"/>
      <c r="BL1018" s="46"/>
      <c r="BM1018" s="46"/>
      <c r="BN1018" s="46"/>
      <c r="BO1018" s="46"/>
      <c r="BP1018" s="46"/>
      <c r="BQ1018" s="46"/>
      <c r="BR1018" s="46"/>
      <c r="BS1018" s="46"/>
      <c r="BT1018" s="46"/>
      <c r="BU1018" s="46"/>
      <c r="BV1018" s="46"/>
      <c r="BW1018" s="46"/>
      <c r="BX1018" s="46"/>
      <c r="BY1018" s="46"/>
      <c r="BZ1018" s="46"/>
      <c r="CA1018" s="46"/>
      <c r="CB1018" s="46"/>
      <c r="CC1018" s="46"/>
      <c r="CD1018" s="46"/>
      <c r="CE1018" s="46"/>
      <c r="CF1018" s="46"/>
      <c r="CG1018" s="46"/>
      <c r="CH1018" s="46"/>
    </row>
    <row r="1019" customFormat="false" ht="12.75" hidden="false" customHeight="false" outlineLevel="0" collapsed="false">
      <c r="A1019" s="46"/>
      <c r="B1019" s="46"/>
      <c r="C1019" s="46"/>
      <c r="D1019" s="46"/>
      <c r="E1019" s="46"/>
      <c r="F1019" s="46"/>
      <c r="G1019" s="46"/>
      <c r="H1019" s="46"/>
      <c r="I1019" s="46"/>
      <c r="J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G1019" s="46"/>
      <c r="AH1019" s="46"/>
      <c r="AI1019" s="46"/>
      <c r="AJ1019" s="46"/>
      <c r="AK1019" s="46"/>
      <c r="AL1019" s="46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6"/>
      <c r="BC1019" s="46"/>
      <c r="BD1019" s="46"/>
      <c r="BE1019" s="46"/>
      <c r="BF1019" s="46"/>
      <c r="BG1019" s="46"/>
      <c r="BH1019" s="46"/>
      <c r="BI1019" s="46"/>
      <c r="BJ1019" s="46"/>
      <c r="BK1019" s="46"/>
      <c r="BL1019" s="46"/>
      <c r="BM1019" s="46"/>
      <c r="BN1019" s="46"/>
      <c r="BO1019" s="46"/>
      <c r="BP1019" s="46"/>
      <c r="BQ1019" s="46"/>
      <c r="BR1019" s="46"/>
      <c r="BS1019" s="46"/>
      <c r="BT1019" s="46"/>
      <c r="BU1019" s="46"/>
      <c r="BV1019" s="46"/>
      <c r="BW1019" s="46"/>
      <c r="BX1019" s="46"/>
      <c r="BY1019" s="46"/>
      <c r="BZ1019" s="46"/>
      <c r="CA1019" s="46"/>
      <c r="CB1019" s="46"/>
      <c r="CC1019" s="46"/>
      <c r="CD1019" s="46"/>
      <c r="CE1019" s="46"/>
      <c r="CF1019" s="46"/>
      <c r="CG1019" s="46"/>
      <c r="CH1019" s="46"/>
    </row>
    <row r="1020" customFormat="false" ht="12.75" hidden="false" customHeight="false" outlineLevel="0" collapsed="false">
      <c r="A1020" s="46"/>
      <c r="B1020" s="46"/>
      <c r="C1020" s="46"/>
      <c r="D1020" s="46"/>
      <c r="E1020" s="46"/>
      <c r="F1020" s="46"/>
      <c r="G1020" s="46"/>
      <c r="H1020" s="46"/>
      <c r="I1020" s="46"/>
      <c r="J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6"/>
      <c r="BC1020" s="46"/>
      <c r="BD1020" s="46"/>
      <c r="BE1020" s="46"/>
      <c r="BF1020" s="46"/>
      <c r="BG1020" s="46"/>
      <c r="BH1020" s="46"/>
      <c r="BI1020" s="46"/>
      <c r="BJ1020" s="46"/>
      <c r="BK1020" s="46"/>
      <c r="BL1020" s="46"/>
      <c r="BM1020" s="46"/>
      <c r="BN1020" s="46"/>
      <c r="BO1020" s="46"/>
      <c r="BP1020" s="46"/>
      <c r="BQ1020" s="46"/>
      <c r="BR1020" s="46"/>
      <c r="BS1020" s="46"/>
      <c r="BT1020" s="46"/>
      <c r="BU1020" s="46"/>
      <c r="BV1020" s="46"/>
      <c r="BW1020" s="46"/>
      <c r="BX1020" s="46"/>
      <c r="BY1020" s="46"/>
      <c r="BZ1020" s="46"/>
      <c r="CA1020" s="46"/>
      <c r="CB1020" s="46"/>
      <c r="CC1020" s="46"/>
      <c r="CD1020" s="46"/>
      <c r="CE1020" s="46"/>
      <c r="CF1020" s="46"/>
      <c r="CG1020" s="46"/>
      <c r="CH1020" s="46"/>
    </row>
    <row r="1021" customFormat="false" ht="12.75" hidden="false" customHeight="false" outlineLevel="0" collapsed="false">
      <c r="A1021" s="46"/>
      <c r="B1021" s="46"/>
      <c r="C1021" s="46"/>
      <c r="D1021" s="46"/>
      <c r="E1021" s="46"/>
      <c r="F1021" s="46"/>
      <c r="G1021" s="46"/>
      <c r="H1021" s="46"/>
      <c r="I1021" s="46"/>
      <c r="J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6"/>
      <c r="BC1021" s="46"/>
      <c r="BD1021" s="46"/>
      <c r="BE1021" s="46"/>
      <c r="BF1021" s="46"/>
      <c r="BG1021" s="46"/>
      <c r="BH1021" s="46"/>
      <c r="BI1021" s="46"/>
      <c r="BJ1021" s="46"/>
      <c r="BK1021" s="46"/>
      <c r="BL1021" s="46"/>
      <c r="BM1021" s="46"/>
      <c r="BN1021" s="46"/>
      <c r="BO1021" s="46"/>
      <c r="BP1021" s="46"/>
      <c r="BQ1021" s="46"/>
      <c r="BR1021" s="46"/>
      <c r="BS1021" s="46"/>
      <c r="BT1021" s="46"/>
      <c r="BU1021" s="46"/>
      <c r="BV1021" s="46"/>
      <c r="BW1021" s="46"/>
      <c r="BX1021" s="46"/>
      <c r="BY1021" s="46"/>
      <c r="BZ1021" s="46"/>
      <c r="CA1021" s="46"/>
      <c r="CB1021" s="46"/>
      <c r="CC1021" s="46"/>
      <c r="CD1021" s="46"/>
      <c r="CE1021" s="46"/>
      <c r="CF1021" s="46"/>
      <c r="CG1021" s="46"/>
      <c r="CH1021" s="46"/>
    </row>
    <row r="1022" customFormat="false" ht="12.75" hidden="false" customHeight="false" outlineLevel="0" collapsed="false">
      <c r="A1022" s="46"/>
      <c r="B1022" s="46"/>
      <c r="C1022" s="46"/>
      <c r="D1022" s="46"/>
      <c r="E1022" s="46"/>
      <c r="F1022" s="46"/>
      <c r="G1022" s="46"/>
      <c r="H1022" s="46"/>
      <c r="I1022" s="46"/>
      <c r="J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G1022" s="46"/>
      <c r="AH1022" s="46"/>
      <c r="AI1022" s="46"/>
      <c r="AJ1022" s="46"/>
      <c r="AK1022" s="46"/>
      <c r="AL1022" s="46"/>
      <c r="AM1022" s="46"/>
      <c r="AN1022" s="46"/>
      <c r="AO1022" s="46"/>
      <c r="AP1022" s="46"/>
      <c r="AQ1022" s="46"/>
      <c r="AR1022" s="46"/>
      <c r="AS1022" s="46"/>
      <c r="AT1022" s="46"/>
      <c r="AU1022" s="46"/>
      <c r="AV1022" s="46"/>
      <c r="AW1022" s="46"/>
      <c r="AX1022" s="46"/>
      <c r="AY1022" s="46"/>
      <c r="AZ1022" s="46"/>
      <c r="BA1022" s="46"/>
      <c r="BB1022" s="46"/>
      <c r="BC1022" s="46"/>
      <c r="BD1022" s="46"/>
      <c r="BE1022" s="46"/>
      <c r="BF1022" s="46"/>
      <c r="BG1022" s="46"/>
      <c r="BH1022" s="46"/>
      <c r="BI1022" s="46"/>
      <c r="BJ1022" s="46"/>
      <c r="BK1022" s="46"/>
      <c r="BL1022" s="46"/>
      <c r="BM1022" s="46"/>
      <c r="BN1022" s="46"/>
      <c r="BO1022" s="46"/>
      <c r="BP1022" s="46"/>
      <c r="BQ1022" s="46"/>
      <c r="BR1022" s="46"/>
      <c r="BS1022" s="46"/>
      <c r="BT1022" s="46"/>
      <c r="BU1022" s="46"/>
      <c r="BV1022" s="46"/>
      <c r="BW1022" s="46"/>
      <c r="BX1022" s="46"/>
      <c r="BY1022" s="46"/>
      <c r="BZ1022" s="46"/>
      <c r="CA1022" s="46"/>
      <c r="CB1022" s="46"/>
      <c r="CC1022" s="46"/>
      <c r="CD1022" s="46"/>
      <c r="CE1022" s="46"/>
      <c r="CF1022" s="46"/>
      <c r="CG1022" s="46"/>
      <c r="CH1022" s="46"/>
    </row>
    <row r="1023" customFormat="false" ht="12.75" hidden="false" customHeight="false" outlineLevel="0" collapsed="false">
      <c r="A1023" s="46"/>
      <c r="B1023" s="46"/>
      <c r="C1023" s="46"/>
      <c r="D1023" s="46"/>
      <c r="E1023" s="46"/>
      <c r="F1023" s="46"/>
      <c r="G1023" s="46"/>
      <c r="H1023" s="46"/>
      <c r="I1023" s="46"/>
      <c r="J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  <c r="AA1023" s="46"/>
      <c r="AB1023" s="46"/>
      <c r="AC1023" s="46"/>
      <c r="AD1023" s="46"/>
      <c r="AE1023" s="46"/>
      <c r="AF1023" s="46"/>
      <c r="AG1023" s="46"/>
      <c r="AH1023" s="46"/>
      <c r="AI1023" s="46"/>
      <c r="AJ1023" s="46"/>
      <c r="AK1023" s="46"/>
      <c r="AL1023" s="46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6"/>
      <c r="BC1023" s="46"/>
      <c r="BD1023" s="46"/>
      <c r="BE1023" s="46"/>
      <c r="BF1023" s="46"/>
      <c r="BG1023" s="46"/>
      <c r="BH1023" s="46"/>
      <c r="BI1023" s="46"/>
      <c r="BJ1023" s="46"/>
      <c r="BK1023" s="46"/>
      <c r="BL1023" s="46"/>
      <c r="BM1023" s="46"/>
      <c r="BN1023" s="46"/>
      <c r="BO1023" s="46"/>
      <c r="BP1023" s="46"/>
      <c r="BQ1023" s="46"/>
      <c r="BR1023" s="46"/>
      <c r="BS1023" s="46"/>
      <c r="BT1023" s="46"/>
      <c r="BU1023" s="46"/>
      <c r="BV1023" s="46"/>
      <c r="BW1023" s="46"/>
      <c r="BX1023" s="46"/>
      <c r="BY1023" s="46"/>
      <c r="BZ1023" s="46"/>
      <c r="CA1023" s="46"/>
      <c r="CB1023" s="46"/>
      <c r="CC1023" s="46"/>
      <c r="CD1023" s="46"/>
      <c r="CE1023" s="46"/>
      <c r="CF1023" s="46"/>
      <c r="CG1023" s="46"/>
      <c r="CH1023" s="46"/>
    </row>
    <row r="1024" customFormat="false" ht="12.75" hidden="false" customHeight="false" outlineLevel="0" collapsed="false">
      <c r="A1024" s="46"/>
      <c r="B1024" s="46"/>
      <c r="C1024" s="46"/>
      <c r="D1024" s="46"/>
      <c r="E1024" s="46"/>
      <c r="F1024" s="46"/>
      <c r="G1024" s="46"/>
      <c r="H1024" s="46"/>
      <c r="I1024" s="46"/>
      <c r="J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G1024" s="46"/>
      <c r="AH1024" s="46"/>
      <c r="AI1024" s="46"/>
      <c r="AJ1024" s="46"/>
      <c r="AK1024" s="46"/>
      <c r="AL1024" s="46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6"/>
      <c r="BC1024" s="46"/>
      <c r="BD1024" s="46"/>
      <c r="BE1024" s="46"/>
      <c r="BF1024" s="46"/>
      <c r="BG1024" s="46"/>
      <c r="BH1024" s="46"/>
      <c r="BI1024" s="46"/>
      <c r="BJ1024" s="46"/>
      <c r="BK1024" s="46"/>
      <c r="BL1024" s="46"/>
      <c r="BM1024" s="46"/>
      <c r="BN1024" s="46"/>
      <c r="BO1024" s="46"/>
      <c r="BP1024" s="46"/>
      <c r="BQ1024" s="46"/>
      <c r="BR1024" s="46"/>
      <c r="BS1024" s="46"/>
      <c r="BT1024" s="46"/>
      <c r="BU1024" s="46"/>
      <c r="BV1024" s="46"/>
      <c r="BW1024" s="46"/>
      <c r="BX1024" s="46"/>
      <c r="BY1024" s="46"/>
      <c r="BZ1024" s="46"/>
      <c r="CA1024" s="46"/>
      <c r="CB1024" s="46"/>
      <c r="CC1024" s="46"/>
      <c r="CD1024" s="46"/>
      <c r="CE1024" s="46"/>
      <c r="CF1024" s="46"/>
      <c r="CG1024" s="46"/>
      <c r="CH1024" s="46"/>
    </row>
    <row r="1025" customFormat="false" ht="12.75" hidden="false" customHeight="false" outlineLevel="0" collapsed="false">
      <c r="A1025" s="46"/>
      <c r="B1025" s="46"/>
      <c r="C1025" s="46"/>
      <c r="D1025" s="46"/>
      <c r="E1025" s="46"/>
      <c r="F1025" s="46"/>
      <c r="G1025" s="46"/>
      <c r="H1025" s="46"/>
      <c r="I1025" s="46"/>
      <c r="J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G1025" s="46"/>
      <c r="AH1025" s="46"/>
      <c r="AI1025" s="46"/>
      <c r="AJ1025" s="46"/>
      <c r="AK1025" s="46"/>
      <c r="AL1025" s="46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6"/>
      <c r="BC1025" s="46"/>
      <c r="BD1025" s="46"/>
      <c r="BE1025" s="46"/>
      <c r="BF1025" s="46"/>
      <c r="BG1025" s="46"/>
      <c r="BH1025" s="46"/>
      <c r="BI1025" s="46"/>
      <c r="BJ1025" s="46"/>
      <c r="BK1025" s="46"/>
      <c r="BL1025" s="46"/>
      <c r="BM1025" s="46"/>
      <c r="BN1025" s="46"/>
      <c r="BO1025" s="46"/>
      <c r="BP1025" s="46"/>
      <c r="BQ1025" s="46"/>
      <c r="BR1025" s="46"/>
      <c r="BS1025" s="46"/>
      <c r="BT1025" s="46"/>
      <c r="BU1025" s="46"/>
      <c r="BV1025" s="46"/>
      <c r="BW1025" s="46"/>
      <c r="BX1025" s="46"/>
      <c r="BY1025" s="46"/>
      <c r="BZ1025" s="46"/>
      <c r="CA1025" s="46"/>
      <c r="CB1025" s="46"/>
      <c r="CC1025" s="46"/>
      <c r="CD1025" s="46"/>
      <c r="CE1025" s="46"/>
      <c r="CF1025" s="46"/>
      <c r="CG1025" s="46"/>
      <c r="CH1025" s="46"/>
    </row>
    <row r="1026" customFormat="false" ht="12.75" hidden="false" customHeight="false" outlineLevel="0" collapsed="false">
      <c r="A1026" s="46"/>
      <c r="B1026" s="46"/>
      <c r="C1026" s="46"/>
      <c r="D1026" s="46"/>
      <c r="E1026" s="46"/>
      <c r="F1026" s="46"/>
      <c r="G1026" s="46"/>
      <c r="H1026" s="46"/>
      <c r="I1026" s="46"/>
      <c r="J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  <c r="AA1026" s="46"/>
      <c r="AB1026" s="46"/>
      <c r="AC1026" s="46"/>
      <c r="AD1026" s="46"/>
      <c r="AE1026" s="46"/>
      <c r="AF1026" s="46"/>
      <c r="AG1026" s="46"/>
      <c r="AH1026" s="46"/>
      <c r="AI1026" s="46"/>
      <c r="AJ1026" s="46"/>
      <c r="AK1026" s="46"/>
      <c r="AL1026" s="46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6"/>
      <c r="BC1026" s="46"/>
      <c r="BD1026" s="46"/>
      <c r="BE1026" s="46"/>
      <c r="BF1026" s="46"/>
      <c r="BG1026" s="46"/>
      <c r="BH1026" s="46"/>
      <c r="BI1026" s="46"/>
      <c r="BJ1026" s="46"/>
      <c r="BK1026" s="46"/>
      <c r="BL1026" s="46"/>
      <c r="BM1026" s="46"/>
      <c r="BN1026" s="46"/>
      <c r="BO1026" s="46"/>
      <c r="BP1026" s="46"/>
      <c r="BQ1026" s="46"/>
      <c r="BR1026" s="46"/>
      <c r="BS1026" s="46"/>
      <c r="BT1026" s="46"/>
      <c r="BU1026" s="46"/>
      <c r="BV1026" s="46"/>
      <c r="BW1026" s="46"/>
      <c r="BX1026" s="46"/>
      <c r="BY1026" s="46"/>
      <c r="BZ1026" s="46"/>
      <c r="CA1026" s="46"/>
      <c r="CB1026" s="46"/>
      <c r="CC1026" s="46"/>
      <c r="CD1026" s="46"/>
      <c r="CE1026" s="46"/>
      <c r="CF1026" s="46"/>
      <c r="CG1026" s="46"/>
      <c r="CH1026" s="46"/>
    </row>
    <row r="1027" customFormat="false" ht="12.75" hidden="false" customHeight="false" outlineLevel="0" collapsed="false">
      <c r="A1027" s="46"/>
      <c r="B1027" s="46"/>
      <c r="C1027" s="46"/>
      <c r="D1027" s="46"/>
      <c r="E1027" s="46"/>
      <c r="F1027" s="46"/>
      <c r="G1027" s="46"/>
      <c r="H1027" s="46"/>
      <c r="I1027" s="46"/>
      <c r="J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  <c r="AA1027" s="46"/>
      <c r="AB1027" s="46"/>
      <c r="AC1027" s="46"/>
      <c r="AD1027" s="46"/>
      <c r="AE1027" s="46"/>
      <c r="AF1027" s="46"/>
      <c r="AG1027" s="46"/>
      <c r="AH1027" s="46"/>
      <c r="AI1027" s="46"/>
      <c r="AJ1027" s="46"/>
      <c r="AK1027" s="46"/>
      <c r="AL1027" s="46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6"/>
      <c r="BC1027" s="46"/>
      <c r="BD1027" s="46"/>
      <c r="BE1027" s="46"/>
      <c r="BF1027" s="46"/>
      <c r="BG1027" s="46"/>
      <c r="BH1027" s="46"/>
      <c r="BI1027" s="46"/>
      <c r="BJ1027" s="46"/>
      <c r="BK1027" s="46"/>
      <c r="BL1027" s="46"/>
      <c r="BM1027" s="46"/>
      <c r="BN1027" s="46"/>
      <c r="BO1027" s="46"/>
      <c r="BP1027" s="46"/>
      <c r="BQ1027" s="46"/>
      <c r="BR1027" s="46"/>
      <c r="BS1027" s="46"/>
      <c r="BT1027" s="46"/>
      <c r="BU1027" s="46"/>
      <c r="BV1027" s="46"/>
      <c r="BW1027" s="46"/>
      <c r="BX1027" s="46"/>
      <c r="BY1027" s="46"/>
      <c r="BZ1027" s="46"/>
      <c r="CA1027" s="46"/>
      <c r="CB1027" s="46"/>
      <c r="CC1027" s="46"/>
      <c r="CD1027" s="46"/>
      <c r="CE1027" s="46"/>
      <c r="CF1027" s="46"/>
      <c r="CG1027" s="46"/>
      <c r="CH1027" s="46"/>
    </row>
    <row r="1028" customFormat="false" ht="12.75" hidden="false" customHeight="false" outlineLevel="0" collapsed="false">
      <c r="A1028" s="46"/>
      <c r="B1028" s="46"/>
      <c r="C1028" s="46"/>
      <c r="D1028" s="46"/>
      <c r="E1028" s="46"/>
      <c r="F1028" s="46"/>
      <c r="G1028" s="46"/>
      <c r="H1028" s="46"/>
      <c r="I1028" s="46"/>
      <c r="J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G1028" s="46"/>
      <c r="AH1028" s="46"/>
      <c r="AI1028" s="46"/>
      <c r="AJ1028" s="46"/>
      <c r="AK1028" s="46"/>
      <c r="AL1028" s="46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6"/>
      <c r="BC1028" s="46"/>
      <c r="BD1028" s="46"/>
      <c r="BE1028" s="46"/>
      <c r="BF1028" s="46"/>
      <c r="BG1028" s="46"/>
      <c r="BH1028" s="46"/>
      <c r="BI1028" s="46"/>
      <c r="BJ1028" s="46"/>
      <c r="BK1028" s="46"/>
      <c r="BL1028" s="46"/>
      <c r="BM1028" s="46"/>
      <c r="BN1028" s="46"/>
      <c r="BO1028" s="46"/>
      <c r="BP1028" s="46"/>
      <c r="BQ1028" s="46"/>
      <c r="BR1028" s="46"/>
      <c r="BS1028" s="46"/>
      <c r="BT1028" s="46"/>
      <c r="BU1028" s="46"/>
      <c r="BV1028" s="46"/>
      <c r="BW1028" s="46"/>
      <c r="BX1028" s="46"/>
      <c r="BY1028" s="46"/>
      <c r="BZ1028" s="46"/>
      <c r="CA1028" s="46"/>
      <c r="CB1028" s="46"/>
      <c r="CC1028" s="46"/>
      <c r="CD1028" s="46"/>
      <c r="CE1028" s="46"/>
      <c r="CF1028" s="46"/>
      <c r="CG1028" s="46"/>
      <c r="CH1028" s="46"/>
    </row>
    <row r="1029" customFormat="false" ht="12.75" hidden="false" customHeight="false" outlineLevel="0" collapsed="false">
      <c r="A1029" s="46"/>
      <c r="B1029" s="46"/>
      <c r="C1029" s="46"/>
      <c r="D1029" s="46"/>
      <c r="E1029" s="46"/>
      <c r="F1029" s="46"/>
      <c r="G1029" s="46"/>
      <c r="H1029" s="46"/>
      <c r="I1029" s="46"/>
      <c r="J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  <c r="AA1029" s="46"/>
      <c r="AB1029" s="46"/>
      <c r="AC1029" s="46"/>
      <c r="AD1029" s="46"/>
      <c r="AE1029" s="46"/>
      <c r="AF1029" s="46"/>
      <c r="AG1029" s="46"/>
      <c r="AH1029" s="46"/>
      <c r="AI1029" s="46"/>
      <c r="AJ1029" s="46"/>
      <c r="AK1029" s="46"/>
      <c r="AL1029" s="46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6"/>
      <c r="BC1029" s="46"/>
      <c r="BD1029" s="46"/>
      <c r="BE1029" s="46"/>
      <c r="BF1029" s="46"/>
      <c r="BG1029" s="46"/>
      <c r="BH1029" s="46"/>
      <c r="BI1029" s="46"/>
      <c r="BJ1029" s="46"/>
      <c r="BK1029" s="46"/>
      <c r="BL1029" s="46"/>
      <c r="BM1029" s="46"/>
      <c r="BN1029" s="46"/>
      <c r="BO1029" s="46"/>
      <c r="BP1029" s="46"/>
      <c r="BQ1029" s="46"/>
      <c r="BR1029" s="46"/>
      <c r="BS1029" s="46"/>
      <c r="BT1029" s="46"/>
      <c r="BU1029" s="46"/>
      <c r="BV1029" s="46"/>
      <c r="BW1029" s="46"/>
      <c r="BX1029" s="46"/>
      <c r="BY1029" s="46"/>
      <c r="BZ1029" s="46"/>
      <c r="CA1029" s="46"/>
      <c r="CB1029" s="46"/>
      <c r="CC1029" s="46"/>
      <c r="CD1029" s="46"/>
      <c r="CE1029" s="46"/>
      <c r="CF1029" s="46"/>
      <c r="CG1029" s="46"/>
      <c r="CH1029" s="46"/>
    </row>
    <row r="1030" customFormat="false" ht="12.75" hidden="false" customHeight="false" outlineLevel="0" collapsed="false">
      <c r="A1030" s="46"/>
      <c r="B1030" s="46"/>
      <c r="C1030" s="46"/>
      <c r="D1030" s="46"/>
      <c r="E1030" s="46"/>
      <c r="F1030" s="46"/>
      <c r="G1030" s="46"/>
      <c r="H1030" s="46"/>
      <c r="I1030" s="46"/>
      <c r="J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  <c r="AA1030" s="46"/>
      <c r="AB1030" s="46"/>
      <c r="AC1030" s="46"/>
      <c r="AD1030" s="46"/>
      <c r="AE1030" s="46"/>
      <c r="AF1030" s="46"/>
      <c r="AG1030" s="46"/>
      <c r="AH1030" s="46"/>
      <c r="AI1030" s="46"/>
      <c r="AJ1030" s="46"/>
      <c r="AK1030" s="46"/>
      <c r="AL1030" s="46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6"/>
      <c r="BC1030" s="46"/>
      <c r="BD1030" s="46"/>
      <c r="BE1030" s="46"/>
      <c r="BF1030" s="46"/>
      <c r="BG1030" s="46"/>
      <c r="BH1030" s="46"/>
      <c r="BI1030" s="46"/>
      <c r="BJ1030" s="46"/>
      <c r="BK1030" s="46"/>
      <c r="BL1030" s="46"/>
      <c r="BM1030" s="46"/>
      <c r="BN1030" s="46"/>
      <c r="BO1030" s="46"/>
      <c r="BP1030" s="46"/>
      <c r="BQ1030" s="46"/>
      <c r="BR1030" s="46"/>
      <c r="BS1030" s="46"/>
      <c r="BT1030" s="46"/>
      <c r="BU1030" s="46"/>
      <c r="BV1030" s="46"/>
      <c r="BW1030" s="46"/>
      <c r="BX1030" s="46"/>
      <c r="BY1030" s="46"/>
      <c r="BZ1030" s="46"/>
      <c r="CA1030" s="46"/>
      <c r="CB1030" s="46"/>
      <c r="CC1030" s="46"/>
      <c r="CD1030" s="46"/>
      <c r="CE1030" s="46"/>
      <c r="CF1030" s="46"/>
      <c r="CG1030" s="46"/>
      <c r="CH1030" s="46"/>
    </row>
    <row r="1031" customFormat="false" ht="12.75" hidden="false" customHeight="false" outlineLevel="0" collapsed="false">
      <c r="A1031" s="46"/>
      <c r="B1031" s="46"/>
      <c r="C1031" s="46"/>
      <c r="D1031" s="46"/>
      <c r="E1031" s="46"/>
      <c r="F1031" s="46"/>
      <c r="G1031" s="46"/>
      <c r="H1031" s="46"/>
      <c r="I1031" s="46"/>
      <c r="J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G1031" s="46"/>
      <c r="AH1031" s="46"/>
      <c r="AI1031" s="46"/>
      <c r="AJ1031" s="46"/>
      <c r="AK1031" s="46"/>
      <c r="AL1031" s="46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6"/>
      <c r="BC1031" s="46"/>
      <c r="BD1031" s="46"/>
      <c r="BE1031" s="46"/>
      <c r="BF1031" s="46"/>
      <c r="BG1031" s="46"/>
      <c r="BH1031" s="46"/>
      <c r="BI1031" s="46"/>
      <c r="BJ1031" s="46"/>
      <c r="BK1031" s="46"/>
      <c r="BL1031" s="46"/>
      <c r="BM1031" s="46"/>
      <c r="BN1031" s="46"/>
      <c r="BO1031" s="46"/>
      <c r="BP1031" s="46"/>
      <c r="BQ1031" s="46"/>
      <c r="BR1031" s="46"/>
      <c r="BS1031" s="46"/>
      <c r="BT1031" s="46"/>
      <c r="BU1031" s="46"/>
      <c r="BV1031" s="46"/>
      <c r="BW1031" s="46"/>
      <c r="BX1031" s="46"/>
      <c r="BY1031" s="46"/>
      <c r="BZ1031" s="46"/>
      <c r="CA1031" s="46"/>
      <c r="CB1031" s="46"/>
      <c r="CC1031" s="46"/>
      <c r="CD1031" s="46"/>
      <c r="CE1031" s="46"/>
      <c r="CF1031" s="46"/>
      <c r="CG1031" s="46"/>
      <c r="CH1031" s="46"/>
    </row>
    <row r="1032" customFormat="false" ht="12.75" hidden="false" customHeight="false" outlineLevel="0" collapsed="false">
      <c r="A1032" s="46"/>
      <c r="B1032" s="46"/>
      <c r="C1032" s="46"/>
      <c r="D1032" s="46"/>
      <c r="E1032" s="46"/>
      <c r="F1032" s="46"/>
      <c r="G1032" s="46"/>
      <c r="H1032" s="46"/>
      <c r="I1032" s="46"/>
      <c r="J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  <c r="AA1032" s="46"/>
      <c r="AB1032" s="46"/>
      <c r="AC1032" s="46"/>
      <c r="AD1032" s="46"/>
      <c r="AE1032" s="46"/>
      <c r="AF1032" s="46"/>
      <c r="AG1032" s="46"/>
      <c r="AH1032" s="46"/>
      <c r="AI1032" s="46"/>
      <c r="AJ1032" s="46"/>
      <c r="AK1032" s="46"/>
      <c r="AL1032" s="46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6"/>
      <c r="BC1032" s="46"/>
      <c r="BD1032" s="46"/>
      <c r="BE1032" s="46"/>
      <c r="BF1032" s="46"/>
      <c r="BG1032" s="46"/>
      <c r="BH1032" s="46"/>
      <c r="BI1032" s="46"/>
      <c r="BJ1032" s="46"/>
      <c r="BK1032" s="46"/>
      <c r="BL1032" s="46"/>
      <c r="BM1032" s="46"/>
      <c r="BN1032" s="46"/>
      <c r="BO1032" s="46"/>
      <c r="BP1032" s="46"/>
      <c r="BQ1032" s="46"/>
      <c r="BR1032" s="46"/>
      <c r="BS1032" s="46"/>
      <c r="BT1032" s="46"/>
      <c r="BU1032" s="46"/>
      <c r="BV1032" s="46"/>
      <c r="BW1032" s="46"/>
      <c r="BX1032" s="46"/>
      <c r="BY1032" s="46"/>
      <c r="BZ1032" s="46"/>
      <c r="CA1032" s="46"/>
      <c r="CB1032" s="46"/>
      <c r="CC1032" s="46"/>
      <c r="CD1032" s="46"/>
      <c r="CE1032" s="46"/>
      <c r="CF1032" s="46"/>
      <c r="CG1032" s="46"/>
      <c r="CH1032" s="46"/>
    </row>
    <row r="1033" customFormat="false" ht="12.75" hidden="false" customHeight="false" outlineLevel="0" collapsed="false">
      <c r="A1033" s="46"/>
      <c r="B1033" s="46"/>
      <c r="C1033" s="46"/>
      <c r="D1033" s="46"/>
      <c r="E1033" s="46"/>
      <c r="F1033" s="46"/>
      <c r="G1033" s="46"/>
      <c r="H1033" s="46"/>
      <c r="I1033" s="46"/>
      <c r="J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  <c r="AA1033" s="46"/>
      <c r="AB1033" s="46"/>
      <c r="AC1033" s="46"/>
      <c r="AD1033" s="46"/>
      <c r="AE1033" s="46"/>
      <c r="AF1033" s="46"/>
      <c r="AG1033" s="46"/>
      <c r="AH1033" s="46"/>
      <c r="AI1033" s="46"/>
      <c r="AJ1033" s="46"/>
      <c r="AK1033" s="46"/>
      <c r="AL1033" s="46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6"/>
      <c r="BC1033" s="46"/>
      <c r="BD1033" s="46"/>
      <c r="BE1033" s="46"/>
      <c r="BF1033" s="46"/>
      <c r="BG1033" s="46"/>
      <c r="BH1033" s="46"/>
      <c r="BI1033" s="46"/>
      <c r="BJ1033" s="46"/>
      <c r="BK1033" s="46"/>
      <c r="BL1033" s="46"/>
      <c r="BM1033" s="46"/>
      <c r="BN1033" s="46"/>
      <c r="BO1033" s="46"/>
      <c r="BP1033" s="46"/>
      <c r="BQ1033" s="46"/>
      <c r="BR1033" s="46"/>
      <c r="BS1033" s="46"/>
      <c r="BT1033" s="46"/>
      <c r="BU1033" s="46"/>
      <c r="BV1033" s="46"/>
      <c r="BW1033" s="46"/>
      <c r="BX1033" s="46"/>
      <c r="BY1033" s="46"/>
      <c r="BZ1033" s="46"/>
      <c r="CA1033" s="46"/>
      <c r="CB1033" s="46"/>
      <c r="CC1033" s="46"/>
      <c r="CD1033" s="46"/>
      <c r="CE1033" s="46"/>
      <c r="CF1033" s="46"/>
      <c r="CG1033" s="46"/>
      <c r="CH1033" s="46"/>
    </row>
    <row r="1034" customFormat="false" ht="12.75" hidden="false" customHeight="false" outlineLevel="0" collapsed="false">
      <c r="A1034" s="46"/>
      <c r="B1034" s="46"/>
      <c r="C1034" s="46"/>
      <c r="D1034" s="46"/>
      <c r="E1034" s="46"/>
      <c r="F1034" s="46"/>
      <c r="G1034" s="46"/>
      <c r="H1034" s="46"/>
      <c r="I1034" s="46"/>
      <c r="J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G1034" s="46"/>
      <c r="AH1034" s="46"/>
      <c r="AI1034" s="46"/>
      <c r="AJ1034" s="46"/>
      <c r="AK1034" s="46"/>
      <c r="AL1034" s="46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6"/>
      <c r="BC1034" s="46"/>
      <c r="BD1034" s="46"/>
      <c r="BE1034" s="46"/>
      <c r="BF1034" s="46"/>
      <c r="BG1034" s="46"/>
      <c r="BH1034" s="46"/>
      <c r="BI1034" s="46"/>
      <c r="BJ1034" s="46"/>
      <c r="BK1034" s="46"/>
      <c r="BL1034" s="46"/>
      <c r="BM1034" s="46"/>
      <c r="BN1034" s="46"/>
      <c r="BO1034" s="46"/>
      <c r="BP1034" s="46"/>
      <c r="BQ1034" s="46"/>
      <c r="BR1034" s="46"/>
      <c r="BS1034" s="46"/>
      <c r="BT1034" s="46"/>
      <c r="BU1034" s="46"/>
      <c r="BV1034" s="46"/>
      <c r="BW1034" s="46"/>
      <c r="BX1034" s="46"/>
      <c r="BY1034" s="46"/>
      <c r="BZ1034" s="46"/>
      <c r="CA1034" s="46"/>
      <c r="CB1034" s="46"/>
      <c r="CC1034" s="46"/>
      <c r="CD1034" s="46"/>
      <c r="CE1034" s="46"/>
      <c r="CF1034" s="46"/>
      <c r="CG1034" s="46"/>
      <c r="CH1034" s="46"/>
    </row>
  </sheetData>
  <mergeCells count="1">
    <mergeCell ref="A1:L1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0" width="3.56"/>
    <col collapsed="false" customWidth="false" hidden="false" outlineLevel="0" max="2" min="2" style="61" width="11.42"/>
    <col collapsed="false" customWidth="true" hidden="false" outlineLevel="0" max="3" min="3" style="60" width="17.7"/>
    <col collapsed="false" customWidth="true" hidden="false" outlineLevel="0" max="7" min="4" style="60" width="16.84"/>
    <col collapsed="false" customWidth="true" hidden="false" outlineLevel="0" max="8" min="8" style="60" width="13.7"/>
    <col collapsed="false" customWidth="false" hidden="false" outlineLevel="0" max="9" min="9" style="62" width="11.42"/>
    <col collapsed="false" customWidth="true" hidden="false" outlineLevel="0" max="10" min="10" style="62" width="22.14"/>
    <col collapsed="false" customWidth="false" hidden="false" outlineLevel="0" max="11" min="11" style="60" width="11.42"/>
    <col collapsed="false" customWidth="true" hidden="false" outlineLevel="0" max="12" min="12" style="60" width="12.99"/>
    <col collapsed="false" customWidth="false" hidden="false" outlineLevel="0" max="17" min="13" style="60" width="11.42"/>
    <col collapsed="false" customWidth="false" hidden="false" outlineLevel="0" max="29" min="18" style="62" width="11.42"/>
    <col collapsed="false" customWidth="false" hidden="false" outlineLevel="0" max="257" min="30" style="60" width="11.42"/>
  </cols>
  <sheetData>
    <row r="1" customFormat="false" ht="14.25" hidden="false" customHeight="false" outlineLevel="0" collapsed="false">
      <c r="B1" s="63"/>
    </row>
    <row r="3" customFormat="false" ht="15" hidden="false" customHeight="false" outlineLevel="0" collapsed="false">
      <c r="B3" s="60"/>
      <c r="C3" s="64" t="s">
        <v>31</v>
      </c>
      <c r="H3" s="65"/>
    </row>
    <row r="4" customFormat="false" ht="14.25" hidden="false" customHeight="false" outlineLevel="0" collapsed="false">
      <c r="C4" s="66" t="s">
        <v>32</v>
      </c>
      <c r="H4" s="67"/>
    </row>
    <row r="5" customFormat="false" ht="9.75" hidden="false" customHeight="true" outlineLevel="0" collapsed="false">
      <c r="B5" s="68"/>
      <c r="H5" s="67"/>
    </row>
    <row r="6" customFormat="false" ht="21" hidden="false" customHeight="true" outlineLevel="0" collapsed="false">
      <c r="B6" s="69" t="s">
        <v>33</v>
      </c>
      <c r="C6" s="70" t="s">
        <v>34</v>
      </c>
      <c r="D6" s="71" t="s">
        <v>35</v>
      </c>
      <c r="E6" s="71"/>
      <c r="F6" s="71"/>
      <c r="G6" s="71"/>
      <c r="H6" s="67"/>
    </row>
    <row r="7" customFormat="false" ht="15.95" hidden="false" customHeight="true" outlineLevel="0" collapsed="false">
      <c r="B7" s="69"/>
      <c r="C7" s="70"/>
      <c r="D7" s="70" t="s">
        <v>36</v>
      </c>
      <c r="E7" s="70" t="s">
        <v>37</v>
      </c>
      <c r="F7" s="70" t="s">
        <v>38</v>
      </c>
      <c r="G7" s="71" t="s">
        <v>39</v>
      </c>
      <c r="H7" s="72"/>
      <c r="J7" s="73"/>
      <c r="K7" s="74"/>
      <c r="L7" s="74"/>
      <c r="M7" s="74"/>
      <c r="N7" s="74"/>
    </row>
    <row r="8" customFormat="false" ht="15.95" hidden="false" customHeight="true" outlineLevel="0" collapsed="false">
      <c r="B8" s="69"/>
      <c r="C8" s="70"/>
      <c r="D8" s="70"/>
      <c r="E8" s="70"/>
      <c r="F8" s="70"/>
      <c r="G8" s="71"/>
      <c r="H8" s="67"/>
      <c r="J8" s="73"/>
      <c r="K8" s="74"/>
      <c r="L8" s="74"/>
      <c r="M8" s="74"/>
      <c r="N8" s="74"/>
    </row>
    <row r="9" customFormat="false" ht="9.75" hidden="false" customHeight="true" outlineLevel="0" collapsed="false">
      <c r="B9" s="75"/>
      <c r="C9" s="75"/>
      <c r="D9" s="75"/>
      <c r="E9" s="75"/>
      <c r="F9" s="75"/>
      <c r="G9" s="75"/>
      <c r="H9" s="67"/>
      <c r="J9" s="73"/>
      <c r="K9" s="74"/>
      <c r="L9" s="74"/>
      <c r="M9" s="74"/>
      <c r="N9" s="74"/>
    </row>
    <row r="10" customFormat="false" ht="12.75" hidden="false" customHeight="false" outlineLevel="0" collapsed="false">
      <c r="B10" s="76" t="n">
        <v>1970</v>
      </c>
      <c r="C10" s="77" t="n">
        <v>18878</v>
      </c>
      <c r="D10" s="77" t="n">
        <v>15516</v>
      </c>
      <c r="E10" s="78" t="s">
        <v>40</v>
      </c>
      <c r="F10" s="77" t="n">
        <v>2138</v>
      </c>
      <c r="G10" s="77" t="n">
        <v>338</v>
      </c>
      <c r="H10" s="79"/>
      <c r="J10" s="73"/>
      <c r="K10" s="74"/>
      <c r="L10" s="74"/>
      <c r="M10" s="74"/>
      <c r="N10" s="74"/>
    </row>
    <row r="11" customFormat="false" ht="12.75" hidden="false" customHeight="false" outlineLevel="0" collapsed="false">
      <c r="B11" s="76" t="n">
        <v>1975</v>
      </c>
      <c r="C11" s="77" t="n">
        <v>17763</v>
      </c>
      <c r="D11" s="77" t="n">
        <v>13639</v>
      </c>
      <c r="E11" s="78" t="s">
        <v>40</v>
      </c>
      <c r="F11" s="77" t="n">
        <v>2286</v>
      </c>
      <c r="G11" s="77" t="n">
        <v>1035</v>
      </c>
      <c r="H11" s="79"/>
    </row>
    <row r="12" customFormat="false" ht="12.75" hidden="false" customHeight="false" outlineLevel="0" collapsed="false">
      <c r="B12" s="76" t="n">
        <v>1980</v>
      </c>
      <c r="C12" s="77" t="n">
        <v>15572</v>
      </c>
      <c r="D12" s="77" t="n">
        <v>9745</v>
      </c>
      <c r="E12" s="77" t="n">
        <v>582</v>
      </c>
      <c r="F12" s="77" t="n">
        <v>1886</v>
      </c>
      <c r="G12" s="77" t="n">
        <v>2241</v>
      </c>
      <c r="H12" s="79"/>
    </row>
    <row r="13" customFormat="false" ht="12.75" hidden="false" customHeight="false" outlineLevel="0" collapsed="false">
      <c r="B13" s="76" t="n">
        <v>1985</v>
      </c>
      <c r="C13" s="77" t="n">
        <v>14315</v>
      </c>
      <c r="D13" s="77" t="n">
        <v>6771</v>
      </c>
      <c r="E13" s="77" t="n">
        <v>543</v>
      </c>
      <c r="F13" s="77" t="n">
        <v>2312</v>
      </c>
      <c r="G13" s="77" t="n">
        <v>3340</v>
      </c>
      <c r="H13" s="79"/>
    </row>
    <row r="14" customFormat="false" ht="12.75" hidden="false" customHeight="false" outlineLevel="0" collapsed="false">
      <c r="B14" s="76" t="n">
        <v>1990</v>
      </c>
      <c r="C14" s="77" t="n">
        <v>12893</v>
      </c>
      <c r="D14" s="77" t="n">
        <v>5298</v>
      </c>
      <c r="E14" s="77" t="n">
        <v>289</v>
      </c>
      <c r="F14" s="77" t="n">
        <v>1890</v>
      </c>
      <c r="G14" s="77" t="n">
        <v>4038</v>
      </c>
      <c r="H14" s="79"/>
    </row>
    <row r="15" customFormat="false" ht="12.75" hidden="false" customHeight="false" outlineLevel="0" collapsed="false">
      <c r="B15" s="76" t="n">
        <v>1991</v>
      </c>
      <c r="C15" s="77" t="n">
        <v>12917</v>
      </c>
      <c r="D15" s="77" t="n">
        <v>4818</v>
      </c>
      <c r="E15" s="77" t="n">
        <v>545</v>
      </c>
      <c r="F15" s="77" t="n">
        <v>1871</v>
      </c>
      <c r="G15" s="77" t="n">
        <v>4123</v>
      </c>
      <c r="H15" s="79"/>
    </row>
    <row r="16" customFormat="false" ht="12.75" hidden="false" customHeight="false" outlineLevel="0" collapsed="false">
      <c r="B16" s="76" t="n">
        <v>1992</v>
      </c>
      <c r="C16" s="77" t="n">
        <v>12767</v>
      </c>
      <c r="D16" s="77" t="n">
        <v>4404</v>
      </c>
      <c r="E16" s="77" t="n">
        <v>460</v>
      </c>
      <c r="F16" s="77" t="n">
        <v>1765</v>
      </c>
      <c r="G16" s="77" t="n">
        <v>4428</v>
      </c>
      <c r="H16" s="79"/>
    </row>
    <row r="17" customFormat="false" ht="12.75" hidden="false" customHeight="false" outlineLevel="0" collapsed="false">
      <c r="B17" s="76" t="n">
        <v>1993</v>
      </c>
      <c r="C17" s="77" t="n">
        <v>12036</v>
      </c>
      <c r="D17" s="77" t="n">
        <v>3865</v>
      </c>
      <c r="E17" s="77" t="n">
        <v>410</v>
      </c>
      <c r="F17" s="77" t="n">
        <v>1601</v>
      </c>
      <c r="G17" s="77" t="n">
        <v>4631</v>
      </c>
      <c r="H17" s="79"/>
    </row>
    <row r="18" customFormat="false" ht="12.75" hidden="false" customHeight="false" outlineLevel="0" collapsed="false">
      <c r="B18" s="76" t="n">
        <v>1994</v>
      </c>
      <c r="C18" s="77" t="n">
        <v>12027</v>
      </c>
      <c r="D18" s="77" t="n">
        <v>3596</v>
      </c>
      <c r="E18" s="77" t="n">
        <v>465</v>
      </c>
      <c r="F18" s="77" t="n">
        <v>1460</v>
      </c>
      <c r="G18" s="77" t="n">
        <v>4885</v>
      </c>
      <c r="H18" s="79"/>
    </row>
    <row r="19" customFormat="false" ht="12.75" hidden="false" customHeight="false" outlineLevel="0" collapsed="false">
      <c r="B19" s="76" t="n">
        <v>1995</v>
      </c>
      <c r="C19" s="77" t="n">
        <v>11679</v>
      </c>
      <c r="D19" s="77" t="n">
        <v>3402</v>
      </c>
      <c r="E19" s="77" t="n">
        <v>560</v>
      </c>
      <c r="F19" s="77" t="n">
        <v>1347</v>
      </c>
      <c r="G19" s="77" t="n">
        <v>4903</v>
      </c>
      <c r="H19" s="79"/>
      <c r="K19" s="62"/>
      <c r="L19" s="62"/>
      <c r="M19" s="62"/>
      <c r="N19" s="62"/>
      <c r="O19" s="62"/>
      <c r="P19" s="62"/>
    </row>
    <row r="20" customFormat="false" ht="12.75" hidden="false" customHeight="false" outlineLevel="0" collapsed="false">
      <c r="B20" s="76" t="n">
        <v>1996</v>
      </c>
      <c r="C20" s="77" t="n">
        <v>11489</v>
      </c>
      <c r="D20" s="77" t="n">
        <v>2086</v>
      </c>
      <c r="E20" s="77" t="n">
        <v>1616</v>
      </c>
      <c r="F20" s="77" t="n">
        <v>1260</v>
      </c>
      <c r="G20" s="77" t="n">
        <v>5036</v>
      </c>
      <c r="H20" s="79"/>
      <c r="K20" s="62"/>
      <c r="L20" s="62"/>
      <c r="M20" s="62"/>
      <c r="N20" s="62"/>
      <c r="O20" s="62"/>
      <c r="P20" s="62"/>
    </row>
    <row r="21" customFormat="false" ht="12.75" hidden="false" customHeight="false" outlineLevel="0" collapsed="false">
      <c r="B21" s="76" t="n">
        <v>1997</v>
      </c>
      <c r="C21" s="77" t="n">
        <v>11749</v>
      </c>
      <c r="D21" s="77" t="n">
        <v>1378</v>
      </c>
      <c r="E21" s="77" t="n">
        <v>2435</v>
      </c>
      <c r="F21" s="77" t="n">
        <v>1366</v>
      </c>
      <c r="G21" s="77" t="n">
        <v>5221</v>
      </c>
      <c r="H21" s="79"/>
      <c r="K21" s="62"/>
      <c r="L21" s="62" t="n">
        <v>2008</v>
      </c>
      <c r="M21" s="62"/>
      <c r="N21" s="62"/>
      <c r="O21" s="62" t="n">
        <v>1994</v>
      </c>
      <c r="P21" s="62"/>
    </row>
    <row r="22" customFormat="false" ht="12.75" hidden="false" customHeight="false" outlineLevel="0" collapsed="false">
      <c r="B22" s="76" t="n">
        <v>1998</v>
      </c>
      <c r="C22" s="77" t="n">
        <v>11757</v>
      </c>
      <c r="D22" s="77" t="n">
        <v>1236</v>
      </c>
      <c r="E22" s="77" t="n">
        <v>2504</v>
      </c>
      <c r="F22" s="77" t="n">
        <v>1269</v>
      </c>
      <c r="G22" s="77" t="n">
        <v>5324</v>
      </c>
      <c r="H22" s="79"/>
      <c r="K22" s="80" t="s">
        <v>41</v>
      </c>
      <c r="L22" s="80" t="s">
        <v>42</v>
      </c>
      <c r="M22" s="62"/>
      <c r="N22" s="62"/>
      <c r="O22" s="62"/>
      <c r="P22" s="62"/>
    </row>
    <row r="23" customFormat="false" ht="12.75" hidden="false" customHeight="false" outlineLevel="0" collapsed="false">
      <c r="B23" s="76" t="n">
        <v>1999</v>
      </c>
      <c r="C23" s="77" t="n">
        <v>11626</v>
      </c>
      <c r="D23" s="77" t="n">
        <v>1138</v>
      </c>
      <c r="E23" s="77" t="n">
        <v>2322</v>
      </c>
      <c r="F23" s="77" t="n">
        <v>1354</v>
      </c>
      <c r="G23" s="77" t="n">
        <v>5311</v>
      </c>
      <c r="H23" s="79"/>
      <c r="J23" s="62" t="s">
        <v>43</v>
      </c>
      <c r="K23" s="81" t="n">
        <v>-630</v>
      </c>
      <c r="L23" s="82" t="n">
        <v>15946</v>
      </c>
      <c r="M23" s="83" t="n">
        <f aca="false">0-L23</f>
        <v>-15946</v>
      </c>
      <c r="N23" s="62" t="n">
        <f aca="false">0-1621</f>
        <v>-1621</v>
      </c>
      <c r="O23" s="62" t="n">
        <v>6188</v>
      </c>
      <c r="P23" s="62" t="n">
        <f aca="false">0-O23</f>
        <v>-6188</v>
      </c>
    </row>
    <row r="24" customFormat="false" ht="12.75" hidden="false" customHeight="false" outlineLevel="0" collapsed="false">
      <c r="B24" s="76" t="n">
        <v>2000</v>
      </c>
      <c r="C24" s="77" t="n">
        <v>11630</v>
      </c>
      <c r="D24" s="77" t="n">
        <v>1032</v>
      </c>
      <c r="E24" s="77" t="n">
        <v>2270</v>
      </c>
      <c r="F24" s="77" t="n">
        <v>1263</v>
      </c>
      <c r="G24" s="77" t="n">
        <v>5875</v>
      </c>
      <c r="H24" s="79"/>
      <c r="I24" s="84"/>
      <c r="J24" s="62" t="s">
        <v>39</v>
      </c>
      <c r="K24" s="81" t="n">
        <v>-7155</v>
      </c>
      <c r="L24" s="82" t="n">
        <v>171801.6</v>
      </c>
      <c r="M24" s="62" t="n">
        <f aca="false">0-L24</f>
        <v>-171801.6</v>
      </c>
      <c r="N24" s="62" t="n">
        <f aca="false">0-4885</f>
        <v>-4885</v>
      </c>
      <c r="O24" s="62" t="n">
        <v>29912</v>
      </c>
      <c r="P24" s="62" t="n">
        <f aca="false">0-O24</f>
        <v>-29912</v>
      </c>
    </row>
    <row r="25" customFormat="false" ht="12.75" hidden="false" customHeight="false" outlineLevel="0" collapsed="false">
      <c r="B25" s="76" t="n">
        <v>2001</v>
      </c>
      <c r="C25" s="77" t="n">
        <v>12333</v>
      </c>
      <c r="D25" s="77" t="n">
        <v>1092</v>
      </c>
      <c r="E25" s="77" t="n">
        <v>2323</v>
      </c>
      <c r="F25" s="77" t="n">
        <v>1467</v>
      </c>
      <c r="G25" s="77" t="n">
        <v>6061</v>
      </c>
      <c r="H25" s="79"/>
      <c r="I25" s="84"/>
      <c r="J25" s="62" t="s">
        <v>38</v>
      </c>
      <c r="K25" s="81" t="n">
        <v>-1512</v>
      </c>
      <c r="L25" s="82" t="n">
        <v>14544.5</v>
      </c>
      <c r="M25" s="62" t="n">
        <f aca="false">0-L25</f>
        <v>-14544.5</v>
      </c>
      <c r="N25" s="62" t="n">
        <f aca="false">0-1460</f>
        <v>-1460</v>
      </c>
      <c r="O25" s="62" t="n">
        <v>6739</v>
      </c>
      <c r="P25" s="62" t="n">
        <f aca="false">0-O25</f>
        <v>-6739</v>
      </c>
    </row>
    <row r="26" customFormat="false" ht="12.75" hidden="false" customHeight="false" outlineLevel="0" collapsed="false">
      <c r="B26" s="76" t="n">
        <v>2002</v>
      </c>
      <c r="C26" s="77" t="n">
        <v>11606</v>
      </c>
      <c r="D26" s="77" t="n">
        <v>1041</v>
      </c>
      <c r="E26" s="77" t="n">
        <v>2007</v>
      </c>
      <c r="F26" s="77" t="n">
        <v>1334</v>
      </c>
      <c r="G26" s="77" t="n">
        <v>6148</v>
      </c>
      <c r="H26" s="79"/>
      <c r="I26" s="84"/>
      <c r="J26" s="62" t="s">
        <v>37</v>
      </c>
      <c r="K26" s="81" t="n">
        <v>-1822</v>
      </c>
      <c r="L26" s="82" t="n">
        <v>19782.1</v>
      </c>
      <c r="M26" s="62" t="n">
        <f aca="false">0-L26</f>
        <v>-19782.1</v>
      </c>
      <c r="N26" s="62" t="n">
        <f aca="false">0-465</f>
        <v>-465</v>
      </c>
      <c r="O26" s="62" t="n">
        <v>7481</v>
      </c>
      <c r="P26" s="62" t="n">
        <f aca="false">0-O26</f>
        <v>-7481</v>
      </c>
    </row>
    <row r="27" customFormat="false" ht="12.75" hidden="false" customHeight="false" outlineLevel="0" collapsed="false">
      <c r="B27" s="76" t="n">
        <v>2003</v>
      </c>
      <c r="C27" s="77" t="n">
        <v>11503</v>
      </c>
      <c r="D27" s="77" t="n">
        <v>1005</v>
      </c>
      <c r="E27" s="77" t="n">
        <v>1985</v>
      </c>
      <c r="F27" s="77" t="n">
        <v>1223</v>
      </c>
      <c r="G27" s="77" t="n">
        <v>6584</v>
      </c>
      <c r="H27" s="79"/>
      <c r="I27" s="84"/>
      <c r="J27" s="62" t="s">
        <v>44</v>
      </c>
      <c r="K27" s="81" t="n">
        <v>-780</v>
      </c>
      <c r="L27" s="82" t="n">
        <v>6507.3</v>
      </c>
      <c r="M27" s="62" t="n">
        <f aca="false">0-L27</f>
        <v>-6507.3</v>
      </c>
      <c r="N27" s="62" t="n">
        <f aca="false">0-3596</f>
        <v>-3596</v>
      </c>
      <c r="O27" s="62" t="n">
        <v>6383</v>
      </c>
      <c r="P27" s="62" t="n">
        <f aca="false">0-O27</f>
        <v>-6383</v>
      </c>
    </row>
    <row r="28" customFormat="false" ht="12.75" hidden="false" customHeight="false" outlineLevel="0" collapsed="false">
      <c r="B28" s="76" t="n">
        <v>2004</v>
      </c>
      <c r="C28" s="77" t="n">
        <v>11491</v>
      </c>
      <c r="D28" s="77" t="n">
        <v>874</v>
      </c>
      <c r="E28" s="77" t="n">
        <v>1947</v>
      </c>
      <c r="F28" s="77" t="n">
        <v>1249</v>
      </c>
      <c r="G28" s="77" t="n">
        <v>6876</v>
      </c>
      <c r="H28" s="79"/>
      <c r="I28" s="84"/>
      <c r="K28" s="67"/>
      <c r="L28" s="85"/>
    </row>
    <row r="29" customFormat="false" ht="12.75" hidden="false" customHeight="false" outlineLevel="0" collapsed="false">
      <c r="B29" s="76" t="n">
        <v>2005</v>
      </c>
      <c r="C29" s="77" t="n">
        <v>11900</v>
      </c>
      <c r="D29" s="77" t="n">
        <v>836</v>
      </c>
      <c r="E29" s="77" t="n">
        <v>1918</v>
      </c>
      <c r="F29" s="77" t="n">
        <v>1356</v>
      </c>
      <c r="G29" s="77" t="n">
        <v>7191</v>
      </c>
      <c r="H29" s="79"/>
      <c r="I29" s="84"/>
      <c r="K29" s="67"/>
      <c r="L29" s="85"/>
    </row>
    <row r="30" customFormat="false" ht="12.75" hidden="false" customHeight="false" outlineLevel="0" collapsed="false">
      <c r="B30" s="76" t="n">
        <v>2006</v>
      </c>
      <c r="C30" s="77" t="n">
        <v>12373</v>
      </c>
      <c r="D30" s="77" t="n">
        <v>915</v>
      </c>
      <c r="E30" s="77" t="n">
        <v>1917</v>
      </c>
      <c r="F30" s="77" t="n">
        <v>1461</v>
      </c>
      <c r="G30" s="77" t="n">
        <v>7551</v>
      </c>
      <c r="H30" s="79"/>
      <c r="I30" s="84"/>
      <c r="K30" s="67"/>
      <c r="L30" s="85"/>
    </row>
    <row r="31" customFormat="false" ht="12.75" hidden="false" customHeight="false" outlineLevel="0" collapsed="false">
      <c r="B31" s="76" t="n">
        <v>2007</v>
      </c>
      <c r="C31" s="77" t="n">
        <v>12217</v>
      </c>
      <c r="D31" s="77" t="n">
        <v>933</v>
      </c>
      <c r="E31" s="77" t="n">
        <v>1759</v>
      </c>
      <c r="F31" s="77" t="n">
        <v>1495</v>
      </c>
      <c r="G31" s="77" t="n">
        <v>7492</v>
      </c>
      <c r="H31" s="79"/>
      <c r="I31" s="84"/>
      <c r="K31" s="67"/>
      <c r="L31" s="85"/>
    </row>
    <row r="32" customFormat="false" ht="12.75" hidden="false" customHeight="false" outlineLevel="0" collapsed="false">
      <c r="B32" s="76" t="n">
        <v>2008</v>
      </c>
      <c r="C32" s="77" t="n">
        <v>11899</v>
      </c>
      <c r="D32" s="77" t="n">
        <v>780</v>
      </c>
      <c r="E32" s="77" t="n">
        <v>1822</v>
      </c>
      <c r="F32" s="77" t="n">
        <v>1512</v>
      </c>
      <c r="G32" s="77" t="n">
        <v>7155</v>
      </c>
      <c r="H32" s="79"/>
      <c r="I32" s="84"/>
      <c r="K32" s="67"/>
      <c r="L32" s="85"/>
    </row>
    <row r="33" customFormat="false" ht="8.25" hidden="false" customHeight="true" outlineLevel="0" collapsed="false">
      <c r="B33" s="86"/>
      <c r="C33" s="87"/>
      <c r="D33" s="87"/>
      <c r="E33" s="87"/>
      <c r="F33" s="87"/>
      <c r="G33" s="87"/>
      <c r="H33" s="67"/>
      <c r="K33" s="67"/>
      <c r="L33" s="85"/>
    </row>
    <row r="34" customFormat="false" ht="16.15" hidden="false" customHeight="true" outlineLevel="0" collapsed="false">
      <c r="B34" s="88" t="s">
        <v>45</v>
      </c>
      <c r="C34" s="87"/>
      <c r="D34" s="87"/>
      <c r="E34" s="87"/>
      <c r="F34" s="87"/>
      <c r="G34" s="87"/>
      <c r="H34" s="67"/>
      <c r="K34" s="67"/>
      <c r="L34" s="85"/>
    </row>
    <row r="35" customFormat="false" ht="12" hidden="false" customHeight="false" outlineLevel="0" collapsed="false">
      <c r="B35" s="89" t="s">
        <v>46</v>
      </c>
      <c r="H35" s="67"/>
      <c r="K35" s="85"/>
      <c r="L35" s="85"/>
    </row>
    <row r="36" customFormat="false" ht="12" hidden="false" customHeight="false" outlineLevel="0" collapsed="false">
      <c r="B36" s="89" t="s">
        <v>47</v>
      </c>
      <c r="H36" s="67"/>
      <c r="K36" s="85"/>
      <c r="L36" s="85"/>
    </row>
    <row r="37" customFormat="false" ht="7.5" hidden="false" customHeight="true" outlineLevel="0" collapsed="false">
      <c r="B37" s="67"/>
      <c r="C37" s="67"/>
      <c r="D37" s="67"/>
      <c r="E37" s="67"/>
      <c r="F37" s="67"/>
      <c r="G37" s="67"/>
      <c r="H37" s="67"/>
      <c r="I37" s="81"/>
      <c r="K37" s="67"/>
      <c r="L37" s="67"/>
    </row>
    <row r="38" customFormat="false" ht="12.75" hidden="false" customHeight="false" outlineLevel="0" collapsed="false">
      <c r="B38" s="68"/>
      <c r="C38" s="90"/>
      <c r="D38" s="72"/>
      <c r="E38" s="72"/>
      <c r="F38" s="72"/>
      <c r="G38" s="72"/>
      <c r="H38" s="67"/>
      <c r="K38" s="67"/>
      <c r="L38" s="67"/>
    </row>
    <row r="39" customFormat="false" ht="9" hidden="false" customHeight="true" outlineLevel="0" collapsed="false">
      <c r="B39" s="91"/>
      <c r="C39" s="92"/>
      <c r="D39" s="93"/>
      <c r="E39" s="93"/>
      <c r="F39" s="93"/>
      <c r="G39" s="94"/>
      <c r="H39" s="67"/>
      <c r="K39" s="67"/>
      <c r="L39" s="67"/>
    </row>
    <row r="40" customFormat="false" ht="20.25" hidden="false" customHeight="true" outlineLevel="0" collapsed="false">
      <c r="B40" s="95" t="s">
        <v>48</v>
      </c>
      <c r="C40" s="95"/>
      <c r="D40" s="95"/>
      <c r="E40" s="95"/>
      <c r="F40" s="95"/>
      <c r="G40" s="95"/>
      <c r="H40" s="67"/>
      <c r="K40" s="67"/>
      <c r="L40" s="67"/>
    </row>
    <row r="41" customFormat="false" ht="12" hidden="false" customHeight="false" outlineLevel="0" collapsed="false">
      <c r="B41" s="96"/>
      <c r="C41" s="67"/>
      <c r="D41" s="67"/>
      <c r="E41" s="67"/>
      <c r="F41" s="67"/>
      <c r="G41" s="97"/>
      <c r="H41" s="67" t="s">
        <v>49</v>
      </c>
      <c r="I41" s="81"/>
      <c r="K41" s="67"/>
      <c r="L41" s="67"/>
    </row>
    <row r="42" customFormat="false" ht="12" hidden="false" customHeight="false" outlineLevel="0" collapsed="false">
      <c r="B42" s="96"/>
      <c r="C42" s="67"/>
      <c r="D42" s="67"/>
      <c r="E42" s="67"/>
      <c r="F42" s="67"/>
      <c r="G42" s="97"/>
      <c r="H42" s="67"/>
      <c r="I42" s="81"/>
      <c r="K42" s="67"/>
      <c r="L42" s="67"/>
    </row>
    <row r="43" customFormat="false" ht="12" hidden="false" customHeight="false" outlineLevel="0" collapsed="false">
      <c r="B43" s="96"/>
      <c r="C43" s="67"/>
      <c r="D43" s="67"/>
      <c r="E43" s="67"/>
      <c r="F43" s="67"/>
      <c r="G43" s="97"/>
      <c r="H43" s="67"/>
      <c r="I43" s="81"/>
      <c r="K43" s="67"/>
      <c r="L43" s="67"/>
      <c r="M43" s="67"/>
      <c r="N43" s="67"/>
      <c r="O43" s="67"/>
    </row>
    <row r="44" customFormat="false" ht="12" hidden="false" customHeight="false" outlineLevel="0" collapsed="false">
      <c r="B44" s="96"/>
      <c r="C44" s="67"/>
      <c r="D44" s="67"/>
      <c r="E44" s="67"/>
      <c r="F44" s="67"/>
      <c r="G44" s="97"/>
      <c r="H44" s="67"/>
      <c r="I44" s="81"/>
      <c r="K44" s="67"/>
      <c r="L44" s="67"/>
      <c r="M44" s="67"/>
      <c r="N44" s="67"/>
      <c r="O44" s="67"/>
    </row>
    <row r="45" customFormat="false" ht="12" hidden="false" customHeight="false" outlineLevel="0" collapsed="false">
      <c r="B45" s="96"/>
      <c r="C45" s="67"/>
      <c r="D45" s="67"/>
      <c r="E45" s="67"/>
      <c r="F45" s="67"/>
      <c r="G45" s="97"/>
      <c r="H45" s="67"/>
      <c r="I45" s="81"/>
      <c r="K45" s="72"/>
      <c r="L45" s="72"/>
      <c r="M45" s="67"/>
      <c r="N45" s="67"/>
      <c r="O45" s="67"/>
    </row>
    <row r="46" customFormat="false" ht="12" hidden="false" customHeight="false" outlineLevel="0" collapsed="false">
      <c r="B46" s="96"/>
      <c r="C46" s="67"/>
      <c r="D46" s="67"/>
      <c r="E46" s="67"/>
      <c r="F46" s="67"/>
      <c r="G46" s="97"/>
      <c r="H46" s="67"/>
      <c r="I46" s="81"/>
      <c r="J46" s="62" t="s">
        <v>43</v>
      </c>
      <c r="K46" s="67"/>
      <c r="L46" s="67"/>
      <c r="M46" s="67"/>
      <c r="N46" s="67"/>
      <c r="O46" s="67"/>
    </row>
    <row r="47" customFormat="false" ht="12" hidden="false" customHeight="false" outlineLevel="0" collapsed="false">
      <c r="B47" s="96"/>
      <c r="C47" s="67"/>
      <c r="D47" s="67"/>
      <c r="E47" s="67"/>
      <c r="F47" s="67"/>
      <c r="G47" s="97"/>
      <c r="H47" s="67"/>
      <c r="I47" s="81"/>
      <c r="J47" s="62" t="s">
        <v>50</v>
      </c>
      <c r="K47" s="67"/>
      <c r="L47" s="67"/>
      <c r="M47" s="67"/>
      <c r="N47" s="67"/>
      <c r="O47" s="67"/>
    </row>
    <row r="48" customFormat="false" ht="12" hidden="false" customHeight="false" outlineLevel="0" collapsed="false">
      <c r="B48" s="96"/>
      <c r="C48" s="67"/>
      <c r="D48" s="67"/>
      <c r="E48" s="67"/>
      <c r="F48" s="67"/>
      <c r="G48" s="97"/>
      <c r="H48" s="67"/>
      <c r="I48" s="81"/>
      <c r="J48" s="62" t="s">
        <v>51</v>
      </c>
      <c r="K48" s="67"/>
      <c r="L48" s="67"/>
      <c r="M48" s="67"/>
      <c r="N48" s="67"/>
      <c r="O48" s="67"/>
    </row>
    <row r="49" customFormat="false" ht="12" hidden="false" customHeight="false" outlineLevel="0" collapsed="false">
      <c r="B49" s="96"/>
      <c r="C49" s="67"/>
      <c r="D49" s="67"/>
      <c r="E49" s="67"/>
      <c r="F49" s="67"/>
      <c r="G49" s="97"/>
      <c r="H49" s="67"/>
      <c r="I49" s="81"/>
      <c r="J49" s="62" t="s">
        <v>39</v>
      </c>
      <c r="K49" s="67"/>
      <c r="L49" s="67"/>
      <c r="M49" s="67"/>
      <c r="N49" s="67"/>
      <c r="O49" s="67"/>
    </row>
    <row r="50" customFormat="false" ht="12" hidden="false" customHeight="false" outlineLevel="0" collapsed="false">
      <c r="B50" s="96"/>
      <c r="C50" s="67"/>
      <c r="D50" s="67"/>
      <c r="E50" s="67"/>
      <c r="F50" s="67"/>
      <c r="G50" s="97"/>
      <c r="H50" s="67"/>
      <c r="I50" s="81"/>
      <c r="J50" s="62" t="s">
        <v>38</v>
      </c>
      <c r="K50" s="67"/>
      <c r="L50" s="67"/>
      <c r="M50" s="67"/>
      <c r="N50" s="67"/>
      <c r="O50" s="67"/>
    </row>
    <row r="51" customFormat="false" ht="12" hidden="false" customHeight="false" outlineLevel="0" collapsed="false">
      <c r="B51" s="96"/>
      <c r="C51" s="67"/>
      <c r="D51" s="67"/>
      <c r="E51" s="67"/>
      <c r="F51" s="67"/>
      <c r="G51" s="97"/>
      <c r="H51" s="67"/>
      <c r="I51" s="81"/>
      <c r="J51" s="62" t="s">
        <v>37</v>
      </c>
      <c r="K51" s="67"/>
      <c r="L51" s="67"/>
      <c r="M51" s="67"/>
      <c r="N51" s="67"/>
      <c r="O51" s="67"/>
    </row>
    <row r="52" customFormat="false" ht="12" hidden="false" customHeight="false" outlineLevel="0" collapsed="false">
      <c r="B52" s="96"/>
      <c r="C52" s="67"/>
      <c r="D52" s="67"/>
      <c r="E52" s="67"/>
      <c r="F52" s="67"/>
      <c r="G52" s="97"/>
      <c r="H52" s="67"/>
      <c r="I52" s="81"/>
      <c r="J52" s="62" t="s">
        <v>44</v>
      </c>
      <c r="K52" s="67"/>
      <c r="L52" s="67"/>
      <c r="M52" s="67"/>
      <c r="N52" s="67"/>
      <c r="O52" s="67"/>
    </row>
    <row r="53" customFormat="false" ht="12" hidden="false" customHeight="false" outlineLevel="0" collapsed="false">
      <c r="B53" s="96"/>
      <c r="C53" s="67"/>
      <c r="D53" s="67"/>
      <c r="E53" s="67"/>
      <c r="F53" s="67"/>
      <c r="G53" s="97"/>
      <c r="H53" s="67"/>
      <c r="I53" s="81" t="s">
        <v>52</v>
      </c>
      <c r="K53" s="67"/>
      <c r="L53" s="67"/>
      <c r="M53" s="67"/>
      <c r="N53" s="67"/>
      <c r="O53" s="67"/>
    </row>
    <row r="54" customFormat="false" ht="12" hidden="false" customHeight="false" outlineLevel="0" collapsed="false">
      <c r="B54" s="96"/>
      <c r="C54" s="67"/>
      <c r="D54" s="67"/>
      <c r="E54" s="67"/>
      <c r="F54" s="67"/>
      <c r="G54" s="97"/>
      <c r="H54" s="67"/>
      <c r="I54" s="81"/>
      <c r="K54" s="67"/>
      <c r="L54" s="67"/>
      <c r="M54" s="67"/>
      <c r="N54" s="67"/>
      <c r="O54" s="67"/>
    </row>
    <row r="55" customFormat="false" ht="12" hidden="false" customHeight="false" outlineLevel="0" collapsed="false">
      <c r="B55" s="96"/>
      <c r="C55" s="67"/>
      <c r="D55" s="67"/>
      <c r="E55" s="67"/>
      <c r="F55" s="67"/>
      <c r="G55" s="97"/>
      <c r="H55" s="67"/>
      <c r="I55" s="81"/>
      <c r="J55" s="81"/>
      <c r="K55" s="67"/>
      <c r="L55" s="67"/>
      <c r="M55" s="67"/>
      <c r="N55" s="67"/>
      <c r="O55" s="67"/>
    </row>
    <row r="56" customFormat="false" ht="12" hidden="false" customHeight="false" outlineLevel="0" collapsed="false">
      <c r="B56" s="96"/>
      <c r="C56" s="67"/>
      <c r="D56" s="67"/>
      <c r="E56" s="67"/>
      <c r="F56" s="67"/>
      <c r="G56" s="97"/>
      <c r="H56" s="67"/>
      <c r="I56" s="81"/>
      <c r="K56" s="67"/>
      <c r="L56" s="67"/>
      <c r="M56" s="67"/>
      <c r="N56" s="67"/>
      <c r="O56" s="67"/>
    </row>
    <row r="57" customFormat="false" ht="12" hidden="false" customHeight="false" outlineLevel="0" collapsed="false">
      <c r="B57" s="96"/>
      <c r="C57" s="67"/>
      <c r="D57" s="67"/>
      <c r="E57" s="67"/>
      <c r="F57" s="67"/>
      <c r="G57" s="97"/>
      <c r="H57" s="67"/>
      <c r="I57" s="81"/>
      <c r="K57" s="72"/>
      <c r="L57" s="72"/>
      <c r="M57" s="67"/>
      <c r="N57" s="67"/>
      <c r="O57" s="67"/>
    </row>
    <row r="58" customFormat="false" ht="12" hidden="false" customHeight="false" outlineLevel="0" collapsed="false">
      <c r="B58" s="96"/>
      <c r="C58" s="67"/>
      <c r="D58" s="67"/>
      <c r="E58" s="67"/>
      <c r="F58" s="67"/>
      <c r="G58" s="97"/>
      <c r="H58" s="67"/>
      <c r="I58" s="81"/>
      <c r="J58" s="62" t="s">
        <v>43</v>
      </c>
      <c r="K58" s="67"/>
      <c r="L58" s="67"/>
      <c r="M58" s="67"/>
      <c r="N58" s="67"/>
      <c r="O58" s="67"/>
    </row>
    <row r="59" customFormat="false" ht="12" hidden="false" customHeight="false" outlineLevel="0" collapsed="false">
      <c r="B59" s="96"/>
      <c r="C59" s="67"/>
      <c r="D59" s="67"/>
      <c r="E59" s="67"/>
      <c r="F59" s="67"/>
      <c r="G59" s="97"/>
      <c r="H59" s="67"/>
      <c r="I59" s="81"/>
      <c r="J59" s="62" t="s">
        <v>39</v>
      </c>
      <c r="K59" s="67"/>
      <c r="L59" s="67"/>
      <c r="M59" s="67"/>
      <c r="N59" s="67"/>
      <c r="O59" s="67"/>
    </row>
    <row r="60" customFormat="false" ht="12" hidden="false" customHeight="false" outlineLevel="0" collapsed="false">
      <c r="B60" s="96"/>
      <c r="C60" s="67"/>
      <c r="D60" s="67"/>
      <c r="E60" s="67"/>
      <c r="F60" s="67"/>
      <c r="G60" s="97"/>
      <c r="H60" s="67"/>
      <c r="I60" s="81"/>
      <c r="J60" s="62" t="s">
        <v>38</v>
      </c>
      <c r="K60" s="67"/>
      <c r="L60" s="67"/>
      <c r="M60" s="67"/>
      <c r="N60" s="67"/>
      <c r="O60" s="67"/>
    </row>
    <row r="61" customFormat="false" ht="12" hidden="false" customHeight="false" outlineLevel="0" collapsed="false">
      <c r="B61" s="96"/>
      <c r="C61" s="67"/>
      <c r="D61" s="67"/>
      <c r="E61" s="67"/>
      <c r="F61" s="67"/>
      <c r="G61" s="97"/>
      <c r="H61" s="67"/>
      <c r="I61" s="81"/>
      <c r="J61" s="62" t="s">
        <v>37</v>
      </c>
      <c r="K61" s="67"/>
      <c r="L61" s="67"/>
      <c r="M61" s="67"/>
      <c r="N61" s="67"/>
      <c r="O61" s="67"/>
    </row>
    <row r="62" customFormat="false" ht="12" hidden="false" customHeight="false" outlineLevel="0" collapsed="false">
      <c r="B62" s="96"/>
      <c r="C62" s="67"/>
      <c r="D62" s="67"/>
      <c r="E62" s="67"/>
      <c r="F62" s="67"/>
      <c r="G62" s="97"/>
      <c r="H62" s="67"/>
      <c r="I62" s="81"/>
      <c r="J62" s="62" t="s">
        <v>44</v>
      </c>
      <c r="K62" s="67"/>
      <c r="L62" s="67"/>
      <c r="M62" s="67"/>
      <c r="N62" s="67"/>
      <c r="O62" s="67"/>
    </row>
    <row r="63" customFormat="false" ht="12" hidden="false" customHeight="false" outlineLevel="0" collapsed="false">
      <c r="B63" s="96"/>
      <c r="C63" s="67"/>
      <c r="D63" s="67"/>
      <c r="E63" s="67"/>
      <c r="F63" s="67"/>
      <c r="G63" s="97"/>
      <c r="H63" s="67"/>
      <c r="I63" s="81"/>
      <c r="J63" s="81"/>
      <c r="K63" s="67"/>
      <c r="L63" s="67"/>
      <c r="M63" s="67"/>
      <c r="N63" s="67"/>
      <c r="O63" s="67"/>
    </row>
    <row r="64" customFormat="false" ht="12" hidden="false" customHeight="false" outlineLevel="0" collapsed="false">
      <c r="B64" s="96"/>
      <c r="C64" s="67"/>
      <c r="D64" s="67"/>
      <c r="E64" s="67"/>
      <c r="F64" s="67"/>
      <c r="G64" s="97"/>
      <c r="H64" s="67"/>
      <c r="I64" s="81"/>
      <c r="J64" s="81"/>
      <c r="K64" s="67"/>
      <c r="L64" s="67"/>
      <c r="M64" s="67"/>
      <c r="N64" s="67"/>
      <c r="O64" s="67"/>
    </row>
    <row r="65" customFormat="false" ht="12" hidden="false" customHeight="false" outlineLevel="0" collapsed="false">
      <c r="B65" s="96"/>
      <c r="C65" s="67"/>
      <c r="D65" s="67"/>
      <c r="E65" s="67"/>
      <c r="F65" s="67"/>
      <c r="G65" s="97"/>
      <c r="H65" s="67"/>
      <c r="I65" s="81"/>
      <c r="J65" s="81"/>
      <c r="K65" s="67"/>
      <c r="L65" s="67"/>
      <c r="M65" s="67"/>
      <c r="N65" s="67"/>
      <c r="O65" s="67"/>
    </row>
    <row r="66" customFormat="false" ht="12" hidden="false" customHeight="false" outlineLevel="0" collapsed="false">
      <c r="B66" s="96"/>
      <c r="C66" s="67"/>
      <c r="D66" s="67"/>
      <c r="E66" s="67"/>
      <c r="F66" s="67"/>
      <c r="G66" s="97"/>
      <c r="H66" s="67"/>
      <c r="I66" s="81"/>
      <c r="J66" s="81"/>
      <c r="K66" s="67"/>
      <c r="L66" s="67"/>
      <c r="M66" s="67"/>
      <c r="N66" s="67"/>
      <c r="O66" s="67"/>
    </row>
    <row r="67" customFormat="false" ht="12" hidden="false" customHeight="false" outlineLevel="0" collapsed="false">
      <c r="B67" s="96"/>
      <c r="C67" s="67"/>
      <c r="D67" s="67"/>
      <c r="E67" s="67"/>
      <c r="F67" s="67"/>
      <c r="G67" s="97"/>
      <c r="H67" s="67"/>
      <c r="I67" s="81"/>
      <c r="J67" s="81"/>
      <c r="K67" s="67"/>
      <c r="L67" s="67"/>
      <c r="M67" s="67"/>
      <c r="N67" s="67"/>
      <c r="O67" s="67"/>
    </row>
    <row r="68" customFormat="false" ht="12" hidden="false" customHeight="false" outlineLevel="0" collapsed="false">
      <c r="B68" s="96"/>
      <c r="C68" s="67"/>
      <c r="D68" s="67"/>
      <c r="E68" s="67"/>
      <c r="F68" s="67"/>
      <c r="G68" s="97"/>
      <c r="H68" s="67"/>
      <c r="I68" s="81"/>
      <c r="J68" s="81"/>
      <c r="K68" s="67"/>
      <c r="L68" s="67"/>
      <c r="M68" s="67"/>
      <c r="N68" s="67"/>
      <c r="O68" s="67"/>
    </row>
    <row r="69" customFormat="false" ht="12" hidden="false" customHeight="false" outlineLevel="0" collapsed="false">
      <c r="B69" s="96"/>
      <c r="C69" s="67"/>
      <c r="D69" s="67"/>
      <c r="E69" s="67"/>
      <c r="F69" s="67"/>
      <c r="G69" s="97"/>
      <c r="H69" s="67"/>
      <c r="I69" s="81"/>
      <c r="J69" s="81"/>
      <c r="K69" s="67"/>
      <c r="L69" s="67"/>
      <c r="M69" s="67"/>
      <c r="N69" s="67"/>
      <c r="O69" s="67"/>
    </row>
    <row r="70" customFormat="false" ht="12" hidden="false" customHeight="false" outlineLevel="0" collapsed="false">
      <c r="B70" s="98"/>
      <c r="C70" s="67"/>
      <c r="D70" s="67"/>
      <c r="E70" s="67"/>
      <c r="F70" s="67"/>
      <c r="G70" s="97"/>
      <c r="H70" s="67"/>
      <c r="I70" s="81"/>
      <c r="J70" s="81"/>
      <c r="K70" s="67"/>
      <c r="L70" s="67"/>
      <c r="M70" s="67"/>
      <c r="N70" s="67"/>
      <c r="O70" s="67"/>
    </row>
    <row r="71" customFormat="false" ht="12" hidden="false" customHeight="false" outlineLevel="0" collapsed="false">
      <c r="B71" s="99"/>
      <c r="C71" s="100"/>
      <c r="D71" s="100"/>
      <c r="E71" s="100"/>
      <c r="F71" s="100"/>
      <c r="G71" s="101"/>
      <c r="H71" s="67"/>
      <c r="I71" s="81"/>
      <c r="J71" s="81"/>
      <c r="K71" s="67"/>
      <c r="L71" s="67"/>
      <c r="M71" s="67"/>
      <c r="N71" s="67"/>
      <c r="O71" s="67"/>
    </row>
    <row r="72" customFormat="false" ht="12" hidden="false" customHeight="false" outlineLevel="0" collapsed="false">
      <c r="B72" s="67"/>
      <c r="C72" s="67"/>
      <c r="D72" s="67"/>
      <c r="E72" s="67"/>
      <c r="F72" s="67"/>
      <c r="G72" s="67"/>
      <c r="H72" s="67"/>
      <c r="I72" s="81"/>
      <c r="J72" s="81"/>
      <c r="K72" s="67"/>
      <c r="L72" s="67"/>
      <c r="M72" s="67"/>
      <c r="N72" s="67"/>
      <c r="O72" s="67"/>
    </row>
    <row r="73" customFormat="false" ht="12" hidden="false" customHeight="false" outlineLevel="0" collapsed="false">
      <c r="B73" s="102" t="n">
        <v>4</v>
      </c>
      <c r="C73" s="67"/>
      <c r="D73" s="67"/>
      <c r="E73" s="67"/>
      <c r="F73" s="67"/>
      <c r="G73" s="67"/>
      <c r="H73" s="67"/>
      <c r="I73" s="81"/>
      <c r="J73" s="81"/>
      <c r="K73" s="67"/>
      <c r="L73" s="67"/>
      <c r="M73" s="67"/>
      <c r="N73" s="67"/>
      <c r="O73" s="67"/>
    </row>
    <row r="74" customFormat="false" ht="12" hidden="false" customHeight="true" outlineLevel="0" collapsed="false">
      <c r="B74" s="74"/>
      <c r="K74" s="67"/>
      <c r="L74" s="67"/>
      <c r="M74" s="67"/>
      <c r="N74" s="67"/>
      <c r="O74" s="67"/>
    </row>
    <row r="75" customFormat="false" ht="12" hidden="false" customHeight="false" outlineLevel="0" collapsed="false">
      <c r="B75" s="67"/>
      <c r="C75" s="67"/>
      <c r="D75" s="67"/>
      <c r="E75" s="67"/>
      <c r="F75" s="67"/>
      <c r="G75" s="67"/>
      <c r="H75" s="67"/>
      <c r="K75" s="67"/>
      <c r="L75" s="67"/>
      <c r="M75" s="67"/>
      <c r="N75" s="67"/>
      <c r="O75" s="67"/>
    </row>
    <row r="76" customFormat="false" ht="12.75" hidden="false" customHeight="false" outlineLevel="0" collapsed="false">
      <c r="B76" s="74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0:G40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3" width="5.41"/>
    <col collapsed="false" customWidth="true" hidden="false" outlineLevel="0" max="2" min="2" style="103" width="6.7"/>
    <col collapsed="false" customWidth="true" hidden="false" outlineLevel="0" max="3" min="3" style="103" width="9.14"/>
    <col collapsed="false" customWidth="true" hidden="false" outlineLevel="0" max="4" min="4" style="103" width="7.56"/>
    <col collapsed="false" customWidth="true" hidden="false" outlineLevel="0" max="5" min="5" style="103" width="7.42"/>
    <col collapsed="false" customWidth="true" hidden="false" outlineLevel="0" max="6" min="6" style="103" width="9.41"/>
    <col collapsed="false" customWidth="false" hidden="false" outlineLevel="0" max="7" min="7" style="103" width="11.42"/>
    <col collapsed="false" customWidth="true" hidden="false" outlineLevel="0" max="8" min="8" style="103" width="10.28"/>
    <col collapsed="false" customWidth="true" hidden="false" outlineLevel="0" max="9" min="9" style="103" width="11.13"/>
    <col collapsed="false" customWidth="true" hidden="false" outlineLevel="0" max="10" min="10" style="103" width="11.28"/>
    <col collapsed="false" customWidth="true" hidden="false" outlineLevel="0" max="11" min="11" style="103" width="8.99"/>
    <col collapsed="false" customWidth="true" hidden="false" outlineLevel="0" max="12" min="12" style="103" width="9.28"/>
    <col collapsed="false" customWidth="false" hidden="false" outlineLevel="0" max="13" min="13" style="103" width="11.42"/>
    <col collapsed="false" customWidth="false" hidden="false" outlineLevel="0" max="15" min="14" style="104" width="11.42"/>
    <col collapsed="false" customWidth="false" hidden="false" outlineLevel="0" max="257" min="16" style="103" width="11.42"/>
  </cols>
  <sheetData>
    <row r="1" s="105" customFormat="true" ht="15" hidden="false" customHeight="false" outlineLevel="0" collapsed="false">
      <c r="B1" s="106" t="s">
        <v>53</v>
      </c>
      <c r="C1" s="106"/>
      <c r="D1" s="106"/>
      <c r="E1" s="106"/>
      <c r="F1" s="106"/>
      <c r="G1" s="106"/>
      <c r="H1" s="106"/>
      <c r="I1" s="106"/>
      <c r="J1" s="106"/>
      <c r="K1" s="106"/>
      <c r="N1" s="107"/>
      <c r="O1" s="107"/>
    </row>
    <row r="2" s="108" customFormat="true" ht="12.75" hidden="false" customHeight="false" outlineLevel="0" collapsed="false">
      <c r="B2" s="109" t="s">
        <v>54</v>
      </c>
      <c r="C2" s="109"/>
      <c r="D2" s="109"/>
      <c r="E2" s="109"/>
      <c r="F2" s="109"/>
      <c r="G2" s="109"/>
      <c r="H2" s="109"/>
      <c r="I2" s="109"/>
      <c r="J2" s="109"/>
      <c r="K2" s="109"/>
      <c r="N2" s="110"/>
      <c r="O2" s="110"/>
    </row>
    <row r="3" customFormat="false" ht="12" hidden="false" customHeight="false" outlineLevel="0" collapsed="false">
      <c r="A3" s="111"/>
      <c r="B3" s="111"/>
      <c r="C3" s="111"/>
      <c r="D3" s="111"/>
    </row>
    <row r="4" customFormat="false" ht="15.95" hidden="false" customHeight="true" outlineLevel="0" collapsed="false">
      <c r="A4" s="112" t="s">
        <v>33</v>
      </c>
      <c r="B4" s="113" t="s">
        <v>34</v>
      </c>
      <c r="C4" s="113"/>
      <c r="D4" s="113"/>
      <c r="E4" s="113" t="s">
        <v>55</v>
      </c>
      <c r="F4" s="113"/>
      <c r="G4" s="113"/>
      <c r="H4" s="113"/>
      <c r="I4" s="113"/>
      <c r="J4" s="113"/>
      <c r="K4" s="113"/>
      <c r="L4" s="113"/>
    </row>
    <row r="5" customFormat="false" ht="15.95" hidden="false" customHeight="true" outlineLevel="0" collapsed="false">
      <c r="A5" s="112"/>
      <c r="B5" s="113"/>
      <c r="C5" s="113"/>
      <c r="D5" s="113"/>
      <c r="E5" s="114" t="s">
        <v>56</v>
      </c>
      <c r="F5" s="114"/>
      <c r="G5" s="114" t="s">
        <v>57</v>
      </c>
      <c r="H5" s="114"/>
      <c r="I5" s="114" t="s">
        <v>58</v>
      </c>
      <c r="J5" s="114"/>
      <c r="K5" s="113" t="s">
        <v>59</v>
      </c>
      <c r="L5" s="113"/>
    </row>
    <row r="6" customFormat="false" ht="15.95" hidden="false" customHeight="true" outlineLevel="0" collapsed="false">
      <c r="A6" s="112"/>
      <c r="B6" s="114" t="s">
        <v>41</v>
      </c>
      <c r="C6" s="114" t="s">
        <v>42</v>
      </c>
      <c r="D6" s="115" t="s">
        <v>60</v>
      </c>
      <c r="E6" s="114" t="s">
        <v>41</v>
      </c>
      <c r="F6" s="114" t="s">
        <v>42</v>
      </c>
      <c r="G6" s="114" t="s">
        <v>41</v>
      </c>
      <c r="H6" s="114" t="s">
        <v>42</v>
      </c>
      <c r="I6" s="114" t="s">
        <v>41</v>
      </c>
      <c r="J6" s="114" t="s">
        <v>42</v>
      </c>
      <c r="K6" s="114" t="s">
        <v>41</v>
      </c>
      <c r="L6" s="113" t="s">
        <v>42</v>
      </c>
    </row>
    <row r="7" customFormat="false" ht="15.95" hidden="false" customHeight="true" outlineLevel="0" collapsed="false">
      <c r="A7" s="112"/>
      <c r="B7" s="114"/>
      <c r="C7" s="114"/>
      <c r="D7" s="116" t="s">
        <v>61</v>
      </c>
      <c r="E7" s="114"/>
      <c r="F7" s="114"/>
      <c r="G7" s="114"/>
      <c r="H7" s="114"/>
      <c r="I7" s="114"/>
      <c r="J7" s="114"/>
      <c r="K7" s="114"/>
      <c r="L7" s="113"/>
    </row>
    <row r="8" customFormat="false" ht="15.95" hidden="false" customHeight="true" outlineLevel="0" collapsed="false">
      <c r="A8" s="117"/>
      <c r="B8" s="117"/>
      <c r="C8" s="117"/>
      <c r="D8" s="118"/>
      <c r="E8" s="117"/>
      <c r="F8" s="117"/>
      <c r="G8" s="117"/>
      <c r="H8" s="117"/>
      <c r="I8" s="117"/>
      <c r="J8" s="117"/>
      <c r="K8" s="117"/>
      <c r="L8" s="117"/>
    </row>
    <row r="9" customFormat="false" ht="13.5" hidden="false" customHeight="true" outlineLevel="0" collapsed="false">
      <c r="A9" s="115" t="n">
        <v>1971</v>
      </c>
      <c r="B9" s="119" t="n">
        <f aca="false">SUM(E9,G9,I9,K9)</f>
        <v>18620</v>
      </c>
      <c r="C9" s="119" t="n">
        <f aca="false">SUM(F9,H9,J9,L9)</f>
        <v>74097.834</v>
      </c>
      <c r="D9" s="119" t="n">
        <f aca="false">(C9/B9)*1000</f>
        <v>3979.47551020408</v>
      </c>
      <c r="E9" s="120" t="n">
        <v>12773</v>
      </c>
      <c r="F9" s="121" t="n">
        <v>14671</v>
      </c>
      <c r="G9" s="122" t="n">
        <v>5480</v>
      </c>
      <c r="H9" s="122" t="n">
        <v>48579.501</v>
      </c>
      <c r="I9" s="122" t="n">
        <v>339</v>
      </c>
      <c r="J9" s="122" t="n">
        <v>9250.231</v>
      </c>
      <c r="K9" s="122" t="n">
        <v>28</v>
      </c>
      <c r="L9" s="123" t="n">
        <v>1597.102</v>
      </c>
    </row>
    <row r="10" customFormat="false" ht="13.5" hidden="false" customHeight="true" outlineLevel="0" collapsed="false">
      <c r="A10" s="115" t="n">
        <v>1975</v>
      </c>
      <c r="B10" s="119" t="n">
        <f aca="false">SUM(E10,G10,I10,K10)</f>
        <v>18315</v>
      </c>
      <c r="C10" s="119" t="n">
        <f aca="false">SUM(F10,H10,J10,L10)</f>
        <v>83849.14</v>
      </c>
      <c r="D10" s="119" t="n">
        <f aca="false">(C10/B10)*1000</f>
        <v>4578.16762216762</v>
      </c>
      <c r="E10" s="120" t="n">
        <v>12636</v>
      </c>
      <c r="F10" s="121" t="n">
        <v>14528</v>
      </c>
      <c r="G10" s="122" t="n">
        <v>5045</v>
      </c>
      <c r="H10" s="122" t="n">
        <v>46031.197</v>
      </c>
      <c r="I10" s="122" t="n">
        <v>462</v>
      </c>
      <c r="J10" s="122" t="n">
        <v>13421.346</v>
      </c>
      <c r="K10" s="122" t="n">
        <v>172</v>
      </c>
      <c r="L10" s="123" t="n">
        <v>9868.597</v>
      </c>
    </row>
    <row r="11" customFormat="false" ht="13.5" hidden="false" customHeight="true" outlineLevel="0" collapsed="false">
      <c r="A11" s="115" t="n">
        <v>1980</v>
      </c>
      <c r="B11" s="119" t="n">
        <f aca="false">SUM(E11,G11,I11,K11)</f>
        <v>15572</v>
      </c>
      <c r="C11" s="119" t="n">
        <f aca="false">SUM(F11,H11,J11,L11)</f>
        <v>104186.568</v>
      </c>
      <c r="D11" s="119" t="n">
        <f aca="false">(C11/B11)*1000</f>
        <v>6690.63498587208</v>
      </c>
      <c r="E11" s="120" t="n">
        <v>9705</v>
      </c>
      <c r="F11" s="121" t="n">
        <v>11914</v>
      </c>
      <c r="G11" s="122" t="n">
        <v>4599</v>
      </c>
      <c r="H11" s="122" t="n">
        <v>44016.484</v>
      </c>
      <c r="I11" s="122" t="n">
        <v>955</v>
      </c>
      <c r="J11" s="122" t="n">
        <v>29862.913</v>
      </c>
      <c r="K11" s="122" t="n">
        <v>313</v>
      </c>
      <c r="L11" s="123" t="n">
        <v>18393.171</v>
      </c>
      <c r="N11" s="73"/>
      <c r="O11" s="73"/>
    </row>
    <row r="12" customFormat="false" ht="13.5" hidden="false" customHeight="true" outlineLevel="0" collapsed="false">
      <c r="A12" s="115" t="n">
        <v>1985</v>
      </c>
      <c r="B12" s="119" t="n">
        <f aca="false">SUM(E12,G12,I12,K12)</f>
        <v>14315</v>
      </c>
      <c r="C12" s="119" t="n">
        <f aca="false">SUM(F12,H12,J12,L12)</f>
        <v>102639.99</v>
      </c>
      <c r="D12" s="119" t="n">
        <f aca="false">(C12/B12)*1000</f>
        <v>7170.10059378274</v>
      </c>
      <c r="E12" s="120" t="n">
        <v>9025</v>
      </c>
      <c r="F12" s="121" t="n">
        <v>12332</v>
      </c>
      <c r="G12" s="122" t="n">
        <v>3991</v>
      </c>
      <c r="H12" s="122" t="n">
        <v>41873.06</v>
      </c>
      <c r="I12" s="122" t="n">
        <v>982</v>
      </c>
      <c r="J12" s="122" t="n">
        <v>29995.447</v>
      </c>
      <c r="K12" s="122" t="n">
        <v>317</v>
      </c>
      <c r="L12" s="123" t="n">
        <v>18439.483</v>
      </c>
      <c r="N12" s="73"/>
      <c r="O12" s="73"/>
    </row>
    <row r="13" customFormat="false" ht="13.5" hidden="false" customHeight="true" outlineLevel="0" collapsed="false">
      <c r="A13" s="115" t="n">
        <v>1990</v>
      </c>
      <c r="B13" s="119" t="n">
        <f aca="false">SUM(E13,G13,I13,K13)</f>
        <v>12893</v>
      </c>
      <c r="C13" s="119" t="n">
        <f aca="false">SUM(F13,H13,J13,L13)</f>
        <v>108998.455</v>
      </c>
      <c r="D13" s="119" t="n">
        <f aca="false">(C13/B13)*1000</f>
        <v>8454.08012099589</v>
      </c>
      <c r="E13" s="120" t="n">
        <v>7494</v>
      </c>
      <c r="F13" s="121" t="n">
        <v>10174</v>
      </c>
      <c r="G13" s="122" t="n">
        <v>3837</v>
      </c>
      <c r="H13" s="122" t="n">
        <v>41663.519</v>
      </c>
      <c r="I13" s="122" t="n">
        <v>1245</v>
      </c>
      <c r="J13" s="122" t="n">
        <v>39152.03</v>
      </c>
      <c r="K13" s="122" t="n">
        <v>317</v>
      </c>
      <c r="L13" s="123" t="n">
        <v>18008.906</v>
      </c>
    </row>
    <row r="14" customFormat="false" ht="13.5" hidden="false" customHeight="true" outlineLevel="0" collapsed="false">
      <c r="A14" s="115" t="n">
        <v>1991</v>
      </c>
      <c r="B14" s="119" t="n">
        <f aca="false">SUM(E14,G14,I14,K14)</f>
        <v>12917</v>
      </c>
      <c r="C14" s="119" t="n">
        <f aca="false">SUM(F14,H14,J14,L14)</f>
        <v>110803.625</v>
      </c>
      <c r="D14" s="119" t="n">
        <f aca="false">(C14/B14)*1000</f>
        <v>8578.1237903538</v>
      </c>
      <c r="E14" s="120" t="n">
        <v>7533</v>
      </c>
      <c r="F14" s="121" t="n">
        <v>10479</v>
      </c>
      <c r="G14" s="122" t="n">
        <v>3779</v>
      </c>
      <c r="H14" s="122" t="n">
        <v>42594.203</v>
      </c>
      <c r="I14" s="122" t="n">
        <v>1295</v>
      </c>
      <c r="J14" s="122" t="n">
        <v>40466.847</v>
      </c>
      <c r="K14" s="122" t="n">
        <v>310</v>
      </c>
      <c r="L14" s="123" t="n">
        <v>17263.575</v>
      </c>
      <c r="O14" s="124"/>
    </row>
    <row r="15" customFormat="false" ht="13.5" hidden="false" customHeight="true" outlineLevel="0" collapsed="false">
      <c r="A15" s="115" t="n">
        <v>1992</v>
      </c>
      <c r="B15" s="119" t="n">
        <f aca="false">SUM(E15,G15,I15,K15)</f>
        <v>12767</v>
      </c>
      <c r="C15" s="119" t="n">
        <f aca="false">SUM(F15,H15,J15,L15)</f>
        <v>115488</v>
      </c>
      <c r="D15" s="119" t="n">
        <v>9046</v>
      </c>
      <c r="E15" s="120" t="n">
        <v>7397</v>
      </c>
      <c r="F15" s="121" t="n">
        <v>10763</v>
      </c>
      <c r="G15" s="122" t="n">
        <v>3642</v>
      </c>
      <c r="H15" s="122" t="n">
        <v>41194</v>
      </c>
      <c r="I15" s="122" t="n">
        <v>1347</v>
      </c>
      <c r="J15" s="122" t="n">
        <v>42384</v>
      </c>
      <c r="K15" s="122" t="n">
        <v>381</v>
      </c>
      <c r="L15" s="123" t="n">
        <v>21147</v>
      </c>
      <c r="O15" s="124"/>
    </row>
    <row r="16" customFormat="false" ht="13.5" hidden="false" customHeight="true" outlineLevel="0" collapsed="false">
      <c r="A16" s="115" t="n">
        <v>1993</v>
      </c>
      <c r="B16" s="119" t="n">
        <f aca="false">SUM(E16,G16,I16,K16)</f>
        <v>12036</v>
      </c>
      <c r="C16" s="119" t="n">
        <f aca="false">SUM(F16,H16,J16,L16)</f>
        <v>111522.903</v>
      </c>
      <c r="D16" s="119" t="n">
        <f aca="false">(C16/B16)*1000</f>
        <v>9265.77791625125</v>
      </c>
      <c r="E16" s="120" t="n">
        <v>7077</v>
      </c>
      <c r="F16" s="121" t="n">
        <v>10227</v>
      </c>
      <c r="G16" s="122" t="n">
        <v>3213</v>
      </c>
      <c r="H16" s="122" t="n">
        <v>36523.944</v>
      </c>
      <c r="I16" s="122" t="n">
        <v>1365</v>
      </c>
      <c r="J16" s="122" t="n">
        <v>43523.68</v>
      </c>
      <c r="K16" s="122" t="n">
        <v>381</v>
      </c>
      <c r="L16" s="123" t="n">
        <v>21248.279</v>
      </c>
      <c r="N16" s="73"/>
      <c r="O16" s="125"/>
      <c r="P16" s="74"/>
      <c r="Q16" s="74"/>
      <c r="R16" s="74"/>
    </row>
    <row r="17" customFormat="false" ht="13.5" hidden="false" customHeight="true" outlineLevel="0" collapsed="false">
      <c r="A17" s="115" t="n">
        <v>1994</v>
      </c>
      <c r="B17" s="119" t="n">
        <f aca="false">SUM(E17,G17,I17,K17)</f>
        <v>12027</v>
      </c>
      <c r="C17" s="119" t="n">
        <f aca="false">SUM(F17,H17,J17,L17)</f>
        <v>110184.537</v>
      </c>
      <c r="D17" s="119" t="n">
        <f aca="false">(C17/B17)*1000</f>
        <v>9161.43152905962</v>
      </c>
      <c r="E17" s="120" t="n">
        <v>7236</v>
      </c>
      <c r="F17" s="121" t="n">
        <v>10536</v>
      </c>
      <c r="G17" s="122" t="n">
        <v>3039</v>
      </c>
      <c r="H17" s="122" t="n">
        <v>34997.129</v>
      </c>
      <c r="I17" s="122" t="n">
        <v>1395</v>
      </c>
      <c r="J17" s="122" t="n">
        <v>44852.617</v>
      </c>
      <c r="K17" s="122" t="n">
        <v>357</v>
      </c>
      <c r="L17" s="123" t="n">
        <v>19798.791</v>
      </c>
      <c r="O17" s="124"/>
    </row>
    <row r="18" customFormat="false" ht="13.5" hidden="false" customHeight="true" outlineLevel="0" collapsed="false">
      <c r="A18" s="115" t="n">
        <v>1995</v>
      </c>
      <c r="B18" s="119" t="n">
        <f aca="false">SUM(E18,G18,I18,K18)</f>
        <v>11679</v>
      </c>
      <c r="C18" s="119" t="n">
        <f aca="false">SUM(F18,H18,J18,L18)</f>
        <v>113964</v>
      </c>
      <c r="D18" s="119" t="n">
        <f aca="false">(C18/B18)*1000</f>
        <v>9758.02722835859</v>
      </c>
      <c r="E18" s="120" t="n">
        <v>6942</v>
      </c>
      <c r="F18" s="121" t="n">
        <v>10733</v>
      </c>
      <c r="G18" s="122" t="n">
        <v>2961</v>
      </c>
      <c r="H18" s="122" t="n">
        <v>34731</v>
      </c>
      <c r="I18" s="122" t="n">
        <v>1345</v>
      </c>
      <c r="J18" s="122" t="n">
        <v>44346</v>
      </c>
      <c r="K18" s="122" t="n">
        <v>431</v>
      </c>
      <c r="L18" s="123" t="n">
        <v>24154</v>
      </c>
      <c r="M18" s="126"/>
      <c r="O18" s="124"/>
    </row>
    <row r="19" customFormat="false" ht="13.5" hidden="false" customHeight="true" outlineLevel="0" collapsed="false">
      <c r="A19" s="115" t="n">
        <v>1996</v>
      </c>
      <c r="B19" s="119" t="n">
        <f aca="false">SUM(E19,G19,I19,K19)</f>
        <v>11489</v>
      </c>
      <c r="C19" s="119" t="n">
        <f aca="false">SUM(F19,H19,J19,L19)</f>
        <v>129333</v>
      </c>
      <c r="D19" s="119" t="n">
        <f aca="false">(C19/B19)*1000</f>
        <v>11257.1155017843</v>
      </c>
      <c r="E19" s="119" t="n">
        <v>6505</v>
      </c>
      <c r="F19" s="127" t="n">
        <v>14212</v>
      </c>
      <c r="G19" s="128" t="n">
        <v>2988</v>
      </c>
      <c r="H19" s="128" t="n">
        <v>35515</v>
      </c>
      <c r="I19" s="128" t="n">
        <v>1480</v>
      </c>
      <c r="J19" s="128" t="n">
        <v>50111</v>
      </c>
      <c r="K19" s="128" t="n">
        <v>516</v>
      </c>
      <c r="L19" s="127" t="n">
        <v>29495</v>
      </c>
      <c r="M19" s="126"/>
      <c r="N19" s="129"/>
      <c r="O19" s="124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19"/>
      <c r="BW19" s="119"/>
      <c r="BX19" s="119"/>
      <c r="BY19" s="119"/>
      <c r="BZ19" s="119"/>
      <c r="CA19" s="119"/>
      <c r="CB19" s="119"/>
      <c r="CC19" s="119"/>
      <c r="CD19" s="119"/>
      <c r="CE19" s="119"/>
      <c r="CF19" s="119"/>
      <c r="CG19" s="119"/>
      <c r="CH19" s="119"/>
      <c r="CI19" s="119"/>
      <c r="CJ19" s="119"/>
      <c r="CK19" s="119"/>
      <c r="CL19" s="119"/>
      <c r="CM19" s="119"/>
      <c r="CN19" s="119"/>
      <c r="CO19" s="119"/>
      <c r="CP19" s="119"/>
      <c r="CQ19" s="119"/>
      <c r="CR19" s="119"/>
      <c r="CS19" s="119"/>
    </row>
    <row r="20" customFormat="false" ht="13.5" hidden="false" customHeight="true" outlineLevel="0" collapsed="false">
      <c r="A20" s="115" t="n">
        <v>1997</v>
      </c>
      <c r="B20" s="130" t="n">
        <v>11749</v>
      </c>
      <c r="C20" s="131" t="n">
        <v>132199</v>
      </c>
      <c r="D20" s="132" t="n">
        <v>11252</v>
      </c>
      <c r="E20" s="133" t="n">
        <v>7005</v>
      </c>
      <c r="F20" s="134" t="n">
        <v>16322</v>
      </c>
      <c r="G20" s="135" t="n">
        <v>2545</v>
      </c>
      <c r="H20" s="135" t="n">
        <v>29704</v>
      </c>
      <c r="I20" s="135" t="n">
        <v>1653</v>
      </c>
      <c r="J20" s="135" t="n">
        <v>54213</v>
      </c>
      <c r="K20" s="135" t="n">
        <v>546</v>
      </c>
      <c r="L20" s="134" t="n">
        <v>31961</v>
      </c>
      <c r="M20" s="126"/>
    </row>
    <row r="21" customFormat="false" ht="13.5" hidden="false" customHeight="true" outlineLevel="0" collapsed="false">
      <c r="A21" s="115" t="n">
        <v>1998</v>
      </c>
      <c r="B21" s="130" t="n">
        <v>11757</v>
      </c>
      <c r="C21" s="131" t="n">
        <v>134047</v>
      </c>
      <c r="D21" s="132" t="n">
        <v>11401</v>
      </c>
      <c r="E21" s="133" t="n">
        <v>7232</v>
      </c>
      <c r="F21" s="134" t="n">
        <v>17112</v>
      </c>
      <c r="G21" s="135" t="n">
        <v>2241</v>
      </c>
      <c r="H21" s="135" t="n">
        <v>25152</v>
      </c>
      <c r="I21" s="135" t="n">
        <v>1593</v>
      </c>
      <c r="J21" s="135" t="n">
        <v>51322</v>
      </c>
      <c r="K21" s="135" t="n">
        <v>691</v>
      </c>
      <c r="L21" s="134" t="n">
        <v>40462</v>
      </c>
      <c r="M21" s="126"/>
    </row>
    <row r="22" customFormat="false" ht="13.5" hidden="false" customHeight="true" outlineLevel="0" collapsed="false">
      <c r="A22" s="115" t="n">
        <v>1999</v>
      </c>
      <c r="B22" s="130" t="n">
        <v>11626</v>
      </c>
      <c r="C22" s="131" t="n">
        <v>136097</v>
      </c>
      <c r="D22" s="132" t="n">
        <v>11706</v>
      </c>
      <c r="E22" s="133" t="n">
        <v>6771</v>
      </c>
      <c r="F22" s="134" t="n">
        <v>17547</v>
      </c>
      <c r="G22" s="135" t="n">
        <v>2622</v>
      </c>
      <c r="H22" s="135" t="n">
        <v>26622</v>
      </c>
      <c r="I22" s="135" t="n">
        <v>1496</v>
      </c>
      <c r="J22" s="135" t="n">
        <v>48099</v>
      </c>
      <c r="K22" s="135" t="n">
        <v>737</v>
      </c>
      <c r="L22" s="134" t="n">
        <v>43828</v>
      </c>
      <c r="M22" s="126"/>
    </row>
    <row r="23" customFormat="false" ht="13.5" hidden="false" customHeight="true" outlineLevel="0" collapsed="false">
      <c r="A23" s="136" t="n">
        <v>2000</v>
      </c>
      <c r="B23" s="130" t="n">
        <v>11629</v>
      </c>
      <c r="C23" s="131" t="n">
        <v>101333</v>
      </c>
      <c r="D23" s="119" t="n">
        <f aca="false">(C23/B23)*1000</f>
        <v>8713.8189010233</v>
      </c>
      <c r="E23" s="133" t="n">
        <v>6603</v>
      </c>
      <c r="F23" s="134" t="n">
        <f aca="false">491.4+17362.6</f>
        <v>17854</v>
      </c>
      <c r="G23" s="135" t="n">
        <v>2717</v>
      </c>
      <c r="H23" s="135" t="n">
        <v>26642</v>
      </c>
      <c r="I23" s="135" t="n">
        <v>1568</v>
      </c>
      <c r="J23" s="135" t="n">
        <v>50789</v>
      </c>
      <c r="K23" s="135" t="n">
        <v>741</v>
      </c>
      <c r="L23" s="134" t="n">
        <v>45850</v>
      </c>
      <c r="M23" s="126"/>
      <c r="P23" s="74"/>
      <c r="Q23" s="74"/>
      <c r="R23" s="74"/>
      <c r="S23" s="74"/>
    </row>
    <row r="24" customFormat="false" ht="13.5" hidden="false" customHeight="true" outlineLevel="0" collapsed="false">
      <c r="A24" s="115" t="n">
        <v>2001</v>
      </c>
      <c r="B24" s="130" t="n">
        <v>12333</v>
      </c>
      <c r="C24" s="131" t="n">
        <v>115383</v>
      </c>
      <c r="D24" s="119" t="n">
        <f aca="false">(C24/B24)*1000</f>
        <v>9355.63123327658</v>
      </c>
      <c r="E24" s="133" t="n">
        <v>6774</v>
      </c>
      <c r="F24" s="134" t="n">
        <f aca="false">495.3+17309.3</f>
        <v>17804.6</v>
      </c>
      <c r="G24" s="135" t="n">
        <v>3091</v>
      </c>
      <c r="H24" s="135" t="n">
        <v>31857</v>
      </c>
      <c r="I24" s="135" t="n">
        <v>1710</v>
      </c>
      <c r="J24" s="135" t="n">
        <v>56303</v>
      </c>
      <c r="K24" s="135" t="n">
        <v>758</v>
      </c>
      <c r="L24" s="134" t="n">
        <v>48663</v>
      </c>
      <c r="M24" s="126"/>
      <c r="P24" s="74"/>
      <c r="Q24" s="74"/>
      <c r="R24" s="74"/>
      <c r="S24" s="74"/>
    </row>
    <row r="25" customFormat="false" ht="13.5" hidden="false" customHeight="true" outlineLevel="0" collapsed="false">
      <c r="A25" s="136" t="n">
        <v>2002</v>
      </c>
      <c r="B25" s="130" t="n">
        <v>11606</v>
      </c>
      <c r="C25" s="131" t="n">
        <v>120683</v>
      </c>
      <c r="D25" s="119" t="n">
        <f aca="false">(C25/B25)*1000</f>
        <v>10398.3284508013</v>
      </c>
      <c r="E25" s="133" t="n">
        <f aca="false">891+5234</f>
        <v>6125</v>
      </c>
      <c r="F25" s="134" t="n">
        <f aca="false">369.7+16096.7</f>
        <v>16466.4</v>
      </c>
      <c r="G25" s="135" t="n">
        <v>3057</v>
      </c>
      <c r="H25" s="135" t="n">
        <v>29414</v>
      </c>
      <c r="I25" s="135" t="n">
        <v>1492</v>
      </c>
      <c r="J25" s="135" t="n">
        <v>49382</v>
      </c>
      <c r="K25" s="135" t="n">
        <v>932</v>
      </c>
      <c r="L25" s="134" t="n">
        <v>62351</v>
      </c>
      <c r="M25" s="126"/>
      <c r="P25" s="74"/>
      <c r="Q25" s="74"/>
      <c r="R25" s="74"/>
      <c r="S25" s="74"/>
    </row>
    <row r="26" customFormat="false" ht="13.5" hidden="false" customHeight="true" outlineLevel="0" collapsed="false">
      <c r="A26" s="136" t="n">
        <v>2003</v>
      </c>
      <c r="B26" s="130" t="n">
        <v>11503</v>
      </c>
      <c r="C26" s="131" t="n">
        <v>129782</v>
      </c>
      <c r="D26" s="119" t="n">
        <v>11282</v>
      </c>
      <c r="E26" s="133" t="n">
        <v>5752</v>
      </c>
      <c r="F26" s="134" t="n">
        <f aca="false">330.4+15910.7</f>
        <v>16241.1</v>
      </c>
      <c r="G26" s="135" t="n">
        <v>3125</v>
      </c>
      <c r="H26" s="135" t="n">
        <v>29507.8</v>
      </c>
      <c r="I26" s="135" t="n">
        <v>1504</v>
      </c>
      <c r="J26" s="135" t="n">
        <v>49227.7</v>
      </c>
      <c r="K26" s="135" t="n">
        <v>1122</v>
      </c>
      <c r="L26" s="134" t="n">
        <v>76154.9</v>
      </c>
      <c r="M26" s="126"/>
      <c r="P26" s="74"/>
      <c r="Q26" s="74"/>
      <c r="R26" s="74"/>
      <c r="S26" s="74"/>
    </row>
    <row r="27" customFormat="false" ht="13.5" hidden="false" customHeight="true" outlineLevel="0" collapsed="false">
      <c r="A27" s="136" t="n">
        <v>2004</v>
      </c>
      <c r="B27" s="130" t="n">
        <v>11491</v>
      </c>
      <c r="C27" s="131" t="n">
        <v>137045</v>
      </c>
      <c r="D27" s="119" t="n">
        <f aca="false">(C27/B27)*1000</f>
        <v>11926.2901401097</v>
      </c>
      <c r="E27" s="133" t="n">
        <v>5520</v>
      </c>
      <c r="F27" s="134" t="n">
        <f aca="false">295.7+15180.3</f>
        <v>15476</v>
      </c>
      <c r="G27" s="135" t="n">
        <v>3209</v>
      </c>
      <c r="H27" s="135" t="n">
        <v>28732.2</v>
      </c>
      <c r="I27" s="135" t="n">
        <v>1515</v>
      </c>
      <c r="J27" s="135" t="n">
        <v>49257.3</v>
      </c>
      <c r="K27" s="135" t="n">
        <v>1247</v>
      </c>
      <c r="L27" s="134" t="n">
        <v>84661</v>
      </c>
      <c r="M27" s="126"/>
      <c r="P27" s="74"/>
      <c r="Q27" s="74"/>
      <c r="R27" s="74"/>
      <c r="S27" s="74"/>
    </row>
    <row r="28" customFormat="false" ht="13.5" hidden="false" customHeight="true" outlineLevel="0" collapsed="false">
      <c r="A28" s="136" t="n">
        <v>2005</v>
      </c>
      <c r="B28" s="130" t="n">
        <v>11900</v>
      </c>
      <c r="C28" s="131" t="n">
        <v>194141</v>
      </c>
      <c r="D28" s="119" t="n">
        <f aca="false">(C28/B28)*1000</f>
        <v>16314.3697478992</v>
      </c>
      <c r="E28" s="133" t="n">
        <f aca="false">4651+598</f>
        <v>5249</v>
      </c>
      <c r="F28" s="134" t="n">
        <f aca="false">258.9+14243.9</f>
        <v>14502.8</v>
      </c>
      <c r="G28" s="135" t="n">
        <v>3672</v>
      </c>
      <c r="H28" s="135" t="n">
        <v>32084</v>
      </c>
      <c r="I28" s="135" t="n">
        <v>1580</v>
      </c>
      <c r="J28" s="135" t="n">
        <v>51465</v>
      </c>
      <c r="K28" s="135" t="n">
        <v>1399</v>
      </c>
      <c r="L28" s="134" t="n">
        <v>96089</v>
      </c>
      <c r="M28" s="126"/>
      <c r="P28" s="74"/>
      <c r="Q28" s="74"/>
      <c r="R28" s="74"/>
      <c r="S28" s="74"/>
    </row>
    <row r="29" customFormat="false" ht="13.5" hidden="false" customHeight="true" outlineLevel="0" collapsed="false">
      <c r="A29" s="136" t="n">
        <v>2006</v>
      </c>
      <c r="B29" s="130" t="n">
        <v>12373</v>
      </c>
      <c r="C29" s="131" t="n">
        <v>210292</v>
      </c>
      <c r="D29" s="119" t="n">
        <f aca="false">(C29/B29)*1000</f>
        <v>16996.0397640023</v>
      </c>
      <c r="E29" s="133" t="n">
        <v>5227</v>
      </c>
      <c r="F29" s="134" t="n">
        <v>14497</v>
      </c>
      <c r="G29" s="135" t="n">
        <v>4148</v>
      </c>
      <c r="H29" s="135" t="n">
        <v>37156</v>
      </c>
      <c r="I29" s="135" t="n">
        <v>1443</v>
      </c>
      <c r="J29" s="135" t="n">
        <v>46455</v>
      </c>
      <c r="K29" s="135" t="n">
        <v>1555</v>
      </c>
      <c r="L29" s="134" t="n">
        <v>112183</v>
      </c>
      <c r="M29" s="126"/>
      <c r="P29" s="74"/>
      <c r="Q29" s="74"/>
      <c r="R29" s="74"/>
      <c r="S29" s="74"/>
    </row>
    <row r="30" customFormat="false" ht="13.5" hidden="false" customHeight="true" outlineLevel="0" collapsed="false">
      <c r="A30" s="136" t="n">
        <v>2007</v>
      </c>
      <c r="B30" s="130" t="n">
        <v>12217</v>
      </c>
      <c r="C30" s="131" t="n">
        <v>217160</v>
      </c>
      <c r="D30" s="119" t="n">
        <f aca="false">(C30/B30)*1000</f>
        <v>17775.2312351641</v>
      </c>
      <c r="E30" s="133" t="n">
        <v>4629</v>
      </c>
      <c r="F30" s="134" t="n">
        <v>12627</v>
      </c>
      <c r="G30" s="135" t="n">
        <v>4649</v>
      </c>
      <c r="H30" s="135" t="n">
        <v>41671</v>
      </c>
      <c r="I30" s="135" t="n">
        <v>1449</v>
      </c>
      <c r="J30" s="135" t="n">
        <v>45920</v>
      </c>
      <c r="K30" s="135" t="n">
        <v>1490</v>
      </c>
      <c r="L30" s="134" t="n">
        <v>116942</v>
      </c>
      <c r="M30" s="126"/>
      <c r="N30" s="137"/>
      <c r="O30" s="137"/>
      <c r="P30" s="74"/>
      <c r="Q30" s="74"/>
      <c r="R30" s="74"/>
      <c r="S30" s="74"/>
    </row>
    <row r="31" customFormat="false" ht="13.5" hidden="false" customHeight="true" outlineLevel="0" collapsed="false">
      <c r="A31" s="136" t="n">
        <v>2008</v>
      </c>
      <c r="B31" s="130" t="n">
        <v>11899</v>
      </c>
      <c r="C31" s="131" t="n">
        <v>228581</v>
      </c>
      <c r="D31" s="119" t="n">
        <f aca="false">(C31/B31)*1000</f>
        <v>19210.1016892176</v>
      </c>
      <c r="E31" s="133" t="n">
        <f aca="false">509+3456</f>
        <v>3965</v>
      </c>
      <c r="F31" s="134" t="n">
        <f aca="false">212.2+10113.8</f>
        <v>10326</v>
      </c>
      <c r="G31" s="135" t="n">
        <v>4828</v>
      </c>
      <c r="H31" s="135" t="n">
        <v>42833</v>
      </c>
      <c r="I31" s="135" t="n">
        <v>1500</v>
      </c>
      <c r="J31" s="135" t="n">
        <v>47771</v>
      </c>
      <c r="K31" s="135" t="n">
        <f aca="false">909+697</f>
        <v>1606</v>
      </c>
      <c r="L31" s="134" t="n">
        <f aca="false">59520+68130.9</f>
        <v>127650.9</v>
      </c>
      <c r="M31" s="126"/>
      <c r="N31" s="137"/>
      <c r="O31" s="137"/>
      <c r="P31" s="74"/>
      <c r="Q31" s="74"/>
      <c r="R31" s="74"/>
      <c r="S31" s="74"/>
    </row>
    <row r="32" customFormat="false" ht="15.95" hidden="false" customHeight="true" outlineLevel="0" collapsed="false">
      <c r="A32" s="138"/>
      <c r="B32" s="139"/>
      <c r="C32" s="140"/>
      <c r="D32" s="141"/>
      <c r="E32" s="142"/>
      <c r="F32" s="143"/>
      <c r="G32" s="144"/>
      <c r="H32" s="144"/>
      <c r="I32" s="144"/>
      <c r="J32" s="144"/>
      <c r="K32" s="144"/>
      <c r="L32" s="143"/>
      <c r="P32" s="74"/>
      <c r="Q32" s="74"/>
      <c r="R32" s="74"/>
      <c r="S32" s="74"/>
    </row>
    <row r="33" customFormat="false" ht="15.95" hidden="false" customHeight="true" outlineLevel="0" collapsed="false">
      <c r="A33" s="145"/>
      <c r="B33" s="146"/>
      <c r="C33" s="147"/>
      <c r="D33" s="148"/>
      <c r="E33" s="149"/>
      <c r="F33" s="150"/>
      <c r="G33" s="151"/>
      <c r="H33" s="151"/>
      <c r="I33" s="151"/>
      <c r="J33" s="151"/>
      <c r="K33" s="151"/>
      <c r="L33" s="152"/>
      <c r="O33" s="137"/>
      <c r="P33" s="74"/>
      <c r="Q33" s="74"/>
      <c r="R33" s="74"/>
      <c r="S33" s="74"/>
    </row>
    <row r="34" customFormat="false" ht="15.95" hidden="false" customHeight="true" outlineLevel="0" collapsed="false">
      <c r="A34" s="153" t="s">
        <v>62</v>
      </c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P34" s="74"/>
      <c r="Q34" s="74"/>
      <c r="R34" s="74"/>
      <c r="S34" s="74"/>
    </row>
    <row r="35" customFormat="false" ht="15.95" hidden="false" customHeight="true" outlineLevel="0" collapsed="false">
      <c r="A35" s="154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6"/>
      <c r="P35" s="74"/>
      <c r="Q35" s="74"/>
      <c r="R35" s="74"/>
      <c r="S35" s="74"/>
    </row>
    <row r="36" customFormat="false" ht="12.75" hidden="false" customHeight="false" outlineLevel="0" collapsed="false">
      <c r="A36" s="154"/>
      <c r="B36" s="155"/>
      <c r="C36" s="157"/>
      <c r="D36" s="118"/>
      <c r="E36" s="118"/>
      <c r="F36" s="118"/>
      <c r="G36" s="118"/>
      <c r="H36" s="118"/>
      <c r="I36" s="118"/>
      <c r="J36" s="118"/>
      <c r="K36" s="118"/>
      <c r="L36" s="156"/>
      <c r="O36" s="118"/>
      <c r="P36" s="118"/>
    </row>
    <row r="37" customFormat="false" ht="15.75" hidden="false" customHeight="false" outlineLevel="0" collapsed="false">
      <c r="A37" s="158"/>
      <c r="B37" s="157"/>
      <c r="C37" s="159"/>
      <c r="D37" s="160"/>
      <c r="E37" s="160"/>
      <c r="F37" s="160"/>
      <c r="G37" s="160"/>
      <c r="H37" s="160"/>
      <c r="I37" s="160"/>
      <c r="J37" s="160"/>
      <c r="K37" s="157"/>
      <c r="L37" s="156"/>
    </row>
    <row r="38" customFormat="false" ht="15.75" hidden="false" customHeight="false" outlineLevel="0" collapsed="false">
      <c r="A38" s="158"/>
      <c r="B38" s="157"/>
      <c r="C38" s="161"/>
      <c r="D38" s="160"/>
      <c r="E38" s="160"/>
      <c r="F38" s="160"/>
      <c r="G38" s="160"/>
      <c r="H38" s="160"/>
      <c r="I38" s="160"/>
      <c r="J38" s="160"/>
      <c r="K38" s="157"/>
      <c r="L38" s="156"/>
    </row>
    <row r="39" customFormat="false" ht="12" hidden="false" customHeight="false" outlineLevel="0" collapsed="false">
      <c r="A39" s="96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97"/>
      <c r="M39" s="60"/>
      <c r="N39" s="62"/>
      <c r="O39" s="62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</row>
    <row r="40" customFormat="false" ht="12" hidden="false" customHeight="false" outlineLevel="0" collapsed="false">
      <c r="A40" s="96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97"/>
      <c r="M40" s="60"/>
      <c r="N40" s="104" t="n">
        <v>1980</v>
      </c>
      <c r="O40" s="104" t="n">
        <v>2008</v>
      </c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</row>
    <row r="41" customFormat="false" ht="12" hidden="false" customHeight="false" outlineLevel="0" collapsed="false">
      <c r="A41" s="154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156"/>
    </row>
    <row r="42" customFormat="false" ht="12" hidden="false" customHeight="false" outlineLevel="0" collapsed="false">
      <c r="A42" s="154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156"/>
      <c r="N42" s="162" t="n">
        <v>12</v>
      </c>
      <c r="O42" s="163" t="n">
        <v>10.3</v>
      </c>
    </row>
    <row r="43" customFormat="false" ht="12" hidden="false" customHeight="false" outlineLevel="0" collapsed="false">
      <c r="A43" s="154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156"/>
      <c r="N43" s="164" t="n">
        <v>44</v>
      </c>
      <c r="O43" s="163" t="n">
        <v>42.8</v>
      </c>
    </row>
    <row r="44" customFormat="false" ht="12" hidden="false" customHeight="false" outlineLevel="0" collapsed="false">
      <c r="A44" s="154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156"/>
      <c r="N44" s="164" t="n">
        <v>30</v>
      </c>
      <c r="O44" s="163" t="n">
        <v>47.8</v>
      </c>
    </row>
    <row r="45" customFormat="false" ht="12" hidden="false" customHeight="false" outlineLevel="0" collapsed="false">
      <c r="A45" s="154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156"/>
      <c r="N45" s="164" t="n">
        <v>18</v>
      </c>
      <c r="O45" s="163" t="n">
        <v>127.7</v>
      </c>
    </row>
    <row r="46" customFormat="false" ht="12" hidden="false" customHeight="false" outlineLevel="0" collapsed="false">
      <c r="A46" s="154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156"/>
      <c r="N46" s="103"/>
      <c r="O46" s="103"/>
    </row>
    <row r="47" customFormat="false" ht="12" hidden="false" customHeight="false" outlineLevel="0" collapsed="false">
      <c r="A47" s="154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156"/>
    </row>
    <row r="48" customFormat="false" ht="12" hidden="false" customHeight="false" outlineLevel="0" collapsed="false">
      <c r="A48" s="154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156"/>
    </row>
    <row r="49" customFormat="false" ht="12" hidden="false" customHeight="false" outlineLevel="0" collapsed="false">
      <c r="A49" s="154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156"/>
    </row>
    <row r="50" customFormat="false" ht="12" hidden="false" customHeight="false" outlineLevel="0" collapsed="false">
      <c r="A50" s="154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156"/>
    </row>
    <row r="51" customFormat="false" ht="12" hidden="false" customHeight="false" outlineLevel="0" collapsed="false">
      <c r="A51" s="154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156"/>
    </row>
    <row r="52" customFormat="false" ht="12" hidden="false" customHeight="false" outlineLevel="0" collapsed="false">
      <c r="A52" s="154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156"/>
    </row>
    <row r="53" customFormat="false" ht="12" hidden="false" customHeight="false" outlineLevel="0" collapsed="false">
      <c r="A53" s="154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156"/>
    </row>
    <row r="54" customFormat="false" ht="12.75" hidden="false" customHeight="false" outlineLevel="0" collapsed="false">
      <c r="A54" s="154"/>
      <c r="B54" s="67"/>
      <c r="C54" s="109"/>
      <c r="D54" s="109"/>
      <c r="E54" s="155"/>
      <c r="F54" s="109"/>
      <c r="G54" s="155"/>
      <c r="H54" s="109"/>
      <c r="I54" s="109"/>
      <c r="J54" s="109"/>
      <c r="K54" s="155"/>
      <c r="L54" s="156"/>
    </row>
    <row r="55" customFormat="false" ht="12" hidden="false" customHeight="false" outlineLevel="0" collapsed="false">
      <c r="A55" s="154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156"/>
    </row>
    <row r="56" customFormat="false" ht="12" hidden="false" customHeight="false" outlineLevel="0" collapsed="false">
      <c r="A56" s="154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156"/>
    </row>
    <row r="57" customFormat="false" ht="12" hidden="false" customHeight="false" outlineLevel="0" collapsed="false">
      <c r="A57" s="154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156"/>
    </row>
    <row r="58" customFormat="false" ht="12" hidden="false" customHeight="false" outlineLevel="0" collapsed="false">
      <c r="A58" s="154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156"/>
    </row>
    <row r="59" customFormat="false" ht="12" hidden="false" customHeight="false" outlineLevel="0" collapsed="false">
      <c r="A59" s="154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156"/>
    </row>
    <row r="60" customFormat="false" ht="12" hidden="false" customHeight="false" outlineLevel="0" collapsed="false">
      <c r="A60" s="154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156"/>
    </row>
    <row r="61" customFormat="false" ht="12" hidden="false" customHeight="false" outlineLevel="0" collapsed="false">
      <c r="A61" s="154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156"/>
    </row>
    <row r="62" customFormat="false" ht="12" hidden="false" customHeight="false" outlineLevel="0" collapsed="false">
      <c r="A62" s="154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156"/>
    </row>
    <row r="63" customFormat="false" ht="12" hidden="false" customHeight="false" outlineLevel="0" collapsed="false">
      <c r="A63" s="154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156"/>
    </row>
    <row r="64" customFormat="false" ht="12" hidden="false" customHeight="true" outlineLevel="0" collapsed="false">
      <c r="A64" s="154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156"/>
    </row>
    <row r="65" customFormat="false" ht="12" hidden="false" customHeight="false" outlineLevel="0" collapsed="false">
      <c r="A65" s="154"/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6"/>
    </row>
    <row r="66" customFormat="false" ht="12" hidden="false" customHeight="false" outlineLevel="0" collapsed="false">
      <c r="A66" s="154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6"/>
    </row>
    <row r="67" customFormat="false" ht="12" hidden="false" customHeight="false" outlineLevel="0" collapsed="false">
      <c r="A67" s="154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6"/>
    </row>
    <row r="68" customFormat="false" ht="12" hidden="false" customHeight="false" outlineLevel="0" collapsed="false">
      <c r="A68" s="165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66"/>
    </row>
    <row r="69" customFormat="false" ht="12" hidden="false" customHeight="false" outlineLevel="0" collapsed="false">
      <c r="B69" s="115"/>
      <c r="C69" s="155"/>
      <c r="D69" s="155"/>
      <c r="E69" s="155"/>
      <c r="F69" s="155"/>
      <c r="G69" s="155"/>
      <c r="H69" s="155"/>
      <c r="I69" s="155"/>
      <c r="J69" s="155"/>
      <c r="K69" s="155"/>
    </row>
    <row r="70" customFormat="false" ht="14.25" hidden="false" customHeight="false" outlineLevel="0" collapsed="false">
      <c r="B70" s="167"/>
      <c r="C70" s="155"/>
      <c r="D70" s="155"/>
      <c r="E70" s="155"/>
      <c r="F70" s="155"/>
      <c r="G70" s="155"/>
      <c r="H70" s="155"/>
      <c r="I70" s="155"/>
      <c r="J70" s="155"/>
      <c r="K70" s="155"/>
      <c r="L70" s="105" t="n">
        <v>5</v>
      </c>
    </row>
    <row r="71" customFormat="false" ht="12" hidden="false" customHeight="false" outlineLevel="0" collapsed="false"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false" outlineLevel="0" collapsed="false">
      <c r="B72" s="115"/>
    </row>
    <row r="73" customFormat="false" ht="12" hidden="false" customHeight="false" outlineLevel="0" collapsed="false">
      <c r="B73" s="167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4:L34"/>
    <mergeCell ref="O36:P36"/>
    <mergeCell ref="C54:D54"/>
    <mergeCell ref="H54:I54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5.56"/>
    <col collapsed="false" customWidth="false" hidden="false" outlineLevel="0" max="2" min="2" style="168" width="11.42"/>
    <col collapsed="false" customWidth="true" hidden="false" outlineLevel="0" max="3" min="3" style="168" width="10.28"/>
    <col collapsed="false" customWidth="true" hidden="false" outlineLevel="0" max="4" min="4" style="168" width="7.85"/>
    <col collapsed="false" customWidth="true" hidden="false" outlineLevel="0" max="5" min="5" style="168" width="8.7"/>
    <col collapsed="false" customWidth="true" hidden="false" outlineLevel="0" max="6" min="6" style="169" width="7.56"/>
    <col collapsed="false" customWidth="true" hidden="false" outlineLevel="0" max="7" min="7" style="168" width="9.7"/>
    <col collapsed="false" customWidth="true" hidden="false" outlineLevel="0" max="8" min="8" style="168" width="8.14"/>
    <col collapsed="false" customWidth="true" hidden="false" outlineLevel="0" max="9" min="9" style="168" width="7.85"/>
    <col collapsed="false" customWidth="true" hidden="false" outlineLevel="0" max="10" min="10" style="168" width="8.28"/>
    <col collapsed="false" customWidth="true" hidden="false" outlineLevel="0" max="11" min="11" style="168" width="8.7"/>
    <col collapsed="false" customWidth="true" hidden="false" outlineLevel="0" max="12" min="12" style="168" width="8.85"/>
    <col collapsed="false" customWidth="true" hidden="false" outlineLevel="0" max="13" min="13" style="170" width="3.99"/>
    <col collapsed="false" customWidth="false" hidden="false" outlineLevel="0" max="14" min="14" style="168" width="11.42"/>
    <col collapsed="false" customWidth="false" hidden="false" outlineLevel="0" max="15" min="15" style="171" width="11.42"/>
    <col collapsed="false" customWidth="true" hidden="false" outlineLevel="0" max="16" min="16" style="168" width="5.99"/>
    <col collapsed="false" customWidth="true" hidden="false" outlineLevel="0" max="17" min="17" style="168" width="10.99"/>
    <col collapsed="false" customWidth="false" hidden="false" outlineLevel="0" max="257" min="18" style="168" width="11.42"/>
  </cols>
  <sheetData>
    <row r="1" customFormat="false" ht="15" hidden="false" customHeight="false" outlineLevel="0" collapsed="false">
      <c r="A1" s="172"/>
      <c r="B1" s="173" t="s">
        <v>6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2" customFormat="false" ht="15" hidden="false" customHeight="false" outlineLevel="0" collapsed="false">
      <c r="A2" s="174"/>
      <c r="B2" s="173" t="s">
        <v>64</v>
      </c>
      <c r="C2" s="173"/>
      <c r="D2" s="173"/>
      <c r="E2" s="173"/>
      <c r="F2" s="173"/>
      <c r="G2" s="173"/>
      <c r="H2" s="173"/>
      <c r="I2" s="173"/>
      <c r="J2" s="173"/>
      <c r="K2" s="173"/>
      <c r="L2" s="173"/>
    </row>
    <row r="4" customFormat="false" ht="15.95" hidden="false" customHeight="true" outlineLevel="0" collapsed="false">
      <c r="A4" s="175" t="s">
        <v>33</v>
      </c>
      <c r="B4" s="176" t="s">
        <v>65</v>
      </c>
      <c r="C4" s="176"/>
      <c r="D4" s="177" t="s">
        <v>55</v>
      </c>
      <c r="E4" s="177"/>
      <c r="F4" s="177"/>
      <c r="G4" s="177"/>
      <c r="H4" s="177"/>
      <c r="I4" s="177"/>
      <c r="J4" s="177"/>
      <c r="K4" s="177"/>
      <c r="L4" s="177"/>
      <c r="P4" s="171"/>
      <c r="Q4" s="171"/>
      <c r="R4" s="171"/>
      <c r="S4" s="171"/>
      <c r="T4" s="171"/>
    </row>
    <row r="5" customFormat="false" ht="15.95" hidden="false" customHeight="true" outlineLevel="0" collapsed="false">
      <c r="A5" s="175"/>
      <c r="B5" s="176"/>
      <c r="C5" s="176"/>
      <c r="D5" s="178" t="s">
        <v>66</v>
      </c>
      <c r="E5" s="179" t="s">
        <v>35</v>
      </c>
      <c r="F5" s="178" t="s">
        <v>67</v>
      </c>
      <c r="G5" s="177" t="s">
        <v>68</v>
      </c>
      <c r="H5" s="177"/>
      <c r="I5" s="177"/>
      <c r="J5" s="177"/>
      <c r="K5" s="177"/>
      <c r="L5" s="177"/>
      <c r="P5" s="171"/>
      <c r="Q5" s="171"/>
      <c r="R5" s="171"/>
      <c r="S5" s="171"/>
      <c r="T5" s="171"/>
    </row>
    <row r="6" customFormat="false" ht="15.75" hidden="false" customHeight="true" outlineLevel="0" collapsed="false">
      <c r="A6" s="175"/>
      <c r="B6" s="176"/>
      <c r="C6" s="176"/>
      <c r="D6" s="178"/>
      <c r="E6" s="180" t="s">
        <v>69</v>
      </c>
      <c r="F6" s="178"/>
      <c r="G6" s="176" t="s">
        <v>70</v>
      </c>
      <c r="H6" s="176" t="s">
        <v>71</v>
      </c>
      <c r="I6" s="176" t="s">
        <v>72</v>
      </c>
      <c r="J6" s="179" t="s">
        <v>73</v>
      </c>
      <c r="K6" s="179" t="s">
        <v>74</v>
      </c>
      <c r="L6" s="177" t="s">
        <v>75</v>
      </c>
      <c r="P6" s="171"/>
      <c r="Q6" s="171"/>
      <c r="R6" s="171"/>
      <c r="S6" s="171"/>
      <c r="T6" s="171"/>
    </row>
    <row r="7" customFormat="false" ht="16.5" hidden="false" customHeight="true" outlineLevel="0" collapsed="false">
      <c r="A7" s="175"/>
      <c r="B7" s="176"/>
      <c r="C7" s="176"/>
      <c r="D7" s="178"/>
      <c r="E7" s="181" t="s">
        <v>76</v>
      </c>
      <c r="F7" s="178"/>
      <c r="G7" s="176"/>
      <c r="H7" s="176"/>
      <c r="I7" s="176"/>
      <c r="J7" s="181" t="s">
        <v>77</v>
      </c>
      <c r="K7" s="181" t="s">
        <v>78</v>
      </c>
      <c r="L7" s="177"/>
      <c r="P7" s="171"/>
      <c r="Q7" s="171"/>
      <c r="R7" s="171"/>
      <c r="S7" s="171"/>
      <c r="T7" s="171"/>
    </row>
    <row r="8" customFormat="false" ht="21" hidden="false" customHeight="true" outlineLevel="0" collapsed="false">
      <c r="A8" s="175"/>
      <c r="B8" s="182" t="s">
        <v>79</v>
      </c>
      <c r="C8" s="182" t="s">
        <v>80</v>
      </c>
      <c r="D8" s="177" t="s">
        <v>79</v>
      </c>
      <c r="E8" s="177"/>
      <c r="F8" s="177"/>
      <c r="G8" s="177"/>
      <c r="H8" s="177"/>
      <c r="I8" s="177"/>
      <c r="J8" s="177"/>
      <c r="K8" s="177"/>
      <c r="L8" s="177"/>
      <c r="O8" s="74"/>
      <c r="P8" s="171"/>
      <c r="Q8" s="171"/>
      <c r="R8" s="171"/>
      <c r="S8" s="171"/>
      <c r="T8" s="171"/>
      <c r="U8" s="171"/>
    </row>
    <row r="9" customFormat="false" ht="9" hidden="false" customHeight="true" outlineLevel="0" collapsed="false">
      <c r="A9" s="183"/>
      <c r="B9" s="183"/>
      <c r="C9" s="183"/>
      <c r="D9" s="183"/>
      <c r="E9" s="183"/>
      <c r="F9" s="184"/>
      <c r="G9" s="183"/>
      <c r="H9" s="183"/>
      <c r="I9" s="183"/>
      <c r="J9" s="183"/>
      <c r="K9" s="183"/>
      <c r="L9" s="185"/>
      <c r="O9" s="74"/>
      <c r="P9" s="171"/>
      <c r="Q9" s="171"/>
      <c r="R9" s="171"/>
      <c r="S9" s="171"/>
      <c r="T9" s="171"/>
      <c r="U9" s="171"/>
    </row>
    <row r="10" customFormat="false" ht="12.75" hidden="false" customHeight="false" outlineLevel="0" collapsed="false">
      <c r="A10" s="186" t="n">
        <v>1970</v>
      </c>
      <c r="B10" s="187" t="n">
        <v>36069</v>
      </c>
      <c r="C10" s="187" t="n">
        <f aca="false">SUM(B10/$B$10)*100</f>
        <v>100</v>
      </c>
      <c r="D10" s="187" t="n">
        <v>7635</v>
      </c>
      <c r="E10" s="187" t="n">
        <v>793</v>
      </c>
      <c r="F10" s="188" t="n">
        <v>28434</v>
      </c>
      <c r="G10" s="187" t="n">
        <v>2013</v>
      </c>
      <c r="H10" s="187" t="n">
        <v>1224</v>
      </c>
      <c r="I10" s="187" t="n">
        <v>1599</v>
      </c>
      <c r="J10" s="187" t="n">
        <v>12166</v>
      </c>
      <c r="K10" s="187" t="n">
        <v>5292</v>
      </c>
      <c r="L10" s="189" t="n">
        <v>1441</v>
      </c>
      <c r="M10" s="190"/>
      <c r="O10" s="74"/>
      <c r="P10" s="171"/>
      <c r="Q10" s="171"/>
      <c r="R10" s="171"/>
      <c r="S10" s="171"/>
      <c r="T10" s="171"/>
      <c r="U10" s="171"/>
    </row>
    <row r="11" customFormat="false" ht="12.75" hidden="false" customHeight="false" outlineLevel="0" collapsed="false">
      <c r="A11" s="186" t="n">
        <v>1975</v>
      </c>
      <c r="B11" s="187" t="n">
        <v>34240</v>
      </c>
      <c r="C11" s="187" t="n">
        <f aca="false">SUM(B11/$B$10)*100</f>
        <v>94.9291635476448</v>
      </c>
      <c r="D11" s="187" t="n">
        <v>6588</v>
      </c>
      <c r="E11" s="187" t="n">
        <v>725</v>
      </c>
      <c r="F11" s="188" t="n">
        <v>27652</v>
      </c>
      <c r="G11" s="187" t="n">
        <v>3451</v>
      </c>
      <c r="H11" s="187" t="n">
        <v>2102</v>
      </c>
      <c r="I11" s="187" t="n">
        <v>2118</v>
      </c>
      <c r="J11" s="187" t="n">
        <v>10224</v>
      </c>
      <c r="K11" s="187" t="n">
        <v>4128</v>
      </c>
      <c r="L11" s="189" t="n">
        <v>1979</v>
      </c>
      <c r="M11" s="190"/>
      <c r="O11" s="74"/>
      <c r="P11" s="171"/>
      <c r="Q11" s="171"/>
      <c r="R11" s="171"/>
      <c r="S11" s="171"/>
      <c r="T11" s="171"/>
      <c r="U11" s="171"/>
    </row>
    <row r="12" customFormat="false" ht="12.75" hidden="false" customHeight="false" outlineLevel="0" collapsed="false">
      <c r="A12" s="186" t="n">
        <v>1980</v>
      </c>
      <c r="B12" s="187" t="n">
        <v>44911</v>
      </c>
      <c r="C12" s="187" t="n">
        <f aca="false">SUM(B12/$B$10)*100</f>
        <v>124.514125703513</v>
      </c>
      <c r="D12" s="187" t="n">
        <v>8497</v>
      </c>
      <c r="E12" s="187" t="n">
        <v>734</v>
      </c>
      <c r="F12" s="188" t="n">
        <v>36415</v>
      </c>
      <c r="G12" s="187" t="n">
        <v>3724</v>
      </c>
      <c r="H12" s="187" t="n">
        <v>2374</v>
      </c>
      <c r="I12" s="187" t="n">
        <v>2431</v>
      </c>
      <c r="J12" s="187" t="n">
        <v>9846</v>
      </c>
      <c r="K12" s="187" t="n">
        <v>5312</v>
      </c>
      <c r="L12" s="189" t="n">
        <v>6534</v>
      </c>
      <c r="M12" s="190"/>
      <c r="O12" s="74"/>
      <c r="P12" s="171"/>
      <c r="Q12" s="171"/>
      <c r="R12" s="171"/>
      <c r="S12" s="171"/>
      <c r="T12" s="171"/>
      <c r="U12" s="171"/>
    </row>
    <row r="13" customFormat="false" ht="12.75" hidden="false" customHeight="false" outlineLevel="0" collapsed="false">
      <c r="A13" s="186" t="n">
        <v>1985</v>
      </c>
      <c r="B13" s="187" t="n">
        <v>38380</v>
      </c>
      <c r="C13" s="187" t="n">
        <f aca="false">SUM(B13/$B$10)*100</f>
        <v>106.407164046688</v>
      </c>
      <c r="D13" s="187" t="n">
        <v>8869</v>
      </c>
      <c r="E13" s="187" t="n">
        <v>691</v>
      </c>
      <c r="F13" s="188" t="n">
        <v>29511</v>
      </c>
      <c r="G13" s="187" t="n">
        <v>2991</v>
      </c>
      <c r="H13" s="187" t="n">
        <v>975</v>
      </c>
      <c r="I13" s="187" t="n">
        <v>2232</v>
      </c>
      <c r="J13" s="187" t="n">
        <v>3680</v>
      </c>
      <c r="K13" s="187" t="n">
        <v>6910</v>
      </c>
      <c r="L13" s="189" t="n">
        <v>8233</v>
      </c>
      <c r="M13" s="190"/>
      <c r="O13" s="74"/>
      <c r="P13" s="171"/>
      <c r="Q13" s="171"/>
      <c r="R13" s="171"/>
      <c r="S13" s="171"/>
      <c r="T13" s="171"/>
      <c r="U13" s="171"/>
    </row>
    <row r="14" customFormat="false" ht="12.75" hidden="false" customHeight="false" outlineLevel="0" collapsed="false">
      <c r="A14" s="186" t="n">
        <v>1990</v>
      </c>
      <c r="B14" s="187" t="n">
        <v>39340</v>
      </c>
      <c r="C14" s="187" t="n">
        <f aca="false">SUM(B14/$B$10)*100</f>
        <v>109.0687293798</v>
      </c>
      <c r="D14" s="187" t="n">
        <f aca="false">SUM(B14-F14)</f>
        <v>13967</v>
      </c>
      <c r="E14" s="187" t="n">
        <v>842</v>
      </c>
      <c r="F14" s="188" t="n">
        <v>25373</v>
      </c>
      <c r="G14" s="187" t="n">
        <v>520</v>
      </c>
      <c r="H14" s="187" t="n">
        <v>920</v>
      </c>
      <c r="I14" s="187" t="n">
        <v>1606</v>
      </c>
      <c r="J14" s="187" t="n">
        <v>4160</v>
      </c>
      <c r="K14" s="187" t="n">
        <v>7712</v>
      </c>
      <c r="L14" s="189" t="n">
        <v>7120</v>
      </c>
      <c r="M14" s="190"/>
      <c r="O14" s="74"/>
      <c r="P14" s="171"/>
      <c r="Q14" s="171"/>
      <c r="R14" s="171"/>
      <c r="S14" s="171"/>
      <c r="T14" s="171"/>
      <c r="U14" s="171"/>
    </row>
    <row r="15" customFormat="false" ht="12.75" hidden="false" customHeight="false" outlineLevel="0" collapsed="false">
      <c r="A15" s="186" t="n">
        <v>1991</v>
      </c>
      <c r="B15" s="187" t="n">
        <v>42243</v>
      </c>
      <c r="C15" s="187" t="n">
        <f aca="false">SUM(B15/$B$10)*100</f>
        <v>117.117192048574</v>
      </c>
      <c r="D15" s="187" t="n">
        <f aca="false">SUM(B15-F15)</f>
        <v>14985</v>
      </c>
      <c r="E15" s="187" t="n">
        <v>925</v>
      </c>
      <c r="F15" s="188" t="n">
        <v>27258</v>
      </c>
      <c r="G15" s="187" t="n">
        <v>399</v>
      </c>
      <c r="H15" s="187" t="n">
        <v>1063</v>
      </c>
      <c r="I15" s="187" t="n">
        <v>1409</v>
      </c>
      <c r="J15" s="187" t="n">
        <v>4680</v>
      </c>
      <c r="K15" s="187" t="n">
        <v>9430</v>
      </c>
      <c r="L15" s="189" t="n">
        <v>6391</v>
      </c>
      <c r="M15" s="190"/>
      <c r="P15" s="171"/>
      <c r="Q15" s="171"/>
      <c r="R15" s="171"/>
      <c r="S15" s="171"/>
      <c r="T15" s="171"/>
      <c r="U15" s="171"/>
    </row>
    <row r="16" customFormat="false" ht="12.75" hidden="false" customHeight="false" outlineLevel="0" collapsed="false">
      <c r="A16" s="186" t="n">
        <v>1992</v>
      </c>
      <c r="B16" s="187" t="n">
        <v>41522</v>
      </c>
      <c r="C16" s="187" t="n">
        <f aca="false">SUM(B16/$B$10)*100</f>
        <v>115.118245584851</v>
      </c>
      <c r="D16" s="187" t="n">
        <f aca="false">SUM(B16-F16)</f>
        <v>15333</v>
      </c>
      <c r="E16" s="187" t="n">
        <v>1031</v>
      </c>
      <c r="F16" s="188" t="n">
        <v>26189</v>
      </c>
      <c r="G16" s="187" t="n">
        <v>312</v>
      </c>
      <c r="H16" s="187" t="n">
        <v>1029</v>
      </c>
      <c r="I16" s="187" t="n">
        <v>1514</v>
      </c>
      <c r="J16" s="187" t="n">
        <v>3997</v>
      </c>
      <c r="K16" s="187" t="n">
        <v>9141</v>
      </c>
      <c r="L16" s="189" t="n">
        <v>6412</v>
      </c>
      <c r="M16" s="190"/>
      <c r="P16" s="171"/>
      <c r="Q16" s="171"/>
      <c r="R16" s="171"/>
      <c r="S16" s="171"/>
      <c r="T16" s="171"/>
      <c r="U16" s="171"/>
    </row>
    <row r="17" customFormat="false" ht="12.75" hidden="false" customHeight="false" outlineLevel="0" collapsed="false">
      <c r="A17" s="186" t="n">
        <v>1993</v>
      </c>
      <c r="B17" s="187" t="n">
        <v>41846</v>
      </c>
      <c r="C17" s="187" t="n">
        <f aca="false">SUM(B17/$B$10)*100</f>
        <v>116.016523884776</v>
      </c>
      <c r="D17" s="187" t="n">
        <f aca="false">SUM(B17-F17)</f>
        <v>15899</v>
      </c>
      <c r="E17" s="187" t="n">
        <v>929</v>
      </c>
      <c r="F17" s="188" t="n">
        <v>25947</v>
      </c>
      <c r="G17" s="187" t="n">
        <v>456</v>
      </c>
      <c r="H17" s="187" t="n">
        <v>511</v>
      </c>
      <c r="I17" s="187" t="n">
        <v>1853</v>
      </c>
      <c r="J17" s="187" t="n">
        <v>4396</v>
      </c>
      <c r="K17" s="187" t="n">
        <v>8596</v>
      </c>
      <c r="L17" s="189" t="n">
        <v>6787</v>
      </c>
      <c r="M17" s="190"/>
      <c r="P17" s="171"/>
      <c r="Q17" s="171"/>
      <c r="R17" s="171"/>
      <c r="S17" s="171"/>
      <c r="T17" s="171"/>
      <c r="U17" s="171"/>
    </row>
    <row r="18" customFormat="false" ht="12.75" hidden="false" customHeight="false" outlineLevel="0" collapsed="false">
      <c r="A18" s="186" t="n">
        <v>1994</v>
      </c>
      <c r="B18" s="187" t="n">
        <v>41799</v>
      </c>
      <c r="C18" s="187" t="n">
        <f aca="false">SUM(B18/$B$10)*100</f>
        <v>115.886218082009</v>
      </c>
      <c r="D18" s="187" t="n">
        <v>17639</v>
      </c>
      <c r="E18" s="187" t="n">
        <v>1197</v>
      </c>
      <c r="F18" s="188" t="n">
        <v>24160</v>
      </c>
      <c r="G18" s="187" t="n">
        <v>340</v>
      </c>
      <c r="H18" s="187" t="n">
        <v>356</v>
      </c>
      <c r="I18" s="187" t="n">
        <v>2013</v>
      </c>
      <c r="J18" s="187" t="n">
        <v>4629</v>
      </c>
      <c r="K18" s="187" t="n">
        <v>6563</v>
      </c>
      <c r="L18" s="189" t="n">
        <v>6670</v>
      </c>
      <c r="M18" s="190"/>
      <c r="P18" s="171"/>
      <c r="Q18" s="171"/>
      <c r="R18" s="171"/>
      <c r="S18" s="171"/>
      <c r="T18" s="171"/>
      <c r="U18" s="171"/>
    </row>
    <row r="19" customFormat="false" ht="12.75" hidden="false" customHeight="false" outlineLevel="0" collapsed="false">
      <c r="A19" s="186" t="n">
        <v>1995</v>
      </c>
      <c r="B19" s="191" t="n">
        <v>44404</v>
      </c>
      <c r="C19" s="187" t="n">
        <f aca="false">SUM(B19/$B$10)*100</f>
        <v>123.108486511963</v>
      </c>
      <c r="D19" s="191" t="n">
        <v>18103</v>
      </c>
      <c r="E19" s="191" t="n">
        <v>907</v>
      </c>
      <c r="F19" s="192" t="n">
        <v>26301</v>
      </c>
      <c r="G19" s="191" t="n">
        <v>302</v>
      </c>
      <c r="H19" s="191" t="n">
        <v>435</v>
      </c>
      <c r="I19" s="191" t="n">
        <v>2341</v>
      </c>
      <c r="J19" s="191" t="n">
        <v>4820</v>
      </c>
      <c r="K19" s="191" t="n">
        <v>6195</v>
      </c>
      <c r="L19" s="191" t="n">
        <v>8555</v>
      </c>
      <c r="M19" s="190"/>
      <c r="P19" s="171"/>
      <c r="Q19" s="171"/>
      <c r="R19" s="171"/>
      <c r="S19" s="171"/>
      <c r="T19" s="171"/>
      <c r="U19" s="171"/>
    </row>
    <row r="20" customFormat="false" ht="12.75" hidden="false" customHeight="false" outlineLevel="0" collapsed="false">
      <c r="A20" s="186" t="n">
        <v>1996</v>
      </c>
      <c r="B20" s="187" t="n">
        <v>43782</v>
      </c>
      <c r="C20" s="187" t="n">
        <f aca="false">SUM(B20/$B$10)*100</f>
        <v>121.384013973218</v>
      </c>
      <c r="D20" s="187" t="n">
        <v>18538</v>
      </c>
      <c r="E20" s="187" t="n">
        <v>946</v>
      </c>
      <c r="F20" s="188" t="n">
        <v>25244</v>
      </c>
      <c r="G20" s="187" t="n">
        <v>411</v>
      </c>
      <c r="H20" s="187" t="n">
        <v>580</v>
      </c>
      <c r="I20" s="187" t="n">
        <v>2325</v>
      </c>
      <c r="J20" s="187" t="n">
        <v>5005</v>
      </c>
      <c r="K20" s="187" t="n">
        <v>6720</v>
      </c>
      <c r="L20" s="189" t="n">
        <f aca="false">5782+943</f>
        <v>6725</v>
      </c>
      <c r="M20" s="190"/>
      <c r="P20" s="171"/>
      <c r="Q20" s="171"/>
      <c r="R20" s="171"/>
      <c r="S20" s="171"/>
      <c r="T20" s="171"/>
      <c r="U20" s="171"/>
    </row>
    <row r="21" customFormat="false" ht="12.75" hidden="false" customHeight="false" outlineLevel="0" collapsed="false">
      <c r="A21" s="186" t="n">
        <v>1997</v>
      </c>
      <c r="B21" s="187" t="n">
        <v>48077</v>
      </c>
      <c r="C21" s="187" t="n">
        <f aca="false">SUM(B21/$B$10)*100</f>
        <v>133.291746375003</v>
      </c>
      <c r="D21" s="187" t="n">
        <v>19674</v>
      </c>
      <c r="E21" s="187" t="n">
        <v>906</v>
      </c>
      <c r="F21" s="188" t="n">
        <v>28403</v>
      </c>
      <c r="G21" s="187" t="n">
        <v>252</v>
      </c>
      <c r="H21" s="187" t="n">
        <v>409</v>
      </c>
      <c r="I21" s="187" t="n">
        <v>2388</v>
      </c>
      <c r="J21" s="187" t="n">
        <v>4511</v>
      </c>
      <c r="K21" s="187" t="n">
        <v>8085</v>
      </c>
      <c r="L21" s="189" t="n">
        <f aca="false">7130.2+1114.6</f>
        <v>8244.8</v>
      </c>
      <c r="M21" s="190"/>
      <c r="P21" s="171"/>
      <c r="Q21" s="171"/>
      <c r="R21" s="171"/>
      <c r="S21" s="171"/>
      <c r="T21" s="171"/>
      <c r="U21" s="171"/>
    </row>
    <row r="22" customFormat="false" ht="12.75" hidden="false" customHeight="false" outlineLevel="0" collapsed="false">
      <c r="A22" s="186" t="n">
        <v>1998</v>
      </c>
      <c r="B22" s="187" t="n">
        <v>47298</v>
      </c>
      <c r="C22" s="187" t="n">
        <f aca="false">SUM(B22/$B$10)*100</f>
        <v>131.131997005739</v>
      </c>
      <c r="D22" s="187" t="n">
        <v>20537</v>
      </c>
      <c r="E22" s="187" t="n">
        <v>713</v>
      </c>
      <c r="F22" s="188" t="n">
        <v>26761</v>
      </c>
      <c r="G22" s="187" t="n">
        <v>323</v>
      </c>
      <c r="H22" s="187" t="n">
        <v>329</v>
      </c>
      <c r="I22" s="187" t="n">
        <v>2726</v>
      </c>
      <c r="J22" s="187" t="n">
        <v>5074</v>
      </c>
      <c r="K22" s="187" t="n">
        <v>5436.7</v>
      </c>
      <c r="L22" s="189" t="n">
        <v>6419</v>
      </c>
      <c r="M22" s="190"/>
      <c r="P22" s="171"/>
      <c r="Q22" s="171"/>
      <c r="R22" s="171"/>
      <c r="S22" s="171"/>
      <c r="T22" s="171"/>
      <c r="U22" s="171"/>
    </row>
    <row r="23" customFormat="false" ht="12.75" hidden="false" customHeight="false" outlineLevel="0" collapsed="false">
      <c r="A23" s="186" t="n">
        <v>1999</v>
      </c>
      <c r="B23" s="187" t="n">
        <v>49232</v>
      </c>
      <c r="C23" s="187" t="n">
        <f aca="false">SUM(B23/$B$10)*100</f>
        <v>136.493942166403</v>
      </c>
      <c r="D23" s="187" t="n">
        <v>22193</v>
      </c>
      <c r="E23" s="187" t="n">
        <v>892</v>
      </c>
      <c r="F23" s="188" t="n">
        <v>27039</v>
      </c>
      <c r="G23" s="187" t="n">
        <v>327</v>
      </c>
      <c r="H23" s="187" t="n">
        <v>291</v>
      </c>
      <c r="I23" s="187" t="n">
        <v>2667</v>
      </c>
      <c r="J23" s="187" t="n">
        <v>4868</v>
      </c>
      <c r="K23" s="187" t="n">
        <v>5195</v>
      </c>
      <c r="L23" s="189" t="n">
        <v>6988</v>
      </c>
      <c r="M23" s="190"/>
      <c r="P23" s="171"/>
      <c r="Q23" s="171"/>
      <c r="R23" s="171"/>
      <c r="S23" s="171"/>
      <c r="T23" s="171"/>
      <c r="U23" s="171"/>
    </row>
    <row r="24" customFormat="false" ht="12.75" hidden="false" customHeight="false" outlineLevel="0" collapsed="false">
      <c r="A24" s="186" t="n">
        <v>2000</v>
      </c>
      <c r="B24" s="187" t="n">
        <v>50493</v>
      </c>
      <c r="C24" s="187" t="n">
        <f aca="false">SUM(B24/$B$10)*100</f>
        <v>139.990019130001</v>
      </c>
      <c r="D24" s="187" t="n">
        <v>24585</v>
      </c>
      <c r="E24" s="187" t="n">
        <v>696</v>
      </c>
      <c r="F24" s="188" t="n">
        <v>25908</v>
      </c>
      <c r="G24" s="187" t="n">
        <v>431</v>
      </c>
      <c r="H24" s="187" t="n">
        <v>430</v>
      </c>
      <c r="I24" s="187" t="n">
        <v>2498</v>
      </c>
      <c r="J24" s="187" t="n">
        <v>4281</v>
      </c>
      <c r="K24" s="187" t="n">
        <v>4237</v>
      </c>
      <c r="L24" s="189" t="n">
        <v>7416</v>
      </c>
      <c r="M24" s="190"/>
      <c r="P24" s="171"/>
      <c r="Q24" s="171"/>
      <c r="R24" s="171"/>
      <c r="S24" s="171"/>
      <c r="T24" s="171"/>
      <c r="U24" s="171"/>
    </row>
    <row r="25" customFormat="false" ht="12.75" hidden="false" customHeight="false" outlineLevel="0" collapsed="false">
      <c r="A25" s="186" t="n">
        <v>2001</v>
      </c>
      <c r="B25" s="187" t="n">
        <v>55960</v>
      </c>
      <c r="C25" s="187" t="n">
        <f aca="false">SUM(B25/$B$10)*100</f>
        <v>155.147079209293</v>
      </c>
      <c r="D25" s="187" t="n">
        <v>26269</v>
      </c>
      <c r="E25" s="187" t="n">
        <f aca="false">14.4+761.7</f>
        <v>776.1</v>
      </c>
      <c r="F25" s="188" t="n">
        <v>29691</v>
      </c>
      <c r="G25" s="187" t="n">
        <v>355</v>
      </c>
      <c r="H25" s="187" t="n">
        <v>387</v>
      </c>
      <c r="I25" s="187" t="n">
        <v>2824.5</v>
      </c>
      <c r="J25" s="187" t="n">
        <v>4410.8</v>
      </c>
      <c r="K25" s="187" t="n">
        <f aca="false">4879.5+663.6</f>
        <v>5543.1</v>
      </c>
      <c r="L25" s="189" t="n">
        <f aca="false">7592.3+1675.6</f>
        <v>9267.9</v>
      </c>
      <c r="M25" s="190"/>
      <c r="P25" s="171"/>
      <c r="Q25" s="193"/>
      <c r="R25" s="171"/>
      <c r="S25" s="171"/>
      <c r="T25" s="171"/>
      <c r="U25" s="171"/>
    </row>
    <row r="26" customFormat="false" ht="12.75" hidden="false" customHeight="false" outlineLevel="0" collapsed="false">
      <c r="A26" s="186" t="n">
        <v>2002</v>
      </c>
      <c r="B26" s="187" t="n">
        <v>58439</v>
      </c>
      <c r="C26" s="187" t="n">
        <f aca="false">SUM(B26/$B$10)*100</f>
        <v>162.020017189276</v>
      </c>
      <c r="D26" s="187" t="n">
        <v>30014</v>
      </c>
      <c r="E26" s="187" t="n">
        <f aca="false">12.3+784.7</f>
        <v>797</v>
      </c>
      <c r="F26" s="188" t="n">
        <v>28425</v>
      </c>
      <c r="G26" s="187" t="n">
        <v>491</v>
      </c>
      <c r="H26" s="187" t="n">
        <v>383</v>
      </c>
      <c r="I26" s="187" t="n">
        <v>2758.7</v>
      </c>
      <c r="J26" s="187" t="n">
        <v>4204.1</v>
      </c>
      <c r="K26" s="187" t="n">
        <f aca="false">3286.4+532.4</f>
        <v>3818.8</v>
      </c>
      <c r="L26" s="189" t="n">
        <f aca="false">8010+1599.1</f>
        <v>9609.1</v>
      </c>
      <c r="M26" s="190"/>
      <c r="P26" s="171"/>
      <c r="Q26" s="171"/>
      <c r="R26" s="171"/>
      <c r="S26" s="171"/>
      <c r="T26" s="171"/>
      <c r="U26" s="171"/>
    </row>
    <row r="27" customFormat="false" ht="12.75" hidden="false" customHeight="false" outlineLevel="0" collapsed="false">
      <c r="A27" s="186" t="n">
        <v>2003</v>
      </c>
      <c r="B27" s="187" t="n">
        <v>63649</v>
      </c>
      <c r="C27" s="187" t="n">
        <f aca="false">SUM(B27/$B$10)*100</f>
        <v>176.464554049184</v>
      </c>
      <c r="D27" s="187" t="n">
        <v>33453</v>
      </c>
      <c r="E27" s="187" t="n">
        <f aca="false">7.858+920.113</f>
        <v>927.971</v>
      </c>
      <c r="F27" s="188" t="n">
        <v>30196</v>
      </c>
      <c r="G27" s="187" t="n">
        <v>296</v>
      </c>
      <c r="H27" s="187" t="n">
        <v>420</v>
      </c>
      <c r="I27" s="187" t="n">
        <v>2911</v>
      </c>
      <c r="J27" s="187" t="n">
        <v>4117</v>
      </c>
      <c r="K27" s="187" t="n">
        <v>4671</v>
      </c>
      <c r="L27" s="189" t="n">
        <v>10126</v>
      </c>
      <c r="M27" s="190"/>
      <c r="P27" s="171"/>
      <c r="Q27" s="171"/>
      <c r="R27" s="171"/>
      <c r="S27" s="171"/>
      <c r="T27" s="171"/>
      <c r="U27" s="171"/>
    </row>
    <row r="28" customFormat="false" ht="12.75" hidden="false" customHeight="false" outlineLevel="0" collapsed="false">
      <c r="A28" s="186" t="n">
        <v>2004</v>
      </c>
      <c r="B28" s="187" t="n">
        <v>67731.1</v>
      </c>
      <c r="C28" s="187" t="n">
        <f aca="false">SUM(B28/$B$10)*100</f>
        <v>187.782028889074</v>
      </c>
      <c r="D28" s="187" t="n">
        <v>38195</v>
      </c>
      <c r="E28" s="187" t="n">
        <v>825.7</v>
      </c>
      <c r="F28" s="188" t="n">
        <v>29536</v>
      </c>
      <c r="G28" s="187" t="n">
        <v>241.3</v>
      </c>
      <c r="H28" s="187" t="n">
        <v>389.5</v>
      </c>
      <c r="I28" s="187" t="n">
        <v>2520</v>
      </c>
      <c r="J28" s="187" t="n">
        <v>4357.1</v>
      </c>
      <c r="K28" s="187" t="n">
        <v>3912.5</v>
      </c>
      <c r="L28" s="189" t="n">
        <v>10326</v>
      </c>
      <c r="M28" s="190"/>
      <c r="P28" s="171"/>
      <c r="Q28" s="171"/>
      <c r="R28" s="171"/>
      <c r="S28" s="171"/>
      <c r="T28" s="171"/>
      <c r="U28" s="171"/>
    </row>
    <row r="29" customFormat="false" ht="12.75" hidden="false" customHeight="false" outlineLevel="0" collapsed="false">
      <c r="A29" s="186" t="n">
        <v>2005</v>
      </c>
      <c r="B29" s="187" t="n">
        <v>73183</v>
      </c>
      <c r="C29" s="187" t="n">
        <f aca="false">SUM(B29/$B$10)*100</f>
        <v>202.897224763647</v>
      </c>
      <c r="D29" s="187" t="n">
        <v>43189</v>
      </c>
      <c r="E29" s="187" t="n">
        <v>969</v>
      </c>
      <c r="F29" s="188" t="n">
        <v>29994</v>
      </c>
      <c r="G29" s="187" t="n">
        <v>249</v>
      </c>
      <c r="H29" s="187" t="n">
        <v>295</v>
      </c>
      <c r="I29" s="187" t="n">
        <v>2727</v>
      </c>
      <c r="J29" s="187" t="n">
        <v>4422</v>
      </c>
      <c r="K29" s="187" t="n">
        <f aca="false">3351+781</f>
        <v>4132</v>
      </c>
      <c r="L29" s="189" t="n">
        <f aca="false">9020+1910</f>
        <v>10930</v>
      </c>
      <c r="M29" s="190"/>
      <c r="P29" s="171"/>
      <c r="Q29" s="171"/>
      <c r="R29" s="171"/>
      <c r="S29" s="171"/>
      <c r="T29" s="171"/>
      <c r="U29" s="171"/>
    </row>
    <row r="30" customFormat="false" ht="12.75" hidden="false" customHeight="false" outlineLevel="0" collapsed="false">
      <c r="A30" s="186" t="n">
        <v>2006</v>
      </c>
      <c r="B30" s="187" t="n">
        <v>79138</v>
      </c>
      <c r="C30" s="187" t="n">
        <f aca="false">SUM(B30/$B$10)*100</f>
        <v>219.407247220605</v>
      </c>
      <c r="D30" s="187" t="n">
        <v>46783</v>
      </c>
      <c r="E30" s="187" t="n">
        <v>1203</v>
      </c>
      <c r="F30" s="188" t="n">
        <v>32354</v>
      </c>
      <c r="G30" s="187" t="n">
        <v>341</v>
      </c>
      <c r="H30" s="187" t="n">
        <v>406</v>
      </c>
      <c r="I30" s="187" t="n">
        <v>2732.5</v>
      </c>
      <c r="J30" s="187" t="n">
        <v>4377</v>
      </c>
      <c r="K30" s="187" t="n">
        <v>4714.682</v>
      </c>
      <c r="L30" s="189" t="n">
        <f aca="false">9900.5+1722.8</f>
        <v>11623.3</v>
      </c>
      <c r="M30" s="190"/>
      <c r="P30" s="171"/>
      <c r="Q30" s="171"/>
      <c r="R30" s="171"/>
      <c r="S30" s="171"/>
      <c r="T30" s="171"/>
      <c r="U30" s="171"/>
    </row>
    <row r="31" customFormat="false" ht="12.75" hidden="false" customHeight="false" outlineLevel="0" collapsed="false">
      <c r="A31" s="186" t="n">
        <v>2007</v>
      </c>
      <c r="B31" s="187" t="n">
        <v>82472</v>
      </c>
      <c r="C31" s="187" t="n">
        <f aca="false">SUM(B31/$B$10)*100</f>
        <v>228.65064182539</v>
      </c>
      <c r="D31" s="187" t="n">
        <v>51219</v>
      </c>
      <c r="E31" s="187" t="n">
        <v>1227</v>
      </c>
      <c r="F31" s="188" t="n">
        <v>31253</v>
      </c>
      <c r="G31" s="187" t="n">
        <v>636</v>
      </c>
      <c r="H31" s="187" t="n">
        <v>126</v>
      </c>
      <c r="I31" s="187" t="n">
        <v>2970</v>
      </c>
      <c r="J31" s="187" t="n">
        <v>4801</v>
      </c>
      <c r="K31" s="187" t="n">
        <v>3581</v>
      </c>
      <c r="L31" s="189" t="n">
        <v>10657</v>
      </c>
      <c r="M31" s="190"/>
      <c r="P31" s="171"/>
      <c r="Q31" s="171"/>
      <c r="R31" s="171"/>
      <c r="S31" s="171"/>
      <c r="T31" s="171"/>
      <c r="U31" s="171"/>
    </row>
    <row r="32" customFormat="false" ht="12.75" hidden="false" customHeight="false" outlineLevel="0" collapsed="false">
      <c r="A32" s="186" t="n">
        <v>2008</v>
      </c>
      <c r="B32" s="187" t="n">
        <v>82255.2</v>
      </c>
      <c r="C32" s="187" t="n">
        <f aca="false">SUM(B32/$B$10)*100</f>
        <v>228.049571654329</v>
      </c>
      <c r="D32" s="187" t="n">
        <v>50504.5</v>
      </c>
      <c r="E32" s="187" t="n">
        <v>1274</v>
      </c>
      <c r="F32" s="188" t="n">
        <v>31750.7</v>
      </c>
      <c r="G32" s="187" t="n">
        <v>467</v>
      </c>
      <c r="H32" s="187" t="n">
        <v>194.7</v>
      </c>
      <c r="I32" s="187" t="n">
        <v>2706.8</v>
      </c>
      <c r="J32" s="187" t="n">
        <v>4867</v>
      </c>
      <c r="K32" s="187" t="n">
        <v>5099</v>
      </c>
      <c r="L32" s="189" t="n">
        <v>10361</v>
      </c>
      <c r="M32" s="190"/>
      <c r="P32" s="171"/>
      <c r="Q32" s="171"/>
      <c r="R32" s="171"/>
      <c r="S32" s="171"/>
      <c r="T32" s="171"/>
      <c r="U32" s="171"/>
    </row>
    <row r="33" customFormat="false" ht="15.95" hidden="false" customHeight="true" outlineLevel="0" collapsed="false">
      <c r="A33" s="183"/>
      <c r="B33" s="183"/>
      <c r="C33" s="183"/>
      <c r="D33" s="183"/>
      <c r="E33" s="183"/>
      <c r="F33" s="184"/>
      <c r="G33" s="183"/>
      <c r="H33" s="183"/>
      <c r="I33" s="183"/>
      <c r="J33" s="183"/>
      <c r="K33" s="183"/>
      <c r="L33" s="183"/>
      <c r="M33" s="190"/>
      <c r="P33" s="171"/>
      <c r="Q33" s="171"/>
      <c r="R33" s="171"/>
      <c r="S33" s="171"/>
      <c r="T33" s="171"/>
      <c r="U33" s="171"/>
    </row>
    <row r="34" customFormat="false" ht="15.95" hidden="false" customHeight="true" outlineLevel="0" collapsed="false">
      <c r="A34" s="194"/>
      <c r="B34" s="195"/>
      <c r="C34" s="194"/>
      <c r="D34" s="176" t="s">
        <v>55</v>
      </c>
      <c r="E34" s="176"/>
      <c r="F34" s="176"/>
      <c r="G34" s="176"/>
      <c r="H34" s="176"/>
      <c r="I34" s="176"/>
      <c r="J34" s="176"/>
      <c r="K34" s="176"/>
      <c r="L34" s="196" t="s">
        <v>65</v>
      </c>
      <c r="M34" s="190"/>
      <c r="P34" s="171"/>
      <c r="Q34" s="171"/>
      <c r="R34" s="171"/>
      <c r="S34" s="171"/>
      <c r="T34" s="171"/>
      <c r="U34" s="171"/>
    </row>
    <row r="35" customFormat="false" ht="15.75" hidden="false" customHeight="true" outlineLevel="0" collapsed="false">
      <c r="A35" s="197"/>
      <c r="B35" s="198"/>
      <c r="C35" s="197"/>
      <c r="D35" s="178" t="s">
        <v>81</v>
      </c>
      <c r="E35" s="176" t="s">
        <v>35</v>
      </c>
      <c r="F35" s="176"/>
      <c r="G35" s="176"/>
      <c r="H35" s="178" t="s">
        <v>82</v>
      </c>
      <c r="I35" s="176" t="s">
        <v>35</v>
      </c>
      <c r="J35" s="176"/>
      <c r="K35" s="176"/>
      <c r="L35" s="198" t="s">
        <v>83</v>
      </c>
      <c r="M35" s="190"/>
      <c r="P35" s="171"/>
      <c r="Q35" s="171"/>
      <c r="R35" s="171"/>
      <c r="S35" s="171"/>
      <c r="T35" s="171"/>
      <c r="U35" s="171"/>
    </row>
    <row r="36" customFormat="false" ht="12.75" hidden="false" customHeight="true" outlineLevel="0" collapsed="false">
      <c r="A36" s="197"/>
      <c r="B36" s="197" t="s">
        <v>84</v>
      </c>
      <c r="C36" s="197"/>
      <c r="D36" s="178"/>
      <c r="E36" s="179" t="s">
        <v>85</v>
      </c>
      <c r="F36" s="178" t="s">
        <v>86</v>
      </c>
      <c r="G36" s="179" t="s">
        <v>87</v>
      </c>
      <c r="H36" s="178"/>
      <c r="I36" s="199"/>
      <c r="J36" s="178" t="s">
        <v>88</v>
      </c>
      <c r="K36" s="178" t="s">
        <v>89</v>
      </c>
      <c r="L36" s="198" t="s">
        <v>90</v>
      </c>
      <c r="M36" s="190"/>
      <c r="P36" s="171"/>
      <c r="Q36" s="171"/>
      <c r="R36" s="171"/>
      <c r="S36" s="171"/>
      <c r="T36" s="171"/>
      <c r="U36" s="171"/>
    </row>
    <row r="37" customFormat="false" ht="12.75" hidden="false" customHeight="true" outlineLevel="0" collapsed="false">
      <c r="A37" s="197" t="s">
        <v>33</v>
      </c>
      <c r="B37" s="198" t="s">
        <v>91</v>
      </c>
      <c r="C37" s="197"/>
      <c r="D37" s="178"/>
      <c r="E37" s="180" t="s">
        <v>92</v>
      </c>
      <c r="F37" s="178"/>
      <c r="G37" s="180" t="s">
        <v>93</v>
      </c>
      <c r="H37" s="178"/>
      <c r="I37" s="180" t="s">
        <v>94</v>
      </c>
      <c r="J37" s="178"/>
      <c r="K37" s="178"/>
      <c r="L37" s="198" t="s">
        <v>95</v>
      </c>
      <c r="M37" s="190"/>
      <c r="P37" s="171"/>
      <c r="Q37" s="171"/>
      <c r="R37" s="171"/>
      <c r="S37" s="171"/>
      <c r="T37" s="171"/>
      <c r="U37" s="171"/>
    </row>
    <row r="38" customFormat="false" ht="12.75" hidden="false" customHeight="false" outlineLevel="0" collapsed="false">
      <c r="A38" s="197"/>
      <c r="B38" s="198"/>
      <c r="C38" s="197"/>
      <c r="D38" s="178"/>
      <c r="E38" s="180" t="s">
        <v>96</v>
      </c>
      <c r="F38" s="178"/>
      <c r="G38" s="180" t="s">
        <v>97</v>
      </c>
      <c r="H38" s="178"/>
      <c r="I38" s="180" t="s">
        <v>98</v>
      </c>
      <c r="J38" s="178"/>
      <c r="K38" s="178"/>
      <c r="L38" s="198" t="s">
        <v>99</v>
      </c>
      <c r="M38" s="190"/>
      <c r="P38" s="171"/>
      <c r="Q38" s="171"/>
      <c r="R38" s="171"/>
      <c r="S38" s="171"/>
      <c r="T38" s="171"/>
      <c r="U38" s="171"/>
    </row>
    <row r="39" customFormat="false" ht="12.75" hidden="false" customHeight="true" outlineLevel="0" collapsed="false">
      <c r="A39" s="197"/>
      <c r="B39" s="200"/>
      <c r="C39" s="201"/>
      <c r="D39" s="178"/>
      <c r="E39" s="180" t="s">
        <v>100</v>
      </c>
      <c r="F39" s="178"/>
      <c r="G39" s="180" t="s">
        <v>101</v>
      </c>
      <c r="H39" s="178"/>
      <c r="I39" s="202"/>
      <c r="J39" s="178"/>
      <c r="K39" s="178"/>
      <c r="L39" s="203"/>
      <c r="M39" s="190"/>
    </row>
    <row r="40" customFormat="false" ht="19.5" hidden="false" customHeight="true" outlineLevel="0" collapsed="false">
      <c r="A40" s="201"/>
      <c r="B40" s="182" t="s">
        <v>79</v>
      </c>
      <c r="C40" s="182" t="s">
        <v>80</v>
      </c>
      <c r="D40" s="177" t="s">
        <v>79</v>
      </c>
      <c r="E40" s="177"/>
      <c r="F40" s="177"/>
      <c r="G40" s="177"/>
      <c r="H40" s="177"/>
      <c r="I40" s="177"/>
      <c r="J40" s="177"/>
      <c r="K40" s="177"/>
      <c r="L40" s="177"/>
      <c r="M40" s="190"/>
      <c r="R40" s="171"/>
    </row>
    <row r="41" customFormat="false" ht="8.25" hidden="false" customHeight="true" outlineLevel="0" collapsed="false">
      <c r="A41" s="183"/>
      <c r="B41" s="183"/>
      <c r="C41" s="183"/>
      <c r="D41" s="183"/>
      <c r="E41" s="183"/>
      <c r="F41" s="184"/>
      <c r="G41" s="183"/>
      <c r="H41" s="183"/>
      <c r="I41" s="183"/>
      <c r="J41" s="183"/>
      <c r="K41" s="183"/>
      <c r="L41" s="183"/>
      <c r="M41" s="190"/>
    </row>
    <row r="42" customFormat="false" ht="12.75" hidden="false" customHeight="false" outlineLevel="0" collapsed="false">
      <c r="A42" s="186" t="n">
        <v>1970</v>
      </c>
      <c r="B42" s="204" t="n">
        <v>10890</v>
      </c>
      <c r="C42" s="187" t="n">
        <f aca="false">SUM(B42/$B$42)*100</f>
        <v>100</v>
      </c>
      <c r="D42" s="187" t="n">
        <v>6339</v>
      </c>
      <c r="E42" s="204" t="n">
        <v>725</v>
      </c>
      <c r="F42" s="188" t="n">
        <v>1239</v>
      </c>
      <c r="G42" s="204" t="n">
        <v>701</v>
      </c>
      <c r="H42" s="204" t="n">
        <v>4551</v>
      </c>
      <c r="I42" s="204" t="n">
        <v>480</v>
      </c>
      <c r="J42" s="204" t="n">
        <v>2314</v>
      </c>
      <c r="K42" s="204" t="n">
        <v>849</v>
      </c>
      <c r="L42" s="204" t="n">
        <v>46959</v>
      </c>
      <c r="M42" s="190"/>
      <c r="R42" s="187"/>
      <c r="S42" s="187"/>
      <c r="T42" s="187"/>
    </row>
    <row r="43" customFormat="false" ht="12.75" hidden="false" customHeight="false" outlineLevel="0" collapsed="false">
      <c r="A43" s="186" t="n">
        <v>1975</v>
      </c>
      <c r="B43" s="204" t="n">
        <f aca="false">SUM(D43+H43)</f>
        <v>13941</v>
      </c>
      <c r="C43" s="187" t="n">
        <f aca="false">SUM(B43/$B$42)*100</f>
        <v>128.01652892562</v>
      </c>
      <c r="D43" s="187" t="n">
        <v>7052</v>
      </c>
      <c r="E43" s="204" t="n">
        <v>1245</v>
      </c>
      <c r="F43" s="188" t="n">
        <v>1665</v>
      </c>
      <c r="G43" s="204" t="n">
        <v>964</v>
      </c>
      <c r="H43" s="204" t="n">
        <v>6889</v>
      </c>
      <c r="I43" s="204" t="n">
        <v>711</v>
      </c>
      <c r="J43" s="204" t="n">
        <v>2920</v>
      </c>
      <c r="K43" s="204" t="n">
        <v>1050</v>
      </c>
      <c r="L43" s="204" t="n">
        <v>48181</v>
      </c>
      <c r="M43" s="190"/>
      <c r="R43" s="171"/>
      <c r="S43" s="171"/>
      <c r="T43" s="171"/>
      <c r="U43" s="171"/>
    </row>
    <row r="44" customFormat="false" ht="12.75" hidden="false" customHeight="false" outlineLevel="0" collapsed="false">
      <c r="A44" s="186" t="n">
        <v>1980</v>
      </c>
      <c r="B44" s="204" t="n">
        <f aca="false">SUM(D44+H44)</f>
        <v>17482</v>
      </c>
      <c r="C44" s="187" t="n">
        <f aca="false">SUM(B44/$B$42)*100</f>
        <v>160.532598714417</v>
      </c>
      <c r="D44" s="187" t="n">
        <v>9659</v>
      </c>
      <c r="E44" s="204" t="n">
        <v>1426</v>
      </c>
      <c r="F44" s="188" t="n">
        <v>2353</v>
      </c>
      <c r="G44" s="204" t="n">
        <v>1058</v>
      </c>
      <c r="H44" s="204" t="n">
        <v>7823</v>
      </c>
      <c r="I44" s="204" t="n">
        <v>727</v>
      </c>
      <c r="J44" s="204" t="n">
        <v>2880</v>
      </c>
      <c r="K44" s="204" t="n">
        <v>2051</v>
      </c>
      <c r="L44" s="204" t="n">
        <v>62393</v>
      </c>
      <c r="M44" s="190"/>
    </row>
    <row r="45" customFormat="false" ht="12.75" hidden="false" customHeight="false" outlineLevel="0" collapsed="false">
      <c r="A45" s="186" t="n">
        <v>1985</v>
      </c>
      <c r="B45" s="204" t="n">
        <f aca="false">SUM(D45+H45)</f>
        <v>21155</v>
      </c>
      <c r="C45" s="187" t="n">
        <f aca="false">SUM(B45/$B$42)*100</f>
        <v>194.260789715335</v>
      </c>
      <c r="D45" s="187" t="n">
        <v>12572</v>
      </c>
      <c r="E45" s="204" t="n">
        <v>2131</v>
      </c>
      <c r="F45" s="188" t="n">
        <v>3442</v>
      </c>
      <c r="G45" s="204" t="n">
        <v>1162</v>
      </c>
      <c r="H45" s="204" t="n">
        <v>8583</v>
      </c>
      <c r="I45" s="204" t="n">
        <v>660</v>
      </c>
      <c r="J45" s="204" t="n">
        <v>2514</v>
      </c>
      <c r="K45" s="204" t="n">
        <v>1503</v>
      </c>
      <c r="L45" s="204" t="n">
        <v>59535</v>
      </c>
      <c r="M45" s="190"/>
    </row>
    <row r="46" customFormat="false" ht="12.75" hidden="false" customHeight="false" outlineLevel="0" collapsed="false">
      <c r="A46" s="186" t="n">
        <v>1990</v>
      </c>
      <c r="B46" s="204" t="n">
        <v>21758</v>
      </c>
      <c r="C46" s="187" t="n">
        <f aca="false">SUM(B46/$B$42)*100</f>
        <v>199.79797979798</v>
      </c>
      <c r="D46" s="187" t="n">
        <v>15022</v>
      </c>
      <c r="E46" s="204" t="n">
        <v>2927</v>
      </c>
      <c r="F46" s="188" t="n">
        <v>2068</v>
      </c>
      <c r="G46" s="204" t="n">
        <v>1402</v>
      </c>
      <c r="H46" s="204" t="n">
        <v>6737</v>
      </c>
      <c r="I46" s="204" t="n">
        <v>746</v>
      </c>
      <c r="J46" s="204" t="n">
        <v>1889</v>
      </c>
      <c r="K46" s="204" t="n">
        <v>1684</v>
      </c>
      <c r="L46" s="204" t="n">
        <v>61098</v>
      </c>
      <c r="M46" s="190"/>
    </row>
    <row r="47" customFormat="false" ht="12.75" hidden="false" customHeight="false" outlineLevel="0" collapsed="false">
      <c r="A47" s="186" t="n">
        <v>1991</v>
      </c>
      <c r="B47" s="204" t="n">
        <v>22961</v>
      </c>
      <c r="C47" s="187" t="n">
        <f aca="false">SUM(B47/$B$42)*100</f>
        <v>210.844811753903</v>
      </c>
      <c r="D47" s="204" t="n">
        <v>15290</v>
      </c>
      <c r="E47" s="204" t="n">
        <v>3085</v>
      </c>
      <c r="F47" s="188" t="n">
        <v>1818</v>
      </c>
      <c r="G47" s="204" t="n">
        <v>1412</v>
      </c>
      <c r="H47" s="204" t="n">
        <v>7670</v>
      </c>
      <c r="I47" s="204" t="n">
        <v>806</v>
      </c>
      <c r="J47" s="204" t="n">
        <v>1503</v>
      </c>
      <c r="K47" s="204" t="n">
        <v>2318</v>
      </c>
      <c r="L47" s="204" t="n">
        <v>65204</v>
      </c>
      <c r="M47" s="190"/>
    </row>
    <row r="48" customFormat="false" ht="12.75" hidden="false" customHeight="false" outlineLevel="0" collapsed="false">
      <c r="A48" s="186" t="n">
        <v>1992</v>
      </c>
      <c r="B48" s="204" t="n">
        <v>23359</v>
      </c>
      <c r="C48" s="187" t="n">
        <f aca="false">SUM(B48/$B$42)*100</f>
        <v>214.499540863177</v>
      </c>
      <c r="D48" s="204" t="n">
        <f aca="false">SUM(B48-H48)</f>
        <v>15261</v>
      </c>
      <c r="E48" s="204" t="n">
        <v>3043</v>
      </c>
      <c r="F48" s="188" t="n">
        <v>1530</v>
      </c>
      <c r="G48" s="204" t="n">
        <v>1327</v>
      </c>
      <c r="H48" s="204" t="n">
        <v>8098</v>
      </c>
      <c r="I48" s="204" t="n">
        <v>844</v>
      </c>
      <c r="J48" s="204" t="n">
        <v>907</v>
      </c>
      <c r="K48" s="204" t="n">
        <v>3026</v>
      </c>
      <c r="L48" s="204" t="n">
        <v>64881</v>
      </c>
      <c r="M48" s="190"/>
    </row>
    <row r="49" customFormat="false" ht="12.75" hidden="false" customHeight="false" outlineLevel="0" collapsed="false">
      <c r="A49" s="186" t="n">
        <v>1993</v>
      </c>
      <c r="B49" s="204" t="n">
        <v>23926</v>
      </c>
      <c r="C49" s="187" t="n">
        <f aca="false">SUM(B49/$B$42)*100</f>
        <v>219.706152433425</v>
      </c>
      <c r="D49" s="204" t="n">
        <f aca="false">SUM(B49-H49)</f>
        <v>16840</v>
      </c>
      <c r="E49" s="204" t="n">
        <v>3470</v>
      </c>
      <c r="F49" s="188" t="n">
        <v>1519</v>
      </c>
      <c r="G49" s="204" t="n">
        <v>1641</v>
      </c>
      <c r="H49" s="204" t="n">
        <v>7086</v>
      </c>
      <c r="I49" s="204" t="n">
        <v>675</v>
      </c>
      <c r="J49" s="204" t="n">
        <v>1032</v>
      </c>
      <c r="K49" s="204" t="n">
        <v>2601</v>
      </c>
      <c r="L49" s="204" t="n">
        <v>65772</v>
      </c>
      <c r="M49" s="190"/>
    </row>
    <row r="50" customFormat="false" ht="12.75" hidden="false" customHeight="false" outlineLevel="0" collapsed="false">
      <c r="A50" s="186" t="n">
        <v>1994</v>
      </c>
      <c r="B50" s="204" t="n">
        <v>26640</v>
      </c>
      <c r="C50" s="187" t="n">
        <f aca="false">SUM(B50/$B$42)*100</f>
        <v>244.628099173554</v>
      </c>
      <c r="D50" s="204" t="n">
        <v>17847</v>
      </c>
      <c r="E50" s="204" t="n">
        <v>3526</v>
      </c>
      <c r="F50" s="188" t="n">
        <v>1548</v>
      </c>
      <c r="G50" s="204" t="n">
        <v>1873</v>
      </c>
      <c r="H50" s="204" t="n">
        <v>8793</v>
      </c>
      <c r="I50" s="204" t="n">
        <v>640</v>
      </c>
      <c r="J50" s="204" t="n">
        <v>1315</v>
      </c>
      <c r="K50" s="204" t="n">
        <v>3263</v>
      </c>
      <c r="L50" s="204" t="n">
        <v>68439</v>
      </c>
      <c r="M50" s="190"/>
    </row>
    <row r="51" customFormat="false" ht="12.75" hidden="false" customHeight="false" outlineLevel="0" collapsed="false">
      <c r="A51" s="186" t="n">
        <v>1995</v>
      </c>
      <c r="B51" s="205" t="n">
        <v>27785</v>
      </c>
      <c r="C51" s="187" t="n">
        <f aca="false">SUM(B51/$B$42)*100</f>
        <v>255.14233241506</v>
      </c>
      <c r="D51" s="205" t="n">
        <v>18227</v>
      </c>
      <c r="E51" s="205" t="n">
        <v>3756</v>
      </c>
      <c r="F51" s="192" t="n">
        <v>1547</v>
      </c>
      <c r="G51" s="205" t="n">
        <v>2072</v>
      </c>
      <c r="H51" s="205" t="n">
        <v>9558</v>
      </c>
      <c r="I51" s="205" t="n">
        <v>636</v>
      </c>
      <c r="J51" s="205" t="n">
        <v>1072</v>
      </c>
      <c r="K51" s="205" t="n">
        <v>2681</v>
      </c>
      <c r="L51" s="205" t="n">
        <v>72189</v>
      </c>
      <c r="M51" s="190"/>
    </row>
    <row r="52" customFormat="false" ht="12.75" hidden="false" customHeight="false" outlineLevel="0" collapsed="false">
      <c r="A52" s="186" t="n">
        <v>1996</v>
      </c>
      <c r="B52" s="205" t="n">
        <v>27138</v>
      </c>
      <c r="C52" s="187" t="n">
        <f aca="false">SUM(B52/$B$42)*100</f>
        <v>249.201101928375</v>
      </c>
      <c r="D52" s="205" t="n">
        <v>18706</v>
      </c>
      <c r="E52" s="205" t="n">
        <v>3859</v>
      </c>
      <c r="F52" s="192" t="n">
        <v>1613</v>
      </c>
      <c r="G52" s="205" t="n">
        <v>2117</v>
      </c>
      <c r="H52" s="205" t="n">
        <v>8432</v>
      </c>
      <c r="I52" s="205" t="n">
        <v>717</v>
      </c>
      <c r="J52" s="205" t="n">
        <v>1026</v>
      </c>
      <c r="K52" s="205" t="n">
        <v>2659</v>
      </c>
      <c r="L52" s="205" t="n">
        <v>70919</v>
      </c>
      <c r="M52" s="190"/>
    </row>
    <row r="53" customFormat="false" ht="12.75" hidden="false" customHeight="false" outlineLevel="0" collapsed="false">
      <c r="A53" s="186" t="n">
        <v>1997</v>
      </c>
      <c r="B53" s="205" t="n">
        <v>28426</v>
      </c>
      <c r="C53" s="187" t="n">
        <f aca="false">SUM(B53/$B$42)*100</f>
        <v>261.028466483012</v>
      </c>
      <c r="D53" s="205" t="n">
        <v>20533</v>
      </c>
      <c r="E53" s="205" t="n">
        <v>4128</v>
      </c>
      <c r="F53" s="192" t="n">
        <v>1734</v>
      </c>
      <c r="G53" s="205" t="n">
        <v>2162</v>
      </c>
      <c r="H53" s="205" t="n">
        <v>7893</v>
      </c>
      <c r="I53" s="205" t="n">
        <v>843</v>
      </c>
      <c r="J53" s="205" t="n">
        <v>1112</v>
      </c>
      <c r="K53" s="205" t="n">
        <v>2896</v>
      </c>
      <c r="L53" s="205" t="n">
        <v>76503</v>
      </c>
      <c r="M53" s="190"/>
    </row>
    <row r="54" customFormat="false" ht="12.75" hidden="false" customHeight="false" outlineLevel="0" collapsed="false">
      <c r="A54" s="186" t="n">
        <v>1998</v>
      </c>
      <c r="B54" s="205" t="n">
        <v>28966</v>
      </c>
      <c r="C54" s="187" t="n">
        <f aca="false">SUM(B54/$B$42)*100</f>
        <v>265.987144168962</v>
      </c>
      <c r="D54" s="205" t="n">
        <v>19923</v>
      </c>
      <c r="E54" s="205" t="n">
        <v>4103</v>
      </c>
      <c r="F54" s="192" t="n">
        <v>1443</v>
      </c>
      <c r="G54" s="205" t="n">
        <v>2075</v>
      </c>
      <c r="H54" s="205" t="n">
        <v>9042</v>
      </c>
      <c r="I54" s="205" t="n">
        <v>873</v>
      </c>
      <c r="J54" s="205" t="n">
        <v>1859</v>
      </c>
      <c r="K54" s="205" t="n">
        <v>2773</v>
      </c>
      <c r="L54" s="205" t="n">
        <v>76263</v>
      </c>
      <c r="M54" s="190"/>
    </row>
    <row r="55" customFormat="false" ht="12.75" hidden="false" customHeight="false" outlineLevel="0" collapsed="false">
      <c r="A55" s="186" t="n">
        <v>1999</v>
      </c>
      <c r="B55" s="205" t="n">
        <v>31805</v>
      </c>
      <c r="C55" s="187" t="n">
        <f aca="false">SUM(B55/$B$42)*100</f>
        <v>292.056932966024</v>
      </c>
      <c r="D55" s="205" t="n">
        <v>22086</v>
      </c>
      <c r="E55" s="205" t="n">
        <v>4311</v>
      </c>
      <c r="F55" s="192" t="n">
        <v>1551</v>
      </c>
      <c r="G55" s="205" t="n">
        <v>2261</v>
      </c>
      <c r="H55" s="205" t="n">
        <v>9719</v>
      </c>
      <c r="I55" s="205" t="n">
        <v>728</v>
      </c>
      <c r="J55" s="205" t="n">
        <v>1669</v>
      </c>
      <c r="K55" s="205" t="n">
        <v>2599</v>
      </c>
      <c r="L55" s="205" t="n">
        <v>81036</v>
      </c>
      <c r="M55" s="190"/>
    </row>
    <row r="56" customFormat="false" ht="12.75" hidden="false" customHeight="false" outlineLevel="0" collapsed="false">
      <c r="A56" s="184" t="n">
        <v>2000</v>
      </c>
      <c r="B56" s="205" t="n">
        <v>35370</v>
      </c>
      <c r="C56" s="187" t="n">
        <f aca="false">SUM(B56/$B$42)*100</f>
        <v>324.793388429752</v>
      </c>
      <c r="D56" s="205" t="n">
        <v>24830</v>
      </c>
      <c r="E56" s="205" t="n">
        <v>4733</v>
      </c>
      <c r="F56" s="192" t="n">
        <v>1494</v>
      </c>
      <c r="G56" s="205" t="n">
        <v>2525</v>
      </c>
      <c r="H56" s="205" t="n">
        <v>10540</v>
      </c>
      <c r="I56" s="205" t="n">
        <v>773</v>
      </c>
      <c r="J56" s="205" t="n">
        <v>1722</v>
      </c>
      <c r="K56" s="205" t="n">
        <v>2400</v>
      </c>
      <c r="L56" s="205" t="n">
        <v>85863</v>
      </c>
      <c r="M56" s="190"/>
    </row>
    <row r="57" customFormat="false" ht="12.75" hidden="false" customHeight="false" outlineLevel="0" collapsed="false">
      <c r="A57" s="186" t="n">
        <v>2001</v>
      </c>
      <c r="B57" s="205" t="n">
        <v>36749</v>
      </c>
      <c r="C57" s="187" t="n">
        <f aca="false">SUM(B57/$B$42)*100</f>
        <v>337.456382001837</v>
      </c>
      <c r="D57" s="205" t="n">
        <v>27051</v>
      </c>
      <c r="E57" s="205" t="n">
        <v>5032</v>
      </c>
      <c r="F57" s="192" t="n">
        <f aca="false">108.6+492+248.7+173+503.8</f>
        <v>1526.1</v>
      </c>
      <c r="G57" s="205" t="n">
        <v>2784.1</v>
      </c>
      <c r="H57" s="205" t="n">
        <v>9698</v>
      </c>
      <c r="I57" s="205" t="n">
        <v>934</v>
      </c>
      <c r="J57" s="205" t="n">
        <f aca="false">1635.8+331.5</f>
        <v>1967.3</v>
      </c>
      <c r="K57" s="205" t="n">
        <v>2475.8</v>
      </c>
      <c r="L57" s="205" t="n">
        <f aca="false">SUM(B57+B25)</f>
        <v>92709</v>
      </c>
      <c r="M57" s="190"/>
    </row>
    <row r="58" customFormat="false" ht="12.75" hidden="false" customHeight="false" outlineLevel="0" collapsed="false">
      <c r="A58" s="184" t="n">
        <v>2002</v>
      </c>
      <c r="B58" s="205" t="n">
        <v>39833</v>
      </c>
      <c r="C58" s="187" t="n">
        <f aca="false">SUM(B58/$B$42)*100</f>
        <v>365.775941230487</v>
      </c>
      <c r="D58" s="205" t="n">
        <v>30435</v>
      </c>
      <c r="E58" s="205" t="n">
        <v>5608</v>
      </c>
      <c r="F58" s="192" t="n">
        <f aca="false">139.5+645.7+298.4+180.7+596.7</f>
        <v>1861</v>
      </c>
      <c r="G58" s="205" t="n">
        <v>3342</v>
      </c>
      <c r="H58" s="205" t="n">
        <v>9398</v>
      </c>
      <c r="I58" s="205" t="n">
        <v>761</v>
      </c>
      <c r="J58" s="205" t="n">
        <f aca="false">1363.2+344.7</f>
        <v>1707.9</v>
      </c>
      <c r="K58" s="205" t="n">
        <v>2759.5</v>
      </c>
      <c r="L58" s="205" t="n">
        <f aca="false">SUM(B58+B26)</f>
        <v>98272</v>
      </c>
      <c r="M58" s="190"/>
    </row>
    <row r="59" customFormat="false" ht="12.75" hidden="false" customHeight="false" outlineLevel="0" collapsed="false">
      <c r="A59" s="184" t="n">
        <v>2003</v>
      </c>
      <c r="B59" s="205" t="n">
        <v>42887</v>
      </c>
      <c r="C59" s="187" t="n">
        <f aca="false">SUM(B59/$B$42)*100</f>
        <v>393.820018365473</v>
      </c>
      <c r="D59" s="205" t="n">
        <v>33514</v>
      </c>
      <c r="E59" s="205" t="n">
        <v>5869.8</v>
      </c>
      <c r="F59" s="192" t="n">
        <f aca="false">150.1+675.3+380+192.5+550.5</f>
        <v>1948.4</v>
      </c>
      <c r="G59" s="205" t="n">
        <v>3961</v>
      </c>
      <c r="H59" s="205" t="n">
        <v>9373</v>
      </c>
      <c r="I59" s="205" t="n">
        <v>743</v>
      </c>
      <c r="J59" s="205" t="n">
        <f aca="false">1007.8+378.6</f>
        <v>1386.4</v>
      </c>
      <c r="K59" s="205" t="n">
        <v>3211</v>
      </c>
      <c r="L59" s="205" t="n">
        <v>106536</v>
      </c>
      <c r="M59" s="190"/>
    </row>
    <row r="60" customFormat="false" ht="12.75" hidden="false" customHeight="false" outlineLevel="0" collapsed="false">
      <c r="A60" s="184" t="n">
        <v>2004</v>
      </c>
      <c r="B60" s="205" t="n">
        <v>46770.3</v>
      </c>
      <c r="C60" s="187" t="n">
        <f aca="false">SUM(B60/$B$42)*100</f>
        <v>429.479338842975</v>
      </c>
      <c r="D60" s="205" t="n">
        <v>38557.5</v>
      </c>
      <c r="E60" s="205" t="n">
        <v>6821.9</v>
      </c>
      <c r="F60" s="192" t="n">
        <v>2375</v>
      </c>
      <c r="G60" s="205" t="n">
        <v>4605.2</v>
      </c>
      <c r="H60" s="205" t="n">
        <v>8212.8</v>
      </c>
      <c r="I60" s="205" t="n">
        <v>655</v>
      </c>
      <c r="J60" s="205" t="n">
        <f aca="false">1817.4+429.9</f>
        <v>2247.3</v>
      </c>
      <c r="K60" s="205" t="n">
        <v>2819.3</v>
      </c>
      <c r="L60" s="205" t="n">
        <f aca="false">SUM(B60+B28)</f>
        <v>114501.4</v>
      </c>
      <c r="M60" s="190"/>
    </row>
    <row r="61" customFormat="false" ht="12.75" hidden="false" customHeight="false" outlineLevel="0" collapsed="false">
      <c r="A61" s="184" t="n">
        <v>2005</v>
      </c>
      <c r="B61" s="205" t="n">
        <v>52711</v>
      </c>
      <c r="C61" s="187" t="n">
        <f aca="false">SUM(B61/$B$42)*100</f>
        <v>484.031221303949</v>
      </c>
      <c r="D61" s="205" t="n">
        <v>42627</v>
      </c>
      <c r="E61" s="205" t="n">
        <v>7337</v>
      </c>
      <c r="F61" s="192" t="n">
        <v>2711</v>
      </c>
      <c r="G61" s="205" t="n">
        <v>5028</v>
      </c>
      <c r="H61" s="205" t="n">
        <v>10084</v>
      </c>
      <c r="I61" s="205" t="n">
        <v>721</v>
      </c>
      <c r="J61" s="205" t="n">
        <v>2624</v>
      </c>
      <c r="K61" s="205" t="n">
        <v>2734</v>
      </c>
      <c r="L61" s="205" t="n">
        <f aca="false">SUM(B61+B29)</f>
        <v>125894</v>
      </c>
      <c r="M61" s="190"/>
    </row>
    <row r="62" customFormat="false" ht="12.75" hidden="false" customHeight="false" outlineLevel="0" collapsed="false">
      <c r="A62" s="184" t="n">
        <v>2006</v>
      </c>
      <c r="B62" s="205" t="n">
        <v>56122</v>
      </c>
      <c r="C62" s="187" t="n">
        <f aca="false">SUM(B62/$B$42)*100</f>
        <v>515.353535353535</v>
      </c>
      <c r="D62" s="205" t="n">
        <v>45593</v>
      </c>
      <c r="E62" s="205" t="n">
        <v>7776.317</v>
      </c>
      <c r="F62" s="192" t="n">
        <v>2864.6</v>
      </c>
      <c r="G62" s="205" t="n">
        <v>5339.7</v>
      </c>
      <c r="H62" s="205" t="n">
        <v>10529</v>
      </c>
      <c r="I62" s="205" t="n">
        <v>782</v>
      </c>
      <c r="J62" s="205" t="n">
        <v>2729.012</v>
      </c>
      <c r="K62" s="205" t="n">
        <v>2726</v>
      </c>
      <c r="L62" s="205" t="n">
        <f aca="false">SUM(B62+B30)</f>
        <v>135260</v>
      </c>
      <c r="M62" s="190"/>
    </row>
    <row r="63" s="207" customFormat="true" ht="12.75" hidden="false" customHeight="false" outlineLevel="0" collapsed="false">
      <c r="A63" s="184" t="n">
        <v>2007</v>
      </c>
      <c r="B63" s="205" t="n">
        <v>57764</v>
      </c>
      <c r="C63" s="187" t="n">
        <f aca="false">SUM(B63/$B$42)*100</f>
        <v>530.431588613407</v>
      </c>
      <c r="D63" s="205" t="n">
        <v>47653</v>
      </c>
      <c r="E63" s="205" t="n">
        <v>7841.9</v>
      </c>
      <c r="F63" s="192" t="n">
        <v>3203.4</v>
      </c>
      <c r="G63" s="205" t="n">
        <v>5643</v>
      </c>
      <c r="H63" s="205" t="n">
        <v>10111</v>
      </c>
      <c r="I63" s="205" t="n">
        <v>668</v>
      </c>
      <c r="J63" s="205" t="n">
        <v>3587</v>
      </c>
      <c r="K63" s="205" t="n">
        <v>2552</v>
      </c>
      <c r="L63" s="205" t="n">
        <v>140236</v>
      </c>
      <c r="M63" s="206"/>
      <c r="O63" s="208"/>
    </row>
    <row r="64" customFormat="false" ht="12.75" hidden="false" customHeight="false" outlineLevel="0" collapsed="false">
      <c r="A64" s="184" t="n">
        <v>2008</v>
      </c>
      <c r="B64" s="205" t="n">
        <v>58307</v>
      </c>
      <c r="C64" s="187" t="n">
        <f aca="false">SUM(B64/$B$42)*100</f>
        <v>535.417814508724</v>
      </c>
      <c r="D64" s="205" t="n">
        <v>47820</v>
      </c>
      <c r="E64" s="205" t="n">
        <v>6741</v>
      </c>
      <c r="F64" s="192" t="n">
        <v>3409</v>
      </c>
      <c r="G64" s="205" t="n">
        <v>5853</v>
      </c>
      <c r="H64" s="205" t="n">
        <v>10487.1</v>
      </c>
      <c r="I64" s="205" t="n">
        <v>720</v>
      </c>
      <c r="J64" s="205" t="n">
        <v>2998.908</v>
      </c>
      <c r="K64" s="205" t="n">
        <v>2125</v>
      </c>
      <c r="L64" s="205" t="n">
        <f aca="false">SUM(B64+B32)</f>
        <v>140562.2</v>
      </c>
      <c r="M64" s="190"/>
    </row>
    <row r="65" customFormat="false" ht="12.75" hidden="false" customHeight="false" outlineLevel="0" collapsed="false">
      <c r="A65" s="184"/>
      <c r="B65" s="205"/>
      <c r="C65" s="187"/>
      <c r="D65" s="205"/>
      <c r="E65" s="205"/>
      <c r="F65" s="192"/>
      <c r="G65" s="205"/>
      <c r="H65" s="205"/>
      <c r="I65" s="205"/>
      <c r="J65" s="205"/>
      <c r="K65" s="205"/>
      <c r="L65" s="205"/>
      <c r="M65" s="190"/>
    </row>
    <row r="66" customFormat="false" ht="11.25" hidden="false" customHeight="false" outlineLevel="0" collapsed="false">
      <c r="A66" s="209"/>
      <c r="B66" s="210"/>
      <c r="C66" s="211"/>
      <c r="D66" s="210"/>
      <c r="E66" s="210"/>
      <c r="G66" s="212"/>
      <c r="H66" s="210"/>
      <c r="I66" s="210"/>
      <c r="J66" s="210"/>
      <c r="K66" s="210"/>
      <c r="L66" s="210" t="s">
        <v>49</v>
      </c>
      <c r="M66" s="190"/>
    </row>
    <row r="67" customFormat="false" ht="14.25" hidden="false" customHeight="false" outlineLevel="0" collapsed="false">
      <c r="A67" s="213" t="n">
        <v>6</v>
      </c>
      <c r="B67" s="210"/>
      <c r="C67" s="211"/>
      <c r="D67" s="211"/>
      <c r="E67" s="210"/>
      <c r="G67" s="212"/>
      <c r="H67" s="210"/>
      <c r="I67" s="210"/>
      <c r="J67" s="210"/>
      <c r="K67" s="210"/>
      <c r="L67" s="210" t="s">
        <v>49</v>
      </c>
      <c r="M67" s="190"/>
    </row>
    <row r="68" customFormat="false" ht="11.25" hidden="false" customHeight="false" outlineLevel="0" collapsed="false">
      <c r="M68" s="190"/>
    </row>
    <row r="69" customFormat="false" ht="11.25" hidden="false" customHeight="false" outlineLevel="0" collapsed="false">
      <c r="M69" s="190"/>
    </row>
    <row r="70" customFormat="false" ht="11.25" hidden="false" customHeight="false" outlineLevel="0" collapsed="false">
      <c r="M70" s="190"/>
    </row>
    <row r="71" customFormat="false" ht="11.25" hidden="false" customHeight="false" outlineLevel="0" collapsed="false">
      <c r="M71" s="190"/>
    </row>
    <row r="72" customFormat="false" ht="11.25" hidden="false" customHeight="false" outlineLevel="0" collapsed="false">
      <c r="M72" s="190"/>
    </row>
    <row r="73" customFormat="false" ht="11.25" hidden="false" customHeight="false" outlineLevel="0" collapsed="false">
      <c r="M73" s="190"/>
    </row>
    <row r="74" customFormat="false" ht="11.25" hidden="false" customHeight="false" outlineLevel="0" collapsed="false">
      <c r="M74" s="190"/>
    </row>
    <row r="75" customFormat="false" ht="11.25" hidden="false" customHeight="false" outlineLevel="0" collapsed="false">
      <c r="M75" s="190"/>
    </row>
    <row r="76" customFormat="false" ht="11.25" hidden="false" customHeight="false" outlineLevel="0" collapsed="false">
      <c r="M76" s="190"/>
    </row>
    <row r="77" customFormat="false" ht="11.25" hidden="false" customHeight="false" outlineLevel="0" collapsed="false">
      <c r="M77" s="190"/>
    </row>
    <row r="78" customFormat="false" ht="11.25" hidden="false" customHeight="false" outlineLevel="0" collapsed="false">
      <c r="M78" s="190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4:K34"/>
    <mergeCell ref="D35:D39"/>
    <mergeCell ref="E35:G35"/>
    <mergeCell ref="H35:H39"/>
    <mergeCell ref="I35:K35"/>
    <mergeCell ref="B36:C36"/>
    <mergeCell ref="F36:F39"/>
    <mergeCell ref="J36:J39"/>
    <mergeCell ref="K36:K39"/>
    <mergeCell ref="D40:L40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7.56"/>
    <col collapsed="false" customWidth="true" hidden="false" outlineLevel="0" max="2" min="2" style="214" width="11.99"/>
    <col collapsed="false" customWidth="true" hidden="false" outlineLevel="0" max="3" min="3" style="214" width="11.28"/>
    <col collapsed="false" customWidth="true" hidden="false" outlineLevel="0" max="4" min="4" style="214" width="12.14"/>
    <col collapsed="false" customWidth="true" hidden="false" outlineLevel="0" max="5" min="5" style="214" width="11.28"/>
    <col collapsed="false" customWidth="false" hidden="false" outlineLevel="0" max="7" min="6" style="214" width="11.42"/>
    <col collapsed="false" customWidth="true" hidden="false" outlineLevel="0" max="8" min="8" style="214" width="14.41"/>
    <col collapsed="false" customWidth="true" hidden="false" outlineLevel="0" max="10" min="9" style="214" width="10.85"/>
    <col collapsed="false" customWidth="false" hidden="false" outlineLevel="0" max="257" min="11" style="214" width="11.42"/>
  </cols>
  <sheetData>
    <row r="1" customFormat="false" ht="15.95" hidden="false" customHeight="true" outlineLevel="0" collapsed="false">
      <c r="A1" s="215" t="s">
        <v>102</v>
      </c>
      <c r="B1" s="215"/>
      <c r="C1" s="215"/>
      <c r="D1" s="215"/>
      <c r="E1" s="215"/>
      <c r="F1" s="215"/>
      <c r="G1" s="215"/>
      <c r="H1" s="215"/>
      <c r="I1" s="215"/>
      <c r="J1" s="215"/>
      <c r="L1" s="74"/>
      <c r="M1" s="74"/>
      <c r="N1" s="74"/>
      <c r="O1" s="74"/>
      <c r="P1" s="74"/>
      <c r="Q1" s="74"/>
      <c r="R1" s="74"/>
    </row>
    <row r="2" customFormat="false" ht="15.95" hidden="false" customHeight="true" outlineLevel="0" collapsed="false">
      <c r="A2" s="215" t="s">
        <v>103</v>
      </c>
      <c r="B2" s="215"/>
      <c r="C2" s="215"/>
      <c r="D2" s="215"/>
      <c r="E2" s="215"/>
      <c r="F2" s="215"/>
      <c r="G2" s="215"/>
      <c r="H2" s="215"/>
      <c r="I2" s="215"/>
      <c r="J2" s="215"/>
      <c r="L2" s="74"/>
      <c r="M2" s="74"/>
      <c r="N2" s="74"/>
      <c r="O2" s="74"/>
      <c r="P2" s="74"/>
      <c r="Q2" s="74"/>
      <c r="R2" s="74"/>
    </row>
    <row r="3" customFormat="false" ht="15.95" hidden="false" customHeight="true" outlineLevel="0" collapsed="false">
      <c r="A3" s="216"/>
      <c r="B3" s="217"/>
      <c r="C3" s="217"/>
      <c r="D3" s="217"/>
      <c r="E3" s="217"/>
      <c r="F3" s="217"/>
      <c r="G3" s="217"/>
      <c r="H3" s="217"/>
      <c r="I3" s="217"/>
      <c r="J3" s="217"/>
      <c r="L3" s="74"/>
      <c r="M3" s="74"/>
      <c r="N3" s="74"/>
      <c r="O3" s="74"/>
      <c r="P3" s="74"/>
      <c r="Q3" s="74"/>
      <c r="R3" s="74"/>
    </row>
    <row r="4" customFormat="false" ht="15.95" hidden="false" customHeight="true" outlineLevel="0" collapsed="false">
      <c r="A4" s="218" t="s">
        <v>33</v>
      </c>
      <c r="B4" s="219" t="s">
        <v>104</v>
      </c>
      <c r="C4" s="220" t="s">
        <v>105</v>
      </c>
      <c r="D4" s="220"/>
      <c r="E4" s="220"/>
      <c r="F4" s="220"/>
      <c r="G4" s="220"/>
      <c r="H4" s="220"/>
      <c r="I4" s="220"/>
      <c r="J4" s="220"/>
      <c r="L4" s="74"/>
      <c r="M4" s="74"/>
      <c r="N4" s="74"/>
      <c r="O4" s="74"/>
      <c r="P4" s="74"/>
      <c r="Q4" s="74"/>
      <c r="R4" s="74"/>
    </row>
    <row r="5" customFormat="false" ht="15.95" hidden="false" customHeight="true" outlineLevel="0" collapsed="false">
      <c r="A5" s="218"/>
      <c r="B5" s="219"/>
      <c r="C5" s="219" t="s">
        <v>106</v>
      </c>
      <c r="D5" s="221" t="s">
        <v>35</v>
      </c>
      <c r="E5" s="219" t="s">
        <v>107</v>
      </c>
      <c r="F5" s="219" t="s">
        <v>108</v>
      </c>
      <c r="G5" s="219" t="s">
        <v>55</v>
      </c>
      <c r="H5" s="219"/>
      <c r="I5" s="219" t="s">
        <v>109</v>
      </c>
      <c r="J5" s="74"/>
      <c r="L5" s="74"/>
      <c r="M5" s="74"/>
      <c r="N5" s="74"/>
      <c r="O5" s="74"/>
      <c r="P5" s="74"/>
      <c r="Q5" s="74"/>
      <c r="R5" s="74"/>
    </row>
    <row r="6" customFormat="false" ht="15.95" hidden="false" customHeight="true" outlineLevel="0" collapsed="false">
      <c r="A6" s="218"/>
      <c r="B6" s="219"/>
      <c r="C6" s="219"/>
      <c r="D6" s="222" t="s">
        <v>110</v>
      </c>
      <c r="E6" s="219"/>
      <c r="F6" s="219"/>
      <c r="G6" s="223" t="s">
        <v>111</v>
      </c>
      <c r="H6" s="223" t="s">
        <v>112</v>
      </c>
      <c r="I6" s="219"/>
      <c r="J6" s="224" t="s">
        <v>113</v>
      </c>
      <c r="L6" s="74"/>
      <c r="M6" s="74"/>
      <c r="N6" s="74"/>
      <c r="O6" s="74"/>
      <c r="P6" s="74"/>
      <c r="Q6" s="74"/>
      <c r="R6" s="74"/>
    </row>
    <row r="7" customFormat="false" ht="15.95" hidden="false" customHeight="true" outlineLevel="0" collapsed="false">
      <c r="A7" s="218"/>
      <c r="B7" s="219"/>
      <c r="C7" s="219"/>
      <c r="D7" s="225" t="s">
        <v>114</v>
      </c>
      <c r="E7" s="219"/>
      <c r="F7" s="219"/>
      <c r="G7" s="223"/>
      <c r="H7" s="223"/>
      <c r="I7" s="219"/>
      <c r="J7" s="224" t="s">
        <v>115</v>
      </c>
      <c r="L7" s="74"/>
      <c r="M7" s="74"/>
      <c r="N7" s="74"/>
      <c r="O7" s="74"/>
      <c r="P7" s="74"/>
      <c r="Q7" s="74"/>
      <c r="R7" s="74"/>
    </row>
    <row r="8" customFormat="false" ht="15.95" hidden="false" customHeight="true" outlineLevel="0" collapsed="false">
      <c r="A8" s="218"/>
      <c r="B8" s="219"/>
      <c r="C8" s="219"/>
      <c r="D8" s="226" t="s">
        <v>116</v>
      </c>
      <c r="E8" s="219"/>
      <c r="F8" s="219"/>
      <c r="G8" s="223"/>
      <c r="H8" s="223"/>
      <c r="I8" s="219"/>
      <c r="J8" s="217"/>
      <c r="L8" s="74"/>
      <c r="M8" s="74"/>
      <c r="N8" s="74"/>
      <c r="O8" s="74"/>
      <c r="P8" s="74"/>
      <c r="Q8" s="74"/>
      <c r="R8" s="74"/>
    </row>
    <row r="9" customFormat="false" ht="15.95" hidden="false" customHeight="true" outlineLevel="0" collapsed="false">
      <c r="L9" s="74"/>
      <c r="M9" s="74"/>
      <c r="N9" s="74"/>
      <c r="O9" s="74"/>
      <c r="P9" s="74"/>
      <c r="Q9" s="74"/>
      <c r="R9" s="74"/>
    </row>
    <row r="10" customFormat="false" ht="15.95" hidden="false" customHeight="true" outlineLevel="0" collapsed="false">
      <c r="A10" s="227" t="s">
        <v>117</v>
      </c>
      <c r="B10" s="227"/>
      <c r="C10" s="227"/>
      <c r="D10" s="227"/>
      <c r="E10" s="227"/>
      <c r="F10" s="227"/>
      <c r="G10" s="227"/>
      <c r="H10" s="227"/>
      <c r="I10" s="227"/>
      <c r="J10" s="227"/>
      <c r="L10" s="74"/>
      <c r="M10" s="74"/>
      <c r="N10" s="74"/>
      <c r="O10" s="74"/>
      <c r="P10" s="74"/>
      <c r="Q10" s="74"/>
      <c r="R10" s="74"/>
    </row>
    <row r="11" customFormat="false" ht="15.95" hidden="false" customHeight="true" outlineLevel="0" collapsed="false">
      <c r="F11" s="225"/>
      <c r="G11" s="225"/>
      <c r="H11" s="225"/>
      <c r="L11" s="74"/>
      <c r="M11" s="74"/>
      <c r="N11" s="74"/>
      <c r="O11" s="74"/>
      <c r="P11" s="74"/>
      <c r="Q11" s="74"/>
      <c r="R11" s="74"/>
    </row>
    <row r="12" customFormat="false" ht="13.5" hidden="false" customHeight="true" outlineLevel="0" collapsed="false">
      <c r="A12" s="225" t="n">
        <v>1970</v>
      </c>
      <c r="B12" s="228" t="n">
        <v>36069</v>
      </c>
      <c r="C12" s="228" t="n">
        <v>14205</v>
      </c>
      <c r="D12" s="228" t="n">
        <v>375</v>
      </c>
      <c r="E12" s="228" t="n">
        <v>5814</v>
      </c>
      <c r="F12" s="228" t="n">
        <v>10106</v>
      </c>
      <c r="G12" s="228" t="n">
        <v>3931</v>
      </c>
      <c r="H12" s="228" t="n">
        <v>6175</v>
      </c>
      <c r="I12" s="228" t="n">
        <v>5368</v>
      </c>
      <c r="J12" s="228" t="n">
        <v>554</v>
      </c>
      <c r="L12" s="74"/>
      <c r="M12" s="74"/>
      <c r="N12" s="74"/>
      <c r="O12" s="74"/>
      <c r="P12" s="74"/>
      <c r="Q12" s="74"/>
      <c r="R12" s="74"/>
    </row>
    <row r="13" customFormat="false" ht="13.5" hidden="false" customHeight="true" outlineLevel="0" collapsed="false">
      <c r="A13" s="225" t="n">
        <v>1975</v>
      </c>
      <c r="B13" s="228" t="n">
        <v>34240</v>
      </c>
      <c r="C13" s="228" t="n">
        <v>14673</v>
      </c>
      <c r="D13" s="228" t="n">
        <v>268</v>
      </c>
      <c r="E13" s="228" t="n">
        <v>3164</v>
      </c>
      <c r="F13" s="228" t="n">
        <v>12145</v>
      </c>
      <c r="G13" s="228" t="n">
        <v>3524</v>
      </c>
      <c r="H13" s="228" t="n">
        <v>8621</v>
      </c>
      <c r="I13" s="228" t="n">
        <v>2630</v>
      </c>
      <c r="J13" s="228" t="n">
        <v>827</v>
      </c>
      <c r="L13" s="74"/>
      <c r="M13" s="74"/>
      <c r="N13" s="74"/>
      <c r="O13" s="74"/>
      <c r="P13" s="74"/>
      <c r="Q13" s="74"/>
      <c r="R13" s="74"/>
    </row>
    <row r="14" customFormat="false" ht="13.5" hidden="false" customHeight="true" outlineLevel="0" collapsed="false">
      <c r="A14" s="225" t="n">
        <v>1980</v>
      </c>
      <c r="B14" s="228" t="n">
        <v>44911</v>
      </c>
      <c r="C14" s="228" t="n">
        <v>19344</v>
      </c>
      <c r="D14" s="228" t="n">
        <v>391</v>
      </c>
      <c r="E14" s="228" t="n">
        <v>3799</v>
      </c>
      <c r="F14" s="228" t="n">
        <v>16382</v>
      </c>
      <c r="G14" s="228" t="n">
        <v>5155</v>
      </c>
      <c r="H14" s="228" t="n">
        <v>11227</v>
      </c>
      <c r="I14" s="228" t="n">
        <v>4061</v>
      </c>
      <c r="J14" s="228" t="n">
        <v>1247</v>
      </c>
      <c r="L14" s="74"/>
      <c r="M14" s="74"/>
      <c r="N14" s="74"/>
      <c r="O14" s="74"/>
      <c r="P14" s="74"/>
      <c r="Q14" s="74"/>
      <c r="R14" s="74"/>
    </row>
    <row r="15" customFormat="false" ht="13.5" hidden="false" customHeight="true" outlineLevel="0" collapsed="false">
      <c r="A15" s="225" t="n">
        <v>1985</v>
      </c>
      <c r="B15" s="228" t="n">
        <v>38380</v>
      </c>
      <c r="C15" s="228" t="n">
        <v>18682</v>
      </c>
      <c r="D15" s="228" t="n">
        <v>320</v>
      </c>
      <c r="E15" s="228" t="n">
        <v>2757</v>
      </c>
      <c r="F15" s="228" t="n">
        <v>11875</v>
      </c>
      <c r="G15" s="228" t="n">
        <v>3115</v>
      </c>
      <c r="H15" s="228" t="n">
        <v>8760</v>
      </c>
      <c r="I15" s="228" t="n">
        <v>3723</v>
      </c>
      <c r="J15" s="228" t="n">
        <v>1343</v>
      </c>
      <c r="L15" s="74"/>
      <c r="M15" s="74"/>
      <c r="N15" s="74"/>
      <c r="O15" s="74"/>
      <c r="P15" s="74"/>
      <c r="Q15" s="74"/>
      <c r="R15" s="74"/>
    </row>
    <row r="16" customFormat="false" ht="13.5" hidden="false" customHeight="true" outlineLevel="0" collapsed="false">
      <c r="A16" s="225" t="n">
        <v>1990</v>
      </c>
      <c r="B16" s="228" t="n">
        <v>39340</v>
      </c>
      <c r="C16" s="228" t="n">
        <v>21788</v>
      </c>
      <c r="D16" s="228" t="n">
        <v>670</v>
      </c>
      <c r="E16" s="228" t="n">
        <v>2804</v>
      </c>
      <c r="F16" s="228" t="n">
        <v>8501</v>
      </c>
      <c r="G16" s="228" t="n">
        <v>2266</v>
      </c>
      <c r="H16" s="228" t="n">
        <v>6235</v>
      </c>
      <c r="I16" s="228" t="n">
        <v>5600</v>
      </c>
      <c r="J16" s="228" t="n">
        <v>645</v>
      </c>
      <c r="L16" s="74"/>
      <c r="M16" s="74"/>
      <c r="N16" s="74"/>
      <c r="O16" s="74"/>
      <c r="P16" s="74"/>
      <c r="Q16" s="74"/>
      <c r="R16" s="74"/>
    </row>
    <row r="17" customFormat="false" ht="13.5" hidden="false" customHeight="true" outlineLevel="0" collapsed="false">
      <c r="A17" s="225" t="n">
        <v>1991</v>
      </c>
      <c r="B17" s="228" t="n">
        <v>42244</v>
      </c>
      <c r="C17" s="228" t="n">
        <v>23798</v>
      </c>
      <c r="D17" s="228" t="n">
        <v>341</v>
      </c>
      <c r="E17" s="228" t="n">
        <v>2161</v>
      </c>
      <c r="F17" s="228" t="n">
        <v>9682</v>
      </c>
      <c r="G17" s="228" t="n">
        <v>2953</v>
      </c>
      <c r="H17" s="228" t="n">
        <v>6730</v>
      </c>
      <c r="I17" s="228" t="n">
        <v>5923</v>
      </c>
      <c r="J17" s="228" t="n">
        <v>678</v>
      </c>
      <c r="L17" s="74"/>
      <c r="M17" s="74"/>
      <c r="N17" s="74"/>
      <c r="O17" s="74"/>
      <c r="P17" s="74"/>
      <c r="Q17" s="74"/>
      <c r="R17" s="74"/>
    </row>
    <row r="18" customFormat="false" ht="13.5" hidden="false" customHeight="true" outlineLevel="0" collapsed="false">
      <c r="A18" s="225" t="n">
        <v>1992</v>
      </c>
      <c r="B18" s="228" t="n">
        <v>41522</v>
      </c>
      <c r="C18" s="228" t="n">
        <v>23525</v>
      </c>
      <c r="D18" s="228" t="n">
        <v>1091</v>
      </c>
      <c r="E18" s="228" t="n">
        <v>2358</v>
      </c>
      <c r="F18" s="228" t="n">
        <v>9035</v>
      </c>
      <c r="G18" s="228" t="n">
        <v>2545</v>
      </c>
      <c r="H18" s="228" t="n">
        <v>6490</v>
      </c>
      <c r="I18" s="228" t="n">
        <v>5891</v>
      </c>
      <c r="J18" s="228" t="n">
        <v>713</v>
      </c>
      <c r="L18" s="74"/>
      <c r="M18" s="74"/>
      <c r="N18" s="74"/>
      <c r="O18" s="74"/>
      <c r="P18" s="74"/>
      <c r="Q18" s="74"/>
      <c r="R18" s="74"/>
    </row>
    <row r="19" customFormat="false" ht="13.5" hidden="false" customHeight="true" outlineLevel="0" collapsed="false">
      <c r="A19" s="225" t="n">
        <v>1993</v>
      </c>
      <c r="B19" s="228" t="n">
        <v>41846</v>
      </c>
      <c r="C19" s="228" t="n">
        <v>25446</v>
      </c>
      <c r="D19" s="228" t="n">
        <v>783</v>
      </c>
      <c r="E19" s="228" t="n">
        <v>1362</v>
      </c>
      <c r="F19" s="228" t="n">
        <v>8353</v>
      </c>
      <c r="G19" s="228" t="n">
        <v>2198.1</v>
      </c>
      <c r="H19" s="228" t="n">
        <v>6155.1</v>
      </c>
      <c r="I19" s="228" t="n">
        <v>6104</v>
      </c>
      <c r="J19" s="228" t="n">
        <v>581</v>
      </c>
      <c r="L19" s="74"/>
      <c r="M19" s="74"/>
      <c r="N19" s="74"/>
      <c r="O19" s="74"/>
      <c r="P19" s="74"/>
      <c r="Q19" s="74"/>
      <c r="R19" s="74"/>
    </row>
    <row r="20" customFormat="false" ht="13.5" hidden="false" customHeight="true" outlineLevel="0" collapsed="false">
      <c r="A20" s="225" t="n">
        <v>1994</v>
      </c>
      <c r="B20" s="228" t="n">
        <v>41799</v>
      </c>
      <c r="C20" s="228" t="n">
        <v>23523</v>
      </c>
      <c r="D20" s="228" t="n">
        <v>668</v>
      </c>
      <c r="E20" s="228" t="n">
        <v>1688</v>
      </c>
      <c r="F20" s="228" t="n">
        <v>9008</v>
      </c>
      <c r="G20" s="228" t="n">
        <v>2682.9</v>
      </c>
      <c r="H20" s="228" t="n">
        <f aca="false">SUM(F20-G20)</f>
        <v>6325.1</v>
      </c>
      <c r="I20" s="228" t="n">
        <v>6745</v>
      </c>
      <c r="J20" s="228" t="n">
        <v>835</v>
      </c>
      <c r="L20" s="74"/>
      <c r="M20" s="74"/>
      <c r="N20" s="74"/>
      <c r="O20" s="74"/>
      <c r="P20" s="74"/>
      <c r="Q20" s="74"/>
      <c r="R20" s="74"/>
    </row>
    <row r="21" customFormat="false" ht="13.5" hidden="false" customHeight="true" outlineLevel="0" collapsed="false">
      <c r="A21" s="225" t="n">
        <v>1995</v>
      </c>
      <c r="B21" s="228" t="n">
        <v>44404</v>
      </c>
      <c r="C21" s="228" t="n">
        <v>24227</v>
      </c>
      <c r="D21" s="228" t="n">
        <v>791</v>
      </c>
      <c r="E21" s="228" t="n">
        <v>2122</v>
      </c>
      <c r="F21" s="228" t="n">
        <v>9570</v>
      </c>
      <c r="G21" s="228" t="n">
        <v>2508</v>
      </c>
      <c r="H21" s="228" t="n">
        <f aca="false">SUM(F21-G21)</f>
        <v>7062</v>
      </c>
      <c r="I21" s="228" t="n">
        <v>7182</v>
      </c>
      <c r="J21" s="228" t="n">
        <v>1303</v>
      </c>
      <c r="L21" s="74"/>
      <c r="M21" s="74"/>
      <c r="N21" s="74"/>
      <c r="O21" s="74"/>
      <c r="P21" s="74"/>
      <c r="Q21" s="74"/>
      <c r="R21" s="74"/>
    </row>
    <row r="22" customFormat="false" ht="13.5" hidden="false" customHeight="true" outlineLevel="0" collapsed="false">
      <c r="A22" s="225" t="n">
        <v>1996</v>
      </c>
      <c r="B22" s="228" t="n">
        <v>43782</v>
      </c>
      <c r="C22" s="228" t="n">
        <v>22621</v>
      </c>
      <c r="D22" s="228" t="n">
        <v>836</v>
      </c>
      <c r="E22" s="228" t="n">
        <v>2550</v>
      </c>
      <c r="F22" s="228" t="n">
        <v>9970</v>
      </c>
      <c r="G22" s="228" t="n">
        <v>2614</v>
      </c>
      <c r="H22" s="228" t="n">
        <v>7357</v>
      </c>
      <c r="I22" s="228" t="n">
        <v>7756</v>
      </c>
      <c r="J22" s="228" t="n">
        <v>885</v>
      </c>
      <c r="L22" s="74"/>
      <c r="M22" s="74"/>
      <c r="N22" s="74"/>
      <c r="O22" s="74"/>
      <c r="P22" s="74"/>
      <c r="Q22" s="74"/>
      <c r="R22" s="74"/>
    </row>
    <row r="23" customFormat="false" ht="13.5" hidden="false" customHeight="true" outlineLevel="0" collapsed="false">
      <c r="A23" s="225" t="n">
        <v>1997</v>
      </c>
      <c r="B23" s="228" t="n">
        <v>48077</v>
      </c>
      <c r="C23" s="228" t="n">
        <v>25272</v>
      </c>
      <c r="D23" s="228" t="n">
        <v>919</v>
      </c>
      <c r="E23" s="228" t="n">
        <v>2356</v>
      </c>
      <c r="F23" s="228" t="n">
        <v>10237</v>
      </c>
      <c r="G23" s="228" t="n">
        <v>2177</v>
      </c>
      <c r="H23" s="228" t="n">
        <f aca="false">SUM(F23-G23)</f>
        <v>8060</v>
      </c>
      <c r="I23" s="228" t="n">
        <v>8608</v>
      </c>
      <c r="J23" s="228" t="n">
        <v>1603</v>
      </c>
      <c r="L23" s="74"/>
      <c r="M23" s="74"/>
      <c r="N23" s="74"/>
      <c r="O23" s="74"/>
      <c r="P23" s="74"/>
      <c r="Q23" s="74"/>
      <c r="R23" s="74"/>
    </row>
    <row r="24" customFormat="false" ht="13.5" hidden="false" customHeight="true" outlineLevel="0" collapsed="false">
      <c r="A24" s="225" t="n">
        <v>1998</v>
      </c>
      <c r="B24" s="228" t="n">
        <v>47298</v>
      </c>
      <c r="C24" s="228" t="n">
        <v>22819</v>
      </c>
      <c r="D24" s="228" t="n">
        <v>983</v>
      </c>
      <c r="E24" s="228" t="n">
        <v>2551</v>
      </c>
      <c r="F24" s="228" t="n">
        <v>10840</v>
      </c>
      <c r="G24" s="228" t="n">
        <v>1926</v>
      </c>
      <c r="H24" s="228" t="n">
        <f aca="false">SUM(F24-G24)</f>
        <v>8914</v>
      </c>
      <c r="I24" s="228" t="n">
        <v>9699</v>
      </c>
      <c r="J24" s="228" t="n">
        <v>1389</v>
      </c>
      <c r="L24" s="74"/>
      <c r="M24" s="74"/>
      <c r="N24" s="74"/>
      <c r="O24" s="74"/>
      <c r="P24" s="74"/>
      <c r="Q24" s="74"/>
      <c r="R24" s="74"/>
    </row>
    <row r="25" customFormat="false" ht="13.5" hidden="false" customHeight="true" outlineLevel="0" collapsed="false">
      <c r="A25" s="225" t="n">
        <v>1999</v>
      </c>
      <c r="B25" s="228" t="n">
        <v>49232</v>
      </c>
      <c r="C25" s="228" t="n">
        <v>23791</v>
      </c>
      <c r="D25" s="228" t="n">
        <v>1715</v>
      </c>
      <c r="E25" s="228" t="n">
        <v>2781</v>
      </c>
      <c r="F25" s="228" t="n">
        <v>11889</v>
      </c>
      <c r="G25" s="228" t="n">
        <v>2772</v>
      </c>
      <c r="H25" s="228" t="n">
        <v>9117</v>
      </c>
      <c r="I25" s="228" t="n">
        <v>9385</v>
      </c>
      <c r="J25" s="228" t="n">
        <v>1388</v>
      </c>
      <c r="L25" s="74"/>
      <c r="M25" s="74"/>
      <c r="N25" s="74"/>
      <c r="O25" s="74"/>
      <c r="P25" s="74"/>
      <c r="Q25" s="74"/>
      <c r="R25" s="74"/>
    </row>
    <row r="26" customFormat="false" ht="13.5" hidden="false" customHeight="true" outlineLevel="0" collapsed="false">
      <c r="A26" s="225" t="n">
        <v>2000</v>
      </c>
      <c r="B26" s="228" t="n">
        <v>50493</v>
      </c>
      <c r="C26" s="228" t="n">
        <v>23880</v>
      </c>
      <c r="D26" s="228" t="n">
        <v>1445</v>
      </c>
      <c r="E26" s="228" t="n">
        <v>2179</v>
      </c>
      <c r="F26" s="228" t="n">
        <v>12375</v>
      </c>
      <c r="G26" s="228" t="n">
        <f aca="false">SUM(F26-H26)</f>
        <v>2793</v>
      </c>
      <c r="H26" s="228" t="n">
        <v>9582</v>
      </c>
      <c r="I26" s="228" t="n">
        <v>11035</v>
      </c>
      <c r="J26" s="228" t="n">
        <v>1024</v>
      </c>
      <c r="L26" s="74"/>
      <c r="M26" s="74"/>
      <c r="N26" s="74"/>
      <c r="O26" s="74"/>
      <c r="P26" s="74"/>
      <c r="Q26" s="74"/>
      <c r="R26" s="74"/>
    </row>
    <row r="27" customFormat="false" ht="13.5" hidden="false" customHeight="true" outlineLevel="0" collapsed="false">
      <c r="A27" s="225" t="n">
        <v>2001</v>
      </c>
      <c r="B27" s="228" t="n">
        <v>55960</v>
      </c>
      <c r="C27" s="228" t="n">
        <v>26278</v>
      </c>
      <c r="D27" s="228" t="n">
        <v>1079</v>
      </c>
      <c r="E27" s="228" t="n">
        <v>3036</v>
      </c>
      <c r="F27" s="228" t="n">
        <v>13764</v>
      </c>
      <c r="G27" s="228" t="n">
        <f aca="false">SUM(F27-H27)</f>
        <v>3320</v>
      </c>
      <c r="H27" s="228" t="n">
        <v>10444</v>
      </c>
      <c r="I27" s="228" t="n">
        <v>11913</v>
      </c>
      <c r="J27" s="228" t="n">
        <v>969</v>
      </c>
      <c r="L27" s="229"/>
      <c r="N27" s="74"/>
      <c r="O27" s="74"/>
      <c r="P27" s="74"/>
      <c r="Q27" s="74"/>
      <c r="R27" s="74"/>
    </row>
    <row r="28" customFormat="false" ht="13.5" hidden="false" customHeight="true" outlineLevel="0" collapsed="false">
      <c r="A28" s="225" t="n">
        <v>2002</v>
      </c>
      <c r="B28" s="228" t="n">
        <v>58439</v>
      </c>
      <c r="C28" s="228" t="n">
        <v>25456</v>
      </c>
      <c r="D28" s="228" t="n">
        <v>840</v>
      </c>
      <c r="E28" s="228" t="n">
        <v>3761</v>
      </c>
      <c r="F28" s="228" t="n">
        <v>14535</v>
      </c>
      <c r="G28" s="228" t="n">
        <f aca="false">SUM(F28-H28)</f>
        <v>3542</v>
      </c>
      <c r="H28" s="228" t="n">
        <v>10993</v>
      </c>
      <c r="I28" s="228" t="n">
        <v>13983</v>
      </c>
      <c r="J28" s="228" t="n">
        <v>704</v>
      </c>
      <c r="L28" s="229"/>
      <c r="M28" s="74"/>
      <c r="N28" s="74"/>
      <c r="O28" s="74"/>
      <c r="P28" s="74"/>
      <c r="Q28" s="74"/>
      <c r="R28" s="74"/>
    </row>
    <row r="29" customFormat="false" ht="13.5" hidden="false" customHeight="true" outlineLevel="0" collapsed="false">
      <c r="A29" s="225" t="n">
        <v>2003</v>
      </c>
      <c r="B29" s="228" t="n">
        <v>63649</v>
      </c>
      <c r="C29" s="228" t="n">
        <v>28401</v>
      </c>
      <c r="D29" s="228" t="n">
        <v>666</v>
      </c>
      <c r="E29" s="228" t="n">
        <v>2966</v>
      </c>
      <c r="F29" s="228" t="n">
        <v>15078</v>
      </c>
      <c r="G29" s="228" t="n">
        <f aca="false">SUM(F29-H29)</f>
        <v>3527.6</v>
      </c>
      <c r="H29" s="228" t="n">
        <f aca="false">2322.8+7677.1+34+1516.5</f>
        <v>11550.4</v>
      </c>
      <c r="I29" s="228" t="n">
        <v>15900</v>
      </c>
      <c r="J29" s="228" t="n">
        <v>1305</v>
      </c>
      <c r="L29" s="229"/>
      <c r="M29" s="74"/>
      <c r="N29" s="74"/>
      <c r="O29" s="74"/>
      <c r="P29" s="74"/>
      <c r="Q29" s="74"/>
      <c r="R29" s="74"/>
    </row>
    <row r="30" customFormat="false" ht="13.5" hidden="false" customHeight="true" outlineLevel="0" collapsed="false">
      <c r="A30" s="225" t="n">
        <v>2004</v>
      </c>
      <c r="B30" s="228" t="n">
        <v>67731</v>
      </c>
      <c r="C30" s="228" t="n">
        <v>29791</v>
      </c>
      <c r="D30" s="228" t="n">
        <v>811</v>
      </c>
      <c r="E30" s="228" t="n">
        <v>2913</v>
      </c>
      <c r="F30" s="228" t="n">
        <v>14869</v>
      </c>
      <c r="G30" s="228" t="n">
        <f aca="false">SUM(F30-H30)</f>
        <v>3204.5</v>
      </c>
      <c r="H30" s="228" t="n">
        <f aca="false">2479.9+7301.8+93.5+1789.3</f>
        <v>11664.5</v>
      </c>
      <c r="I30" s="228" t="n">
        <v>19174.7</v>
      </c>
      <c r="J30" s="228" t="n">
        <v>983.5</v>
      </c>
      <c r="L30" s="229"/>
      <c r="M30" s="74"/>
      <c r="N30" s="74"/>
      <c r="O30" s="74"/>
      <c r="P30" s="74"/>
      <c r="Q30" s="74"/>
      <c r="R30" s="74"/>
    </row>
    <row r="31" customFormat="false" ht="13.5" hidden="false" customHeight="true" outlineLevel="0" collapsed="false">
      <c r="A31" s="225" t="n">
        <v>2005</v>
      </c>
      <c r="B31" s="228" t="n">
        <v>73183</v>
      </c>
      <c r="C31" s="228" t="n">
        <v>31903</v>
      </c>
      <c r="D31" s="228" t="n">
        <v>604</v>
      </c>
      <c r="E31" s="228" t="n">
        <v>3245</v>
      </c>
      <c r="F31" s="228" t="n">
        <v>14524</v>
      </c>
      <c r="G31" s="228" t="n">
        <f aca="false">SUM(F31-H31)</f>
        <v>2996.6</v>
      </c>
      <c r="H31" s="228" t="n">
        <f aca="false">2137.3+7636.9+32.5+1720.7</f>
        <v>11527.4</v>
      </c>
      <c r="I31" s="228" t="n">
        <v>22515</v>
      </c>
      <c r="J31" s="228" t="n">
        <v>995.4</v>
      </c>
      <c r="L31" s="229"/>
      <c r="M31" s="74"/>
      <c r="N31" s="74"/>
      <c r="O31" s="74"/>
      <c r="P31" s="74"/>
      <c r="Q31" s="74"/>
      <c r="R31" s="74"/>
    </row>
    <row r="32" customFormat="false" ht="13.5" hidden="false" customHeight="true" outlineLevel="0" collapsed="false">
      <c r="A32" s="225" t="n">
        <v>2006</v>
      </c>
      <c r="B32" s="228" t="n">
        <v>79138</v>
      </c>
      <c r="C32" s="228" t="n">
        <v>32208</v>
      </c>
      <c r="D32" s="228" t="n">
        <v>926</v>
      </c>
      <c r="E32" s="228" t="n">
        <v>3629</v>
      </c>
      <c r="F32" s="228" t="n">
        <v>16497</v>
      </c>
      <c r="G32" s="228" t="n">
        <f aca="false">SUM(F32-H32)</f>
        <v>3817.6</v>
      </c>
      <c r="H32" s="228" t="n">
        <f aca="false">1881.5+4.4+8292.4+2501.1</f>
        <v>12679.4</v>
      </c>
      <c r="I32" s="228" t="n">
        <v>25786</v>
      </c>
      <c r="J32" s="228" t="n">
        <v>1018</v>
      </c>
      <c r="L32" s="229"/>
      <c r="M32" s="74"/>
      <c r="N32" s="74"/>
      <c r="O32" s="74"/>
      <c r="P32" s="74"/>
      <c r="Q32" s="74"/>
      <c r="R32" s="74"/>
    </row>
    <row r="33" customFormat="false" ht="13.5" hidden="false" customHeight="true" outlineLevel="0" collapsed="false">
      <c r="A33" s="225" t="n">
        <v>2007</v>
      </c>
      <c r="B33" s="228" t="n">
        <v>82472</v>
      </c>
      <c r="C33" s="228" t="n">
        <v>31362</v>
      </c>
      <c r="D33" s="228" t="n">
        <v>721</v>
      </c>
      <c r="E33" s="228" t="n">
        <v>3580</v>
      </c>
      <c r="F33" s="228" t="n">
        <v>16733</v>
      </c>
      <c r="G33" s="228" t="n">
        <v>4002</v>
      </c>
      <c r="H33" s="228" t="n">
        <v>12731</v>
      </c>
      <c r="I33" s="228" t="n">
        <v>29871</v>
      </c>
      <c r="J33" s="228" t="n">
        <v>926</v>
      </c>
      <c r="M33" s="74"/>
      <c r="N33" s="74"/>
      <c r="O33" s="74"/>
      <c r="P33" s="74"/>
      <c r="Q33" s="74"/>
      <c r="R33" s="74"/>
    </row>
    <row r="34" customFormat="false" ht="13.5" hidden="false" customHeight="true" outlineLevel="0" collapsed="false">
      <c r="A34" s="225" t="n">
        <v>2008</v>
      </c>
      <c r="B34" s="228" t="n">
        <v>82255</v>
      </c>
      <c r="C34" s="228" t="n">
        <v>30958.6</v>
      </c>
      <c r="D34" s="228" t="n">
        <v>785.7</v>
      </c>
      <c r="E34" s="228" t="n">
        <v>3950</v>
      </c>
      <c r="F34" s="228" t="n">
        <v>17059</v>
      </c>
      <c r="G34" s="228" t="n">
        <v>4940</v>
      </c>
      <c r="H34" s="228" t="n">
        <v>12119</v>
      </c>
      <c r="I34" s="228" t="n">
        <v>29408</v>
      </c>
      <c r="J34" s="228" t="n">
        <v>879</v>
      </c>
      <c r="M34" s="74"/>
      <c r="N34" s="74"/>
      <c r="O34" s="74"/>
      <c r="P34" s="74"/>
      <c r="Q34" s="74"/>
      <c r="R34" s="74"/>
    </row>
    <row r="35" customFormat="false" ht="13.5" hidden="false" customHeight="true" outlineLevel="0" collapsed="false">
      <c r="A35" s="225"/>
      <c r="B35" s="228"/>
      <c r="C35" s="228"/>
      <c r="D35" s="228"/>
      <c r="E35" s="228"/>
      <c r="F35" s="228"/>
      <c r="G35" s="228"/>
      <c r="H35" s="228"/>
      <c r="I35" s="228"/>
      <c r="J35" s="228"/>
      <c r="M35" s="74"/>
      <c r="N35" s="74"/>
      <c r="O35" s="74"/>
      <c r="P35" s="74"/>
      <c r="Q35" s="74"/>
      <c r="R35" s="74"/>
    </row>
    <row r="36" customFormat="false" ht="13.5" hidden="false" customHeight="true" outlineLevel="0" collapsed="false">
      <c r="A36" s="230" t="s">
        <v>118</v>
      </c>
      <c r="B36" s="230"/>
      <c r="C36" s="230"/>
      <c r="D36" s="230"/>
      <c r="E36" s="230"/>
      <c r="F36" s="230"/>
      <c r="G36" s="230"/>
      <c r="H36" s="230"/>
      <c r="I36" s="230"/>
      <c r="J36" s="230"/>
      <c r="L36" s="74"/>
      <c r="M36" s="74"/>
      <c r="N36" s="74"/>
      <c r="O36" s="74"/>
      <c r="P36" s="74"/>
      <c r="Q36" s="74"/>
      <c r="R36" s="74"/>
    </row>
    <row r="37" customFormat="false" ht="13.5" hidden="false" customHeight="true" outlineLevel="0" collapsed="false">
      <c r="A37" s="225"/>
      <c r="B37" s="228"/>
      <c r="C37" s="228"/>
      <c r="D37" s="228"/>
      <c r="E37" s="228"/>
      <c r="F37" s="228"/>
      <c r="G37" s="228"/>
      <c r="H37" s="228"/>
      <c r="I37" s="228"/>
      <c r="J37" s="228"/>
      <c r="L37" s="74"/>
      <c r="M37" s="74"/>
      <c r="N37" s="74"/>
      <c r="O37" s="74"/>
      <c r="P37" s="74"/>
      <c r="Q37" s="74"/>
      <c r="R37" s="74"/>
    </row>
    <row r="38" customFormat="false" ht="13.5" hidden="false" customHeight="true" outlineLevel="0" collapsed="false">
      <c r="A38" s="225" t="n">
        <v>1970</v>
      </c>
      <c r="B38" s="228" t="n">
        <v>10890</v>
      </c>
      <c r="C38" s="228" t="n">
        <v>5988</v>
      </c>
      <c r="D38" s="228" t="n">
        <v>1407</v>
      </c>
      <c r="E38" s="228" t="n">
        <v>1205</v>
      </c>
      <c r="F38" s="228" t="n">
        <v>1699</v>
      </c>
      <c r="G38" s="228" t="n">
        <v>673</v>
      </c>
      <c r="H38" s="228" t="n">
        <v>1027</v>
      </c>
      <c r="I38" s="228" t="n">
        <v>1812</v>
      </c>
      <c r="J38" s="228" t="n">
        <v>186</v>
      </c>
      <c r="L38" s="74"/>
      <c r="M38" s="74"/>
      <c r="N38" s="74"/>
      <c r="O38" s="74"/>
      <c r="P38" s="74"/>
      <c r="Q38" s="74"/>
      <c r="R38" s="74"/>
    </row>
    <row r="39" customFormat="false" ht="13.5" hidden="false" customHeight="true" outlineLevel="0" collapsed="false">
      <c r="A39" s="225" t="n">
        <v>1975</v>
      </c>
      <c r="B39" s="228" t="n">
        <v>13941</v>
      </c>
      <c r="C39" s="228" t="n">
        <v>8134</v>
      </c>
      <c r="D39" s="228" t="n">
        <v>1785</v>
      </c>
      <c r="E39" s="228" t="n">
        <v>1595</v>
      </c>
      <c r="F39" s="228" t="n">
        <v>1607</v>
      </c>
      <c r="G39" s="228" t="n">
        <v>586</v>
      </c>
      <c r="H39" s="228" t="n">
        <v>1021</v>
      </c>
      <c r="I39" s="228" t="n">
        <v>2369</v>
      </c>
      <c r="J39" s="228" t="n">
        <v>233</v>
      </c>
      <c r="L39" s="74"/>
      <c r="M39" s="74"/>
      <c r="N39" s="74"/>
      <c r="O39" s="74"/>
      <c r="P39" s="74"/>
      <c r="Q39" s="74"/>
      <c r="R39" s="74"/>
    </row>
    <row r="40" customFormat="false" ht="13.5" hidden="false" customHeight="true" outlineLevel="0" collapsed="false">
      <c r="A40" s="225" t="n">
        <v>1980</v>
      </c>
      <c r="B40" s="228" t="n">
        <v>17482</v>
      </c>
      <c r="C40" s="228" t="n">
        <v>8445</v>
      </c>
      <c r="D40" s="228" t="n">
        <v>1138</v>
      </c>
      <c r="E40" s="228" t="n">
        <v>2172</v>
      </c>
      <c r="F40" s="228" t="n">
        <v>1953</v>
      </c>
      <c r="G40" s="228" t="n">
        <v>543</v>
      </c>
      <c r="H40" s="228" t="n">
        <v>1410</v>
      </c>
      <c r="I40" s="228" t="n">
        <v>4576</v>
      </c>
      <c r="J40" s="228" t="n">
        <v>337</v>
      </c>
      <c r="L40" s="74"/>
      <c r="M40" s="74"/>
      <c r="N40" s="74"/>
      <c r="O40" s="74"/>
      <c r="P40" s="74"/>
      <c r="Q40" s="74"/>
      <c r="R40" s="74"/>
    </row>
    <row r="41" customFormat="false" ht="13.5" hidden="false" customHeight="true" outlineLevel="0" collapsed="false">
      <c r="A41" s="225" t="n">
        <v>1985</v>
      </c>
      <c r="B41" s="228" t="n">
        <v>21155</v>
      </c>
      <c r="C41" s="228" t="n">
        <v>9869</v>
      </c>
      <c r="D41" s="228" t="n">
        <v>627</v>
      </c>
      <c r="E41" s="228" t="n">
        <v>2192</v>
      </c>
      <c r="F41" s="228" t="n">
        <v>2353</v>
      </c>
      <c r="G41" s="228" t="n">
        <v>1334</v>
      </c>
      <c r="H41" s="228" t="n">
        <v>1017</v>
      </c>
      <c r="I41" s="228" t="n">
        <v>6190</v>
      </c>
      <c r="J41" s="228" t="n">
        <v>551</v>
      </c>
      <c r="L41" s="74"/>
      <c r="M41" s="74"/>
      <c r="N41" s="74"/>
      <c r="O41" s="74"/>
      <c r="P41" s="74"/>
      <c r="Q41" s="74"/>
      <c r="R41" s="74"/>
    </row>
    <row r="42" customFormat="false" ht="13.5" hidden="false" customHeight="true" outlineLevel="0" collapsed="false">
      <c r="A42" s="225" t="n">
        <v>1990</v>
      </c>
      <c r="B42" s="228" t="n">
        <v>21758</v>
      </c>
      <c r="C42" s="228" t="n">
        <v>7888</v>
      </c>
      <c r="D42" s="228" t="n">
        <v>326</v>
      </c>
      <c r="E42" s="228" t="n">
        <v>2195</v>
      </c>
      <c r="F42" s="228" t="n">
        <v>2270</v>
      </c>
      <c r="G42" s="228" t="n">
        <v>786</v>
      </c>
      <c r="H42" s="228" t="n">
        <v>1494</v>
      </c>
      <c r="I42" s="228" t="n">
        <v>8767</v>
      </c>
      <c r="J42" s="228" t="n">
        <v>637</v>
      </c>
      <c r="L42" s="74"/>
      <c r="M42" s="74"/>
      <c r="N42" s="74"/>
      <c r="O42" s="74"/>
      <c r="P42" s="74"/>
      <c r="Q42" s="74"/>
      <c r="R42" s="74"/>
    </row>
    <row r="43" customFormat="false" ht="13.5" hidden="false" customHeight="true" outlineLevel="0" collapsed="false">
      <c r="A43" s="225" t="n">
        <v>1991</v>
      </c>
      <c r="B43" s="228" t="n">
        <v>22961</v>
      </c>
      <c r="C43" s="228" t="n">
        <v>7967</v>
      </c>
      <c r="D43" s="228" t="n">
        <v>359</v>
      </c>
      <c r="E43" s="228" t="n">
        <v>2009</v>
      </c>
      <c r="F43" s="228" t="n">
        <v>2434</v>
      </c>
      <c r="G43" s="228" t="n">
        <v>789</v>
      </c>
      <c r="H43" s="228" t="n">
        <v>1645</v>
      </c>
      <c r="I43" s="228" t="n">
        <v>10025</v>
      </c>
      <c r="J43" s="228" t="n">
        <v>523</v>
      </c>
      <c r="L43" s="74"/>
      <c r="M43" s="74"/>
      <c r="N43" s="74"/>
      <c r="O43" s="74"/>
      <c r="P43" s="74"/>
      <c r="Q43" s="74"/>
      <c r="R43" s="74"/>
    </row>
    <row r="44" customFormat="false" ht="13.5" hidden="false" customHeight="true" outlineLevel="0" collapsed="false">
      <c r="A44" s="225" t="n">
        <v>1992</v>
      </c>
      <c r="B44" s="228" t="n">
        <v>23359</v>
      </c>
      <c r="C44" s="228" t="n">
        <v>9069</v>
      </c>
      <c r="D44" s="228" t="n">
        <v>368</v>
      </c>
      <c r="E44" s="228" t="n">
        <v>1790</v>
      </c>
      <c r="F44" s="228" t="n">
        <v>2640</v>
      </c>
      <c r="G44" s="228" t="n">
        <v>708</v>
      </c>
      <c r="H44" s="228" t="n">
        <v>1933</v>
      </c>
      <c r="I44" s="228" t="n">
        <v>9336</v>
      </c>
      <c r="J44" s="228" t="n">
        <v>524</v>
      </c>
      <c r="L44" s="74"/>
      <c r="M44" s="74"/>
      <c r="N44" s="74"/>
      <c r="O44" s="74"/>
      <c r="P44" s="74"/>
      <c r="Q44" s="74"/>
      <c r="R44" s="74"/>
    </row>
    <row r="45" customFormat="false" ht="13.5" hidden="false" customHeight="true" outlineLevel="0" collapsed="false">
      <c r="A45" s="225" t="n">
        <v>1993</v>
      </c>
      <c r="B45" s="228" t="n">
        <v>23926</v>
      </c>
      <c r="C45" s="228" t="n">
        <v>8171</v>
      </c>
      <c r="D45" s="228" t="n">
        <v>239</v>
      </c>
      <c r="E45" s="228" t="n">
        <v>1593</v>
      </c>
      <c r="F45" s="228" t="n">
        <v>3076</v>
      </c>
      <c r="G45" s="228" t="n">
        <v>825</v>
      </c>
      <c r="H45" s="228" t="n">
        <v>2251</v>
      </c>
      <c r="I45" s="228" t="n">
        <v>10594</v>
      </c>
      <c r="J45" s="228" t="n">
        <v>492</v>
      </c>
      <c r="L45" s="74"/>
      <c r="M45" s="74"/>
      <c r="N45" s="74"/>
      <c r="O45" s="74"/>
      <c r="P45" s="74"/>
      <c r="Q45" s="74"/>
      <c r="R45" s="74"/>
    </row>
    <row r="46" customFormat="false" ht="13.5" hidden="false" customHeight="true" outlineLevel="0" collapsed="false">
      <c r="A46" s="225" t="n">
        <v>1994</v>
      </c>
      <c r="B46" s="228" t="n">
        <v>26640</v>
      </c>
      <c r="C46" s="228" t="n">
        <v>8834</v>
      </c>
      <c r="D46" s="228" t="n">
        <v>425</v>
      </c>
      <c r="E46" s="228" t="n">
        <v>1583</v>
      </c>
      <c r="F46" s="228" t="n">
        <v>3501</v>
      </c>
      <c r="G46" s="228" t="n">
        <v>908</v>
      </c>
      <c r="H46" s="228" t="n">
        <f aca="false">SUM(F46-G46)</f>
        <v>2593</v>
      </c>
      <c r="I46" s="228" t="n">
        <v>12152</v>
      </c>
      <c r="J46" s="228" t="n">
        <v>571</v>
      </c>
      <c r="L46" s="74"/>
      <c r="M46" s="74"/>
      <c r="N46" s="74"/>
      <c r="O46" s="74"/>
      <c r="P46" s="74"/>
      <c r="Q46" s="74"/>
      <c r="R46" s="74"/>
    </row>
    <row r="47" customFormat="false" ht="13.5" hidden="false" customHeight="true" outlineLevel="0" collapsed="false">
      <c r="A47" s="225" t="n">
        <v>1995</v>
      </c>
      <c r="B47" s="228" t="n">
        <v>27785</v>
      </c>
      <c r="C47" s="228" t="n">
        <v>9213</v>
      </c>
      <c r="D47" s="228" t="n">
        <v>512</v>
      </c>
      <c r="E47" s="228" t="n">
        <v>2079</v>
      </c>
      <c r="F47" s="228" t="n">
        <v>3438</v>
      </c>
      <c r="G47" s="228" t="n">
        <v>963</v>
      </c>
      <c r="H47" s="228" t="n">
        <f aca="false">SUM(F47-G47)</f>
        <v>2475</v>
      </c>
      <c r="I47" s="228" t="n">
        <v>12530</v>
      </c>
      <c r="J47" s="228" t="n">
        <v>526</v>
      </c>
      <c r="L47" s="74"/>
      <c r="M47" s="74"/>
      <c r="N47" s="74"/>
      <c r="O47" s="74"/>
      <c r="P47" s="74"/>
      <c r="Q47" s="74"/>
      <c r="R47" s="74"/>
    </row>
    <row r="48" customFormat="false" ht="13.5" hidden="false" customHeight="true" outlineLevel="0" collapsed="false">
      <c r="A48" s="225" t="n">
        <v>1996</v>
      </c>
      <c r="B48" s="228" t="n">
        <v>27138</v>
      </c>
      <c r="C48" s="228" t="n">
        <v>9302</v>
      </c>
      <c r="D48" s="228" t="n">
        <v>505</v>
      </c>
      <c r="E48" s="228" t="n">
        <v>1872</v>
      </c>
      <c r="F48" s="228" t="n">
        <v>3536</v>
      </c>
      <c r="G48" s="228" t="n">
        <v>1074</v>
      </c>
      <c r="H48" s="228" t="n">
        <f aca="false">SUM(F48-G48)</f>
        <v>2462</v>
      </c>
      <c r="I48" s="228" t="n">
        <v>11915</v>
      </c>
      <c r="J48" s="228" t="n">
        <v>512</v>
      </c>
      <c r="L48" s="74"/>
      <c r="M48" s="74"/>
      <c r="N48" s="74"/>
      <c r="O48" s="74"/>
      <c r="P48" s="74"/>
      <c r="Q48" s="74"/>
      <c r="R48" s="74"/>
    </row>
    <row r="49" customFormat="false" ht="13.5" hidden="false" customHeight="true" outlineLevel="0" collapsed="false">
      <c r="A49" s="225" t="n">
        <v>1997</v>
      </c>
      <c r="B49" s="228" t="n">
        <v>28426</v>
      </c>
      <c r="C49" s="228" t="n">
        <v>10333</v>
      </c>
      <c r="D49" s="228" t="n">
        <v>608</v>
      </c>
      <c r="E49" s="228" t="n">
        <v>1377</v>
      </c>
      <c r="F49" s="228" t="n">
        <v>3959</v>
      </c>
      <c r="G49" s="228" t="n">
        <v>1212</v>
      </c>
      <c r="H49" s="228" t="n">
        <f aca="false">SUM(F49-G49)</f>
        <v>2747</v>
      </c>
      <c r="I49" s="228" t="n">
        <v>12214</v>
      </c>
      <c r="J49" s="228" t="n">
        <v>544</v>
      </c>
      <c r="L49" s="74"/>
      <c r="M49" s="74"/>
      <c r="N49" s="74"/>
      <c r="O49" s="74"/>
      <c r="P49" s="74"/>
      <c r="Q49" s="74"/>
      <c r="R49" s="74"/>
    </row>
    <row r="50" customFormat="false" ht="13.5" hidden="false" customHeight="true" outlineLevel="0" collapsed="false">
      <c r="A50" s="225" t="n">
        <v>1998</v>
      </c>
      <c r="B50" s="228" t="n">
        <v>28966</v>
      </c>
      <c r="C50" s="228" t="n">
        <v>11023</v>
      </c>
      <c r="D50" s="228" t="n">
        <v>821</v>
      </c>
      <c r="E50" s="228" t="n">
        <v>1944</v>
      </c>
      <c r="F50" s="228" t="n">
        <v>4283</v>
      </c>
      <c r="G50" s="228" t="n">
        <v>1230</v>
      </c>
      <c r="H50" s="228" t="n">
        <f aca="false">SUM(F50-G50)</f>
        <v>3053</v>
      </c>
      <c r="I50" s="228" t="n">
        <v>11205</v>
      </c>
      <c r="J50" s="228" t="n">
        <v>511</v>
      </c>
      <c r="L50" s="74"/>
      <c r="M50" s="74"/>
      <c r="N50" s="74"/>
      <c r="O50" s="74"/>
      <c r="P50" s="74"/>
      <c r="Q50" s="74"/>
      <c r="R50" s="74"/>
    </row>
    <row r="51" customFormat="false" ht="13.5" hidden="false" customHeight="true" outlineLevel="0" collapsed="false">
      <c r="A51" s="225" t="n">
        <v>1999</v>
      </c>
      <c r="B51" s="228" t="n">
        <v>31805</v>
      </c>
      <c r="C51" s="228" t="n">
        <v>11080</v>
      </c>
      <c r="D51" s="228" t="n">
        <v>1019</v>
      </c>
      <c r="E51" s="228" t="n">
        <v>2222</v>
      </c>
      <c r="F51" s="228" t="n">
        <v>4173</v>
      </c>
      <c r="G51" s="228" t="n">
        <v>1467</v>
      </c>
      <c r="H51" s="228" t="n">
        <v>2706</v>
      </c>
      <c r="I51" s="228" t="n">
        <v>13749</v>
      </c>
      <c r="J51" s="228" t="n">
        <v>580</v>
      </c>
      <c r="L51" s="74"/>
      <c r="M51" s="74"/>
      <c r="N51" s="74"/>
      <c r="O51" s="74"/>
      <c r="P51" s="74"/>
      <c r="Q51" s="74"/>
      <c r="R51" s="74"/>
    </row>
    <row r="52" customFormat="false" ht="13.5" hidden="false" customHeight="true" outlineLevel="0" collapsed="false">
      <c r="A52" s="225" t="n">
        <v>2000</v>
      </c>
      <c r="B52" s="228" t="n">
        <v>35370</v>
      </c>
      <c r="C52" s="228" t="n">
        <v>11374</v>
      </c>
      <c r="D52" s="228" t="n">
        <v>1110</v>
      </c>
      <c r="E52" s="228" t="n">
        <v>2469</v>
      </c>
      <c r="F52" s="228" t="n">
        <v>5285</v>
      </c>
      <c r="G52" s="228" t="n">
        <f aca="false">SUM(F52-H52)</f>
        <v>2099</v>
      </c>
      <c r="H52" s="228" t="n">
        <v>3186</v>
      </c>
      <c r="I52" s="228" t="n">
        <v>15639</v>
      </c>
      <c r="J52" s="228" t="n">
        <v>603</v>
      </c>
      <c r="L52" s="74"/>
      <c r="M52" s="74"/>
      <c r="N52" s="74"/>
      <c r="O52" s="74"/>
      <c r="P52" s="74"/>
      <c r="Q52" s="74"/>
      <c r="R52" s="74"/>
    </row>
    <row r="53" customFormat="false" ht="13.5" hidden="false" customHeight="true" outlineLevel="0" collapsed="false">
      <c r="A53" s="225" t="n">
        <v>2001</v>
      </c>
      <c r="B53" s="228" t="n">
        <v>36749</v>
      </c>
      <c r="C53" s="228" t="n">
        <v>13213</v>
      </c>
      <c r="D53" s="228" t="n">
        <v>1064</v>
      </c>
      <c r="E53" s="228" t="n">
        <v>2764</v>
      </c>
      <c r="F53" s="228" t="n">
        <v>5839</v>
      </c>
      <c r="G53" s="228" t="n">
        <v>2521</v>
      </c>
      <c r="H53" s="228" t="n">
        <v>3318</v>
      </c>
      <c r="I53" s="228" t="n">
        <v>14348</v>
      </c>
      <c r="J53" s="228" t="n">
        <v>585</v>
      </c>
      <c r="L53" s="229"/>
      <c r="M53" s="74"/>
      <c r="N53" s="74"/>
      <c r="O53" s="74"/>
      <c r="P53" s="74"/>
      <c r="Q53" s="74"/>
      <c r="R53" s="74"/>
    </row>
    <row r="54" customFormat="false" ht="13.5" hidden="false" customHeight="true" outlineLevel="0" collapsed="false">
      <c r="A54" s="225" t="n">
        <v>2002</v>
      </c>
      <c r="B54" s="228" t="n">
        <v>39833</v>
      </c>
      <c r="C54" s="228" t="n">
        <v>14457</v>
      </c>
      <c r="D54" s="228" t="n">
        <v>984</v>
      </c>
      <c r="E54" s="228" t="n">
        <v>2305</v>
      </c>
      <c r="F54" s="228" t="n">
        <v>5317</v>
      </c>
      <c r="G54" s="228" t="n">
        <v>2129</v>
      </c>
      <c r="H54" s="228" t="n">
        <v>3188</v>
      </c>
      <c r="I54" s="228" t="n">
        <v>17132</v>
      </c>
      <c r="J54" s="228" t="n">
        <v>622</v>
      </c>
      <c r="L54" s="229"/>
      <c r="N54" s="74"/>
      <c r="O54" s="74"/>
      <c r="P54" s="74"/>
      <c r="Q54" s="74"/>
      <c r="R54" s="74"/>
    </row>
    <row r="55" customFormat="false" ht="13.5" hidden="false" customHeight="true" outlineLevel="0" collapsed="false">
      <c r="A55" s="225" t="n">
        <v>2003</v>
      </c>
      <c r="B55" s="228" t="n">
        <v>42887</v>
      </c>
      <c r="C55" s="228" t="n">
        <v>15434</v>
      </c>
      <c r="D55" s="228" t="n">
        <v>1057</v>
      </c>
      <c r="E55" s="228" t="n">
        <v>1938</v>
      </c>
      <c r="F55" s="228" t="n">
        <v>5592</v>
      </c>
      <c r="G55" s="228" t="n">
        <f aca="false">SUM(F55-H55)</f>
        <v>2156.8</v>
      </c>
      <c r="H55" s="228" t="n">
        <f aca="false">857.3+2224.8+27.3+325.8</f>
        <v>3435.2</v>
      </c>
      <c r="I55" s="228" t="n">
        <v>19228</v>
      </c>
      <c r="J55" s="228" t="n">
        <v>695</v>
      </c>
      <c r="L55" s="229"/>
      <c r="N55" s="74"/>
      <c r="O55" s="74"/>
      <c r="P55" s="74"/>
      <c r="Q55" s="74"/>
      <c r="R55" s="74"/>
    </row>
    <row r="56" customFormat="false" ht="13.5" hidden="false" customHeight="true" outlineLevel="0" collapsed="false">
      <c r="A56" s="225" t="n">
        <v>2004</v>
      </c>
      <c r="B56" s="228" t="n">
        <v>46770.3</v>
      </c>
      <c r="C56" s="228" t="n">
        <v>17793.7</v>
      </c>
      <c r="D56" s="228" t="n">
        <v>1026.3</v>
      </c>
      <c r="E56" s="228" t="n">
        <v>1753</v>
      </c>
      <c r="F56" s="228" t="n">
        <v>6615.3</v>
      </c>
      <c r="G56" s="228" t="n">
        <f aca="false">SUM(F56-H56)</f>
        <v>3045</v>
      </c>
      <c r="H56" s="228" t="n">
        <f aca="false">1136.5+2013.5+28.9+391.4</f>
        <v>3570.3</v>
      </c>
      <c r="I56" s="228" t="n">
        <v>19891.7</v>
      </c>
      <c r="J56" s="228" t="n">
        <v>716.5</v>
      </c>
      <c r="L56" s="229"/>
      <c r="N56" s="74"/>
      <c r="O56" s="74"/>
      <c r="P56" s="74"/>
      <c r="Q56" s="74"/>
      <c r="R56" s="74"/>
    </row>
    <row r="57" customFormat="false" ht="13.5" hidden="false" customHeight="true" outlineLevel="0" collapsed="false">
      <c r="A57" s="225" t="n">
        <v>2005</v>
      </c>
      <c r="B57" s="228" t="n">
        <v>52711</v>
      </c>
      <c r="C57" s="228" t="n">
        <v>20381.2</v>
      </c>
      <c r="D57" s="228" t="n">
        <v>1186</v>
      </c>
      <c r="E57" s="228" t="n">
        <v>2390</v>
      </c>
      <c r="F57" s="228" t="n">
        <v>6809</v>
      </c>
      <c r="G57" s="228" t="n">
        <f aca="false">SUM(F57-H57)</f>
        <v>2967.8</v>
      </c>
      <c r="H57" s="228" t="n">
        <f aca="false">1210.8+2194.8+12.1+423.5</f>
        <v>3841.2</v>
      </c>
      <c r="I57" s="228" t="n">
        <v>22457</v>
      </c>
      <c r="J57" s="228" t="n">
        <v>673.3</v>
      </c>
      <c r="L57" s="229"/>
      <c r="N57" s="74"/>
      <c r="O57" s="74"/>
      <c r="P57" s="74"/>
      <c r="Q57" s="74"/>
      <c r="R57" s="74"/>
    </row>
    <row r="58" customFormat="false" ht="13.5" hidden="false" customHeight="true" outlineLevel="0" collapsed="false">
      <c r="A58" s="225" t="n">
        <v>2006</v>
      </c>
      <c r="B58" s="228" t="n">
        <v>56122.1</v>
      </c>
      <c r="C58" s="228" t="n">
        <v>22306.9</v>
      </c>
      <c r="D58" s="228" t="n">
        <v>1054.4</v>
      </c>
      <c r="E58" s="228" t="n">
        <v>2661.9</v>
      </c>
      <c r="F58" s="228" t="n">
        <v>6242.5</v>
      </c>
      <c r="G58" s="228" t="n">
        <f aca="false">SUM(F58-H58)</f>
        <v>2238.1</v>
      </c>
      <c r="H58" s="228" t="n">
        <f aca="false">894.1+2557.6+7.6+545.1</f>
        <v>4004.4</v>
      </c>
      <c r="I58" s="228" t="n">
        <v>24467.9</v>
      </c>
      <c r="J58" s="228" t="n">
        <v>442.9</v>
      </c>
      <c r="L58" s="229"/>
      <c r="N58" s="74"/>
      <c r="O58" s="74"/>
      <c r="P58" s="74"/>
      <c r="Q58" s="74"/>
      <c r="R58" s="74"/>
    </row>
    <row r="59" customFormat="false" ht="13.5" hidden="false" customHeight="true" outlineLevel="0" collapsed="false">
      <c r="A59" s="225" t="n">
        <v>2007</v>
      </c>
      <c r="B59" s="228" t="n">
        <v>57764</v>
      </c>
      <c r="C59" s="228" t="n">
        <v>24107</v>
      </c>
      <c r="D59" s="228" t="n">
        <v>1429</v>
      </c>
      <c r="E59" s="228" t="n">
        <v>2503</v>
      </c>
      <c r="F59" s="228" t="n">
        <v>6271</v>
      </c>
      <c r="G59" s="228" t="n">
        <v>2141</v>
      </c>
      <c r="H59" s="228" t="n">
        <v>4130</v>
      </c>
      <c r="I59" s="228" t="n">
        <v>24469</v>
      </c>
      <c r="J59" s="228" t="n">
        <v>414</v>
      </c>
      <c r="L59" s="229"/>
      <c r="N59" s="74"/>
      <c r="O59" s="74"/>
      <c r="P59" s="74"/>
      <c r="Q59" s="74"/>
      <c r="R59" s="74"/>
    </row>
    <row r="60" customFormat="false" ht="13.5" hidden="false" customHeight="true" outlineLevel="0" collapsed="false">
      <c r="A60" s="225" t="n">
        <v>2008</v>
      </c>
      <c r="B60" s="228" t="n">
        <v>58307</v>
      </c>
      <c r="C60" s="228" t="n">
        <v>23656</v>
      </c>
      <c r="D60" s="228" t="n">
        <v>1231</v>
      </c>
      <c r="E60" s="228" t="n">
        <v>2747</v>
      </c>
      <c r="F60" s="228" t="n">
        <v>6194</v>
      </c>
      <c r="G60" s="228" t="n">
        <v>2387</v>
      </c>
      <c r="H60" s="228" t="n">
        <v>3808</v>
      </c>
      <c r="I60" s="228" t="n">
        <v>25295</v>
      </c>
      <c r="J60" s="228" t="n">
        <v>415</v>
      </c>
      <c r="L60" s="229"/>
      <c r="N60" s="74"/>
      <c r="O60" s="74"/>
      <c r="P60" s="74"/>
      <c r="Q60" s="74"/>
      <c r="R60" s="74"/>
    </row>
    <row r="61" customFormat="false" ht="15.95" hidden="false" customHeight="true" outlineLevel="0" collapsed="false"/>
    <row r="62" customFormat="false" ht="15.95" hidden="false" customHeight="true" outlineLevel="0" collapsed="false">
      <c r="A62" s="231" t="s">
        <v>119</v>
      </c>
    </row>
    <row r="63" customFormat="false" ht="12.75" hidden="false" customHeight="true" outlineLevel="0" collapsed="false">
      <c r="A63" s="214" t="s">
        <v>120</v>
      </c>
    </row>
    <row r="64" customFormat="false" ht="15.95" hidden="false" customHeight="true" outlineLevel="0" collapsed="false"/>
    <row r="65" customFormat="false" ht="12.75" hidden="false" customHeight="false" outlineLevel="0" collapsed="false">
      <c r="A65" s="225"/>
      <c r="B65" s="228"/>
      <c r="C65" s="228"/>
      <c r="D65" s="228"/>
      <c r="E65" s="228"/>
      <c r="F65" s="228"/>
      <c r="G65" s="228"/>
      <c r="H65" s="228"/>
      <c r="I65" s="228"/>
      <c r="J65" s="228"/>
    </row>
    <row r="66" customFormat="false" ht="14.25" hidden="false" customHeight="false" outlineLevel="0" collapsed="false">
      <c r="A66" s="225"/>
      <c r="B66" s="228"/>
      <c r="C66" s="228"/>
      <c r="D66" s="228"/>
      <c r="E66" s="228"/>
      <c r="F66" s="228"/>
      <c r="G66" s="228"/>
      <c r="H66" s="228"/>
      <c r="I66" s="228"/>
      <c r="J66" s="232" t="n">
        <v>7</v>
      </c>
    </row>
    <row r="67" customFormat="false" ht="12.75" hidden="false" customHeight="false" outlineLevel="0" collapsed="false">
      <c r="A67" s="225"/>
      <c r="B67" s="228"/>
      <c r="C67" s="228"/>
      <c r="D67" s="228"/>
      <c r="E67" s="228"/>
      <c r="F67" s="228"/>
      <c r="G67" s="228"/>
      <c r="H67" s="228"/>
      <c r="I67" s="228"/>
      <c r="J67" s="228"/>
    </row>
    <row r="69" customFormat="false" ht="12.75" hidden="false" customHeight="false" outlineLevel="0" collapsed="false">
      <c r="A69" s="225"/>
      <c r="B69" s="228"/>
      <c r="C69" s="228"/>
      <c r="D69" s="228"/>
      <c r="E69" s="228"/>
      <c r="F69" s="228"/>
      <c r="G69" s="228"/>
      <c r="H69" s="228"/>
      <c r="I69" s="228"/>
      <c r="J69" s="228"/>
    </row>
    <row r="70" customFormat="false" ht="12.75" hidden="false" customHeight="false" outlineLevel="0" collapsed="false">
      <c r="A70" s="225"/>
      <c r="B70" s="228"/>
      <c r="C70" s="228"/>
      <c r="D70" s="228"/>
      <c r="E70" s="228"/>
      <c r="F70" s="228"/>
      <c r="G70" s="228"/>
      <c r="H70" s="228"/>
      <c r="I70" s="228"/>
      <c r="J70" s="228"/>
    </row>
    <row r="71" customFormat="false" ht="12.75" hidden="false" customHeight="false" outlineLevel="0" collapsed="false">
      <c r="A71" s="225"/>
      <c r="B71" s="228"/>
      <c r="C71" s="228"/>
      <c r="D71" s="228"/>
      <c r="E71" s="228"/>
      <c r="F71" s="228"/>
      <c r="G71" s="228"/>
      <c r="H71" s="228"/>
      <c r="I71" s="228"/>
      <c r="J71" s="228"/>
    </row>
    <row r="72" customFormat="false" ht="12.75" hidden="false" customHeight="false" outlineLevel="0" collapsed="false">
      <c r="A72" s="225"/>
      <c r="B72" s="228"/>
      <c r="C72" s="228"/>
      <c r="D72" s="228"/>
      <c r="E72" s="228"/>
      <c r="F72" s="228"/>
      <c r="G72" s="228"/>
      <c r="H72" s="228"/>
      <c r="I72" s="228"/>
      <c r="J72" s="228"/>
    </row>
    <row r="74" customFormat="false" ht="12.75" hidden="false" customHeight="false" outlineLevel="0" collapsed="false">
      <c r="A74" s="225"/>
      <c r="B74" s="228"/>
      <c r="C74" s="228"/>
      <c r="D74" s="228"/>
      <c r="E74" s="228"/>
      <c r="F74" s="228"/>
      <c r="G74" s="228"/>
      <c r="H74" s="228"/>
      <c r="I74" s="228"/>
      <c r="J74" s="228"/>
    </row>
    <row r="75" customFormat="false" ht="12.75" hidden="false" customHeight="false" outlineLevel="0" collapsed="false">
      <c r="A75" s="225"/>
      <c r="B75" s="228"/>
      <c r="C75" s="228"/>
      <c r="D75" s="228"/>
      <c r="E75" s="228"/>
      <c r="F75" s="228"/>
      <c r="G75" s="228"/>
      <c r="H75" s="228"/>
      <c r="I75" s="228"/>
      <c r="J75" s="228"/>
    </row>
    <row r="76" customFormat="false" ht="12.75" hidden="false" customHeight="false" outlineLevel="0" collapsed="false">
      <c r="A76" s="225"/>
      <c r="B76" s="228"/>
      <c r="C76" s="228"/>
      <c r="D76" s="228"/>
      <c r="E76" s="228"/>
      <c r="F76" s="228"/>
      <c r="G76" s="228"/>
      <c r="H76" s="228"/>
      <c r="I76" s="228"/>
      <c r="J76" s="228"/>
    </row>
    <row r="77" customFormat="false" ht="12.75" hidden="false" customHeight="false" outlineLevel="0" collapsed="false">
      <c r="A77" s="225"/>
      <c r="B77" s="228"/>
      <c r="C77" s="228"/>
      <c r="D77" s="228"/>
      <c r="E77" s="228"/>
      <c r="F77" s="228"/>
      <c r="G77" s="228"/>
      <c r="H77" s="228"/>
      <c r="I77" s="228"/>
      <c r="J77" s="228"/>
    </row>
    <row r="79" customFormat="false" ht="12.75" hidden="false" customHeight="false" outlineLevel="0" collapsed="false">
      <c r="A79" s="225"/>
      <c r="B79" s="228"/>
      <c r="C79" s="228"/>
      <c r="D79" s="228"/>
      <c r="E79" s="228"/>
      <c r="F79" s="228"/>
      <c r="G79" s="228"/>
      <c r="H79" s="228"/>
      <c r="I79" s="228"/>
      <c r="J79" s="228"/>
    </row>
    <row r="80" customFormat="false" ht="12.75" hidden="false" customHeight="false" outlineLevel="0" collapsed="false">
      <c r="A80" s="225"/>
      <c r="B80" s="228"/>
      <c r="C80" s="228"/>
      <c r="D80" s="228"/>
      <c r="E80" s="228"/>
      <c r="F80" s="228"/>
      <c r="G80" s="228"/>
      <c r="H80" s="228"/>
      <c r="I80" s="228"/>
      <c r="J80" s="228"/>
    </row>
    <row r="81" customFormat="false" ht="12.75" hidden="false" customHeight="false" outlineLevel="0" collapsed="false">
      <c r="A81" s="225"/>
      <c r="B81" s="228"/>
      <c r="C81" s="228"/>
      <c r="D81" s="228"/>
      <c r="E81" s="228"/>
      <c r="F81" s="228"/>
      <c r="G81" s="228"/>
      <c r="H81" s="228"/>
      <c r="I81" s="228"/>
      <c r="J81" s="228"/>
    </row>
    <row r="82" customFormat="false" ht="12.75" hidden="false" customHeight="false" outlineLevel="0" collapsed="false">
      <c r="A82" s="225"/>
      <c r="B82" s="228"/>
      <c r="C82" s="228"/>
      <c r="D82" s="228"/>
      <c r="E82" s="228"/>
      <c r="F82" s="228"/>
      <c r="G82" s="228"/>
      <c r="H82" s="228"/>
      <c r="I82" s="228"/>
      <c r="J82" s="228"/>
    </row>
    <row r="91" customFormat="false" ht="12.75" hidden="false" customHeight="false" outlineLevel="0" collapsed="false">
      <c r="L91" s="228"/>
    </row>
    <row r="92" customFormat="false" ht="12.75" hidden="false" customHeight="false" outlineLevel="0" collapsed="false">
      <c r="L92" s="228"/>
    </row>
    <row r="93" customFormat="false" ht="12.75" hidden="false" customHeight="false" outlineLevel="0" collapsed="false">
      <c r="L93" s="228"/>
    </row>
    <row r="94" customFormat="false" ht="12.75" hidden="false" customHeight="false" outlineLevel="0" collapsed="false">
      <c r="L94" s="228"/>
    </row>
    <row r="96" customFormat="false" ht="15" hidden="false" customHeight="false" outlineLevel="0" collapsed="false">
      <c r="A96" s="233" t="s">
        <v>121</v>
      </c>
    </row>
    <row r="97" customFormat="false" ht="12.75" hidden="false" customHeight="false" outlineLevel="0" collapsed="false">
      <c r="A97" s="234"/>
    </row>
    <row r="98" customFormat="false" ht="12.75" hidden="false" customHeight="false" outlineLevel="0" collapsed="false">
      <c r="A98" s="235"/>
      <c r="B98" s="221"/>
      <c r="C98" s="236"/>
      <c r="D98" s="236"/>
      <c r="E98" s="236"/>
      <c r="F98" s="236" t="s">
        <v>122</v>
      </c>
      <c r="G98" s="236"/>
      <c r="H98" s="236"/>
      <c r="I98" s="236"/>
      <c r="J98" s="236"/>
    </row>
    <row r="99" customFormat="false" ht="12.75" hidden="false" customHeight="false" outlineLevel="0" collapsed="false">
      <c r="A99" s="237"/>
      <c r="B99" s="238"/>
      <c r="C99" s="221"/>
      <c r="D99" s="221" t="s">
        <v>35</v>
      </c>
      <c r="E99" s="221"/>
      <c r="F99" s="221"/>
      <c r="G99" s="239" t="s">
        <v>55</v>
      </c>
      <c r="H99" s="239"/>
      <c r="I99" s="221"/>
      <c r="J99" s="74"/>
    </row>
    <row r="100" customFormat="false" ht="12.75" hidden="false" customHeight="false" outlineLevel="0" collapsed="false">
      <c r="A100" s="237" t="s">
        <v>33</v>
      </c>
      <c r="B100" s="222" t="s">
        <v>104</v>
      </c>
      <c r="C100" s="74"/>
      <c r="D100" s="222" t="s">
        <v>110</v>
      </c>
      <c r="E100" s="238"/>
      <c r="F100" s="238"/>
      <c r="G100" s="222" t="s">
        <v>123</v>
      </c>
      <c r="H100" s="222" t="s">
        <v>124</v>
      </c>
      <c r="I100" s="238"/>
      <c r="J100" s="224" t="s">
        <v>113</v>
      </c>
    </row>
    <row r="101" customFormat="false" ht="12.75" hidden="false" customHeight="false" outlineLevel="0" collapsed="false">
      <c r="B101" s="238"/>
      <c r="C101" s="238"/>
      <c r="D101" s="225" t="s">
        <v>114</v>
      </c>
      <c r="E101" s="238"/>
      <c r="G101" s="222" t="s">
        <v>125</v>
      </c>
      <c r="H101" s="225" t="s">
        <v>126</v>
      </c>
      <c r="I101" s="238"/>
      <c r="J101" s="224" t="s">
        <v>115</v>
      </c>
    </row>
    <row r="102" customFormat="false" ht="12.75" hidden="false" customHeight="false" outlineLevel="0" collapsed="false">
      <c r="A102" s="217"/>
      <c r="B102" s="240"/>
      <c r="C102" s="240"/>
      <c r="D102" s="226" t="s">
        <v>116</v>
      </c>
      <c r="E102" s="240"/>
      <c r="F102" s="217"/>
      <c r="G102" s="240"/>
      <c r="H102" s="217"/>
      <c r="I102" s="240"/>
      <c r="J102" s="217"/>
      <c r="K102" s="74"/>
      <c r="L102" s="74"/>
      <c r="M102" s="74"/>
      <c r="N102" s="74"/>
      <c r="O102" s="74"/>
      <c r="P102" s="74"/>
    </row>
    <row r="103" customFormat="false" ht="12.75" hidden="false" customHeight="false" outlineLevel="0" collapsed="false">
      <c r="K103" s="74"/>
      <c r="L103" s="74"/>
      <c r="M103" s="74"/>
      <c r="N103" s="74"/>
      <c r="O103" s="74"/>
      <c r="P103" s="74"/>
    </row>
    <row r="104" customFormat="false" ht="12.75" hidden="false" customHeight="false" outlineLevel="0" collapsed="false">
      <c r="B104" s="228"/>
      <c r="C104" s="228"/>
      <c r="D104" s="228"/>
      <c r="E104" s="228" t="s">
        <v>127</v>
      </c>
      <c r="F104" s="228"/>
      <c r="G104" s="228"/>
      <c r="H104" s="228"/>
      <c r="I104" s="228"/>
      <c r="J104" s="228"/>
      <c r="K104" s="74"/>
      <c r="L104" s="74"/>
      <c r="M104" s="74"/>
      <c r="N104" s="74"/>
      <c r="O104" s="74"/>
      <c r="P104" s="74"/>
    </row>
    <row r="105" customFormat="false" ht="12.75" hidden="false" customHeight="false" outlineLevel="0" collapsed="false">
      <c r="K105" s="74"/>
      <c r="L105" s="74"/>
      <c r="M105" s="74"/>
      <c r="N105" s="74"/>
      <c r="O105" s="74"/>
      <c r="P105" s="74"/>
    </row>
    <row r="106" customFormat="false" ht="12.75" hidden="false" customHeight="false" outlineLevel="0" collapsed="false">
      <c r="A106" s="225" t="n">
        <v>1970</v>
      </c>
      <c r="B106" s="228" t="n">
        <f aca="false">SUM(B38,B12)</f>
        <v>46959</v>
      </c>
      <c r="C106" s="228" t="n">
        <f aca="false">SUM(C12+C38)</f>
        <v>20193</v>
      </c>
      <c r="D106" s="228" t="n">
        <f aca="false">SUM(D12+D38)</f>
        <v>1782</v>
      </c>
      <c r="E106" s="228" t="n">
        <f aca="false">SUM(E38,E12)</f>
        <v>7019</v>
      </c>
      <c r="F106" s="228" t="n">
        <f aca="false">SUM(F38,F12)</f>
        <v>11805</v>
      </c>
      <c r="G106" s="228" t="n">
        <f aca="false">SUM(G38,G12)</f>
        <v>4604</v>
      </c>
      <c r="H106" s="228" t="n">
        <f aca="false">SUM(H38,H12)</f>
        <v>7202</v>
      </c>
      <c r="I106" s="228" t="n">
        <f aca="false">SUM(I38,I12)</f>
        <v>7180</v>
      </c>
      <c r="J106" s="228" t="n">
        <f aca="false">SUM(J38,J12)</f>
        <v>740</v>
      </c>
      <c r="K106" s="74"/>
      <c r="L106" s="74"/>
      <c r="M106" s="74"/>
      <c r="N106" s="74"/>
      <c r="O106" s="74"/>
      <c r="P106" s="74"/>
    </row>
    <row r="107" customFormat="false" ht="12.75" hidden="false" customHeight="false" outlineLevel="0" collapsed="false">
      <c r="A107" s="225" t="n">
        <v>1971</v>
      </c>
      <c r="B107" s="228" t="e">
        <f aca="false">SUM(B21,#REF!)</f>
        <v>#REF!</v>
      </c>
      <c r="C107" s="228" t="e">
        <f aca="false">SUM(#REF!+#REF!)</f>
        <v>#REF!</v>
      </c>
      <c r="D107" s="228" t="e">
        <f aca="false">SUM(#REF!+#REF!)</f>
        <v>#REF!</v>
      </c>
      <c r="E107" s="228" t="e">
        <f aca="false">SUM(#REF!,#REF!)</f>
        <v>#REF!</v>
      </c>
      <c r="F107" s="228" t="e">
        <f aca="false">SUM(#REF!,#REF!)</f>
        <v>#REF!</v>
      </c>
      <c r="G107" s="228" t="e">
        <f aca="false">SUM(#REF!,#REF!)</f>
        <v>#REF!</v>
      </c>
      <c r="H107" s="228" t="e">
        <f aca="false">SUM(#REF!,#REF!)</f>
        <v>#REF!</v>
      </c>
      <c r="I107" s="228" t="e">
        <f aca="false">SUM(#REF!,#REF!)</f>
        <v>#REF!</v>
      </c>
      <c r="J107" s="228" t="e">
        <f aca="false">SUM(#REF!,#REF!)</f>
        <v>#REF!</v>
      </c>
      <c r="K107" s="74"/>
      <c r="L107" s="74"/>
      <c r="M107" s="74"/>
      <c r="N107" s="74"/>
      <c r="O107" s="74"/>
      <c r="P107" s="74"/>
    </row>
    <row r="108" customFormat="false" ht="12.75" hidden="false" customHeight="false" outlineLevel="0" collapsed="false">
      <c r="A108" s="225" t="n">
        <v>1972</v>
      </c>
      <c r="B108" s="228" t="e">
        <f aca="false">SUM(B22,#REF!)</f>
        <v>#REF!</v>
      </c>
      <c r="C108" s="228" t="e">
        <f aca="false">SUM(#REF!+C65)</f>
        <v>#REF!</v>
      </c>
      <c r="D108" s="228" t="e">
        <f aca="false">SUM(#REF!+D65)</f>
        <v>#REF!</v>
      </c>
      <c r="E108" s="228" t="e">
        <f aca="false">SUM(E65,#REF!)</f>
        <v>#REF!</v>
      </c>
      <c r="F108" s="228" t="e">
        <f aca="false">SUM(F65,#REF!)</f>
        <v>#REF!</v>
      </c>
      <c r="G108" s="228" t="e">
        <f aca="false">SUM(G65,#REF!)</f>
        <v>#REF!</v>
      </c>
      <c r="H108" s="228" t="e">
        <f aca="false">SUM(H65,#REF!)</f>
        <v>#REF!</v>
      </c>
      <c r="I108" s="228" t="e">
        <f aca="false">SUM(I65,#REF!)</f>
        <v>#REF!</v>
      </c>
      <c r="J108" s="228" t="e">
        <f aca="false">SUM(J65,#REF!)</f>
        <v>#REF!</v>
      </c>
      <c r="K108" s="74"/>
      <c r="L108" s="74"/>
      <c r="M108" s="74"/>
      <c r="N108" s="74"/>
      <c r="O108" s="74"/>
      <c r="P108" s="74"/>
    </row>
    <row r="109" customFormat="false" ht="12.75" hidden="false" customHeight="false" outlineLevel="0" collapsed="false">
      <c r="A109" s="225" t="n">
        <v>1973</v>
      </c>
      <c r="B109" s="228" t="n">
        <f aca="false">SUM(B23,B1)</f>
        <v>48077</v>
      </c>
      <c r="C109" s="228" t="e">
        <f aca="false">SUM(#REF!+C66)</f>
        <v>#REF!</v>
      </c>
      <c r="D109" s="228" t="e">
        <f aca="false">SUM(#REF!+D66)</f>
        <v>#REF!</v>
      </c>
      <c r="E109" s="228" t="e">
        <f aca="false">SUM(E66,#REF!)</f>
        <v>#REF!</v>
      </c>
      <c r="F109" s="228" t="e">
        <f aca="false">SUM(F66,#REF!)</f>
        <v>#REF!</v>
      </c>
      <c r="G109" s="228" t="e">
        <f aca="false">SUM(G66,#REF!)</f>
        <v>#REF!</v>
      </c>
      <c r="H109" s="228" t="e">
        <f aca="false">SUM(H66,#REF!)</f>
        <v>#REF!</v>
      </c>
      <c r="I109" s="228" t="e">
        <f aca="false">SUM(I66,#REF!)</f>
        <v>#REF!</v>
      </c>
      <c r="J109" s="228" t="e">
        <f aca="false">SUM(J66,#REF!)</f>
        <v>#REF!</v>
      </c>
      <c r="K109" s="74"/>
      <c r="L109" s="74"/>
      <c r="M109" s="74"/>
      <c r="N109" s="74"/>
      <c r="O109" s="74"/>
      <c r="P109" s="74"/>
    </row>
    <row r="110" customFormat="false" ht="12.75" hidden="false" customHeight="false" outlineLevel="0" collapsed="false">
      <c r="A110" s="225" t="n">
        <v>1974</v>
      </c>
      <c r="B110" s="228" t="n">
        <f aca="false">SUM(B24,B2)</f>
        <v>47298</v>
      </c>
      <c r="C110" s="228" t="e">
        <f aca="false">SUM(#REF!+C67)</f>
        <v>#REF!</v>
      </c>
      <c r="D110" s="228" t="e">
        <f aca="false">SUM(#REF!+D67)</f>
        <v>#REF!</v>
      </c>
      <c r="E110" s="228" t="e">
        <f aca="false">SUM(E67,#REF!)</f>
        <v>#REF!</v>
      </c>
      <c r="F110" s="228" t="e">
        <f aca="false">SUM(F67,#REF!)</f>
        <v>#REF!</v>
      </c>
      <c r="G110" s="228" t="e">
        <f aca="false">SUM(G67,#REF!)</f>
        <v>#REF!</v>
      </c>
      <c r="H110" s="228" t="e">
        <f aca="false">SUM(H67,#REF!)</f>
        <v>#REF!</v>
      </c>
      <c r="I110" s="228" t="e">
        <f aca="false">SUM(I67,#REF!)</f>
        <v>#REF!</v>
      </c>
      <c r="J110" s="228" t="e">
        <f aca="false">SUM(J67,#REF!)</f>
        <v>#REF!</v>
      </c>
      <c r="K110" s="74"/>
      <c r="L110" s="74"/>
      <c r="M110" s="74"/>
      <c r="N110" s="74"/>
      <c r="O110" s="74"/>
      <c r="P110" s="74"/>
    </row>
    <row r="111" customFormat="false" ht="12.75" hidden="false" customHeight="false" outlineLevel="0" collapsed="false">
      <c r="A111" s="225" t="n">
        <v>1975</v>
      </c>
      <c r="B111" s="228" t="e">
        <f aca="false">SUM(B25,#REF!)</f>
        <v>#REF!</v>
      </c>
      <c r="C111" s="228" t="n">
        <f aca="false">SUM(C13+C39)</f>
        <v>22807</v>
      </c>
      <c r="D111" s="228" t="n">
        <f aca="false">SUM(D13+D39)</f>
        <v>2053</v>
      </c>
      <c r="E111" s="228" t="n">
        <f aca="false">SUM(E39,E13)</f>
        <v>4759</v>
      </c>
      <c r="F111" s="228" t="n">
        <f aca="false">SUM(F39,F13)</f>
        <v>13752</v>
      </c>
      <c r="G111" s="228" t="n">
        <f aca="false">SUM(G39,G13)</f>
        <v>4110</v>
      </c>
      <c r="H111" s="228" t="n">
        <f aca="false">SUM(H39,H13)</f>
        <v>9642</v>
      </c>
      <c r="I111" s="228" t="n">
        <f aca="false">SUM(I39,I13)</f>
        <v>4999</v>
      </c>
      <c r="J111" s="228" t="n">
        <f aca="false">SUM(J39,J13)</f>
        <v>1060</v>
      </c>
      <c r="K111" s="74"/>
      <c r="L111" s="74"/>
      <c r="M111" s="74"/>
      <c r="N111" s="74"/>
      <c r="O111" s="74"/>
      <c r="P111" s="74"/>
    </row>
    <row r="112" customFormat="false" ht="12.75" hidden="false" customHeight="false" outlineLevel="0" collapsed="false">
      <c r="A112" s="225" t="n">
        <v>1976</v>
      </c>
      <c r="B112" s="228" t="e">
        <f aca="false">SUM(B26,#REF!)</f>
        <v>#REF!</v>
      </c>
      <c r="C112" s="228" t="e">
        <f aca="false">SUM(#REF!+C69)</f>
        <v>#REF!</v>
      </c>
      <c r="D112" s="228" t="e">
        <f aca="false">SUM(#REF!+D69)</f>
        <v>#REF!</v>
      </c>
      <c r="E112" s="228" t="e">
        <f aca="false">SUM(E69,#REF!)</f>
        <v>#REF!</v>
      </c>
      <c r="F112" s="228" t="e">
        <f aca="false">SUM(F69,#REF!)</f>
        <v>#REF!</v>
      </c>
      <c r="G112" s="228" t="e">
        <f aca="false">SUM(G69,#REF!)</f>
        <v>#REF!</v>
      </c>
      <c r="H112" s="228" t="e">
        <f aca="false">SUM(H69,#REF!)</f>
        <v>#REF!</v>
      </c>
      <c r="I112" s="228" t="e">
        <f aca="false">SUM(I69,#REF!)</f>
        <v>#REF!</v>
      </c>
      <c r="J112" s="228" t="e">
        <f aca="false">SUM(J69,#REF!)</f>
        <v>#REF!</v>
      </c>
      <c r="K112" s="74"/>
      <c r="L112" s="74"/>
      <c r="M112" s="74"/>
      <c r="N112" s="74"/>
      <c r="O112" s="74"/>
      <c r="P112" s="74"/>
    </row>
    <row r="113" customFormat="false" ht="12.75" hidden="false" customHeight="false" outlineLevel="0" collapsed="false">
      <c r="A113" s="225" t="n">
        <v>1977</v>
      </c>
      <c r="B113" s="228" t="n">
        <f aca="false">SUM(B27,B3)</f>
        <v>55960</v>
      </c>
      <c r="C113" s="228" t="e">
        <f aca="false">SUM(#REF!+C70)</f>
        <v>#REF!</v>
      </c>
      <c r="D113" s="228" t="e">
        <f aca="false">SUM(#REF!+D70)</f>
        <v>#REF!</v>
      </c>
      <c r="E113" s="228" t="e">
        <f aca="false">SUM(E70,#REF!)</f>
        <v>#REF!</v>
      </c>
      <c r="F113" s="228" t="e">
        <f aca="false">SUM(F70,#REF!)</f>
        <v>#REF!</v>
      </c>
      <c r="G113" s="228" t="e">
        <f aca="false">SUM(G70,#REF!)</f>
        <v>#REF!</v>
      </c>
      <c r="H113" s="228" t="e">
        <f aca="false">SUM(H70,#REF!)</f>
        <v>#REF!</v>
      </c>
      <c r="I113" s="228" t="e">
        <f aca="false">SUM(I70,#REF!)</f>
        <v>#REF!</v>
      </c>
      <c r="J113" s="228" t="e">
        <f aca="false">SUM(J70,#REF!)</f>
        <v>#REF!</v>
      </c>
      <c r="K113" s="74"/>
      <c r="L113" s="74"/>
      <c r="M113" s="74"/>
      <c r="N113" s="74"/>
      <c r="O113" s="74"/>
      <c r="P113" s="74"/>
    </row>
    <row r="114" customFormat="false" ht="12.75" hidden="false" customHeight="false" outlineLevel="0" collapsed="false">
      <c r="A114" s="225" t="n">
        <v>1978</v>
      </c>
      <c r="B114" s="228" t="n">
        <f aca="false">SUM(B28,B4)</f>
        <v>58439</v>
      </c>
      <c r="C114" s="228" t="e">
        <f aca="false">SUM(#REF!+C71)</f>
        <v>#REF!</v>
      </c>
      <c r="D114" s="228" t="e">
        <f aca="false">SUM(#REF!+D71)</f>
        <v>#REF!</v>
      </c>
      <c r="E114" s="228" t="e">
        <f aca="false">SUM(E71,#REF!)</f>
        <v>#REF!</v>
      </c>
      <c r="F114" s="228" t="e">
        <f aca="false">SUM(F71,#REF!)</f>
        <v>#REF!</v>
      </c>
      <c r="G114" s="228" t="e">
        <f aca="false">SUM(G71,#REF!)</f>
        <v>#REF!</v>
      </c>
      <c r="H114" s="228" t="e">
        <f aca="false">SUM(H71,#REF!)</f>
        <v>#REF!</v>
      </c>
      <c r="I114" s="228" t="e">
        <f aca="false">SUM(I71,#REF!)</f>
        <v>#REF!</v>
      </c>
      <c r="J114" s="228" t="e">
        <f aca="false">SUM(J71,#REF!)</f>
        <v>#REF!</v>
      </c>
      <c r="K114" s="74"/>
      <c r="L114" s="74"/>
      <c r="M114" s="74"/>
      <c r="N114" s="74"/>
      <c r="O114" s="74"/>
      <c r="P114" s="74"/>
    </row>
    <row r="115" customFormat="false" ht="12.75" hidden="false" customHeight="false" outlineLevel="0" collapsed="false">
      <c r="A115" s="225" t="n">
        <v>1979</v>
      </c>
      <c r="B115" s="228" t="n">
        <f aca="false">SUM(B29,B5)</f>
        <v>63649</v>
      </c>
      <c r="C115" s="228" t="e">
        <f aca="false">SUM(#REF!+C72)</f>
        <v>#REF!</v>
      </c>
      <c r="D115" s="228" t="e">
        <f aca="false">SUM(#REF!+D72)</f>
        <v>#REF!</v>
      </c>
      <c r="E115" s="228" t="e">
        <f aca="false">SUM(E72,#REF!)</f>
        <v>#REF!</v>
      </c>
      <c r="F115" s="228" t="e">
        <f aca="false">SUM(F72,#REF!)</f>
        <v>#REF!</v>
      </c>
      <c r="G115" s="228" t="e">
        <f aca="false">SUM(G72,#REF!)</f>
        <v>#REF!</v>
      </c>
      <c r="H115" s="228" t="e">
        <f aca="false">SUM(H72,#REF!)</f>
        <v>#REF!</v>
      </c>
      <c r="I115" s="228" t="e">
        <f aca="false">SUM(I72,#REF!)</f>
        <v>#REF!</v>
      </c>
      <c r="J115" s="228" t="e">
        <f aca="false">SUM(J72,#REF!)</f>
        <v>#REF!</v>
      </c>
      <c r="K115" s="74"/>
      <c r="L115" s="74"/>
      <c r="M115" s="74"/>
      <c r="N115" s="74"/>
      <c r="O115" s="74"/>
      <c r="P115" s="74"/>
    </row>
    <row r="116" customFormat="false" ht="12.75" hidden="false" customHeight="false" outlineLevel="0" collapsed="false">
      <c r="A116" s="225" t="n">
        <v>1980</v>
      </c>
      <c r="B116" s="228" t="n">
        <f aca="false">SUM(B30,B6)</f>
        <v>67731</v>
      </c>
      <c r="C116" s="228" t="n">
        <f aca="false">SUM(C14+C40)</f>
        <v>27789</v>
      </c>
      <c r="D116" s="228" t="n">
        <f aca="false">SUM(D14+D40)</f>
        <v>1529</v>
      </c>
      <c r="E116" s="228" t="n">
        <f aca="false">SUM(E40,E14)</f>
        <v>5971</v>
      </c>
      <c r="F116" s="228" t="n">
        <f aca="false">SUM(F40,F14)</f>
        <v>18335</v>
      </c>
      <c r="G116" s="228" t="n">
        <f aca="false">SUM(G40,G14)</f>
        <v>5698</v>
      </c>
      <c r="H116" s="228" t="n">
        <f aca="false">SUM(H40,H14)</f>
        <v>12637</v>
      </c>
      <c r="I116" s="228" t="n">
        <f aca="false">SUM(I40,I14)</f>
        <v>8637</v>
      </c>
      <c r="J116" s="228" t="n">
        <f aca="false">SUM(J40,J14)</f>
        <v>1584</v>
      </c>
      <c r="K116" s="74"/>
      <c r="L116" s="74"/>
      <c r="M116" s="74"/>
      <c r="N116" s="74"/>
      <c r="O116" s="74"/>
      <c r="P116" s="74"/>
    </row>
    <row r="117" customFormat="false" ht="12.75" hidden="false" customHeight="false" outlineLevel="0" collapsed="false">
      <c r="A117" s="225" t="n">
        <v>1981</v>
      </c>
      <c r="B117" s="228" t="n">
        <f aca="false">SUM(B31,B7)</f>
        <v>73183</v>
      </c>
      <c r="C117" s="228" t="n">
        <f aca="false">SUM(C11+C37)</f>
        <v>0</v>
      </c>
      <c r="D117" s="228" t="e">
        <f aca="false">SUM(#REF!+D74)</f>
        <v>#REF!</v>
      </c>
      <c r="E117" s="228" t="e">
        <f aca="false">SUM(E74,#REF!)</f>
        <v>#REF!</v>
      </c>
      <c r="F117" s="228" t="e">
        <f aca="false">SUM(F74,#REF!)</f>
        <v>#REF!</v>
      </c>
      <c r="G117" s="228" t="e">
        <f aca="false">SUM(G74,#REF!)</f>
        <v>#REF!</v>
      </c>
      <c r="H117" s="228" t="e">
        <f aca="false">SUM(H74,#REF!)</f>
        <v>#REF!</v>
      </c>
      <c r="I117" s="228" t="e">
        <f aca="false">SUM(I74,#REF!)</f>
        <v>#REF!</v>
      </c>
      <c r="J117" s="228" t="e">
        <f aca="false">SUM(J74,#REF!)</f>
        <v>#REF!</v>
      </c>
      <c r="K117" s="74"/>
      <c r="L117" s="74"/>
      <c r="M117" s="74"/>
      <c r="N117" s="74"/>
      <c r="O117" s="74"/>
      <c r="P117" s="74"/>
    </row>
    <row r="118" customFormat="false" ht="12.75" hidden="false" customHeight="false" outlineLevel="0" collapsed="false">
      <c r="A118" s="225" t="n">
        <v>1982</v>
      </c>
      <c r="B118" s="228" t="n">
        <f aca="false">SUM(B32,B8)</f>
        <v>79138</v>
      </c>
      <c r="C118" s="228" t="n">
        <f aca="false">SUM(C12+C38)</f>
        <v>20193</v>
      </c>
      <c r="D118" s="228" t="e">
        <f aca="false">SUM(#REF!+D75)</f>
        <v>#REF!</v>
      </c>
      <c r="E118" s="228" t="e">
        <f aca="false">SUM(E75,#REF!)</f>
        <v>#REF!</v>
      </c>
      <c r="F118" s="228" t="e">
        <f aca="false">SUM(F75,#REF!)</f>
        <v>#REF!</v>
      </c>
      <c r="G118" s="228" t="e">
        <f aca="false">SUM(G75,#REF!)</f>
        <v>#REF!</v>
      </c>
      <c r="H118" s="228" t="e">
        <f aca="false">SUM(H75,#REF!)</f>
        <v>#REF!</v>
      </c>
      <c r="I118" s="228" t="e">
        <f aca="false">SUM(I75,#REF!)</f>
        <v>#REF!</v>
      </c>
      <c r="J118" s="228" t="e">
        <f aca="false">SUM(J75,#REF!)</f>
        <v>#REF!</v>
      </c>
      <c r="K118" s="74"/>
      <c r="L118" s="74"/>
      <c r="M118" s="74"/>
      <c r="N118" s="74"/>
      <c r="O118" s="74"/>
      <c r="P118" s="74"/>
    </row>
    <row r="119" customFormat="false" ht="12.75" hidden="false" customHeight="false" outlineLevel="0" collapsed="false">
      <c r="A119" s="225" t="n">
        <v>1983</v>
      </c>
      <c r="B119" s="228" t="n">
        <f aca="false">SUM(B33,B9)</f>
        <v>82472</v>
      </c>
      <c r="C119" s="228" t="n">
        <f aca="false">SUM(C13+C39)</f>
        <v>22807</v>
      </c>
      <c r="D119" s="228" t="e">
        <f aca="false">SUM(#REF!+D76)</f>
        <v>#REF!</v>
      </c>
      <c r="E119" s="228" t="e">
        <f aca="false">SUM(E76,#REF!)</f>
        <v>#REF!</v>
      </c>
      <c r="F119" s="228" t="e">
        <f aca="false">SUM(F76,#REF!)</f>
        <v>#REF!</v>
      </c>
      <c r="G119" s="228" t="e">
        <f aca="false">SUM(G76,#REF!)</f>
        <v>#REF!</v>
      </c>
      <c r="H119" s="228" t="e">
        <f aca="false">SUM(H76,#REF!)</f>
        <v>#REF!</v>
      </c>
      <c r="I119" s="228" t="e">
        <f aca="false">SUM(I76,#REF!)</f>
        <v>#REF!</v>
      </c>
      <c r="J119" s="228" t="e">
        <f aca="false">SUM(J76,#REF!)</f>
        <v>#REF!</v>
      </c>
      <c r="K119" s="74"/>
      <c r="L119" s="74"/>
      <c r="M119" s="74"/>
      <c r="N119" s="74"/>
      <c r="O119" s="74"/>
      <c r="P119" s="74"/>
    </row>
    <row r="120" customFormat="false" ht="12.75" hidden="false" customHeight="false" outlineLevel="0" collapsed="false">
      <c r="A120" s="225" t="n">
        <v>1984</v>
      </c>
      <c r="B120" s="228" t="n">
        <f aca="false">SUM(B36,B10)</f>
        <v>0</v>
      </c>
      <c r="C120" s="228" t="n">
        <f aca="false">SUM(C14+C40)</f>
        <v>27789</v>
      </c>
      <c r="D120" s="228" t="e">
        <f aca="false">SUM(#REF!+D77)</f>
        <v>#REF!</v>
      </c>
      <c r="E120" s="228" t="e">
        <f aca="false">SUM(E77,#REF!)</f>
        <v>#REF!</v>
      </c>
      <c r="F120" s="228" t="e">
        <f aca="false">SUM(F77,#REF!)</f>
        <v>#REF!</v>
      </c>
      <c r="G120" s="228" t="e">
        <f aca="false">SUM(G77,#REF!)</f>
        <v>#REF!</v>
      </c>
      <c r="H120" s="228" t="e">
        <f aca="false">SUM(H77,#REF!)</f>
        <v>#REF!</v>
      </c>
      <c r="I120" s="228" t="e">
        <f aca="false">SUM(I77,#REF!)</f>
        <v>#REF!</v>
      </c>
      <c r="J120" s="228" t="e">
        <f aca="false">SUM(J77,#REF!)</f>
        <v>#REF!</v>
      </c>
      <c r="K120" s="74"/>
      <c r="L120" s="74"/>
      <c r="M120" s="74"/>
      <c r="N120" s="74"/>
      <c r="O120" s="74"/>
      <c r="P120" s="74"/>
    </row>
    <row r="121" customFormat="false" ht="12.75" hidden="false" customHeight="false" outlineLevel="0" collapsed="false">
      <c r="A121" s="225" t="n">
        <v>1985</v>
      </c>
      <c r="B121" s="228" t="n">
        <f aca="false">SUM(B37,B11)</f>
        <v>0</v>
      </c>
      <c r="C121" s="228" t="n">
        <f aca="false">SUM(C15+C41)</f>
        <v>28551</v>
      </c>
      <c r="D121" s="228" t="n">
        <f aca="false">SUM(D15+D41)</f>
        <v>947</v>
      </c>
      <c r="E121" s="228" t="n">
        <f aca="false">SUM(E41,E15)</f>
        <v>4949</v>
      </c>
      <c r="F121" s="228" t="n">
        <f aca="false">SUM(F41,F15)</f>
        <v>14228</v>
      </c>
      <c r="G121" s="228" t="n">
        <f aca="false">SUM(G41,G15)</f>
        <v>4449</v>
      </c>
      <c r="H121" s="228" t="n">
        <f aca="false">SUM(H41,H15)</f>
        <v>9777</v>
      </c>
      <c r="I121" s="228" t="n">
        <f aca="false">SUM(I41,I15)</f>
        <v>9913</v>
      </c>
      <c r="J121" s="228" t="n">
        <f aca="false">SUM(J41,J15)</f>
        <v>1894</v>
      </c>
    </row>
    <row r="122" customFormat="false" ht="12.75" hidden="false" customHeight="false" outlineLevel="0" collapsed="false">
      <c r="A122" s="225" t="n">
        <v>1986</v>
      </c>
      <c r="B122" s="228" t="n">
        <f aca="false">SUM(B38,B12)</f>
        <v>46959</v>
      </c>
      <c r="C122" s="228" t="n">
        <f aca="false">SUM(C36+C79)</f>
        <v>0</v>
      </c>
      <c r="D122" s="228" t="n">
        <f aca="false">SUM(D36+D79)</f>
        <v>0</v>
      </c>
      <c r="E122" s="228" t="n">
        <f aca="false">SUM(E79,E36)</f>
        <v>0</v>
      </c>
      <c r="F122" s="228" t="n">
        <f aca="false">SUM(F79,F36)</f>
        <v>0</v>
      </c>
      <c r="G122" s="228" t="n">
        <f aca="false">SUM(G79,G36)</f>
        <v>0</v>
      </c>
      <c r="H122" s="228" t="n">
        <f aca="false">SUM(H79,H36)</f>
        <v>0</v>
      </c>
      <c r="I122" s="228" t="n">
        <f aca="false">SUM(I79,I36)</f>
        <v>0</v>
      </c>
      <c r="J122" s="228" t="n">
        <f aca="false">SUM(J79,J36)</f>
        <v>0</v>
      </c>
    </row>
    <row r="123" customFormat="false" ht="12.75" hidden="false" customHeight="false" outlineLevel="0" collapsed="false">
      <c r="A123" s="225" t="n">
        <v>1987</v>
      </c>
      <c r="B123" s="228" t="n">
        <f aca="false">SUM(B39,B13)</f>
        <v>48181</v>
      </c>
      <c r="C123" s="228" t="n">
        <f aca="false">SUM(C37+C80)</f>
        <v>0</v>
      </c>
      <c r="D123" s="228" t="n">
        <f aca="false">SUM(D37+D80)</f>
        <v>0</v>
      </c>
      <c r="E123" s="228" t="n">
        <f aca="false">SUM(E80,E37)</f>
        <v>0</v>
      </c>
      <c r="F123" s="228" t="n">
        <f aca="false">SUM(F80,F37)</f>
        <v>0</v>
      </c>
      <c r="G123" s="228" t="n">
        <f aca="false">SUM(G80,G37)</f>
        <v>0</v>
      </c>
      <c r="H123" s="228" t="n">
        <f aca="false">SUM(H80,H37)</f>
        <v>0</v>
      </c>
      <c r="I123" s="228" t="n">
        <f aca="false">SUM(I80,I37)</f>
        <v>0</v>
      </c>
      <c r="J123" s="228" t="n">
        <f aca="false">SUM(J80,J37)</f>
        <v>0</v>
      </c>
    </row>
    <row r="124" customFormat="false" ht="12.75" hidden="false" customHeight="false" outlineLevel="0" collapsed="false">
      <c r="A124" s="225" t="n">
        <v>1988</v>
      </c>
      <c r="B124" s="228" t="n">
        <f aca="false">SUM(B40,B14)</f>
        <v>62393</v>
      </c>
      <c r="C124" s="228" t="n">
        <f aca="false">SUM(C14+C40)</f>
        <v>27789</v>
      </c>
      <c r="D124" s="228" t="n">
        <f aca="false">SUM(D14+D40)</f>
        <v>1529</v>
      </c>
      <c r="E124" s="228" t="n">
        <f aca="false">SUM(E14+E40)</f>
        <v>5971</v>
      </c>
      <c r="F124" s="228" t="n">
        <f aca="false">SUM(F14+F40)</f>
        <v>18335</v>
      </c>
      <c r="G124" s="228" t="n">
        <f aca="false">SUM(G14+G40)</f>
        <v>5698</v>
      </c>
      <c r="H124" s="228" t="n">
        <f aca="false">SUM(H14+H40)</f>
        <v>12637</v>
      </c>
      <c r="I124" s="228" t="n">
        <f aca="false">SUM(I14+I40)</f>
        <v>8637</v>
      </c>
      <c r="J124" s="228" t="n">
        <f aca="false">SUM(J14+J40)</f>
        <v>1584</v>
      </c>
    </row>
    <row r="125" customFormat="false" ht="12.75" hidden="false" customHeight="false" outlineLevel="0" collapsed="false">
      <c r="A125" s="225" t="n">
        <v>1989</v>
      </c>
      <c r="B125" s="228" t="n">
        <f aca="false">SUM(B41,B15)</f>
        <v>59535</v>
      </c>
      <c r="C125" s="228" t="n">
        <f aca="false">SUM(C15+C41)</f>
        <v>28551</v>
      </c>
      <c r="D125" s="228" t="n">
        <f aca="false">SUM(D15+D41)</f>
        <v>947</v>
      </c>
      <c r="E125" s="228" t="n">
        <f aca="false">SUM(E15+E41)</f>
        <v>4949</v>
      </c>
      <c r="F125" s="228" t="n">
        <f aca="false">SUM(F15+F41)</f>
        <v>14228</v>
      </c>
      <c r="G125" s="228" t="n">
        <f aca="false">SUM(G15+G41)</f>
        <v>4449</v>
      </c>
      <c r="H125" s="228" t="n">
        <f aca="false">SUM(H15+H41)</f>
        <v>9777</v>
      </c>
      <c r="I125" s="228" t="n">
        <f aca="false">SUM(I15+I41)</f>
        <v>9913</v>
      </c>
      <c r="J125" s="228" t="n">
        <f aca="false">SUM(J15+J41)</f>
        <v>1894</v>
      </c>
    </row>
    <row r="126" customFormat="false" ht="12.75" hidden="false" customHeight="false" outlineLevel="0" collapsed="false">
      <c r="A126" s="225" t="n">
        <v>1990</v>
      </c>
      <c r="B126" s="228" t="n">
        <f aca="false">SUM(B42,B16)</f>
        <v>61098</v>
      </c>
      <c r="C126" s="228" t="n">
        <f aca="false">SUM(C16+C42)</f>
        <v>29676</v>
      </c>
      <c r="D126" s="228" t="n">
        <f aca="false">SUM(D16+D42)</f>
        <v>996</v>
      </c>
      <c r="E126" s="228" t="n">
        <f aca="false">SUM(E16+E42)</f>
        <v>4999</v>
      </c>
      <c r="F126" s="228" t="n">
        <f aca="false">SUM(F16+F42)</f>
        <v>10771</v>
      </c>
      <c r="G126" s="228" t="n">
        <f aca="false">SUM(G16+G42)</f>
        <v>3052</v>
      </c>
      <c r="H126" s="228" t="n">
        <f aca="false">SUM(H16+H42)</f>
        <v>7729</v>
      </c>
      <c r="I126" s="228" t="n">
        <f aca="false">SUM(I16+I42)</f>
        <v>14367</v>
      </c>
      <c r="J126" s="228" t="n">
        <f aca="false">SUM(J16+J42)</f>
        <v>1282</v>
      </c>
    </row>
    <row r="127" customFormat="false" ht="12.75" hidden="false" customHeight="false" outlineLevel="0" collapsed="false">
      <c r="A127" s="225" t="n">
        <v>1991</v>
      </c>
      <c r="B127" s="228" t="n">
        <f aca="false">SUM(B43,B17)</f>
        <v>65205</v>
      </c>
      <c r="C127" s="228" t="n">
        <f aca="false">SUM(C17+C43)</f>
        <v>31765</v>
      </c>
      <c r="D127" s="228" t="n">
        <f aca="false">SUM(D17+D43)</f>
        <v>700</v>
      </c>
      <c r="E127" s="228" t="n">
        <f aca="false">SUM(E43,E17)</f>
        <v>4170</v>
      </c>
      <c r="F127" s="228" t="n">
        <f aca="false">SUM(F43,F17)</f>
        <v>12116</v>
      </c>
      <c r="G127" s="228" t="n">
        <f aca="false">SUM(G43,G17)</f>
        <v>3742</v>
      </c>
      <c r="H127" s="228" t="n">
        <f aca="false">SUM(H43,H17)</f>
        <v>8375</v>
      </c>
      <c r="I127" s="228" t="n">
        <f aca="false">SUM(I43,I17)</f>
        <v>15948</v>
      </c>
      <c r="J127" s="228" t="n">
        <f aca="false">SUM(J43,J17)</f>
        <v>1201</v>
      </c>
    </row>
    <row r="128" customFormat="false" ht="12.75" hidden="false" customHeight="false" outlineLevel="0" collapsed="false">
      <c r="A128" s="225" t="n">
        <v>1992</v>
      </c>
      <c r="B128" s="228" t="n">
        <f aca="false">SUM(B44,B18)</f>
        <v>64881</v>
      </c>
      <c r="C128" s="228" t="n">
        <f aca="false">SUM(C18+C44)</f>
        <v>32594</v>
      </c>
      <c r="D128" s="228" t="n">
        <f aca="false">SUM(D18+D44)</f>
        <v>1459</v>
      </c>
      <c r="E128" s="228" t="n">
        <f aca="false">SUM(E44,E18)</f>
        <v>4148</v>
      </c>
      <c r="F128" s="228" t="n">
        <f aca="false">SUM(F44,F18)</f>
        <v>11675</v>
      </c>
      <c r="G128" s="228" t="n">
        <f aca="false">SUM(G44,G18)</f>
        <v>3253</v>
      </c>
      <c r="H128" s="228" t="n">
        <f aca="false">SUM(H44,H18)</f>
        <v>8423</v>
      </c>
      <c r="I128" s="228" t="n">
        <f aca="false">SUM(I44,I18)</f>
        <v>15227</v>
      </c>
      <c r="J128" s="228" t="n">
        <f aca="false">SUM(J44,J18)</f>
        <v>1237</v>
      </c>
    </row>
    <row r="129" customFormat="false" ht="12.75" hidden="false" customHeight="false" outlineLevel="0" collapsed="false">
      <c r="A129" s="225" t="n">
        <v>1993</v>
      </c>
      <c r="B129" s="228" t="n">
        <f aca="false">SUM(B45,B19)</f>
        <v>65772</v>
      </c>
      <c r="C129" s="228" t="n">
        <f aca="false">SUM(C19+C45)</f>
        <v>33617</v>
      </c>
      <c r="D129" s="228" t="n">
        <f aca="false">SUM(D19+D45)</f>
        <v>1022</v>
      </c>
      <c r="E129" s="228" t="n">
        <f aca="false">SUM(E45,E19)</f>
        <v>2955</v>
      </c>
      <c r="F129" s="228" t="n">
        <f aca="false">SUM(F45,F19)</f>
        <v>11429</v>
      </c>
      <c r="G129" s="228" t="n">
        <f aca="false">SUM(G45,G19)</f>
        <v>3023.1</v>
      </c>
      <c r="H129" s="228" t="n">
        <f aca="false">SUM(H45,H19)</f>
        <v>8406.1</v>
      </c>
      <c r="I129" s="228" t="n">
        <f aca="false">SUM(I45,I19)</f>
        <v>16698</v>
      </c>
      <c r="J129" s="228" t="n">
        <f aca="false">SUM(J45,J19)</f>
        <v>1073</v>
      </c>
    </row>
    <row r="130" customFormat="false" ht="12.75" hidden="false" customHeight="false" outlineLevel="0" collapsed="false">
      <c r="A130" s="225" t="n">
        <v>1994</v>
      </c>
      <c r="B130" s="228" t="n">
        <f aca="false">SUM(B46,B20)</f>
        <v>68439</v>
      </c>
      <c r="C130" s="228" t="n">
        <f aca="false">SUM(C46,C20)</f>
        <v>32357</v>
      </c>
      <c r="D130" s="228" t="n">
        <f aca="false">SUM(D46,D20)</f>
        <v>1093</v>
      </c>
      <c r="E130" s="228" t="n">
        <f aca="false">SUM(E46,E20)</f>
        <v>3271</v>
      </c>
      <c r="F130" s="228" t="n">
        <f aca="false">SUM(F46,F20)</f>
        <v>12509</v>
      </c>
      <c r="G130" s="228" t="n">
        <f aca="false">SUM(G46,G20)</f>
        <v>3590.9</v>
      </c>
      <c r="H130" s="228" t="n">
        <f aca="false">SUM(H46,H20)</f>
        <v>8918.1</v>
      </c>
      <c r="I130" s="228" t="n">
        <f aca="false">SUM(I46,I20)</f>
        <v>18897</v>
      </c>
      <c r="J130" s="228" t="n">
        <f aca="false">SUM(J46,J20)</f>
        <v>1406</v>
      </c>
    </row>
    <row r="131" customFormat="false" ht="12.75" hidden="false" customHeight="false" outlineLevel="0" collapsed="false">
      <c r="A131" s="225" t="n">
        <v>1995</v>
      </c>
      <c r="B131" s="228" t="n">
        <f aca="false">SUM(B47,B21)</f>
        <v>72189</v>
      </c>
      <c r="C131" s="228" t="n">
        <f aca="false">SUM(C47,C21)</f>
        <v>33440</v>
      </c>
      <c r="D131" s="228" t="n">
        <f aca="false">SUM(D47,D21)</f>
        <v>1303</v>
      </c>
      <c r="E131" s="228" t="n">
        <f aca="false">SUM(E47,E21)</f>
        <v>4201</v>
      </c>
      <c r="F131" s="228" t="n">
        <f aca="false">SUM(F47,F21)</f>
        <v>13008</v>
      </c>
      <c r="G131" s="228" t="n">
        <f aca="false">SUM(G47,G21)</f>
        <v>3471</v>
      </c>
      <c r="H131" s="228" t="n">
        <f aca="false">SUM(H47,H21)</f>
        <v>9537</v>
      </c>
      <c r="I131" s="228" t="n">
        <f aca="false">SUM(I47,I21)</f>
        <v>19712</v>
      </c>
      <c r="J131" s="228" t="n">
        <f aca="false">SUM(J47,J21)</f>
        <v>1829</v>
      </c>
    </row>
    <row r="132" customFormat="false" ht="12.75" hidden="false" customHeight="false" outlineLevel="0" collapsed="false">
      <c r="A132" s="225" t="n">
        <v>1996</v>
      </c>
      <c r="B132" s="228" t="n">
        <f aca="false">SUM(B48,B22)</f>
        <v>70920</v>
      </c>
      <c r="C132" s="228" t="n">
        <f aca="false">SUM(C48,C22)</f>
        <v>31923</v>
      </c>
      <c r="D132" s="228" t="n">
        <f aca="false">SUM(D48,D22)</f>
        <v>1341</v>
      </c>
      <c r="E132" s="228" t="n">
        <f aca="false">SUM(E48,E22)</f>
        <v>4422</v>
      </c>
      <c r="F132" s="228" t="n">
        <f aca="false">SUM(F48,F22)</f>
        <v>13506</v>
      </c>
      <c r="G132" s="228" t="n">
        <f aca="false">SUM(G48,G22)</f>
        <v>3688</v>
      </c>
      <c r="H132" s="228" t="n">
        <f aca="false">SUM(H48,H22)</f>
        <v>9819</v>
      </c>
      <c r="I132" s="228" t="n">
        <f aca="false">SUM(I48,I22)</f>
        <v>19671</v>
      </c>
      <c r="J132" s="228" t="n">
        <f aca="false">SUM(J48,J22)</f>
        <v>1397</v>
      </c>
    </row>
    <row r="133" customFormat="false" ht="12.75" hidden="false" customHeight="false" outlineLevel="0" collapsed="false">
      <c r="A133" s="225" t="n">
        <v>1997</v>
      </c>
      <c r="B133" s="228" t="n">
        <f aca="false">SUM(B49,B23)</f>
        <v>76503</v>
      </c>
      <c r="C133" s="228" t="n">
        <f aca="false">SUM(C49,C23)</f>
        <v>35605</v>
      </c>
      <c r="D133" s="228" t="n">
        <f aca="false">SUM(D49,D23)</f>
        <v>1527</v>
      </c>
      <c r="E133" s="228" t="n">
        <f aca="false">SUM(E49,E23)</f>
        <v>3733</v>
      </c>
      <c r="F133" s="228" t="n">
        <f aca="false">SUM(F49,F23)</f>
        <v>14196</v>
      </c>
      <c r="G133" s="228" t="n">
        <f aca="false">SUM(G49,G23)</f>
        <v>3389</v>
      </c>
      <c r="H133" s="228" t="n">
        <f aca="false">SUM(H49,H23)</f>
        <v>10807</v>
      </c>
      <c r="I133" s="228" t="n">
        <f aca="false">SUM(I49,I23)</f>
        <v>20822</v>
      </c>
      <c r="J133" s="228" t="n">
        <f aca="false">SUM(J49,J23)</f>
        <v>2147</v>
      </c>
    </row>
    <row r="134" customFormat="false" ht="12.75" hidden="false" customHeight="false" outlineLevel="0" collapsed="false">
      <c r="A134" s="225" t="n">
        <v>1998</v>
      </c>
      <c r="B134" s="228" t="n">
        <v>76263</v>
      </c>
      <c r="C134" s="228" t="n">
        <f aca="false">SUM(C50,C24)</f>
        <v>33842</v>
      </c>
      <c r="D134" s="228" t="n">
        <f aca="false">SUM(D50,D24)</f>
        <v>1804</v>
      </c>
      <c r="E134" s="228" t="n">
        <f aca="false">SUM(E50,E24)</f>
        <v>4495</v>
      </c>
      <c r="F134" s="228" t="n">
        <f aca="false">SUM(F50,F24)</f>
        <v>15123</v>
      </c>
      <c r="G134" s="228" t="n">
        <f aca="false">SUM(G50,G24)</f>
        <v>3156</v>
      </c>
      <c r="H134" s="228" t="n">
        <f aca="false">SUM(H50,H24)</f>
        <v>11967</v>
      </c>
      <c r="I134" s="228" t="n">
        <f aca="false">SUM(I50,I24)</f>
        <v>20904</v>
      </c>
      <c r="J134" s="228" t="n">
        <f aca="false">SUM(J50,J24)</f>
        <v>1900</v>
      </c>
    </row>
    <row r="135" customFormat="false" ht="12.75" hidden="false" customHeight="false" outlineLevel="0" collapsed="false">
      <c r="A135" s="225" t="n">
        <v>1999</v>
      </c>
      <c r="B135" s="228" t="n">
        <v>81036</v>
      </c>
      <c r="C135" s="228" t="n">
        <f aca="false">SUM(C51,C25)</f>
        <v>34871</v>
      </c>
      <c r="D135" s="228" t="n">
        <f aca="false">SUM(D51,D25)</f>
        <v>2734</v>
      </c>
      <c r="E135" s="228" t="n">
        <f aca="false">SUM(E51,E25)</f>
        <v>5003</v>
      </c>
      <c r="F135" s="228" t="n">
        <f aca="false">SUM(F51,F25)</f>
        <v>16062</v>
      </c>
      <c r="G135" s="228" t="n">
        <f aca="false">SUM(G51,G25)</f>
        <v>4239</v>
      </c>
      <c r="H135" s="228" t="n">
        <f aca="false">SUM(H51,H25)</f>
        <v>11823</v>
      </c>
      <c r="I135" s="228" t="n">
        <f aca="false">SUM(I51,I25)</f>
        <v>23134</v>
      </c>
      <c r="J135" s="228" t="n">
        <f aca="false">SUM(J51,J25)</f>
        <v>1968</v>
      </c>
    </row>
    <row r="136" customFormat="false" ht="12.75" hidden="false" customHeight="false" outlineLevel="0" collapsed="false">
      <c r="A136" s="225" t="n">
        <v>2000</v>
      </c>
      <c r="B136" s="228" t="n">
        <v>85809</v>
      </c>
      <c r="C136" s="228" t="n">
        <f aca="false">SUM(C52,C26)</f>
        <v>35254</v>
      </c>
      <c r="D136" s="228" t="n">
        <f aca="false">SUM(D52,D26)</f>
        <v>2555</v>
      </c>
      <c r="E136" s="228" t="n">
        <f aca="false">SUM(E52,E26)</f>
        <v>4648</v>
      </c>
      <c r="F136" s="228" t="n">
        <f aca="false">SUM(F52,F26)</f>
        <v>17660</v>
      </c>
      <c r="G136" s="228" t="n">
        <f aca="false">SUM(G52,G26)</f>
        <v>4892</v>
      </c>
      <c r="H136" s="228" t="n">
        <f aca="false">SUM(H52,H26)</f>
        <v>12768</v>
      </c>
      <c r="I136" s="228" t="n">
        <f aca="false">SUM(I52,I26)</f>
        <v>26674</v>
      </c>
      <c r="J136" s="228" t="n">
        <f aca="false">SUM(J52,J26)</f>
        <v>1627</v>
      </c>
    </row>
    <row r="137" customFormat="false" ht="12.75" hidden="false" customHeight="false" outlineLevel="0" collapsed="false">
      <c r="A137" s="225" t="n">
        <v>2001</v>
      </c>
      <c r="B137" s="228" t="n">
        <v>90582</v>
      </c>
      <c r="C137" s="228" t="n">
        <f aca="false">SUM(C53,C27)</f>
        <v>39491</v>
      </c>
      <c r="D137" s="228" t="n">
        <f aca="false">SUM(D53,D27)</f>
        <v>2143</v>
      </c>
      <c r="E137" s="228" t="n">
        <f aca="false">SUM(E53,E27)</f>
        <v>5800</v>
      </c>
      <c r="F137" s="228" t="n">
        <f aca="false">SUM(F53,F27)</f>
        <v>19603</v>
      </c>
      <c r="G137" s="228" t="n">
        <f aca="false">SUM(G53,G27)</f>
        <v>5841</v>
      </c>
      <c r="H137" s="228" t="n">
        <f aca="false">SUM(H53,H27)</f>
        <v>13762</v>
      </c>
      <c r="I137" s="228" t="n">
        <f aca="false">SUM(I53,I27)</f>
        <v>26261</v>
      </c>
      <c r="J137" s="228" t="n">
        <f aca="false">SUM(J53,J27)</f>
        <v>1554</v>
      </c>
    </row>
    <row r="138" customFormat="false" ht="12.75" hidden="false" customHeight="false" outlineLevel="0" collapsed="false">
      <c r="A138" s="225" t="n">
        <v>2002</v>
      </c>
      <c r="B138" s="228" t="n">
        <v>95355</v>
      </c>
      <c r="C138" s="228" t="n">
        <f aca="false">SUM(C54,C28)</f>
        <v>39913</v>
      </c>
      <c r="D138" s="228" t="n">
        <f aca="false">SUM(D54,D28)</f>
        <v>1824</v>
      </c>
      <c r="E138" s="228" t="n">
        <f aca="false">SUM(E54,E28)</f>
        <v>6066</v>
      </c>
      <c r="F138" s="228" t="n">
        <f aca="false">SUM(F54,F28)</f>
        <v>19852</v>
      </c>
      <c r="G138" s="228" t="n">
        <f aca="false">SUM(G54,G28)</f>
        <v>5671</v>
      </c>
      <c r="H138" s="228" t="n">
        <f aca="false">SUM(H54,H28)</f>
        <v>14181</v>
      </c>
      <c r="I138" s="228" t="n">
        <f aca="false">SUM(I54,I28)</f>
        <v>31115</v>
      </c>
      <c r="J138" s="228" t="n">
        <f aca="false">SUM(J54,J28)</f>
        <v>1326</v>
      </c>
    </row>
    <row r="139" customFormat="false" ht="12.75" hidden="false" customHeight="false" outlineLevel="0" collapsed="false">
      <c r="A139" s="225" t="n">
        <v>2003</v>
      </c>
      <c r="B139" s="228" t="n">
        <v>100128</v>
      </c>
      <c r="C139" s="228" t="n">
        <f aca="false">SUM(C55,C29)</f>
        <v>43835</v>
      </c>
      <c r="D139" s="228" t="n">
        <f aca="false">SUM(D55,D29)</f>
        <v>1723</v>
      </c>
      <c r="E139" s="228" t="n">
        <f aca="false">SUM(E55,E29)</f>
        <v>4904</v>
      </c>
      <c r="F139" s="228" t="n">
        <f aca="false">SUM(F55,F29)</f>
        <v>20670</v>
      </c>
      <c r="G139" s="228" t="n">
        <f aca="false">SUM(G55,G29)</f>
        <v>5684.4</v>
      </c>
      <c r="H139" s="228" t="n">
        <f aca="false">SUM(H55,H29)</f>
        <v>14985.6</v>
      </c>
      <c r="I139" s="228" t="n">
        <f aca="false">SUM(I55,I29)</f>
        <v>35128</v>
      </c>
      <c r="J139" s="228" t="n">
        <f aca="false">SUM(J55,J29)</f>
        <v>2000</v>
      </c>
    </row>
    <row r="140" customFormat="false" ht="12.75" hidden="false" customHeight="false" outlineLevel="0" collapsed="false">
      <c r="A140" s="225" t="n">
        <v>2004</v>
      </c>
      <c r="B140" s="228" t="n">
        <v>104901</v>
      </c>
      <c r="C140" s="228" t="n">
        <f aca="false">SUM(C56,C30)</f>
        <v>47584.7</v>
      </c>
      <c r="D140" s="228" t="n">
        <f aca="false">SUM(D56,D30)</f>
        <v>1837.3</v>
      </c>
      <c r="E140" s="228" t="n">
        <f aca="false">SUM(E56,E30)</f>
        <v>4666</v>
      </c>
      <c r="F140" s="228" t="n">
        <f aca="false">SUM(F56,F30)</f>
        <v>21484.3</v>
      </c>
      <c r="G140" s="228" t="n">
        <f aca="false">SUM(G56,G30)</f>
        <v>6249.5</v>
      </c>
      <c r="H140" s="228" t="n">
        <f aca="false">SUM(H56,H30)</f>
        <v>15234.8</v>
      </c>
      <c r="I140" s="228" t="n">
        <f aca="false">SUM(I56,I30)</f>
        <v>39066.4</v>
      </c>
      <c r="J140" s="228" t="n">
        <f aca="false">SUM(J56,J30)</f>
        <v>1700</v>
      </c>
    </row>
    <row r="141" customFormat="false" ht="12.75" hidden="false" customHeight="false" outlineLevel="0" collapsed="false">
      <c r="A141" s="225" t="n">
        <v>2005</v>
      </c>
      <c r="B141" s="228" t="n">
        <v>109674</v>
      </c>
      <c r="C141" s="228" t="n">
        <f aca="false">SUM(C57,C31)</f>
        <v>52284.2</v>
      </c>
      <c r="D141" s="228" t="n">
        <f aca="false">SUM(D57,D31)</f>
        <v>1790</v>
      </c>
      <c r="E141" s="228" t="n">
        <f aca="false">SUM(E57,E31)</f>
        <v>5635</v>
      </c>
      <c r="F141" s="228" t="n">
        <f aca="false">SUM(F57,F31)</f>
        <v>21333</v>
      </c>
      <c r="G141" s="228" t="n">
        <f aca="false">SUM(G57,G31)</f>
        <v>5964.4</v>
      </c>
      <c r="H141" s="228" t="n">
        <f aca="false">SUM(H57,H31)</f>
        <v>15368.6</v>
      </c>
      <c r="I141" s="228" t="n">
        <f aca="false">SUM(I57,I31)</f>
        <v>44972</v>
      </c>
      <c r="J141" s="228" t="n">
        <f aca="false">SUM(J57,J31)</f>
        <v>1668.7</v>
      </c>
    </row>
    <row r="142" customFormat="false" ht="12.75" hidden="false" customHeight="false" outlineLevel="0" collapsed="false">
      <c r="A142" s="225" t="n">
        <v>2006</v>
      </c>
      <c r="B142" s="228" t="n">
        <v>114447</v>
      </c>
      <c r="C142" s="228" t="n">
        <f aca="false">SUM(C58,C32)</f>
        <v>54514.9</v>
      </c>
      <c r="D142" s="228" t="n">
        <f aca="false">SUM(D58,D32)</f>
        <v>1980.4</v>
      </c>
      <c r="E142" s="228" t="n">
        <f aca="false">SUM(E58,E32)</f>
        <v>6290.9</v>
      </c>
      <c r="F142" s="228" t="n">
        <f aca="false">SUM(F58,F32)</f>
        <v>22739.5</v>
      </c>
      <c r="G142" s="228" t="n">
        <f aca="false">SUM(G58,G32)</f>
        <v>6055.7</v>
      </c>
      <c r="H142" s="228" t="n">
        <f aca="false">SUM(H58,H32)</f>
        <v>16683.8</v>
      </c>
      <c r="I142" s="228" t="n">
        <f aca="false">SUM(I58,I32)</f>
        <v>50253.9</v>
      </c>
      <c r="J142" s="228" t="n">
        <f aca="false">SUM(J58,J32)</f>
        <v>1460.9</v>
      </c>
    </row>
    <row r="143" customFormat="false" ht="12.75" hidden="false" customHeight="false" outlineLevel="0" collapsed="false">
      <c r="A143" s="225" t="n">
        <v>2007</v>
      </c>
      <c r="B143" s="228" t="n">
        <v>119220</v>
      </c>
      <c r="C143" s="228" t="n">
        <f aca="false">SUM(C59,C33)</f>
        <v>55469</v>
      </c>
      <c r="D143" s="228" t="n">
        <f aca="false">SUM(D59,D33)</f>
        <v>2150</v>
      </c>
      <c r="E143" s="228" t="n">
        <f aca="false">SUM(E59,E33)</f>
        <v>6083</v>
      </c>
      <c r="F143" s="228" t="n">
        <f aca="false">SUM(F59,F33)</f>
        <v>23004</v>
      </c>
      <c r="G143" s="228" t="n">
        <f aca="false">SUM(G59,G33)</f>
        <v>6143</v>
      </c>
      <c r="H143" s="228" t="n">
        <f aca="false">SUM(H59,H33)</f>
        <v>16861</v>
      </c>
      <c r="I143" s="228" t="n">
        <f aca="false">SUM(I59,I33)</f>
        <v>54340</v>
      </c>
      <c r="J143" s="228" t="n">
        <f aca="false">SUM(J59,J33)</f>
        <v>1340</v>
      </c>
    </row>
    <row r="144" customFormat="false" ht="12.75" hidden="false" customHeight="false" outlineLevel="0" collapsed="false">
      <c r="A144" s="225" t="n">
        <v>2008</v>
      </c>
      <c r="B144" s="228" t="n">
        <v>123993</v>
      </c>
      <c r="C144" s="228" t="n">
        <f aca="false">SUM(C60,C34)</f>
        <v>54614.6</v>
      </c>
      <c r="D144" s="228" t="n">
        <f aca="false">SUM(D60,D34)</f>
        <v>2016.7</v>
      </c>
      <c r="E144" s="228" t="n">
        <f aca="false">SUM(E60,E34)</f>
        <v>6697</v>
      </c>
      <c r="F144" s="228" t="n">
        <f aca="false">SUM(F60,F34)</f>
        <v>23253</v>
      </c>
      <c r="G144" s="228" t="n">
        <f aca="false">SUM(G60,G34)</f>
        <v>7327</v>
      </c>
      <c r="H144" s="228" t="n">
        <f aca="false">SUM(H60,H34)</f>
        <v>15927</v>
      </c>
      <c r="I144" s="228" t="n">
        <f aca="false">SUM(I60,I34)</f>
        <v>54703</v>
      </c>
      <c r="J144" s="228" t="n">
        <f aca="false">SUM(J60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6:J36"/>
    <mergeCell ref="G99:H99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1" width="11.42"/>
    <col collapsed="false" customWidth="true" hidden="false" outlineLevel="0" max="3" min="2" style="241" width="12.56"/>
    <col collapsed="false" customWidth="true" hidden="false" outlineLevel="0" max="4" min="4" style="241" width="16.99"/>
    <col collapsed="false" customWidth="true" hidden="false" outlineLevel="0" max="5" min="5" style="241" width="12.56"/>
    <col collapsed="false" customWidth="true" hidden="false" outlineLevel="0" max="6" min="6" style="242" width="13.14"/>
    <col collapsed="false" customWidth="true" hidden="false" outlineLevel="0" max="7" min="7" style="242" width="12.56"/>
    <col collapsed="false" customWidth="true" hidden="false" outlineLevel="0" max="9" min="8" style="241" width="2.7"/>
    <col collapsed="false" customWidth="true" hidden="false" outlineLevel="0" max="10" min="10" style="241" width="10.28"/>
    <col collapsed="false" customWidth="true" hidden="false" outlineLevel="0" max="11" min="11" style="241" width="12.85"/>
    <col collapsed="false" customWidth="false" hidden="false" outlineLevel="0" max="12" min="12" style="241" width="11.42"/>
    <col collapsed="false" customWidth="true" hidden="false" outlineLevel="0" max="13" min="13" style="241" width="4.56"/>
    <col collapsed="false" customWidth="true" hidden="false" outlineLevel="0" max="14" min="14" style="243" width="7.85"/>
    <col collapsed="false" customWidth="true" hidden="false" outlineLevel="0" max="15" min="15" style="244" width="15.7"/>
    <col collapsed="false" customWidth="true" hidden="false" outlineLevel="0" max="16" min="16" style="245" width="12.14"/>
    <col collapsed="false" customWidth="false" hidden="false" outlineLevel="0" max="257" min="17" style="241" width="11.42"/>
  </cols>
  <sheetData>
    <row r="1" customFormat="false" ht="14.25" hidden="false" customHeight="false" outlineLevel="0" collapsed="false">
      <c r="A1" s="246"/>
      <c r="I1" s="247"/>
      <c r="J1" s="74"/>
      <c r="K1" s="74"/>
      <c r="L1" s="74"/>
      <c r="M1" s="74"/>
    </row>
    <row r="2" customFormat="false" ht="12.75" hidden="false" customHeight="false" outlineLevel="0" collapsed="false">
      <c r="C2" s="138"/>
      <c r="D2" s="247"/>
      <c r="E2" s="247"/>
      <c r="H2" s="247"/>
      <c r="J2" s="74"/>
      <c r="K2" s="74"/>
      <c r="L2" s="74"/>
      <c r="M2" s="74"/>
    </row>
    <row r="3" customFormat="false" ht="15" hidden="false" customHeight="false" outlineLevel="0" collapsed="false">
      <c r="B3" s="248" t="s">
        <v>128</v>
      </c>
      <c r="C3" s="138"/>
      <c r="D3" s="247"/>
      <c r="E3" s="247"/>
      <c r="H3" s="247"/>
      <c r="J3" s="74"/>
      <c r="K3" s="74"/>
      <c r="L3" s="74"/>
      <c r="M3" s="74"/>
    </row>
    <row r="4" customFormat="false" ht="12.75" hidden="false" customHeight="false" outlineLevel="0" collapsed="false">
      <c r="J4" s="74"/>
      <c r="K4" s="74"/>
      <c r="L4" s="74"/>
      <c r="M4" s="74"/>
    </row>
    <row r="5" customFormat="false" ht="16.5" hidden="false" customHeight="true" outlineLevel="0" collapsed="false">
      <c r="A5" s="249"/>
      <c r="B5" s="250" t="s">
        <v>129</v>
      </c>
      <c r="C5" s="250"/>
      <c r="D5" s="250" t="s">
        <v>35</v>
      </c>
      <c r="E5" s="250"/>
      <c r="F5" s="250"/>
      <c r="G5" s="251"/>
      <c r="H5" s="252"/>
      <c r="J5" s="74"/>
      <c r="K5" s="74"/>
      <c r="L5" s="74"/>
      <c r="M5" s="74"/>
      <c r="N5" s="160" t="s">
        <v>130</v>
      </c>
      <c r="O5" s="160"/>
      <c r="P5" s="160"/>
    </row>
    <row r="6" customFormat="false" ht="12.75" hidden="false" customHeight="true" outlineLevel="0" collapsed="false">
      <c r="A6" s="253"/>
      <c r="B6" s="247"/>
      <c r="C6" s="254" t="s">
        <v>131</v>
      </c>
      <c r="D6" s="255" t="s">
        <v>132</v>
      </c>
      <c r="E6" s="255" t="s">
        <v>133</v>
      </c>
      <c r="F6" s="254" t="s">
        <v>134</v>
      </c>
      <c r="G6" s="256" t="s">
        <v>135</v>
      </c>
      <c r="H6" s="256"/>
      <c r="J6" s="74"/>
      <c r="K6" s="74"/>
      <c r="L6" s="74"/>
      <c r="M6" s="74"/>
      <c r="N6" s="257" t="s">
        <v>136</v>
      </c>
      <c r="O6" s="258" t="s">
        <v>137</v>
      </c>
      <c r="P6" s="258" t="s">
        <v>138</v>
      </c>
    </row>
    <row r="7" customFormat="false" ht="12.75" hidden="false" customHeight="false" outlineLevel="0" collapsed="false">
      <c r="A7" s="259" t="s">
        <v>33</v>
      </c>
      <c r="B7" s="247" t="s">
        <v>139</v>
      </c>
      <c r="C7" s="254" t="s">
        <v>140</v>
      </c>
      <c r="D7" s="254" t="s">
        <v>141</v>
      </c>
      <c r="E7" s="254" t="s">
        <v>142</v>
      </c>
      <c r="F7" s="247" t="s">
        <v>143</v>
      </c>
      <c r="G7" s="256" t="s">
        <v>144</v>
      </c>
      <c r="H7" s="256"/>
      <c r="J7" s="74"/>
      <c r="K7" s="74"/>
      <c r="L7" s="74"/>
      <c r="M7" s="74"/>
      <c r="N7" s="257"/>
      <c r="O7" s="260"/>
      <c r="P7" s="261"/>
    </row>
    <row r="8" customFormat="false" ht="12.75" hidden="false" customHeight="false" outlineLevel="0" collapsed="false">
      <c r="A8" s="253"/>
      <c r="B8" s="262"/>
      <c r="C8" s="263" t="s">
        <v>145</v>
      </c>
      <c r="D8" s="254" t="s">
        <v>146</v>
      </c>
      <c r="E8" s="263"/>
      <c r="F8" s="254" t="s">
        <v>147</v>
      </c>
      <c r="G8" s="256"/>
      <c r="J8" s="74"/>
      <c r="K8" s="74"/>
      <c r="L8" s="74"/>
      <c r="M8" s="74"/>
      <c r="N8" s="257"/>
      <c r="O8" s="264" t="s">
        <v>148</v>
      </c>
      <c r="P8" s="265" t="s">
        <v>149</v>
      </c>
    </row>
    <row r="9" customFormat="false" ht="18.75" hidden="false" customHeight="true" outlineLevel="0" collapsed="false">
      <c r="A9" s="266"/>
      <c r="B9" s="250" t="s">
        <v>79</v>
      </c>
      <c r="C9" s="267" t="s">
        <v>150</v>
      </c>
      <c r="D9" s="250" t="s">
        <v>79</v>
      </c>
      <c r="E9" s="250"/>
      <c r="F9" s="250"/>
      <c r="G9" s="268" t="s">
        <v>150</v>
      </c>
      <c r="H9" s="269"/>
      <c r="J9" s="74"/>
      <c r="K9" s="74"/>
      <c r="L9" s="74"/>
      <c r="M9" s="74"/>
      <c r="N9" s="247" t="n">
        <v>1970</v>
      </c>
      <c r="O9" s="270" t="n">
        <v>13.2</v>
      </c>
      <c r="P9" s="271" t="n">
        <v>0.6</v>
      </c>
    </row>
    <row r="10" customFormat="false" ht="12.75" hidden="false" customHeight="false" outlineLevel="0" collapsed="false">
      <c r="J10" s="74"/>
      <c r="K10" s="74"/>
      <c r="L10" s="74"/>
      <c r="M10" s="74"/>
      <c r="N10" s="247" t="n">
        <v>1971</v>
      </c>
      <c r="O10" s="270" t="n">
        <v>11.8</v>
      </c>
      <c r="P10" s="271" t="n">
        <v>0.9</v>
      </c>
    </row>
    <row r="11" customFormat="false" ht="15" hidden="false" customHeight="true" outlineLevel="0" collapsed="false">
      <c r="A11" s="247" t="n">
        <v>1970</v>
      </c>
      <c r="B11" s="272" t="n">
        <v>13974</v>
      </c>
      <c r="C11" s="273" t="n">
        <v>29.8</v>
      </c>
      <c r="D11" s="274" t="n">
        <v>13205</v>
      </c>
      <c r="E11" s="272" t="n">
        <v>571</v>
      </c>
      <c r="F11" s="275" t="n">
        <v>198</v>
      </c>
      <c r="G11" s="276" t="n">
        <f aca="false">SUM(E11/(B11-F11))*100</f>
        <v>4.14488966318235</v>
      </c>
      <c r="J11" s="74"/>
      <c r="K11" s="74"/>
      <c r="L11" s="74"/>
      <c r="M11" s="74"/>
      <c r="N11" s="247" t="n">
        <v>1972</v>
      </c>
      <c r="O11" s="270" t="n">
        <v>11.7</v>
      </c>
      <c r="P11" s="271" t="n">
        <v>1.3</v>
      </c>
    </row>
    <row r="12" customFormat="false" ht="15" hidden="false" customHeight="true" outlineLevel="0" collapsed="false">
      <c r="A12" s="247" t="n">
        <v>1975</v>
      </c>
      <c r="B12" s="272" t="n">
        <v>13640</v>
      </c>
      <c r="C12" s="273" t="n">
        <v>28.3</v>
      </c>
      <c r="D12" s="274" t="n">
        <v>10702</v>
      </c>
      <c r="E12" s="272" t="n">
        <v>2240</v>
      </c>
      <c r="F12" s="275" t="n">
        <v>698</v>
      </c>
      <c r="G12" s="276" t="n">
        <f aca="false">SUM(E12/(B12-F12))*100</f>
        <v>17.3079894915778</v>
      </c>
      <c r="J12" s="74"/>
      <c r="K12" s="74"/>
      <c r="L12" s="74"/>
      <c r="M12" s="74"/>
      <c r="N12" s="247" t="n">
        <v>1973</v>
      </c>
      <c r="O12" s="270" t="n">
        <v>12.1</v>
      </c>
      <c r="P12" s="271" t="n">
        <v>2.2</v>
      </c>
    </row>
    <row r="13" customFormat="false" ht="15" hidden="false" customHeight="true" outlineLevel="0" collapsed="false">
      <c r="A13" s="247" t="n">
        <v>1980</v>
      </c>
      <c r="B13" s="272" t="n">
        <v>18156</v>
      </c>
      <c r="C13" s="273" t="n">
        <v>29.1</v>
      </c>
      <c r="D13" s="274" t="n">
        <v>10645</v>
      </c>
      <c r="E13" s="272" t="n">
        <v>5803</v>
      </c>
      <c r="F13" s="275" t="n">
        <v>1708</v>
      </c>
      <c r="G13" s="276" t="n">
        <f aca="false">SUM(E13/(B13-F13))*100</f>
        <v>35.2808852140078</v>
      </c>
      <c r="J13" s="74"/>
      <c r="K13" s="74"/>
      <c r="L13" s="74"/>
      <c r="M13" s="74"/>
      <c r="N13" s="247" t="n">
        <v>1974</v>
      </c>
      <c r="O13" s="270" t="n">
        <v>12.8</v>
      </c>
      <c r="P13" s="271" t="n">
        <v>2.6</v>
      </c>
    </row>
    <row r="14" customFormat="false" ht="15" hidden="false" customHeight="true" outlineLevel="0" collapsed="false">
      <c r="A14" s="247" t="n">
        <v>1985</v>
      </c>
      <c r="B14" s="272" t="n">
        <v>21440</v>
      </c>
      <c r="C14" s="273" t="n">
        <v>36</v>
      </c>
      <c r="D14" s="274" t="n">
        <v>9693</v>
      </c>
      <c r="E14" s="272" t="n">
        <v>9130</v>
      </c>
      <c r="F14" s="275" t="n">
        <v>2617</v>
      </c>
      <c r="G14" s="276" t="n">
        <f aca="false">SUM(E14/(B14-F14))*100</f>
        <v>48.5044891887584</v>
      </c>
      <c r="J14" s="74"/>
      <c r="K14" s="74"/>
      <c r="L14" s="74"/>
      <c r="M14" s="74"/>
      <c r="N14" s="247" t="n">
        <v>1975</v>
      </c>
      <c r="O14" s="270" t="n">
        <v>10.7</v>
      </c>
      <c r="P14" s="271" t="n">
        <v>2.2</v>
      </c>
    </row>
    <row r="15" customFormat="false" ht="15" hidden="false" customHeight="true" outlineLevel="0" collapsed="false">
      <c r="A15" s="247" t="n">
        <v>1990</v>
      </c>
      <c r="B15" s="272" t="n">
        <v>28989</v>
      </c>
      <c r="C15" s="273" t="n">
        <v>47.2</v>
      </c>
      <c r="D15" s="274" t="n">
        <v>8329</v>
      </c>
      <c r="E15" s="272" t="n">
        <v>16322</v>
      </c>
      <c r="F15" s="275" t="n">
        <v>4338</v>
      </c>
      <c r="G15" s="276" t="n">
        <f aca="false">SUM(E15/(B15-F15))*100</f>
        <v>66.2123240436494</v>
      </c>
      <c r="J15" s="74"/>
      <c r="K15" s="74"/>
      <c r="L15" s="74"/>
      <c r="M15" s="74"/>
      <c r="N15" s="247" t="n">
        <v>1976</v>
      </c>
      <c r="O15" s="270" t="n">
        <v>10.8</v>
      </c>
      <c r="P15" s="271" t="n">
        <v>3.1</v>
      </c>
    </row>
    <row r="16" customFormat="false" ht="15" hidden="false" customHeight="true" outlineLevel="0" collapsed="false">
      <c r="A16" s="247" t="n">
        <v>1991</v>
      </c>
      <c r="B16" s="272" t="n">
        <v>30276</v>
      </c>
      <c r="C16" s="273" t="n">
        <v>46.4</v>
      </c>
      <c r="D16" s="274" t="n">
        <v>7551</v>
      </c>
      <c r="E16" s="272" t="n">
        <v>17853</v>
      </c>
      <c r="F16" s="275" t="n">
        <v>4872</v>
      </c>
      <c r="G16" s="276" t="n">
        <v>70.3</v>
      </c>
      <c r="J16" s="74"/>
      <c r="K16" s="74"/>
      <c r="L16" s="74"/>
      <c r="M16" s="74"/>
      <c r="N16" s="247" t="n">
        <v>1977</v>
      </c>
      <c r="O16" s="270" t="n">
        <v>11.1</v>
      </c>
      <c r="P16" s="271" t="n">
        <v>3.6</v>
      </c>
    </row>
    <row r="17" customFormat="false" ht="15" hidden="false" customHeight="true" outlineLevel="0" collapsed="false">
      <c r="A17" s="247" t="n">
        <v>1992</v>
      </c>
      <c r="B17" s="272" t="n">
        <v>30592</v>
      </c>
      <c r="C17" s="273" t="n">
        <v>47.2</v>
      </c>
      <c r="D17" s="274" t="n">
        <v>6843</v>
      </c>
      <c r="E17" s="272" t="n">
        <v>18726</v>
      </c>
      <c r="F17" s="275" t="n">
        <v>5023</v>
      </c>
      <c r="G17" s="276" t="n">
        <v>73.2</v>
      </c>
      <c r="J17" s="74"/>
      <c r="K17" s="74"/>
      <c r="L17" s="74"/>
      <c r="M17" s="74"/>
      <c r="N17" s="247" t="n">
        <v>1978</v>
      </c>
      <c r="O17" s="270" t="n">
        <v>11.1</v>
      </c>
      <c r="P17" s="271" t="n">
        <v>4.4</v>
      </c>
    </row>
    <row r="18" customFormat="false" ht="15" hidden="false" customHeight="true" outlineLevel="0" collapsed="false">
      <c r="A18" s="247" t="n">
        <v>1993</v>
      </c>
      <c r="B18" s="272" t="n">
        <v>32739</v>
      </c>
      <c r="C18" s="273" t="n">
        <v>49.8</v>
      </c>
      <c r="D18" s="274" t="n">
        <v>6074</v>
      </c>
      <c r="E18" s="272" t="n">
        <v>21225</v>
      </c>
      <c r="F18" s="275" t="n">
        <v>5440</v>
      </c>
      <c r="G18" s="276" t="n">
        <f aca="false">(E18/(B18-F18))*100</f>
        <v>77.7501007362907</v>
      </c>
      <c r="J18" s="74"/>
      <c r="K18" s="74"/>
      <c r="L18" s="74"/>
      <c r="M18" s="74"/>
      <c r="N18" s="247" t="n">
        <v>1979</v>
      </c>
      <c r="O18" s="270" t="n">
        <v>10.7</v>
      </c>
      <c r="P18" s="271" t="n">
        <v>5.2</v>
      </c>
    </row>
    <row r="19" customFormat="false" ht="15" hidden="false" customHeight="true" outlineLevel="0" collapsed="false">
      <c r="A19" s="247" t="n">
        <v>1994</v>
      </c>
      <c r="B19" s="277" t="n">
        <v>35486.1</v>
      </c>
      <c r="C19" s="278" t="n">
        <v>51.8510022122019</v>
      </c>
      <c r="D19" s="274" t="n">
        <v>6064</v>
      </c>
      <c r="E19" s="277" t="n">
        <v>23508</v>
      </c>
      <c r="F19" s="279" t="n">
        <v>5914</v>
      </c>
      <c r="G19" s="280" t="n">
        <v>79.5</v>
      </c>
      <c r="J19" s="74"/>
      <c r="K19" s="74"/>
      <c r="L19" s="74"/>
      <c r="M19" s="74"/>
      <c r="N19" s="247" t="n">
        <v>1980</v>
      </c>
      <c r="O19" s="270" t="n">
        <v>10.6</v>
      </c>
      <c r="P19" s="271" t="n">
        <v>5.8</v>
      </c>
    </row>
    <row r="20" customFormat="false" ht="15" hidden="false" customHeight="true" outlineLevel="0" collapsed="false">
      <c r="A20" s="247" t="n">
        <v>1995</v>
      </c>
      <c r="B20" s="277" t="n">
        <v>36331</v>
      </c>
      <c r="C20" s="278" t="n">
        <v>50.3</v>
      </c>
      <c r="D20" s="274" t="n">
        <v>5593</v>
      </c>
      <c r="E20" s="277" t="n">
        <v>24544</v>
      </c>
      <c r="F20" s="279" t="n">
        <v>6194</v>
      </c>
      <c r="G20" s="280" t="n">
        <v>81.4</v>
      </c>
      <c r="J20" s="74"/>
      <c r="K20" s="74"/>
      <c r="L20" s="74"/>
      <c r="M20" s="74"/>
      <c r="N20" s="247" t="n">
        <v>1981</v>
      </c>
      <c r="O20" s="270" t="n">
        <v>10.8</v>
      </c>
      <c r="P20" s="271" t="n">
        <v>7</v>
      </c>
    </row>
    <row r="21" customFormat="false" ht="15" hidden="false" customHeight="true" outlineLevel="0" collapsed="false">
      <c r="A21" s="247" t="n">
        <v>1996</v>
      </c>
      <c r="B21" s="277" t="n">
        <v>37244</v>
      </c>
      <c r="C21" s="278" t="n">
        <v>52.5</v>
      </c>
      <c r="D21" s="274" t="n">
        <v>4849</v>
      </c>
      <c r="E21" s="277" t="n">
        <f aca="false">12588.7+13342.3</f>
        <v>25931</v>
      </c>
      <c r="F21" s="279" t="n">
        <v>6464</v>
      </c>
      <c r="G21" s="280" t="n">
        <v>84.2</v>
      </c>
      <c r="J21" s="74"/>
      <c r="K21" s="74"/>
      <c r="L21" s="74"/>
      <c r="M21" s="74"/>
      <c r="N21" s="247" t="n">
        <v>1982</v>
      </c>
      <c r="O21" s="270" t="n">
        <v>9.8</v>
      </c>
      <c r="P21" s="281" t="n">
        <v>6.7</v>
      </c>
    </row>
    <row r="22" customFormat="false" ht="15" hidden="false" customHeight="true" outlineLevel="0" collapsed="false">
      <c r="A22" s="247" t="n">
        <v>1997</v>
      </c>
      <c r="B22" s="277" t="n">
        <v>40207</v>
      </c>
      <c r="C22" s="278" t="n">
        <v>52.6</v>
      </c>
      <c r="D22" s="274" t="n">
        <v>4650</v>
      </c>
      <c r="E22" s="277" t="n">
        <v>28638</v>
      </c>
      <c r="F22" s="279" t="n">
        <v>6920</v>
      </c>
      <c r="G22" s="276" t="n">
        <v>86</v>
      </c>
      <c r="J22" s="74"/>
      <c r="K22" s="74"/>
      <c r="L22" s="74"/>
      <c r="M22" s="74"/>
      <c r="N22" s="247" t="n">
        <v>1983</v>
      </c>
      <c r="O22" s="270" t="n">
        <v>9.8</v>
      </c>
      <c r="P22" s="271" t="n">
        <v>7.5</v>
      </c>
    </row>
    <row r="23" customFormat="false" ht="15" hidden="false" customHeight="true" outlineLevel="0" collapsed="false">
      <c r="A23" s="247" t="n">
        <v>1998</v>
      </c>
      <c r="B23" s="277" t="n">
        <f aca="false">20536.9+19923.2</f>
        <v>40460.1</v>
      </c>
      <c r="C23" s="278" t="n">
        <v>53.1</v>
      </c>
      <c r="D23" s="274" t="n">
        <v>3804</v>
      </c>
      <c r="E23" s="277" t="n">
        <v>29305</v>
      </c>
      <c r="F23" s="279" t="n">
        <v>7351</v>
      </c>
      <c r="G23" s="280" t="n">
        <v>88.5</v>
      </c>
      <c r="J23" s="74"/>
      <c r="K23" s="74"/>
      <c r="L23" s="74"/>
      <c r="M23" s="74"/>
      <c r="N23" s="247" t="n">
        <v>1984</v>
      </c>
      <c r="O23" s="270" t="n">
        <v>10.3</v>
      </c>
      <c r="P23" s="271" t="n">
        <v>8.6</v>
      </c>
    </row>
    <row r="24" customFormat="false" ht="15" hidden="false" customHeight="true" outlineLevel="0" collapsed="false">
      <c r="A24" s="247" t="n">
        <v>1999</v>
      </c>
      <c r="B24" s="277" t="n">
        <v>44279</v>
      </c>
      <c r="C24" s="278" t="n">
        <v>54.6</v>
      </c>
      <c r="D24" s="274" t="n">
        <v>3683</v>
      </c>
      <c r="E24" s="277" t="n">
        <v>32917</v>
      </c>
      <c r="F24" s="279" t="n">
        <v>7679</v>
      </c>
      <c r="G24" s="280" t="n">
        <v>89.9</v>
      </c>
      <c r="J24" s="74"/>
      <c r="K24" s="74"/>
      <c r="L24" s="74"/>
      <c r="M24" s="74"/>
      <c r="N24" s="247" t="n">
        <v>1985</v>
      </c>
      <c r="O24" s="270" t="n">
        <v>9.7</v>
      </c>
      <c r="P24" s="271" t="n">
        <v>9.1</v>
      </c>
    </row>
    <row r="25" customFormat="false" ht="15" hidden="false" customHeight="true" outlineLevel="0" collapsed="false">
      <c r="A25" s="247" t="n">
        <v>2000</v>
      </c>
      <c r="B25" s="277" t="n">
        <v>49415</v>
      </c>
      <c r="C25" s="278" t="n">
        <v>57.6</v>
      </c>
      <c r="D25" s="274" t="n">
        <v>3132</v>
      </c>
      <c r="E25" s="277" t="n">
        <v>37356</v>
      </c>
      <c r="F25" s="279" t="n">
        <v>8657</v>
      </c>
      <c r="G25" s="280" t="n">
        <v>91.7</v>
      </c>
      <c r="J25" s="74"/>
      <c r="K25" s="74"/>
      <c r="L25" s="74"/>
      <c r="M25" s="74"/>
      <c r="N25" s="247" t="n">
        <v>1986</v>
      </c>
      <c r="O25" s="270" t="n">
        <v>9</v>
      </c>
      <c r="P25" s="271" t="n">
        <v>10</v>
      </c>
      <c r="R25" s="282"/>
      <c r="S25" s="282"/>
    </row>
    <row r="26" customFormat="false" ht="15" hidden="false" customHeight="true" outlineLevel="0" collapsed="false">
      <c r="A26" s="247" t="n">
        <v>2001</v>
      </c>
      <c r="B26" s="277" t="n">
        <v>53320</v>
      </c>
      <c r="C26" s="278" t="n">
        <v>57.5</v>
      </c>
      <c r="D26" s="274" t="n">
        <f aca="false">1465+1675.5</f>
        <v>3140.5</v>
      </c>
      <c r="E26" s="277" t="n">
        <v>40494</v>
      </c>
      <c r="F26" s="279" t="n">
        <v>9433</v>
      </c>
      <c r="G26" s="280" t="n">
        <v>92.3</v>
      </c>
      <c r="J26" s="74"/>
      <c r="K26" s="74"/>
      <c r="L26" s="74"/>
      <c r="M26" s="74"/>
      <c r="N26" s="247" t="n">
        <v>1987</v>
      </c>
      <c r="O26" s="270" t="n">
        <v>9.2</v>
      </c>
      <c r="P26" s="271" t="n">
        <v>12.3</v>
      </c>
      <c r="R26" s="245"/>
      <c r="S26" s="245"/>
    </row>
    <row r="27" customFormat="false" ht="15" hidden="false" customHeight="true" outlineLevel="0" collapsed="false">
      <c r="A27" s="247" t="n">
        <v>2002</v>
      </c>
      <c r="B27" s="277" t="n">
        <v>60449</v>
      </c>
      <c r="C27" s="278" t="n">
        <v>61.5</v>
      </c>
      <c r="D27" s="274" t="n">
        <f aca="false">1574.6+1201.7</f>
        <v>2776.3</v>
      </c>
      <c r="E27" s="277" t="n">
        <v>46695</v>
      </c>
      <c r="F27" s="279" t="n">
        <v>10842</v>
      </c>
      <c r="G27" s="280" t="n">
        <v>94.1</v>
      </c>
      <c r="J27" s="74"/>
      <c r="K27" s="277"/>
      <c r="L27" s="74"/>
      <c r="M27" s="74"/>
      <c r="N27" s="247" t="n">
        <v>1988</v>
      </c>
      <c r="O27" s="270" t="n">
        <v>8</v>
      </c>
      <c r="P27" s="271" t="n">
        <v>13.7</v>
      </c>
      <c r="R27" s="245"/>
      <c r="S27" s="245"/>
    </row>
    <row r="28" customFormat="false" ht="15" hidden="false" customHeight="true" outlineLevel="0" collapsed="false">
      <c r="A28" s="247" t="n">
        <v>2003</v>
      </c>
      <c r="B28" s="277" t="n">
        <v>66968</v>
      </c>
      <c r="C28" s="278" t="n">
        <v>62.9</v>
      </c>
      <c r="D28" s="274" t="n">
        <f aca="false">1527.4+1063.3</f>
        <v>2590.7</v>
      </c>
      <c r="E28" s="277" t="n">
        <v>51950</v>
      </c>
      <c r="F28" s="279" t="n">
        <v>12327</v>
      </c>
      <c r="G28" s="280" t="n">
        <v>95.1</v>
      </c>
      <c r="J28" s="74"/>
      <c r="K28" s="74"/>
      <c r="L28" s="74"/>
      <c r="M28" s="74"/>
      <c r="N28" s="247" t="n">
        <v>1989</v>
      </c>
      <c r="O28" s="270" t="n">
        <v>8.3</v>
      </c>
      <c r="P28" s="271" t="n">
        <v>14.2</v>
      </c>
      <c r="R28" s="245"/>
      <c r="S28" s="245"/>
    </row>
    <row r="29" customFormat="false" ht="15" hidden="false" customHeight="true" outlineLevel="0" collapsed="false">
      <c r="A29" s="247" t="n">
        <v>2004</v>
      </c>
      <c r="B29" s="277" t="n">
        <v>76753</v>
      </c>
      <c r="C29" s="278" t="n">
        <v>67</v>
      </c>
      <c r="D29" s="274" t="n">
        <v>2727.9</v>
      </c>
      <c r="E29" s="277" t="n">
        <v>60021</v>
      </c>
      <c r="F29" s="279" t="n">
        <v>14000</v>
      </c>
      <c r="G29" s="280" t="n">
        <v>95.6</v>
      </c>
      <c r="J29" s="74"/>
      <c r="K29" s="74"/>
      <c r="L29" s="74"/>
      <c r="M29" s="74"/>
      <c r="N29" s="247" t="n">
        <v>1990</v>
      </c>
      <c r="O29" s="270" t="n">
        <v>8.3</v>
      </c>
      <c r="P29" s="271" t="n">
        <v>16.3</v>
      </c>
      <c r="R29" s="245"/>
      <c r="S29" s="245"/>
    </row>
    <row r="30" customFormat="false" ht="15" hidden="false" customHeight="true" outlineLevel="0" collapsed="false">
      <c r="A30" s="247" t="n">
        <v>2005</v>
      </c>
      <c r="B30" s="277" t="n">
        <v>85816</v>
      </c>
      <c r="C30" s="278" t="n">
        <v>68.2</v>
      </c>
      <c r="D30" s="274" t="n">
        <f aca="false">1535.1+1191</f>
        <v>2726.1</v>
      </c>
      <c r="E30" s="277" t="n">
        <v>66825</v>
      </c>
      <c r="F30" s="279" t="n">
        <v>16254</v>
      </c>
      <c r="G30" s="280" t="n">
        <v>96.1</v>
      </c>
      <c r="J30" s="74"/>
      <c r="K30" s="74"/>
      <c r="L30" s="74"/>
      <c r="M30" s="74"/>
      <c r="N30" s="247" t="n">
        <v>1991</v>
      </c>
      <c r="O30" s="270" t="n">
        <v>7.6</v>
      </c>
      <c r="P30" s="271" t="n">
        <v>17.9</v>
      </c>
      <c r="R30" s="245"/>
      <c r="S30" s="245"/>
    </row>
    <row r="31" customFormat="false" ht="15" hidden="false" customHeight="true" outlineLevel="0" collapsed="false">
      <c r="A31" s="247" t="n">
        <v>2006</v>
      </c>
      <c r="B31" s="277" t="n">
        <v>92377</v>
      </c>
      <c r="C31" s="278" t="n">
        <v>68.3</v>
      </c>
      <c r="D31" s="274" t="n">
        <v>2696</v>
      </c>
      <c r="E31" s="277" t="n">
        <v>71786.747</v>
      </c>
      <c r="F31" s="279" t="n">
        <v>17880</v>
      </c>
      <c r="G31" s="280" t="n">
        <v>96.4</v>
      </c>
      <c r="J31" s="74"/>
      <c r="K31" s="74"/>
      <c r="L31" s="74"/>
      <c r="M31" s="74"/>
      <c r="N31" s="247" t="n">
        <v>1992</v>
      </c>
      <c r="O31" s="270" t="n">
        <v>6.8</v>
      </c>
      <c r="P31" s="271" t="n">
        <v>18.7</v>
      </c>
      <c r="R31" s="245"/>
      <c r="S31" s="245"/>
    </row>
    <row r="32" customFormat="false" ht="15.75" hidden="false" customHeight="true" outlineLevel="0" collapsed="false">
      <c r="A32" s="247" t="n">
        <v>2007</v>
      </c>
      <c r="B32" s="277" t="n">
        <v>98872</v>
      </c>
      <c r="C32" s="278" t="n">
        <v>70.5</v>
      </c>
      <c r="D32" s="274" t="n">
        <f aca="false">1686.4+1186.2</f>
        <v>2872.6</v>
      </c>
      <c r="E32" s="277" t="n">
        <v>75931.9</v>
      </c>
      <c r="F32" s="279" t="n">
        <v>20064</v>
      </c>
      <c r="G32" s="280" t="n">
        <v>96.4</v>
      </c>
      <c r="J32" s="74"/>
      <c r="K32" s="74"/>
      <c r="L32" s="74"/>
      <c r="M32" s="74"/>
      <c r="N32" s="247" t="n">
        <v>1993</v>
      </c>
      <c r="O32" s="270" t="n">
        <v>6.1</v>
      </c>
      <c r="P32" s="271" t="n">
        <v>21.2</v>
      </c>
      <c r="R32" s="245"/>
      <c r="S32" s="245"/>
    </row>
    <row r="33" customFormat="false" ht="15.75" hidden="false" customHeight="true" outlineLevel="0" collapsed="false">
      <c r="A33" s="247" t="n">
        <v>2008</v>
      </c>
      <c r="B33" s="277" t="n">
        <v>98324.5</v>
      </c>
      <c r="C33" s="278" t="n">
        <v>70</v>
      </c>
      <c r="D33" s="274" t="n">
        <v>2869</v>
      </c>
      <c r="E33" s="277" t="n">
        <v>75581.4</v>
      </c>
      <c r="F33" s="279" t="n">
        <v>19864</v>
      </c>
      <c r="G33" s="280" t="n">
        <v>96.3</v>
      </c>
      <c r="J33" s="74"/>
      <c r="K33" s="74"/>
      <c r="L33" s="74"/>
      <c r="M33" s="74"/>
      <c r="N33" s="247" t="n">
        <v>1994</v>
      </c>
      <c r="O33" s="283" t="n">
        <v>6.1</v>
      </c>
      <c r="P33" s="284" t="n">
        <v>23.508</v>
      </c>
      <c r="R33" s="245"/>
      <c r="S33" s="245"/>
    </row>
    <row r="34" customFormat="false" ht="12.75" hidden="false" customHeight="false" outlineLevel="0" collapsed="false">
      <c r="D34" s="285"/>
      <c r="E34" s="285"/>
      <c r="F34" s="286"/>
      <c r="J34" s="229"/>
      <c r="K34" s="277"/>
      <c r="L34" s="74"/>
      <c r="M34" s="74"/>
      <c r="N34" s="247" t="n">
        <v>1995</v>
      </c>
      <c r="O34" s="283" t="n">
        <v>5.6</v>
      </c>
      <c r="P34" s="284" t="n">
        <v>24.544</v>
      </c>
      <c r="R34" s="245"/>
      <c r="S34" s="245"/>
    </row>
    <row r="35" customFormat="false" ht="12.75" hidden="false" customHeight="false" outlineLevel="0" collapsed="false">
      <c r="A35" s="241" t="s">
        <v>151</v>
      </c>
      <c r="F35" s="241"/>
      <c r="G35" s="241"/>
      <c r="J35" s="229"/>
      <c r="K35" s="74"/>
      <c r="L35" s="74"/>
      <c r="M35" s="74"/>
      <c r="N35" s="247" t="n">
        <v>1996</v>
      </c>
      <c r="O35" s="283" t="n">
        <v>4.8</v>
      </c>
      <c r="P35" s="284" t="n">
        <v>25.931</v>
      </c>
      <c r="R35" s="245"/>
      <c r="S35" s="245"/>
    </row>
    <row r="36" customFormat="false" ht="12.75" hidden="false" customHeight="false" outlineLevel="0" collapsed="false">
      <c r="A36" s="287"/>
      <c r="B36" s="288"/>
      <c r="C36" s="287"/>
      <c r="D36" s="287"/>
      <c r="E36" s="287"/>
      <c r="F36" s="289"/>
      <c r="G36" s="289"/>
      <c r="J36" s="229"/>
      <c r="K36" s="74"/>
      <c r="L36" s="74"/>
      <c r="M36" s="74"/>
      <c r="N36" s="247" t="n">
        <v>1997</v>
      </c>
      <c r="O36" s="270" t="n">
        <v>4.6</v>
      </c>
      <c r="P36" s="284" t="n">
        <v>28.6</v>
      </c>
      <c r="R36" s="245"/>
      <c r="S36" s="245"/>
    </row>
    <row r="37" customFormat="false" ht="12.75" hidden="false" customHeight="false" outlineLevel="0" collapsed="false">
      <c r="A37" s="287"/>
      <c r="B37" s="287"/>
      <c r="C37" s="287"/>
      <c r="D37" s="287"/>
      <c r="E37" s="287"/>
      <c r="F37" s="289"/>
      <c r="G37" s="289"/>
      <c r="J37" s="229"/>
      <c r="K37" s="74"/>
      <c r="L37" s="74"/>
      <c r="M37" s="74"/>
      <c r="N37" s="247" t="n">
        <v>1998</v>
      </c>
      <c r="O37" s="290" t="n">
        <v>3.8</v>
      </c>
      <c r="P37" s="291" t="n">
        <v>29.3</v>
      </c>
      <c r="R37" s="245"/>
      <c r="S37" s="245"/>
    </row>
    <row r="38" customFormat="false" ht="12.75" hidden="false" customHeight="false" outlineLevel="0" collapsed="false">
      <c r="A38" s="292"/>
      <c r="B38" s="252"/>
      <c r="C38" s="252"/>
      <c r="D38" s="293"/>
      <c r="E38" s="293"/>
      <c r="F38" s="293"/>
      <c r="G38" s="294"/>
      <c r="H38" s="295"/>
      <c r="J38" s="229"/>
      <c r="M38" s="74"/>
      <c r="N38" s="247" t="n">
        <v>1999</v>
      </c>
      <c r="O38" s="296" t="n">
        <v>3.7</v>
      </c>
      <c r="P38" s="291" t="n">
        <v>32.9</v>
      </c>
      <c r="R38" s="245"/>
      <c r="S38" s="245"/>
    </row>
    <row r="39" customFormat="false" ht="12.75" hidden="false" customHeight="false" outlineLevel="0" collapsed="false">
      <c r="A39" s="297"/>
      <c r="B39" s="287"/>
      <c r="C39" s="287"/>
      <c r="D39" s="287"/>
      <c r="E39" s="287"/>
      <c r="F39" s="287"/>
      <c r="G39" s="289"/>
      <c r="H39" s="298"/>
      <c r="J39" s="229"/>
      <c r="K39" s="74"/>
      <c r="L39" s="74"/>
      <c r="M39" s="74"/>
      <c r="N39" s="247" t="n">
        <v>2000</v>
      </c>
      <c r="O39" s="296" t="n">
        <v>3.1</v>
      </c>
      <c r="P39" s="291" t="n">
        <v>37.4</v>
      </c>
      <c r="R39" s="245"/>
      <c r="S39" s="245"/>
    </row>
    <row r="40" customFormat="false" ht="12.75" hidden="false" customHeight="false" outlineLevel="0" collapsed="false">
      <c r="A40" s="297"/>
      <c r="B40" s="287"/>
      <c r="C40" s="287"/>
      <c r="D40" s="287"/>
      <c r="E40" s="287"/>
      <c r="F40" s="287"/>
      <c r="G40" s="289"/>
      <c r="H40" s="298"/>
      <c r="J40" s="74"/>
      <c r="K40" s="74"/>
      <c r="L40" s="74"/>
      <c r="M40" s="74"/>
      <c r="N40" s="247" t="n">
        <v>2001</v>
      </c>
      <c r="O40" s="296" t="n">
        <v>3.1</v>
      </c>
      <c r="P40" s="284" t="n">
        <v>40.5</v>
      </c>
      <c r="R40" s="245"/>
      <c r="S40" s="245"/>
    </row>
    <row r="41" customFormat="false" ht="12.75" hidden="false" customHeight="false" outlineLevel="0" collapsed="false">
      <c r="A41" s="297"/>
      <c r="B41" s="287"/>
      <c r="C41" s="287"/>
      <c r="D41" s="287"/>
      <c r="E41" s="287"/>
      <c r="F41" s="287"/>
      <c r="G41" s="289"/>
      <c r="H41" s="298"/>
      <c r="J41" s="74"/>
      <c r="K41" s="74"/>
      <c r="L41" s="74"/>
      <c r="M41" s="74"/>
      <c r="N41" s="247" t="n">
        <v>2002</v>
      </c>
      <c r="O41" s="296" t="n">
        <v>2.8</v>
      </c>
      <c r="P41" s="284" t="n">
        <v>46.7</v>
      </c>
      <c r="Q41" s="299"/>
      <c r="R41" s="245"/>
      <c r="S41" s="245"/>
    </row>
    <row r="42" customFormat="false" ht="12.75" hidden="false" customHeight="false" outlineLevel="0" collapsed="false">
      <c r="A42" s="297"/>
      <c r="B42" s="287"/>
      <c r="C42" s="287"/>
      <c r="D42" s="287"/>
      <c r="E42" s="287"/>
      <c r="F42" s="287"/>
      <c r="G42" s="289"/>
      <c r="H42" s="298"/>
      <c r="J42" s="74"/>
      <c r="K42" s="74"/>
      <c r="L42" s="74"/>
      <c r="M42" s="74"/>
      <c r="N42" s="247" t="n">
        <v>2003</v>
      </c>
      <c r="O42" s="296" t="n">
        <v>2.6</v>
      </c>
      <c r="P42" s="284" t="n">
        <v>52</v>
      </c>
      <c r="Q42" s="74"/>
      <c r="R42" s="245"/>
      <c r="S42" s="245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</row>
    <row r="43" customFormat="false" ht="12.75" hidden="false" customHeight="false" outlineLevel="0" collapsed="false">
      <c r="A43" s="297"/>
      <c r="B43" s="287"/>
      <c r="C43" s="287"/>
      <c r="D43" s="287"/>
      <c r="E43" s="287"/>
      <c r="F43" s="287"/>
      <c r="G43" s="289"/>
      <c r="H43" s="298"/>
      <c r="J43" s="74"/>
      <c r="K43" s="74"/>
      <c r="L43" s="74"/>
      <c r="M43" s="74"/>
      <c r="N43" s="247" t="n">
        <v>2004</v>
      </c>
      <c r="O43" s="296" t="n">
        <v>2.7</v>
      </c>
      <c r="P43" s="284" t="n">
        <v>60</v>
      </c>
      <c r="Q43" s="74"/>
      <c r="R43" s="245"/>
      <c r="S43" s="245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</row>
    <row r="44" customFormat="false" ht="14.25" hidden="false" customHeight="true" outlineLevel="0" collapsed="false">
      <c r="A44" s="297"/>
      <c r="B44" s="287"/>
      <c r="C44" s="287"/>
      <c r="D44" s="287"/>
      <c r="E44" s="287"/>
      <c r="F44" s="287"/>
      <c r="G44" s="289"/>
      <c r="H44" s="298"/>
      <c r="J44" s="245"/>
      <c r="N44" s="247" t="n">
        <v>2005</v>
      </c>
      <c r="O44" s="296" t="n">
        <v>2.7</v>
      </c>
      <c r="P44" s="284" t="n">
        <v>66.8</v>
      </c>
      <c r="R44" s="245"/>
      <c r="S44" s="245"/>
    </row>
    <row r="45" customFormat="false" ht="14.25" hidden="false" customHeight="true" outlineLevel="0" collapsed="false">
      <c r="A45" s="297"/>
      <c r="B45" s="287"/>
      <c r="C45" s="287"/>
      <c r="D45" s="287"/>
      <c r="E45" s="287"/>
      <c r="F45" s="287"/>
      <c r="G45" s="289"/>
      <c r="H45" s="298"/>
      <c r="I45" s="74"/>
      <c r="J45" s="74"/>
      <c r="K45" s="74"/>
      <c r="N45" s="247" t="n">
        <v>2006</v>
      </c>
      <c r="O45" s="296" t="n">
        <v>2.7</v>
      </c>
      <c r="P45" s="284" t="n">
        <v>71.8</v>
      </c>
      <c r="R45" s="245"/>
      <c r="S45" s="245"/>
    </row>
    <row r="46" customFormat="false" ht="12.75" hidden="false" customHeight="false" outlineLevel="0" collapsed="false">
      <c r="A46" s="297"/>
      <c r="B46" s="287"/>
      <c r="C46" s="287"/>
      <c r="D46" s="287"/>
      <c r="E46" s="287"/>
      <c r="F46" s="287"/>
      <c r="G46" s="289"/>
      <c r="H46" s="298"/>
      <c r="I46" s="74"/>
      <c r="J46" s="74"/>
      <c r="K46" s="74"/>
      <c r="N46" s="247" t="n">
        <v>2007</v>
      </c>
      <c r="O46" s="296" t="n">
        <v>2.9</v>
      </c>
      <c r="P46" s="284" t="n">
        <v>75.9</v>
      </c>
      <c r="R46" s="245"/>
      <c r="S46" s="245"/>
    </row>
    <row r="47" customFormat="false" ht="12.75" hidden="false" customHeight="false" outlineLevel="0" collapsed="false">
      <c r="A47" s="297"/>
      <c r="B47" s="287"/>
      <c r="C47" s="287"/>
      <c r="D47" s="287"/>
      <c r="E47" s="287"/>
      <c r="F47" s="287"/>
      <c r="G47" s="289"/>
      <c r="H47" s="298"/>
      <c r="I47" s="74"/>
      <c r="J47" s="74"/>
      <c r="K47" s="74"/>
      <c r="N47" s="300" t="n">
        <v>2008</v>
      </c>
      <c r="O47" s="301" t="n">
        <v>2.9</v>
      </c>
      <c r="P47" s="284" t="n">
        <v>75.6</v>
      </c>
    </row>
    <row r="48" customFormat="false" ht="12.75" hidden="false" customHeight="false" outlineLevel="0" collapsed="false">
      <c r="A48" s="297"/>
      <c r="B48" s="287"/>
      <c r="C48" s="287"/>
      <c r="D48" s="287"/>
      <c r="E48" s="287"/>
      <c r="F48" s="287"/>
      <c r="G48" s="289"/>
      <c r="H48" s="298"/>
      <c r="I48" s="74"/>
      <c r="J48" s="74"/>
      <c r="K48" s="74"/>
      <c r="N48" s="300"/>
      <c r="O48" s="301"/>
      <c r="P48" s="302"/>
    </row>
    <row r="49" customFormat="false" ht="12.75" hidden="false" customHeight="false" outlineLevel="0" collapsed="false">
      <c r="A49" s="297"/>
      <c r="B49" s="287"/>
      <c r="C49" s="287"/>
      <c r="D49" s="287"/>
      <c r="E49" s="287"/>
      <c r="F49" s="287"/>
      <c r="G49" s="289"/>
      <c r="H49" s="298"/>
      <c r="I49" s="74"/>
      <c r="J49" s="74"/>
    </row>
    <row r="50" customFormat="false" ht="12.75" hidden="false" customHeight="false" outlineLevel="0" collapsed="false">
      <c r="A50" s="297"/>
      <c r="B50" s="287"/>
      <c r="C50" s="287"/>
      <c r="D50" s="287"/>
      <c r="E50" s="287"/>
      <c r="F50" s="287"/>
      <c r="G50" s="289"/>
      <c r="H50" s="298"/>
      <c r="I50" s="74"/>
      <c r="J50" s="74"/>
      <c r="K50" s="303"/>
      <c r="L50" s="303"/>
    </row>
    <row r="51" customFormat="false" ht="12.75" hidden="false" customHeight="false" outlineLevel="0" collapsed="false">
      <c r="A51" s="297"/>
      <c r="B51" s="287"/>
      <c r="C51" s="287"/>
      <c r="D51" s="287"/>
      <c r="E51" s="287"/>
      <c r="F51" s="287"/>
      <c r="G51" s="289"/>
      <c r="H51" s="298"/>
      <c r="I51" s="74"/>
      <c r="J51" s="74"/>
    </row>
    <row r="52" customFormat="false" ht="12.75" hidden="false" customHeight="false" outlineLevel="0" collapsed="false">
      <c r="A52" s="297"/>
      <c r="B52" s="287"/>
      <c r="C52" s="287"/>
      <c r="D52" s="287"/>
      <c r="E52" s="287"/>
      <c r="F52" s="287"/>
      <c r="G52" s="289"/>
      <c r="H52" s="298"/>
      <c r="I52" s="74"/>
      <c r="J52" s="74"/>
    </row>
    <row r="53" customFormat="false" ht="12.75" hidden="false" customHeight="false" outlineLevel="0" collapsed="false">
      <c r="A53" s="297"/>
      <c r="B53" s="287"/>
      <c r="C53" s="287"/>
      <c r="D53" s="287"/>
      <c r="E53" s="287"/>
      <c r="F53" s="287"/>
      <c r="G53" s="289"/>
      <c r="H53" s="298"/>
      <c r="I53" s="74"/>
      <c r="J53" s="74"/>
    </row>
    <row r="54" customFormat="false" ht="12.75" hidden="false" customHeight="false" outlineLevel="0" collapsed="false">
      <c r="A54" s="297"/>
      <c r="B54" s="287"/>
      <c r="C54" s="287"/>
      <c r="D54" s="287"/>
      <c r="E54" s="287"/>
      <c r="F54" s="287"/>
      <c r="G54" s="289"/>
      <c r="H54" s="298"/>
      <c r="I54" s="74"/>
      <c r="J54" s="74"/>
    </row>
    <row r="55" customFormat="false" ht="12.75" hidden="false" customHeight="false" outlineLevel="0" collapsed="false">
      <c r="A55" s="297"/>
      <c r="B55" s="287"/>
      <c r="C55" s="287"/>
      <c r="D55" s="287"/>
      <c r="E55" s="287"/>
      <c r="F55" s="287"/>
      <c r="G55" s="289"/>
      <c r="H55" s="298"/>
      <c r="I55" s="74"/>
      <c r="J55" s="74"/>
    </row>
    <row r="56" customFormat="false" ht="12.75" hidden="false" customHeight="false" outlineLevel="0" collapsed="false">
      <c r="A56" s="297"/>
      <c r="B56" s="287"/>
      <c r="C56" s="287"/>
      <c r="D56" s="287"/>
      <c r="E56" s="287"/>
      <c r="F56" s="287"/>
      <c r="G56" s="289"/>
      <c r="H56" s="298"/>
      <c r="I56" s="74"/>
      <c r="J56" s="74"/>
    </row>
    <row r="57" customFormat="false" ht="12.75" hidden="false" customHeight="false" outlineLevel="0" collapsed="false">
      <c r="A57" s="297"/>
      <c r="B57" s="287"/>
      <c r="C57" s="287"/>
      <c r="D57" s="287"/>
      <c r="E57" s="287"/>
      <c r="F57" s="287"/>
      <c r="G57" s="289"/>
      <c r="H57" s="298"/>
      <c r="I57" s="74"/>
      <c r="J57" s="74"/>
    </row>
    <row r="58" customFormat="false" ht="12.75" hidden="false" customHeight="false" outlineLevel="0" collapsed="false">
      <c r="A58" s="297"/>
      <c r="B58" s="287"/>
      <c r="C58" s="287"/>
      <c r="D58" s="287"/>
      <c r="E58" s="287"/>
      <c r="F58" s="287"/>
      <c r="G58" s="289"/>
      <c r="H58" s="298"/>
      <c r="I58" s="74"/>
      <c r="J58" s="74"/>
    </row>
    <row r="59" customFormat="false" ht="12.75" hidden="false" customHeight="false" outlineLevel="0" collapsed="false">
      <c r="A59" s="297"/>
      <c r="B59" s="287"/>
      <c r="C59" s="287"/>
      <c r="D59" s="287"/>
      <c r="E59" s="287"/>
      <c r="F59" s="287"/>
      <c r="G59" s="289"/>
      <c r="H59" s="298"/>
      <c r="I59" s="74"/>
      <c r="J59" s="74"/>
    </row>
    <row r="60" customFormat="false" ht="12.75" hidden="false" customHeight="false" outlineLevel="0" collapsed="false">
      <c r="A60" s="297"/>
      <c r="B60" s="287"/>
      <c r="C60" s="287"/>
      <c r="D60" s="287"/>
      <c r="E60" s="287"/>
      <c r="F60" s="287"/>
      <c r="G60" s="289"/>
      <c r="H60" s="298"/>
      <c r="I60" s="74"/>
      <c r="J60" s="74"/>
    </row>
    <row r="61" customFormat="false" ht="12.75" hidden="false" customHeight="false" outlineLevel="0" collapsed="false">
      <c r="A61" s="297"/>
      <c r="B61" s="287"/>
      <c r="C61" s="287"/>
      <c r="D61" s="287"/>
      <c r="E61" s="287"/>
      <c r="F61" s="287"/>
      <c r="G61" s="289"/>
      <c r="H61" s="298"/>
      <c r="I61" s="74"/>
      <c r="J61" s="74"/>
    </row>
    <row r="62" customFormat="false" ht="12.75" hidden="false" customHeight="false" outlineLevel="0" collapsed="false">
      <c r="A62" s="297"/>
      <c r="B62" s="287"/>
      <c r="C62" s="287"/>
      <c r="D62" s="287"/>
      <c r="E62" s="287"/>
      <c r="F62" s="287"/>
      <c r="G62" s="289"/>
      <c r="H62" s="298"/>
      <c r="I62" s="74"/>
      <c r="J62" s="74"/>
      <c r="Q62" s="304"/>
    </row>
    <row r="63" customFormat="false" ht="12.75" hidden="false" customHeight="false" outlineLevel="0" collapsed="false">
      <c r="A63" s="297"/>
      <c r="B63" s="287"/>
      <c r="C63" s="287"/>
      <c r="D63" s="287"/>
      <c r="E63" s="287"/>
      <c r="F63" s="287"/>
      <c r="G63" s="289"/>
      <c r="H63" s="298"/>
      <c r="I63" s="74"/>
      <c r="J63" s="74"/>
    </row>
    <row r="64" customFormat="false" ht="12.75" hidden="false" customHeight="false" outlineLevel="0" collapsed="false">
      <c r="A64" s="297"/>
      <c r="B64" s="287"/>
      <c r="C64" s="287"/>
      <c r="D64" s="287"/>
      <c r="E64" s="287"/>
      <c r="F64" s="287"/>
      <c r="G64" s="289"/>
      <c r="H64" s="298"/>
      <c r="I64" s="74"/>
      <c r="J64" s="74"/>
    </row>
    <row r="65" customFormat="false" ht="12.75" hidden="false" customHeight="false" outlineLevel="0" collapsed="false">
      <c r="A65" s="297"/>
      <c r="B65" s="287"/>
      <c r="C65" s="287"/>
      <c r="D65" s="287"/>
      <c r="E65" s="287"/>
      <c r="F65" s="287"/>
      <c r="G65" s="289"/>
      <c r="H65" s="298"/>
      <c r="I65" s="74"/>
      <c r="J65" s="74"/>
    </row>
    <row r="66" customFormat="false" ht="12.75" hidden="false" customHeight="false" outlineLevel="0" collapsed="false">
      <c r="A66" s="297"/>
      <c r="B66" s="287"/>
      <c r="C66" s="287"/>
      <c r="D66" s="287"/>
      <c r="E66" s="287"/>
      <c r="F66" s="287"/>
      <c r="G66" s="289"/>
      <c r="H66" s="298"/>
      <c r="I66" s="74"/>
      <c r="J66" s="74"/>
    </row>
    <row r="67" customFormat="false" ht="12.75" hidden="false" customHeight="false" outlineLevel="0" collapsed="false">
      <c r="A67" s="305" t="s">
        <v>152</v>
      </c>
      <c r="B67" s="306"/>
      <c r="C67" s="306"/>
      <c r="D67" s="306"/>
      <c r="E67" s="306"/>
      <c r="F67" s="306"/>
      <c r="G67" s="307"/>
      <c r="H67" s="308"/>
      <c r="I67" s="74"/>
      <c r="J67" s="74"/>
    </row>
    <row r="68" customFormat="false" ht="12.75" hidden="false" customHeight="false" outlineLevel="0" collapsed="false">
      <c r="A68" s="309"/>
      <c r="B68" s="287"/>
      <c r="C68" s="287"/>
      <c r="D68" s="287"/>
      <c r="E68" s="287"/>
      <c r="F68" s="287"/>
      <c r="G68" s="289"/>
      <c r="H68" s="289"/>
      <c r="I68" s="74"/>
      <c r="J68" s="74"/>
    </row>
    <row r="69" customFormat="false" ht="12.75" hidden="false" customHeight="false" outlineLevel="0" collapsed="false">
      <c r="A69" s="310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" activeCellId="0" sqref="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1" width="7.99"/>
    <col collapsed="false" customWidth="true" hidden="false" outlineLevel="0" max="2" min="2" style="311" width="12.14"/>
    <col collapsed="false" customWidth="true" hidden="false" outlineLevel="0" max="3" min="3" style="311" width="10.56"/>
    <col collapsed="false" customWidth="true" hidden="false" outlineLevel="0" max="4" min="4" style="311" width="10.41"/>
    <col collapsed="false" customWidth="true" hidden="false" outlineLevel="0" max="5" min="5" style="311" width="17.85"/>
    <col collapsed="false" customWidth="true" hidden="false" outlineLevel="0" max="6" min="6" style="311" width="11.85"/>
    <col collapsed="false" customWidth="true" hidden="false" outlineLevel="0" max="7" min="7" style="311" width="14.7"/>
    <col collapsed="false" customWidth="true" hidden="false" outlineLevel="0" max="8" min="8" style="311" width="12.28"/>
    <col collapsed="false" customWidth="true" hidden="false" outlineLevel="0" max="9" min="9" style="311" width="16.42"/>
    <col collapsed="false" customWidth="true" hidden="false" outlineLevel="0" max="10" min="10" style="311" width="6.7"/>
    <col collapsed="false" customWidth="true" hidden="false" outlineLevel="0" max="11" min="11" style="311" width="10.85"/>
    <col collapsed="false" customWidth="true" hidden="false" outlineLevel="0" max="12" min="12" style="311" width="9.14"/>
    <col collapsed="false" customWidth="false" hidden="false" outlineLevel="0" max="257" min="13" style="311" width="11.42"/>
  </cols>
  <sheetData>
    <row r="1" customFormat="false" ht="14.25" hidden="false" customHeight="false" outlineLevel="0" collapsed="false">
      <c r="A1" s="311" t="s">
        <v>153</v>
      </c>
      <c r="I1" s="312"/>
    </row>
    <row r="2" customFormat="false" ht="15.95" hidden="false" customHeight="true" outlineLevel="0" collapsed="false"/>
    <row r="3" s="313" customFormat="true" ht="15.95" hidden="false" customHeight="true" outlineLevel="0" collapsed="false">
      <c r="B3" s="314" t="s">
        <v>154</v>
      </c>
      <c r="C3" s="314"/>
      <c r="D3" s="314"/>
      <c r="E3" s="314"/>
      <c r="F3" s="314"/>
      <c r="G3" s="314"/>
      <c r="H3" s="314"/>
    </row>
    <row r="4" customFormat="false" ht="15.95" hidden="false" customHeight="true" outlineLevel="0" collapsed="false">
      <c r="A4" s="315"/>
    </row>
    <row r="5" customFormat="false" ht="19.5" hidden="false" customHeight="true" outlineLevel="0" collapsed="false">
      <c r="A5" s="316" t="s">
        <v>33</v>
      </c>
      <c r="B5" s="317" t="s">
        <v>65</v>
      </c>
      <c r="C5" s="317"/>
      <c r="D5" s="317"/>
      <c r="E5" s="317"/>
      <c r="F5" s="318" t="s">
        <v>90</v>
      </c>
      <c r="G5" s="318"/>
      <c r="H5" s="318"/>
      <c r="I5" s="318"/>
    </row>
    <row r="6" customFormat="false" ht="17.25" hidden="false" customHeight="true" outlineLevel="0" collapsed="false">
      <c r="A6" s="316"/>
      <c r="B6" s="317" t="s">
        <v>155</v>
      </c>
      <c r="C6" s="317" t="s">
        <v>55</v>
      </c>
      <c r="D6" s="317"/>
      <c r="E6" s="319" t="s">
        <v>156</v>
      </c>
      <c r="F6" s="317" t="s">
        <v>155</v>
      </c>
      <c r="G6" s="317" t="s">
        <v>55</v>
      </c>
      <c r="H6" s="317"/>
      <c r="I6" s="320" t="s">
        <v>156</v>
      </c>
    </row>
    <row r="7" customFormat="false" ht="15.95" hidden="false" customHeight="true" outlineLevel="0" collapsed="false">
      <c r="A7" s="316"/>
      <c r="B7" s="317"/>
      <c r="C7" s="317" t="s">
        <v>157</v>
      </c>
      <c r="D7" s="317" t="s">
        <v>158</v>
      </c>
      <c r="E7" s="319"/>
      <c r="F7" s="317"/>
      <c r="G7" s="317" t="s">
        <v>157</v>
      </c>
      <c r="H7" s="317" t="s">
        <v>158</v>
      </c>
      <c r="I7" s="320"/>
    </row>
    <row r="8" customFormat="false" ht="15.95" hidden="false" customHeight="true" outlineLevel="0" collapsed="false">
      <c r="A8" s="316"/>
      <c r="B8" s="317"/>
      <c r="C8" s="317"/>
      <c r="D8" s="317"/>
      <c r="E8" s="319"/>
      <c r="F8" s="317"/>
      <c r="G8" s="317"/>
      <c r="H8" s="317"/>
      <c r="I8" s="320"/>
    </row>
    <row r="9" customFormat="false" ht="20.25" hidden="false" customHeight="true" outlineLevel="0" collapsed="false">
      <c r="A9" s="316"/>
      <c r="B9" s="317" t="s">
        <v>41</v>
      </c>
      <c r="C9" s="317"/>
      <c r="D9" s="317"/>
      <c r="E9" s="321" t="s">
        <v>79</v>
      </c>
      <c r="F9" s="317" t="s">
        <v>41</v>
      </c>
      <c r="G9" s="317"/>
      <c r="H9" s="317"/>
      <c r="I9" s="321" t="s">
        <v>79</v>
      </c>
    </row>
    <row r="10" customFormat="false" ht="10.5" hidden="false" customHeight="true" outlineLevel="0" collapsed="false">
      <c r="A10" s="322"/>
      <c r="B10" s="323"/>
      <c r="C10" s="323"/>
      <c r="D10" s="323"/>
      <c r="E10" s="323"/>
      <c r="F10" s="323"/>
      <c r="G10" s="323"/>
      <c r="H10" s="323"/>
      <c r="I10" s="323"/>
    </row>
    <row r="11" customFormat="false" ht="14.25" hidden="false" customHeight="true" outlineLevel="0" collapsed="false">
      <c r="A11" s="323" t="n">
        <v>1970</v>
      </c>
      <c r="B11" s="324" t="n">
        <v>26274</v>
      </c>
      <c r="C11" s="324" t="n">
        <v>19581</v>
      </c>
      <c r="D11" s="324" t="n">
        <v>6693</v>
      </c>
      <c r="E11" s="325" t="n">
        <v>208.237</v>
      </c>
      <c r="F11" s="326" t="n">
        <v>37602</v>
      </c>
      <c r="G11" s="326" t="n">
        <v>34735</v>
      </c>
      <c r="H11" s="326" t="n">
        <v>2867</v>
      </c>
      <c r="I11" s="325" t="n">
        <v>363.171</v>
      </c>
    </row>
    <row r="12" customFormat="false" ht="14.25" hidden="false" customHeight="true" outlineLevel="0" collapsed="false">
      <c r="A12" s="323" t="n">
        <v>1975</v>
      </c>
      <c r="B12" s="324" t="n">
        <v>132767</v>
      </c>
      <c r="C12" s="324" t="n">
        <v>111179</v>
      </c>
      <c r="D12" s="324" t="n">
        <v>21588</v>
      </c>
      <c r="E12" s="325" t="n">
        <v>1213.48</v>
      </c>
      <c r="F12" s="326" t="n">
        <v>143805</v>
      </c>
      <c r="G12" s="326" t="n">
        <v>108910</v>
      </c>
      <c r="H12" s="326" t="n">
        <v>34895</v>
      </c>
      <c r="I12" s="325" t="n">
        <v>1026.663</v>
      </c>
    </row>
    <row r="13" customFormat="false" ht="14.25" hidden="false" customHeight="true" outlineLevel="0" collapsed="false">
      <c r="A13" s="323" t="n">
        <v>1980</v>
      </c>
      <c r="B13" s="324" t="n">
        <v>325881</v>
      </c>
      <c r="C13" s="324" t="n">
        <v>261262</v>
      </c>
      <c r="D13" s="324" t="n">
        <v>64619</v>
      </c>
      <c r="E13" s="325" t="n">
        <v>2936.376</v>
      </c>
      <c r="F13" s="326" t="n">
        <v>308987</v>
      </c>
      <c r="G13" s="326" t="n">
        <v>244492</v>
      </c>
      <c r="H13" s="326" t="n">
        <v>64495</v>
      </c>
      <c r="I13" s="325" t="n">
        <v>2866.618</v>
      </c>
      <c r="M13" s="327"/>
      <c r="N13" s="327"/>
      <c r="O13" s="327"/>
      <c r="P13" s="327"/>
      <c r="Q13" s="327"/>
      <c r="R13" s="327"/>
    </row>
    <row r="14" customFormat="false" ht="14.25" hidden="false" customHeight="true" outlineLevel="0" collapsed="false">
      <c r="A14" s="323" t="n">
        <v>1985</v>
      </c>
      <c r="B14" s="324" t="n">
        <v>484074</v>
      </c>
      <c r="C14" s="324" t="n">
        <v>335011</v>
      </c>
      <c r="D14" s="324" t="n">
        <v>149063</v>
      </c>
      <c r="E14" s="325" t="n">
        <v>4109.193</v>
      </c>
      <c r="F14" s="326" t="n">
        <v>447046</v>
      </c>
      <c r="G14" s="326" t="n">
        <v>399539</v>
      </c>
      <c r="H14" s="326" t="n">
        <v>47507</v>
      </c>
      <c r="I14" s="325" t="n">
        <v>5020.927</v>
      </c>
      <c r="M14" s="327"/>
      <c r="N14" s="327"/>
      <c r="O14" s="327"/>
      <c r="P14" s="327"/>
      <c r="Q14" s="327"/>
      <c r="R14" s="327"/>
    </row>
    <row r="15" customFormat="false" ht="14.25" hidden="false" customHeight="true" outlineLevel="0" collapsed="false">
      <c r="A15" s="323" t="n">
        <v>1990</v>
      </c>
      <c r="B15" s="324" t="n">
        <v>782623</v>
      </c>
      <c r="C15" s="324" t="n">
        <v>636307</v>
      </c>
      <c r="D15" s="324" t="n">
        <v>146316</v>
      </c>
      <c r="E15" s="325" t="n">
        <v>7744.799</v>
      </c>
      <c r="F15" s="326" t="n">
        <v>700314</v>
      </c>
      <c r="G15" s="326" t="n">
        <v>618301</v>
      </c>
      <c r="H15" s="326" t="n">
        <v>82013</v>
      </c>
      <c r="I15" s="325" t="n">
        <v>8577.521</v>
      </c>
      <c r="M15" s="327"/>
      <c r="N15" s="327"/>
      <c r="O15" s="327"/>
      <c r="P15" s="327"/>
      <c r="Q15" s="327"/>
      <c r="R15" s="327"/>
    </row>
    <row r="16" customFormat="false" ht="14.25" hidden="false" customHeight="true" outlineLevel="0" collapsed="false">
      <c r="A16" s="323" t="n">
        <v>1991</v>
      </c>
      <c r="B16" s="324" t="n">
        <v>832709</v>
      </c>
      <c r="C16" s="324" t="n">
        <v>710758</v>
      </c>
      <c r="D16" s="324" t="n">
        <v>121951</v>
      </c>
      <c r="E16" s="325" t="n">
        <v>8574.463</v>
      </c>
      <c r="F16" s="326" t="n">
        <v>801356</v>
      </c>
      <c r="G16" s="326" t="n">
        <v>654967</v>
      </c>
      <c r="H16" s="326" t="n">
        <v>146389</v>
      </c>
      <c r="I16" s="325" t="n">
        <v>9278.169</v>
      </c>
      <c r="M16" s="327"/>
      <c r="N16" s="327"/>
      <c r="O16" s="327"/>
      <c r="P16" s="327"/>
      <c r="Q16" s="327"/>
      <c r="R16" s="327"/>
    </row>
    <row r="17" customFormat="false" ht="14.25" hidden="false" customHeight="true" outlineLevel="0" collapsed="false">
      <c r="A17" s="323" t="n">
        <v>1992</v>
      </c>
      <c r="B17" s="324" t="n">
        <v>863251</v>
      </c>
      <c r="C17" s="324" t="n">
        <v>723056</v>
      </c>
      <c r="D17" s="324" t="n">
        <v>140195</v>
      </c>
      <c r="E17" s="325" t="n">
        <v>8938.33</v>
      </c>
      <c r="F17" s="326" t="n">
        <v>805580</v>
      </c>
      <c r="G17" s="326" t="n">
        <v>684415</v>
      </c>
      <c r="H17" s="326" t="n">
        <v>121165</v>
      </c>
      <c r="I17" s="325" t="n">
        <v>9787.193</v>
      </c>
      <c r="M17" s="327"/>
      <c r="N17" s="327"/>
      <c r="O17" s="327"/>
      <c r="P17" s="327"/>
      <c r="Q17" s="327"/>
      <c r="R17" s="327"/>
    </row>
    <row r="18" customFormat="false" ht="14.25" hidden="false" customHeight="true" outlineLevel="0" collapsed="false">
      <c r="A18" s="323" t="n">
        <v>1993</v>
      </c>
      <c r="B18" s="324" t="n">
        <v>921798</v>
      </c>
      <c r="C18" s="324" t="n">
        <v>781484</v>
      </c>
      <c r="D18" s="324" t="n">
        <v>140314</v>
      </c>
      <c r="E18" s="325" t="n">
        <v>9980.449</v>
      </c>
      <c r="F18" s="326" t="n">
        <v>887458</v>
      </c>
      <c r="G18" s="326" t="n">
        <v>760754</v>
      </c>
      <c r="H18" s="326" t="n">
        <v>126704</v>
      </c>
      <c r="I18" s="325" t="n">
        <v>11245.015</v>
      </c>
      <c r="M18" s="327"/>
      <c r="N18" s="327"/>
      <c r="O18" s="327"/>
      <c r="P18" s="327"/>
      <c r="Q18" s="327"/>
      <c r="R18" s="327"/>
    </row>
    <row r="19" customFormat="false" ht="14.25" hidden="false" customHeight="true" outlineLevel="0" collapsed="false">
      <c r="A19" s="328" t="n">
        <v>1994</v>
      </c>
      <c r="B19" s="326" t="n">
        <v>1023367</v>
      </c>
      <c r="C19" s="326" t="n">
        <v>864463</v>
      </c>
      <c r="D19" s="326" t="n">
        <v>158904</v>
      </c>
      <c r="E19" s="325" t="n">
        <v>11237.127</v>
      </c>
      <c r="F19" s="326" t="n">
        <v>953580</v>
      </c>
      <c r="G19" s="326" t="n">
        <v>821975</v>
      </c>
      <c r="H19" s="326" t="n">
        <v>131605</v>
      </c>
      <c r="I19" s="325" t="n">
        <v>12270.421</v>
      </c>
      <c r="M19" s="327"/>
      <c r="N19" s="327"/>
      <c r="O19" s="327"/>
      <c r="P19" s="327"/>
      <c r="Q19" s="327"/>
      <c r="R19" s="327"/>
    </row>
    <row r="20" customFormat="false" ht="14.25" hidden="false" customHeight="true" outlineLevel="0" collapsed="false">
      <c r="A20" s="328" t="n">
        <v>1995</v>
      </c>
      <c r="B20" s="326" t="n">
        <v>1064598</v>
      </c>
      <c r="C20" s="326" t="n">
        <v>910788</v>
      </c>
      <c r="D20" s="326" t="n">
        <v>153810</v>
      </c>
      <c r="E20" s="325" t="n">
        <v>11831.069</v>
      </c>
      <c r="F20" s="326" t="n">
        <v>983458</v>
      </c>
      <c r="G20" s="326" t="n">
        <v>847498</v>
      </c>
      <c r="H20" s="326" t="n">
        <v>135960</v>
      </c>
      <c r="I20" s="325" t="n">
        <v>12712.434</v>
      </c>
      <c r="M20" s="327"/>
      <c r="N20" s="327"/>
      <c r="O20" s="327"/>
      <c r="P20" s="327"/>
      <c r="Q20" s="327"/>
      <c r="R20" s="327"/>
    </row>
    <row r="21" customFormat="false" ht="14.25" hidden="false" customHeight="true" outlineLevel="0" collapsed="false">
      <c r="A21" s="328" t="n">
        <v>1996</v>
      </c>
      <c r="B21" s="326" t="n">
        <v>1099078</v>
      </c>
      <c r="C21" s="326" t="n">
        <v>957205</v>
      </c>
      <c r="D21" s="326" t="n">
        <v>141873</v>
      </c>
      <c r="E21" s="325" t="n">
        <v>12588.668</v>
      </c>
      <c r="F21" s="326" t="n">
        <v>1027197</v>
      </c>
      <c r="G21" s="326" t="n">
        <v>877770</v>
      </c>
      <c r="H21" s="326" t="n">
        <v>149427</v>
      </c>
      <c r="I21" s="325" t="n">
        <v>13342</v>
      </c>
      <c r="M21" s="327"/>
      <c r="N21" s="327"/>
      <c r="O21" s="327"/>
      <c r="P21" s="327"/>
      <c r="Q21" s="327"/>
      <c r="R21" s="327"/>
    </row>
    <row r="22" customFormat="false" ht="14.25" hidden="false" customHeight="true" outlineLevel="0" collapsed="false">
      <c r="A22" s="328" t="n">
        <v>1997</v>
      </c>
      <c r="B22" s="326" t="n">
        <v>1186244</v>
      </c>
      <c r="C22" s="326" t="n">
        <v>1029956</v>
      </c>
      <c r="D22" s="326" t="n">
        <v>156288</v>
      </c>
      <c r="E22" s="325" t="n">
        <v>13723.542</v>
      </c>
      <c r="F22" s="326" t="n">
        <v>1115614</v>
      </c>
      <c r="G22" s="326" t="n">
        <v>973143</v>
      </c>
      <c r="H22" s="326" t="n">
        <v>142471</v>
      </c>
      <c r="I22" s="325" t="n">
        <v>14915</v>
      </c>
      <c r="M22" s="327"/>
      <c r="N22" s="327"/>
      <c r="O22" s="327"/>
      <c r="P22" s="327"/>
      <c r="Q22" s="327"/>
      <c r="R22" s="327"/>
    </row>
    <row r="23" customFormat="false" ht="14.25" hidden="false" customHeight="true" outlineLevel="0" collapsed="false">
      <c r="A23" s="328" t="n">
        <v>1998</v>
      </c>
      <c r="B23" s="326" t="n">
        <v>1261815</v>
      </c>
      <c r="C23" s="326" t="n">
        <v>1095577</v>
      </c>
      <c r="D23" s="326" t="n">
        <v>166238</v>
      </c>
      <c r="E23" s="325" t="n">
        <v>14731</v>
      </c>
      <c r="F23" s="326" t="n">
        <v>1168545</v>
      </c>
      <c r="G23" s="326" t="n">
        <v>948579</v>
      </c>
      <c r="H23" s="326" t="n">
        <v>219966</v>
      </c>
      <c r="I23" s="325" t="n">
        <v>14574</v>
      </c>
      <c r="M23" s="327"/>
      <c r="N23" s="327"/>
      <c r="O23" s="327"/>
      <c r="P23" s="327"/>
      <c r="Q23" s="327"/>
      <c r="R23" s="327"/>
    </row>
    <row r="24" customFormat="false" ht="14.25" hidden="false" customHeight="true" outlineLevel="0" collapsed="false">
      <c r="A24" s="328" t="n">
        <v>1999</v>
      </c>
      <c r="B24" s="326" t="n">
        <v>1307538</v>
      </c>
      <c r="C24" s="326" t="n">
        <v>1151144</v>
      </c>
      <c r="D24" s="326" t="n">
        <v>156394</v>
      </c>
      <c r="E24" s="325" t="n">
        <v>16098</v>
      </c>
      <c r="F24" s="326" t="n">
        <v>1212082</v>
      </c>
      <c r="G24" s="326" t="n">
        <v>1054141</v>
      </c>
      <c r="H24" s="326" t="n">
        <v>157941</v>
      </c>
      <c r="I24" s="325" t="n">
        <v>16819</v>
      </c>
      <c r="M24" s="327"/>
      <c r="N24" s="327"/>
      <c r="O24" s="327"/>
      <c r="P24" s="327"/>
      <c r="Q24" s="327"/>
      <c r="R24" s="327"/>
    </row>
    <row r="25" customFormat="false" ht="14.25" hidden="false" customHeight="true" outlineLevel="0" collapsed="false">
      <c r="A25" s="328" t="n">
        <v>2000</v>
      </c>
      <c r="B25" s="326" t="n">
        <v>1465369</v>
      </c>
      <c r="C25" s="326" t="n">
        <v>1283328</v>
      </c>
      <c r="D25" s="326" t="n">
        <v>182041</v>
      </c>
      <c r="E25" s="325" t="n">
        <v>18372</v>
      </c>
      <c r="F25" s="326" t="n">
        <v>1379714</v>
      </c>
      <c r="G25" s="326" t="n">
        <v>1200460</v>
      </c>
      <c r="H25" s="326" t="n">
        <v>179254</v>
      </c>
      <c r="I25" s="325" t="n">
        <v>18985</v>
      </c>
      <c r="M25" s="327"/>
      <c r="N25" s="327"/>
      <c r="O25" s="327"/>
      <c r="P25" s="327"/>
      <c r="Q25" s="327"/>
      <c r="R25" s="327"/>
    </row>
    <row r="26" customFormat="false" ht="14.25" hidden="false" customHeight="true" outlineLevel="0" collapsed="false">
      <c r="A26" s="328" t="n">
        <v>2001</v>
      </c>
      <c r="B26" s="326" t="n">
        <f aca="false">SUM(C26:D26)</f>
        <v>1582730</v>
      </c>
      <c r="C26" s="326" t="n">
        <v>1354084</v>
      </c>
      <c r="D26" s="326" t="n">
        <v>228646</v>
      </c>
      <c r="E26" s="325" t="n">
        <v>19682</v>
      </c>
      <c r="F26" s="326" t="n">
        <f aca="false">SUM(G26:H26)</f>
        <v>1477364</v>
      </c>
      <c r="G26" s="326" t="n">
        <v>1298270</v>
      </c>
      <c r="H26" s="326" t="n">
        <v>179094</v>
      </c>
      <c r="I26" s="325" t="n">
        <v>20812</v>
      </c>
      <c r="M26" s="327"/>
      <c r="N26" s="327"/>
      <c r="O26" s="327"/>
      <c r="P26" s="327"/>
      <c r="Q26" s="327"/>
      <c r="R26" s="327"/>
    </row>
    <row r="27" customFormat="false" ht="14.25" hidden="false" customHeight="true" outlineLevel="0" collapsed="false">
      <c r="A27" s="328" t="n">
        <v>2002</v>
      </c>
      <c r="B27" s="326" t="n">
        <f aca="false">SUM(C27:D27)</f>
        <v>1807973</v>
      </c>
      <c r="C27" s="326" t="n">
        <v>1554004</v>
      </c>
      <c r="D27" s="326" t="n">
        <v>253969</v>
      </c>
      <c r="E27" s="325" t="n">
        <v>22867</v>
      </c>
      <c r="F27" s="326" t="n">
        <f aca="false">SUM(G27:H27)</f>
        <v>1690142</v>
      </c>
      <c r="G27" s="326" t="n">
        <v>1474152</v>
      </c>
      <c r="H27" s="326" t="n">
        <v>215990</v>
      </c>
      <c r="I27" s="325" t="n">
        <v>23828</v>
      </c>
      <c r="M27" s="327"/>
      <c r="N27" s="327"/>
      <c r="O27" s="327"/>
      <c r="P27" s="327"/>
      <c r="Q27" s="327"/>
      <c r="R27" s="327"/>
    </row>
    <row r="28" customFormat="false" ht="14.25" hidden="false" customHeight="true" outlineLevel="0" collapsed="false">
      <c r="A28" s="328" t="n">
        <v>2003</v>
      </c>
      <c r="B28" s="326" t="n">
        <f aca="false">SUM(C28:D28)</f>
        <v>2022444</v>
      </c>
      <c r="C28" s="326" t="n">
        <v>1745441</v>
      </c>
      <c r="D28" s="326" t="n">
        <v>277003</v>
      </c>
      <c r="E28" s="325" t="n">
        <v>25621</v>
      </c>
      <c r="F28" s="326" t="n">
        <f aca="false">SUM(G28:H28)</f>
        <v>1908147</v>
      </c>
      <c r="G28" s="326" t="n">
        <v>1626838</v>
      </c>
      <c r="H28" s="326" t="n">
        <v>281309</v>
      </c>
      <c r="I28" s="325" t="n">
        <v>26329</v>
      </c>
    </row>
    <row r="29" customFormat="false" ht="14.25" hidden="false" customHeight="true" outlineLevel="0" collapsed="false">
      <c r="A29" s="328" t="n">
        <v>2004</v>
      </c>
      <c r="B29" s="326" t="n">
        <f aca="false">SUM(C29:D29)</f>
        <v>2315248</v>
      </c>
      <c r="C29" s="326" t="n">
        <v>2020802</v>
      </c>
      <c r="D29" s="326" t="n">
        <v>294446</v>
      </c>
      <c r="E29" s="325" t="n">
        <v>29585.1</v>
      </c>
      <c r="F29" s="326" t="n">
        <f aca="false">SUM(G29:H29)</f>
        <v>2152418</v>
      </c>
      <c r="G29" s="326" t="n">
        <v>1860166</v>
      </c>
      <c r="H29" s="326" t="n">
        <v>292252</v>
      </c>
      <c r="I29" s="325" t="n">
        <v>30436.1</v>
      </c>
    </row>
    <row r="30" customFormat="false" ht="14.25" hidden="false" customHeight="true" outlineLevel="0" collapsed="false">
      <c r="A30" s="328" t="n">
        <v>2005</v>
      </c>
      <c r="B30" s="326" t="n">
        <f aca="false">SUM(C30:D30)</f>
        <v>2670162</v>
      </c>
      <c r="C30" s="326" t="n">
        <v>2289529</v>
      </c>
      <c r="D30" s="326" t="n">
        <v>380633</v>
      </c>
      <c r="E30" s="325" t="n">
        <v>33252</v>
      </c>
      <c r="F30" s="326" t="n">
        <f aca="false">SUM(G30:H30)</f>
        <v>2453514</v>
      </c>
      <c r="G30" s="326" t="n">
        <v>2053080</v>
      </c>
      <c r="H30" s="326" t="n">
        <v>400434</v>
      </c>
      <c r="I30" s="325" t="n">
        <v>33573</v>
      </c>
    </row>
    <row r="31" customFormat="false" ht="14.25" hidden="false" customHeight="true" outlineLevel="0" collapsed="false">
      <c r="A31" s="328" t="n">
        <v>2006</v>
      </c>
      <c r="B31" s="326" t="n">
        <f aca="false">SUM(C31:D31)</f>
        <v>2918976</v>
      </c>
      <c r="C31" s="326" t="n">
        <v>2479233</v>
      </c>
      <c r="D31" s="326" t="n">
        <v>439743</v>
      </c>
      <c r="E31" s="325" t="n">
        <v>35931</v>
      </c>
      <c r="F31" s="326" t="n">
        <f aca="false">SUM(G31:H31)</f>
        <v>2687408</v>
      </c>
      <c r="G31" s="326" t="n">
        <v>2204895</v>
      </c>
      <c r="H31" s="326" t="n">
        <v>482513</v>
      </c>
      <c r="I31" s="325" t="n">
        <v>35855.8</v>
      </c>
    </row>
    <row r="32" customFormat="false" ht="14.25" hidden="false" customHeight="true" outlineLevel="0" collapsed="false">
      <c r="A32" s="328" t="n">
        <v>2007</v>
      </c>
      <c r="B32" s="326" t="n">
        <f aca="false">SUM(C32:D32)</f>
        <v>3232380</v>
      </c>
      <c r="C32" s="326" t="n">
        <v>2726241</v>
      </c>
      <c r="D32" s="326" t="n">
        <v>506139</v>
      </c>
      <c r="E32" s="325" t="n">
        <v>39183</v>
      </c>
      <c r="F32" s="326" t="n">
        <f aca="false">SUM(G32:H32)</f>
        <v>3001541</v>
      </c>
      <c r="G32" s="326" t="n">
        <v>2303834</v>
      </c>
      <c r="H32" s="326" t="n">
        <v>697707</v>
      </c>
      <c r="I32" s="325" t="n">
        <v>36749</v>
      </c>
    </row>
    <row r="33" customFormat="false" ht="14.25" hidden="false" customHeight="true" outlineLevel="0" collapsed="false">
      <c r="A33" s="328" t="n">
        <v>2008</v>
      </c>
      <c r="B33" s="326" t="n">
        <f aca="false">SUM(C33:D33)</f>
        <v>3147810</v>
      </c>
      <c r="C33" s="326" t="n">
        <v>2682867</v>
      </c>
      <c r="D33" s="326" t="n">
        <v>464943</v>
      </c>
      <c r="E33" s="325" t="n">
        <v>38763.5</v>
      </c>
      <c r="F33" s="326" t="n">
        <f aca="false">SUM(G33:H33)</f>
        <v>2954326</v>
      </c>
      <c r="G33" s="326" t="n">
        <v>2300425</v>
      </c>
      <c r="H33" s="326" t="n">
        <v>653901</v>
      </c>
      <c r="I33" s="325" t="n">
        <v>36817.9</v>
      </c>
      <c r="K33" s="326"/>
      <c r="L33" s="326"/>
      <c r="M33" s="326"/>
    </row>
    <row r="34" customFormat="false" ht="15.95" hidden="false" customHeight="true" outlineLevel="0" collapsed="false">
      <c r="A34" s="329"/>
    </row>
    <row r="35" customFormat="false" ht="20.25" hidden="false" customHeight="true" outlineLevel="0" collapsed="false">
      <c r="A35" s="316" t="s">
        <v>33</v>
      </c>
      <c r="B35" s="318" t="s">
        <v>159</v>
      </c>
      <c r="C35" s="318"/>
      <c r="D35" s="318"/>
      <c r="E35" s="318"/>
      <c r="F35" s="318"/>
      <c r="G35" s="318"/>
      <c r="H35" s="318"/>
      <c r="I35" s="318"/>
    </row>
    <row r="36" customFormat="false" ht="16.5" hidden="false" customHeight="true" outlineLevel="0" collapsed="false">
      <c r="A36" s="316"/>
      <c r="B36" s="317" t="s">
        <v>155</v>
      </c>
      <c r="C36" s="317" t="s">
        <v>55</v>
      </c>
      <c r="D36" s="317"/>
      <c r="E36" s="330" t="s">
        <v>160</v>
      </c>
      <c r="F36" s="330"/>
      <c r="G36" s="318" t="s">
        <v>161</v>
      </c>
      <c r="H36" s="318"/>
      <c r="I36" s="318"/>
    </row>
    <row r="37" customFormat="false" ht="15.95" hidden="false" customHeight="true" outlineLevel="0" collapsed="false">
      <c r="A37" s="316"/>
      <c r="B37" s="317"/>
      <c r="C37" s="317" t="s">
        <v>157</v>
      </c>
      <c r="D37" s="317" t="s">
        <v>158</v>
      </c>
      <c r="E37" s="331" t="s">
        <v>162</v>
      </c>
      <c r="F37" s="331"/>
      <c r="G37" s="317" t="s">
        <v>106</v>
      </c>
      <c r="H37" s="317" t="s">
        <v>163</v>
      </c>
      <c r="I37" s="318" t="s">
        <v>164</v>
      </c>
    </row>
    <row r="38" customFormat="false" ht="12.75" hidden="false" customHeight="false" outlineLevel="0" collapsed="false">
      <c r="A38" s="316"/>
      <c r="B38" s="317"/>
      <c r="C38" s="317"/>
      <c r="D38" s="317"/>
      <c r="E38" s="332" t="s">
        <v>165</v>
      </c>
      <c r="F38" s="332"/>
      <c r="G38" s="317"/>
      <c r="H38" s="317"/>
      <c r="I38" s="318"/>
    </row>
    <row r="39" customFormat="false" ht="20.25" hidden="false" customHeight="true" outlineLevel="0" collapsed="false">
      <c r="A39" s="316"/>
      <c r="B39" s="317" t="s">
        <v>41</v>
      </c>
      <c r="C39" s="317"/>
      <c r="D39" s="317"/>
      <c r="E39" s="321" t="s">
        <v>79</v>
      </c>
      <c r="F39" s="333" t="s">
        <v>166</v>
      </c>
      <c r="G39" s="318" t="s">
        <v>79</v>
      </c>
      <c r="H39" s="318"/>
      <c r="I39" s="318"/>
    </row>
    <row r="40" customFormat="false" ht="12" hidden="false" customHeight="true" outlineLevel="0" collapsed="false">
      <c r="A40" s="322"/>
      <c r="B40" s="323"/>
      <c r="C40" s="323"/>
      <c r="D40" s="323"/>
      <c r="E40" s="323"/>
      <c r="F40" s="323"/>
      <c r="G40" s="323"/>
      <c r="H40" s="323"/>
      <c r="I40" s="323"/>
    </row>
    <row r="41" customFormat="false" ht="14.25" hidden="false" customHeight="true" outlineLevel="0" collapsed="false">
      <c r="A41" s="328" t="n">
        <v>1970</v>
      </c>
      <c r="B41" s="324" t="n">
        <f aca="false">B11+F11</f>
        <v>63876</v>
      </c>
      <c r="C41" s="324" t="n">
        <f aca="false">C11+G11</f>
        <v>54316</v>
      </c>
      <c r="D41" s="324" t="n">
        <f aca="false">D11+H11</f>
        <v>9560</v>
      </c>
      <c r="E41" s="325" t="n">
        <v>571</v>
      </c>
      <c r="F41" s="334" t="n">
        <f aca="false">(E41/E$43)*100</f>
        <v>9.83973806651732</v>
      </c>
      <c r="G41" s="325" t="n">
        <v>94</v>
      </c>
      <c r="H41" s="325" t="n">
        <v>427</v>
      </c>
      <c r="I41" s="325" t="n">
        <v>22</v>
      </c>
    </row>
    <row r="42" customFormat="false" ht="14.25" hidden="false" customHeight="true" outlineLevel="0" collapsed="false">
      <c r="A42" s="328" t="n">
        <v>1975</v>
      </c>
      <c r="B42" s="324" t="n">
        <f aca="false">SUM(B12+F12)</f>
        <v>276572</v>
      </c>
      <c r="C42" s="324" t="n">
        <f aca="false">C12+G12</f>
        <v>220089</v>
      </c>
      <c r="D42" s="324" t="n">
        <f aca="false">D12+H12</f>
        <v>56483</v>
      </c>
      <c r="E42" s="325" t="n">
        <v>2240</v>
      </c>
      <c r="F42" s="334" t="n">
        <f aca="false">(E42/E$43)*100</f>
        <v>38.6007237635706</v>
      </c>
      <c r="G42" s="325" t="n">
        <v>486</v>
      </c>
      <c r="H42" s="325" t="n">
        <v>445</v>
      </c>
      <c r="I42" s="325" t="n">
        <v>854</v>
      </c>
    </row>
    <row r="43" customFormat="false" ht="14.25" hidden="false" customHeight="true" outlineLevel="0" collapsed="false">
      <c r="A43" s="328" t="n">
        <v>1980</v>
      </c>
      <c r="B43" s="324" t="n">
        <f aca="false">SUM(B13+F13)</f>
        <v>634868</v>
      </c>
      <c r="C43" s="324" t="n">
        <f aca="false">C13+G13</f>
        <v>505754</v>
      </c>
      <c r="D43" s="324" t="n">
        <f aca="false">D13+H13</f>
        <v>129114</v>
      </c>
      <c r="E43" s="325" t="n">
        <v>5803</v>
      </c>
      <c r="F43" s="334" t="n">
        <f aca="false">(E43/E$43)*100</f>
        <v>100</v>
      </c>
      <c r="G43" s="325" t="n">
        <v>1299</v>
      </c>
      <c r="H43" s="325" t="n">
        <v>825</v>
      </c>
      <c r="I43" s="325" t="n">
        <v>1497</v>
      </c>
    </row>
    <row r="44" customFormat="false" ht="14.25" hidden="false" customHeight="true" outlineLevel="0" collapsed="false">
      <c r="A44" s="328" t="n">
        <v>1985</v>
      </c>
      <c r="B44" s="324" t="n">
        <f aca="false">SUM(B14+F14)</f>
        <v>931120</v>
      </c>
      <c r="C44" s="324" t="n">
        <f aca="false">C14+G14</f>
        <v>734550</v>
      </c>
      <c r="D44" s="324" t="n">
        <f aca="false">D14+H14</f>
        <v>196570</v>
      </c>
      <c r="E44" s="325" t="n">
        <v>9130</v>
      </c>
      <c r="F44" s="334" t="n">
        <f aca="false">(E44/E$43)*100</f>
        <v>157.332414268482</v>
      </c>
      <c r="G44" s="325" t="n">
        <v>1910</v>
      </c>
      <c r="H44" s="325" t="n">
        <v>1154</v>
      </c>
      <c r="I44" s="325" t="n">
        <v>2848</v>
      </c>
    </row>
    <row r="45" customFormat="false" ht="14.25" hidden="false" customHeight="true" outlineLevel="0" collapsed="false">
      <c r="A45" s="328" t="n">
        <v>1990</v>
      </c>
      <c r="B45" s="324" t="n">
        <f aca="false">SUM(B15+F15)</f>
        <v>1482937</v>
      </c>
      <c r="C45" s="324" t="n">
        <f aca="false">C15+G15</f>
        <v>1254608</v>
      </c>
      <c r="D45" s="324" t="n">
        <f aca="false">D15+H15</f>
        <v>228329</v>
      </c>
      <c r="E45" s="325" t="n">
        <v>16322</v>
      </c>
      <c r="F45" s="334" t="n">
        <f aca="false">(E45/E$43)*100</f>
        <v>281.268309495089</v>
      </c>
      <c r="G45" s="325" t="n">
        <v>4012</v>
      </c>
      <c r="H45" s="325" t="n">
        <v>1005</v>
      </c>
      <c r="I45" s="325" t="n">
        <v>6683</v>
      </c>
    </row>
    <row r="46" customFormat="false" ht="14.25" hidden="false" customHeight="true" outlineLevel="0" collapsed="false">
      <c r="A46" s="328" t="n">
        <v>1991</v>
      </c>
      <c r="B46" s="324" t="n">
        <f aca="false">SUM(B16+F16)</f>
        <v>1634065</v>
      </c>
      <c r="C46" s="324" t="n">
        <f aca="false">C16+G16</f>
        <v>1365725</v>
      </c>
      <c r="D46" s="324" t="n">
        <f aca="false">D16+H16</f>
        <v>268340</v>
      </c>
      <c r="E46" s="325" t="n">
        <v>17853</v>
      </c>
      <c r="F46" s="334" t="n">
        <f aca="false">(E46/E$43)*100</f>
        <v>307.651214888851</v>
      </c>
      <c r="G46" s="325" t="n">
        <v>4724</v>
      </c>
      <c r="H46" s="325" t="n">
        <v>985</v>
      </c>
      <c r="I46" s="325" t="n">
        <v>7374</v>
      </c>
    </row>
    <row r="47" customFormat="false" ht="14.25" hidden="false" customHeight="true" outlineLevel="0" collapsed="false">
      <c r="A47" s="328" t="n">
        <v>1992</v>
      </c>
      <c r="B47" s="324" t="n">
        <f aca="false">SUM(B17+F17)</f>
        <v>1668831</v>
      </c>
      <c r="C47" s="324" t="n">
        <f aca="false">C17+G17</f>
        <v>1407471</v>
      </c>
      <c r="D47" s="324" t="n">
        <f aca="false">D17+H17</f>
        <v>261360</v>
      </c>
      <c r="E47" s="325" t="n">
        <v>18726</v>
      </c>
      <c r="F47" s="334" t="n">
        <f aca="false">(E47/E$43)*100</f>
        <v>322.695157677064</v>
      </c>
      <c r="G47" s="325" t="n">
        <v>5266</v>
      </c>
      <c r="H47" s="325" t="n">
        <v>1107</v>
      </c>
      <c r="I47" s="325" t="n">
        <v>7399</v>
      </c>
    </row>
    <row r="48" customFormat="false" ht="14.25" hidden="false" customHeight="true" outlineLevel="0" collapsed="false">
      <c r="A48" s="328" t="n">
        <v>1993</v>
      </c>
      <c r="B48" s="324" t="n">
        <f aca="false">SUM(B18+F18)</f>
        <v>1809256</v>
      </c>
      <c r="C48" s="324" t="n">
        <f aca="false">C18+G18</f>
        <v>1542238</v>
      </c>
      <c r="D48" s="324" t="n">
        <f aca="false">D18+H18</f>
        <v>267018</v>
      </c>
      <c r="E48" s="325" t="n">
        <v>21225</v>
      </c>
      <c r="F48" s="334" t="n">
        <f aca="false">(E48/E$43)*100</f>
        <v>365.759090125797</v>
      </c>
      <c r="G48" s="325" t="n">
        <v>6421</v>
      </c>
      <c r="H48" s="325" t="n">
        <v>1160</v>
      </c>
      <c r="I48" s="325" t="n">
        <v>8385</v>
      </c>
    </row>
    <row r="49" customFormat="false" ht="14.25" hidden="false" customHeight="true" outlineLevel="0" collapsed="false">
      <c r="A49" s="328" t="n">
        <v>1994</v>
      </c>
      <c r="B49" s="324" t="n">
        <f aca="false">SUM(B19+F19)</f>
        <v>1976947</v>
      </c>
      <c r="C49" s="324" t="n">
        <f aca="false">C19+G19</f>
        <v>1686438</v>
      </c>
      <c r="D49" s="324" t="n">
        <f aca="false">D19+H19</f>
        <v>290509</v>
      </c>
      <c r="E49" s="325" t="n">
        <v>23508</v>
      </c>
      <c r="F49" s="334" t="n">
        <f aca="false">(E49/E$43)*100</f>
        <v>405.1008099259</v>
      </c>
      <c r="G49" s="325" t="n">
        <v>7002</v>
      </c>
      <c r="H49" s="325" t="n">
        <v>1209</v>
      </c>
      <c r="I49" s="325" t="n">
        <v>9499</v>
      </c>
    </row>
    <row r="50" customFormat="false" ht="14.25" hidden="false" customHeight="true" outlineLevel="0" collapsed="false">
      <c r="A50" s="328" t="n">
        <v>1995</v>
      </c>
      <c r="B50" s="324" t="n">
        <f aca="false">SUM(B20+F20)</f>
        <v>2048056</v>
      </c>
      <c r="C50" s="324" t="n">
        <f aca="false">C20+G20</f>
        <v>1758286</v>
      </c>
      <c r="D50" s="324" t="n">
        <f aca="false">D20+H20</f>
        <v>289770</v>
      </c>
      <c r="E50" s="325" t="n">
        <v>24544</v>
      </c>
      <c r="F50" s="334" t="n">
        <f aca="false">(E50/E$43)*100</f>
        <v>422.953644666552</v>
      </c>
      <c r="G50" s="325" t="n">
        <v>7339</v>
      </c>
      <c r="H50" s="325" t="n">
        <v>1426</v>
      </c>
      <c r="I50" s="325" t="n">
        <v>9897</v>
      </c>
    </row>
    <row r="51" customFormat="false" ht="14.25" hidden="false" customHeight="true" outlineLevel="0" collapsed="false">
      <c r="A51" s="328" t="n">
        <v>1996</v>
      </c>
      <c r="B51" s="324" t="n">
        <f aca="false">SUM(B21+F21)</f>
        <v>2126275</v>
      </c>
      <c r="C51" s="324" t="n">
        <f aca="false">C21+G21</f>
        <v>1834975</v>
      </c>
      <c r="D51" s="324" t="n">
        <f aca="false">D21+H21</f>
        <v>291300</v>
      </c>
      <c r="E51" s="325" t="n">
        <v>25931</v>
      </c>
      <c r="F51" s="334" t="n">
        <f aca="false">(E51/E$43)*100</f>
        <v>446.855074961227</v>
      </c>
      <c r="G51" s="325" t="n">
        <f aca="false">4615.7+3158.2</f>
        <v>7773.9</v>
      </c>
      <c r="H51" s="325" t="n">
        <f aca="false">715+752.8</f>
        <v>1467.8</v>
      </c>
      <c r="I51" s="325" t="n">
        <f aca="false">4761.1+5827.5</f>
        <v>10588.6</v>
      </c>
    </row>
    <row r="52" customFormat="false" ht="14.25" hidden="false" customHeight="true" outlineLevel="0" collapsed="false">
      <c r="A52" s="328" t="n">
        <v>1997</v>
      </c>
      <c r="B52" s="324" t="n">
        <f aca="false">SUM(B22+F22)</f>
        <v>2301858</v>
      </c>
      <c r="C52" s="324" t="n">
        <f aca="false">C22+G22</f>
        <v>2003099</v>
      </c>
      <c r="D52" s="324" t="n">
        <f aca="false">D22+H22</f>
        <v>298759</v>
      </c>
      <c r="E52" s="325" t="n">
        <v>28638</v>
      </c>
      <c r="F52" s="334" t="n">
        <f aca="false">(E52/E$43)*100</f>
        <v>493.503360330863</v>
      </c>
      <c r="G52" s="325" t="n">
        <f aca="false">5050.5+3905.5</f>
        <v>8956</v>
      </c>
      <c r="H52" s="325" t="n">
        <f aca="false">663.9+889</f>
        <v>1552.9</v>
      </c>
      <c r="I52" s="325" t="n">
        <f aca="false">5208.9+6127</f>
        <v>11335.9</v>
      </c>
    </row>
    <row r="53" customFormat="false" ht="14.25" hidden="false" customHeight="true" outlineLevel="0" collapsed="false">
      <c r="A53" s="328" t="n">
        <v>1998</v>
      </c>
      <c r="B53" s="324" t="n">
        <f aca="false">SUM(B23+F23)</f>
        <v>2430360</v>
      </c>
      <c r="C53" s="324" t="n">
        <f aca="false">C23+G23</f>
        <v>2044156</v>
      </c>
      <c r="D53" s="324" t="n">
        <f aca="false">D23+H23</f>
        <v>386204</v>
      </c>
      <c r="E53" s="325" t="n">
        <f aca="false">E23+I23</f>
        <v>29305</v>
      </c>
      <c r="F53" s="334" t="n">
        <f aca="false">(E53/E$43)*100</f>
        <v>504.997415130105</v>
      </c>
      <c r="G53" s="325" t="n">
        <f aca="false">5384.9+4388.3</f>
        <v>9773.2</v>
      </c>
      <c r="H53" s="325" t="n">
        <f aca="false">529.7+896.4</f>
        <v>1426.1</v>
      </c>
      <c r="I53" s="325" t="n">
        <f aca="false">6143.9+5441.3</f>
        <v>11585.2</v>
      </c>
    </row>
    <row r="54" customFormat="false" ht="14.25" hidden="false" customHeight="true" outlineLevel="0" collapsed="false">
      <c r="A54" s="328" t="n">
        <v>1999</v>
      </c>
      <c r="B54" s="324" t="n">
        <f aca="false">SUM(B24+F24)</f>
        <v>2519620</v>
      </c>
      <c r="C54" s="324" t="n">
        <f aca="false">C24+G24</f>
        <v>2205285</v>
      </c>
      <c r="D54" s="324" t="n">
        <f aca="false">D24+H24</f>
        <v>314335</v>
      </c>
      <c r="E54" s="325" t="n">
        <f aca="false">E24+I24</f>
        <v>32917</v>
      </c>
      <c r="F54" s="334" t="n">
        <f aca="false">(E54/E$43)*100</f>
        <v>567.241082198863</v>
      </c>
      <c r="G54" s="325" t="n">
        <v>11176</v>
      </c>
      <c r="H54" s="325" t="n">
        <v>1726</v>
      </c>
      <c r="I54" s="325" t="n">
        <v>12938</v>
      </c>
    </row>
    <row r="55" customFormat="false" ht="14.25" hidden="false" customHeight="true" outlineLevel="0" collapsed="false">
      <c r="A55" s="328" t="n">
        <v>2000</v>
      </c>
      <c r="B55" s="324" t="n">
        <f aca="false">SUM(B25+F25)</f>
        <v>2845083</v>
      </c>
      <c r="C55" s="324" t="n">
        <f aca="false">C25+G25</f>
        <v>2483788</v>
      </c>
      <c r="D55" s="324" t="n">
        <f aca="false">D25+H25</f>
        <v>361295</v>
      </c>
      <c r="E55" s="325" t="n">
        <f aca="false">E25+I25</f>
        <v>37357</v>
      </c>
      <c r="F55" s="334" t="n">
        <f aca="false">(E55/E$43)*100</f>
        <v>643.753231087369</v>
      </c>
      <c r="G55" s="325" t="n">
        <v>12797</v>
      </c>
      <c r="H55" s="325" t="n">
        <v>2221</v>
      </c>
      <c r="I55" s="325" t="n">
        <v>14357</v>
      </c>
      <c r="L55" s="327"/>
    </row>
    <row r="56" customFormat="false" ht="14.25" hidden="false" customHeight="true" outlineLevel="0" collapsed="false">
      <c r="A56" s="328" t="n">
        <v>2001</v>
      </c>
      <c r="B56" s="324" t="n">
        <f aca="false">SUM(B26+F26)</f>
        <v>3060094</v>
      </c>
      <c r="C56" s="324" t="n">
        <f aca="false">C26+G26</f>
        <v>2652354</v>
      </c>
      <c r="D56" s="324" t="n">
        <f aca="false">D26+H26</f>
        <v>407740</v>
      </c>
      <c r="E56" s="325" t="n">
        <f aca="false">E26+I26</f>
        <v>40494</v>
      </c>
      <c r="F56" s="334" t="n">
        <f aca="false">(E56/E$43)*100</f>
        <v>697.811476822333</v>
      </c>
      <c r="G56" s="325" t="n">
        <f aca="false">7795.2+6313.1</f>
        <v>14108.3</v>
      </c>
      <c r="H56" s="325" t="n">
        <v>2595</v>
      </c>
      <c r="I56" s="325" t="n">
        <f aca="false">7627.6+7823.1</f>
        <v>15450.7</v>
      </c>
      <c r="L56" s="327"/>
    </row>
    <row r="57" customFormat="false" ht="14.25" hidden="false" customHeight="true" outlineLevel="0" collapsed="false">
      <c r="A57" s="328" t="n">
        <v>2002</v>
      </c>
      <c r="B57" s="324" t="n">
        <f aca="false">SUM(B27+F27)</f>
        <v>3498115</v>
      </c>
      <c r="C57" s="324" t="n">
        <f aca="false">C27+G27</f>
        <v>3028156</v>
      </c>
      <c r="D57" s="324" t="n">
        <f aca="false">D27+H27</f>
        <v>469959</v>
      </c>
      <c r="E57" s="325" t="n">
        <f aca="false">E27+I27</f>
        <v>46695</v>
      </c>
      <c r="F57" s="334" t="n">
        <f aca="false">(E57/E$43)*100</f>
        <v>804.669998276753</v>
      </c>
      <c r="G57" s="325" t="n">
        <f aca="false">9037.5+7295.1</f>
        <v>16332.6</v>
      </c>
      <c r="H57" s="325" t="n">
        <v>2361</v>
      </c>
      <c r="I57" s="325" t="n">
        <f aca="false">9277.4+9828.8</f>
        <v>19106.2</v>
      </c>
    </row>
    <row r="58" customFormat="false" ht="14.25" hidden="false" customHeight="true" outlineLevel="0" collapsed="false">
      <c r="A58" s="328" t="n">
        <v>2003</v>
      </c>
      <c r="B58" s="324" t="n">
        <f aca="false">SUM(B28+F28)</f>
        <v>3930591</v>
      </c>
      <c r="C58" s="324" t="n">
        <f aca="false">C28+G28</f>
        <v>3372279</v>
      </c>
      <c r="D58" s="324" t="n">
        <f aca="false">D28+H28</f>
        <v>558312</v>
      </c>
      <c r="E58" s="325" t="n">
        <f aca="false">E28+I28</f>
        <v>51950</v>
      </c>
      <c r="F58" s="334" t="n">
        <f aca="false">(E58/E$43)*100</f>
        <v>895.226606927451</v>
      </c>
      <c r="G58" s="325" t="n">
        <v>18735</v>
      </c>
      <c r="H58" s="325" t="n">
        <v>2462</v>
      </c>
      <c r="I58" s="325" t="n">
        <v>21358</v>
      </c>
    </row>
    <row r="59" customFormat="false" ht="14.25" hidden="false" customHeight="true" outlineLevel="0" collapsed="false">
      <c r="A59" s="328" t="n">
        <v>2004</v>
      </c>
      <c r="B59" s="324" t="n">
        <f aca="false">SUM(B29+F29)</f>
        <v>4467666</v>
      </c>
      <c r="C59" s="324" t="n">
        <f aca="false">C29+G29</f>
        <v>3880968</v>
      </c>
      <c r="D59" s="324" t="n">
        <f aca="false">D29+H29</f>
        <v>586698</v>
      </c>
      <c r="E59" s="325" t="n">
        <f aca="false">E29+I29</f>
        <v>60021.2</v>
      </c>
      <c r="F59" s="335" t="n">
        <f aca="false">(E59/E$43)*100</f>
        <v>1034.31328623126</v>
      </c>
      <c r="G59" s="325" t="n">
        <v>21412.2</v>
      </c>
      <c r="H59" s="325" t="n">
        <f aca="false">964.3+1.6+2091.5+159.3</f>
        <v>3216.7</v>
      </c>
      <c r="I59" s="325" t="n">
        <f aca="false">12699.2+12228.9</f>
        <v>24928.1</v>
      </c>
    </row>
    <row r="60" customFormat="false" ht="14.25" hidden="false" customHeight="true" outlineLevel="0" collapsed="false">
      <c r="A60" s="328" t="n">
        <v>2005</v>
      </c>
      <c r="B60" s="324" t="n">
        <f aca="false">SUM(B30+F30)</f>
        <v>5123676</v>
      </c>
      <c r="C60" s="324" t="n">
        <f aca="false">C30+G30</f>
        <v>4342609</v>
      </c>
      <c r="D60" s="324" t="n">
        <f aca="false">D30+H30</f>
        <v>781067</v>
      </c>
      <c r="E60" s="325" t="n">
        <f aca="false">E30+I30</f>
        <v>66825</v>
      </c>
      <c r="F60" s="335" t="n">
        <f aca="false">(E60/E$43)*100</f>
        <v>1151.55953816991</v>
      </c>
      <c r="G60" s="325" t="n">
        <f aca="false">12183.5+11469.2</f>
        <v>23652.7</v>
      </c>
      <c r="H60" s="325" t="n">
        <f aca="false">897.4+0.3+2016.8+144.5</f>
        <v>3059</v>
      </c>
      <c r="I60" s="325" t="n">
        <f aca="false">12665.4+15290.8</f>
        <v>27956.2</v>
      </c>
    </row>
    <row r="61" customFormat="false" ht="14.25" hidden="false" customHeight="true" outlineLevel="0" collapsed="false">
      <c r="A61" s="328" t="n">
        <v>2006</v>
      </c>
      <c r="B61" s="324" t="n">
        <f aca="false">SUM(B31+F31)</f>
        <v>5606384</v>
      </c>
      <c r="C61" s="324" t="n">
        <f aca="false">C31+G31</f>
        <v>4684128</v>
      </c>
      <c r="D61" s="324" t="n">
        <f aca="false">D31+H31</f>
        <v>922256</v>
      </c>
      <c r="E61" s="325" t="n">
        <f aca="false">E31+I31</f>
        <v>71786.8</v>
      </c>
      <c r="F61" s="335" t="n">
        <f aca="false">(E61/E$43)*100</f>
        <v>1237.06358779941</v>
      </c>
      <c r="G61" s="325" t="n">
        <f aca="false">12266.5+12939.8</f>
        <v>25206.3</v>
      </c>
      <c r="H61" s="325" t="n">
        <f aca="false">814.9+1597.9+0.7+176.3</f>
        <v>2589.8</v>
      </c>
      <c r="I61" s="325" t="n">
        <f aca="false">17790.5+14215.5</f>
        <v>32006</v>
      </c>
    </row>
    <row r="62" customFormat="false" ht="14.25" hidden="false" customHeight="true" outlineLevel="0" collapsed="false">
      <c r="A62" s="328" t="n">
        <v>2007</v>
      </c>
      <c r="B62" s="324" t="n">
        <f aca="false">SUM(B32+F32)</f>
        <v>6233921</v>
      </c>
      <c r="C62" s="324" t="n">
        <f aca="false">C32+G32</f>
        <v>5030075</v>
      </c>
      <c r="D62" s="324" t="n">
        <f aca="false">D32+H32</f>
        <v>1203846</v>
      </c>
      <c r="E62" s="325" t="n">
        <f aca="false">E32+I32</f>
        <v>75932</v>
      </c>
      <c r="F62" s="335" t="n">
        <f aca="false">(E62/E$43)*100</f>
        <v>1308.49560572118</v>
      </c>
      <c r="G62" s="325" t="n">
        <v>25570.6</v>
      </c>
      <c r="H62" s="325" t="n">
        <v>2643</v>
      </c>
      <c r="I62" s="325" t="n">
        <v>34684.9</v>
      </c>
    </row>
    <row r="63" customFormat="false" ht="14.25" hidden="false" customHeight="true" outlineLevel="0" collapsed="false">
      <c r="A63" s="328" t="n">
        <v>2008</v>
      </c>
      <c r="B63" s="324" t="n">
        <f aca="false">SUM(B33+F33)</f>
        <v>6102136</v>
      </c>
      <c r="C63" s="324" t="n">
        <f aca="false">C33+G33</f>
        <v>4983292</v>
      </c>
      <c r="D63" s="324" t="n">
        <f aca="false">D33+H33</f>
        <v>1118844</v>
      </c>
      <c r="E63" s="325" t="n">
        <f aca="false">E33+I33</f>
        <v>75581.4</v>
      </c>
      <c r="F63" s="335" t="n">
        <f aca="false">(E63/E$43)*100</f>
        <v>1302.45390315354</v>
      </c>
      <c r="G63" s="325" t="n">
        <v>24887.5</v>
      </c>
      <c r="H63" s="325" t="n">
        <f aca="false">1612.6+1295.7</f>
        <v>2908.3</v>
      </c>
      <c r="I63" s="325" t="n">
        <f aca="false">20712.3+13521.3</f>
        <v>34233.6</v>
      </c>
    </row>
    <row r="64" customFormat="false" ht="22.5" hidden="false" customHeight="true" outlineLevel="0" collapsed="false">
      <c r="A64" s="322" t="s">
        <v>167</v>
      </c>
    </row>
    <row r="65" customFormat="false" ht="12.75" hidden="false" customHeight="false" outlineLevel="0" collapsed="false">
      <c r="A65" s="336"/>
    </row>
    <row r="66" customFormat="false" ht="12.75" hidden="false" customHeight="false" outlineLevel="0" collapsed="false">
      <c r="A66" s="336"/>
    </row>
    <row r="67" customFormat="false" ht="12.75" hidden="false" customHeight="false" outlineLevel="0" collapsed="false">
      <c r="A67" s="336"/>
    </row>
    <row r="68" customFormat="false" ht="14.25" hidden="false" customHeight="false" outlineLevel="0" collapsed="false">
      <c r="A68" s="336"/>
      <c r="I68" s="313" t="n">
        <v>9</v>
      </c>
    </row>
    <row r="69" customFormat="false" ht="12.75" hidden="false" customHeight="false" outlineLevel="0" collapsed="false">
      <c r="A69" s="336"/>
    </row>
    <row r="70" customFormat="false" ht="12.75" hidden="false" customHeight="false" outlineLevel="0" collapsed="false">
      <c r="A70" s="336"/>
    </row>
    <row r="71" customFormat="false" ht="12.75" hidden="false" customHeight="false" outlineLevel="0" collapsed="false">
      <c r="A71" s="336"/>
    </row>
    <row r="72" customFormat="false" ht="12.75" hidden="false" customHeight="false" outlineLevel="0" collapsed="false">
      <c r="A72" s="336"/>
    </row>
    <row r="73" customFormat="false" ht="12.75" hidden="false" customHeight="false" outlineLevel="0" collapsed="false">
      <c r="A73" s="336"/>
    </row>
    <row r="74" customFormat="false" ht="12.75" hidden="false" customHeight="false" outlineLevel="0" collapsed="false">
      <c r="A74" s="336"/>
    </row>
    <row r="75" customFormat="false" ht="12.75" hidden="false" customHeight="false" outlineLevel="0" collapsed="false">
      <c r="A75" s="336"/>
    </row>
    <row r="76" customFormat="false" ht="12.75" hidden="false" customHeight="false" outlineLevel="0" collapsed="false">
      <c r="A76" s="336"/>
    </row>
    <row r="77" customFormat="false" ht="12.75" hidden="false" customHeight="false" outlineLevel="0" collapsed="false">
      <c r="A77" s="336"/>
    </row>
    <row r="78" customFormat="false" ht="12.75" hidden="false" customHeight="false" outlineLevel="0" collapsed="false">
      <c r="A78" s="336"/>
    </row>
    <row r="79" customFormat="false" ht="12.75" hidden="false" customHeight="false" outlineLevel="0" collapsed="false">
      <c r="A79" s="336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5:A39"/>
    <mergeCell ref="B35:I35"/>
    <mergeCell ref="B36:B38"/>
    <mergeCell ref="C36:D36"/>
    <mergeCell ref="E36:F36"/>
    <mergeCell ref="G36:I36"/>
    <mergeCell ref="C37:C38"/>
    <mergeCell ref="D37:D38"/>
    <mergeCell ref="E37:F37"/>
    <mergeCell ref="G37:G38"/>
    <mergeCell ref="H37:H38"/>
    <mergeCell ref="I37:I38"/>
    <mergeCell ref="E38:F38"/>
    <mergeCell ref="B39:D39"/>
    <mergeCell ref="G39:I39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7" width="3.28"/>
    <col collapsed="false" customWidth="true" hidden="false" outlineLevel="0" max="2" min="2" style="337" width="13.14"/>
    <col collapsed="false" customWidth="true" hidden="false" outlineLevel="0" max="3" min="3" style="338" width="13.14"/>
    <col collapsed="false" customWidth="true" hidden="false" outlineLevel="0" max="4" min="4" style="337" width="15.28"/>
    <col collapsed="false" customWidth="true" hidden="false" outlineLevel="0" max="7" min="5" style="338" width="13.14"/>
    <col collapsed="false" customWidth="false" hidden="false" outlineLevel="0" max="9" min="8" style="339" width="11.42"/>
    <col collapsed="false" customWidth="false" hidden="false" outlineLevel="0" max="257" min="10" style="337" width="11.42"/>
  </cols>
  <sheetData>
    <row r="1" customFormat="false" ht="15.95" hidden="false" customHeight="true" outlineLevel="0" collapsed="false">
      <c r="A1" s="340"/>
      <c r="H1" s="337"/>
      <c r="I1" s="337"/>
      <c r="J1" s="339"/>
    </row>
    <row r="2" customFormat="false" ht="15.95" hidden="false" customHeight="true" outlineLevel="0" collapsed="false">
      <c r="H2" s="337"/>
      <c r="I2" s="337"/>
      <c r="J2" s="339"/>
    </row>
    <row r="3" s="341" customFormat="true" ht="15.95" hidden="false" customHeight="true" outlineLevel="0" collapsed="false">
      <c r="B3" s="342" t="s">
        <v>168</v>
      </c>
      <c r="E3" s="343"/>
      <c r="F3" s="343"/>
      <c r="G3" s="343"/>
      <c r="J3" s="344"/>
    </row>
    <row r="4" customFormat="false" ht="15.95" hidden="false" customHeight="true" outlineLevel="0" collapsed="false">
      <c r="B4" s="345" t="s">
        <v>169</v>
      </c>
      <c r="C4" s="345"/>
      <c r="D4" s="345"/>
      <c r="E4" s="345"/>
      <c r="F4" s="345"/>
      <c r="G4" s="345"/>
      <c r="H4" s="337"/>
      <c r="I4" s="337"/>
      <c r="J4" s="339"/>
    </row>
    <row r="5" customFormat="false" ht="9.95" hidden="false" customHeight="true" outlineLevel="0" collapsed="false">
      <c r="B5" s="342"/>
      <c r="C5" s="337"/>
      <c r="H5" s="337"/>
      <c r="I5" s="337"/>
      <c r="J5" s="339"/>
    </row>
    <row r="6" customFormat="false" ht="9.95" hidden="false" customHeight="true" outlineLevel="0" collapsed="false">
      <c r="C6" s="342"/>
      <c r="H6" s="337"/>
      <c r="I6" s="337"/>
      <c r="J6" s="339"/>
    </row>
    <row r="7" customFormat="false" ht="9.95" hidden="false" customHeight="true" outlineLevel="0" collapsed="false">
      <c r="E7" s="346"/>
      <c r="F7" s="346"/>
      <c r="G7" s="346"/>
      <c r="H7" s="337"/>
      <c r="I7" s="337"/>
      <c r="J7" s="339"/>
    </row>
    <row r="8" customFormat="false" ht="20.25" hidden="false" customHeight="true" outlineLevel="0" collapsed="false">
      <c r="B8" s="347"/>
      <c r="C8" s="348" t="s">
        <v>170</v>
      </c>
      <c r="D8" s="348"/>
      <c r="E8" s="349" t="s">
        <v>171</v>
      </c>
      <c r="F8" s="350" t="s">
        <v>172</v>
      </c>
      <c r="G8" s="351" t="s">
        <v>173</v>
      </c>
      <c r="H8" s="337"/>
      <c r="I8" s="337"/>
      <c r="J8" s="352" t="s">
        <v>174</v>
      </c>
    </row>
    <row r="9" customFormat="false" ht="14.1" hidden="false" customHeight="true" outlineLevel="0" collapsed="false">
      <c r="C9" s="348" t="s">
        <v>34</v>
      </c>
      <c r="D9" s="353" t="s">
        <v>175</v>
      </c>
      <c r="E9" s="349"/>
      <c r="F9" s="350"/>
      <c r="G9" s="351"/>
      <c r="H9" s="337"/>
      <c r="I9" s="337"/>
      <c r="J9" s="339"/>
    </row>
    <row r="10" customFormat="false" ht="14.1" hidden="false" customHeight="true" outlineLevel="0" collapsed="false">
      <c r="B10" s="354" t="s">
        <v>33</v>
      </c>
      <c r="C10" s="348"/>
      <c r="D10" s="353"/>
      <c r="E10" s="353"/>
      <c r="F10" s="350"/>
      <c r="G10" s="351"/>
      <c r="H10" s="337"/>
      <c r="I10" s="337"/>
      <c r="J10" s="339"/>
    </row>
    <row r="11" customFormat="false" ht="14.1" hidden="false" customHeight="true" outlineLevel="0" collapsed="false">
      <c r="B11" s="355"/>
      <c r="C11" s="348"/>
      <c r="D11" s="353"/>
      <c r="E11" s="353"/>
      <c r="F11" s="350"/>
      <c r="G11" s="351"/>
      <c r="H11" s="337"/>
      <c r="I11" s="337"/>
      <c r="J11" s="339"/>
    </row>
    <row r="12" customFormat="false" ht="20.25" hidden="false" customHeight="true" outlineLevel="0" collapsed="false">
      <c r="B12" s="356"/>
      <c r="C12" s="348"/>
      <c r="D12" s="353"/>
      <c r="E12" s="353"/>
      <c r="F12" s="350"/>
      <c r="G12" s="351"/>
      <c r="H12" s="337"/>
      <c r="I12" s="337"/>
      <c r="J12" s="339"/>
    </row>
    <row r="13" customFormat="false" ht="10.5" hidden="false" customHeight="true" outlineLevel="0" collapsed="false">
      <c r="H13" s="337"/>
      <c r="I13" s="337"/>
      <c r="J13" s="339"/>
    </row>
    <row r="14" customFormat="false" ht="15.95" hidden="false" customHeight="true" outlineLevel="0" collapsed="false">
      <c r="D14" s="357" t="s">
        <v>176</v>
      </c>
      <c r="E14" s="357"/>
      <c r="F14" s="358"/>
      <c r="H14" s="337"/>
      <c r="I14" s="337"/>
      <c r="J14" s="339"/>
    </row>
    <row r="15" customFormat="false" ht="11.25" hidden="false" customHeight="true" outlineLevel="0" collapsed="false">
      <c r="E15" s="358"/>
      <c r="F15" s="358"/>
      <c r="H15" s="337"/>
      <c r="I15" s="337"/>
      <c r="J15" s="339"/>
    </row>
    <row r="16" customFormat="false" ht="13.5" hidden="false" customHeight="true" outlineLevel="0" collapsed="false">
      <c r="B16" s="359" t="n">
        <v>1970</v>
      </c>
      <c r="C16" s="338" t="n">
        <v>46959</v>
      </c>
      <c r="D16" s="360" t="n">
        <f aca="false">SUM(C16/J16)*100</f>
        <v>12.5469585802611</v>
      </c>
      <c r="E16" s="338" t="n">
        <v>23384</v>
      </c>
      <c r="F16" s="338" t="n">
        <v>225790</v>
      </c>
      <c r="G16" s="338" t="n">
        <v>78133</v>
      </c>
      <c r="H16" s="337"/>
      <c r="I16" s="337"/>
      <c r="J16" s="339" t="n">
        <f aca="false">SUM(C16,E16:G16)</f>
        <v>374266</v>
      </c>
      <c r="K16" s="74"/>
      <c r="L16" s="74"/>
      <c r="M16" s="74"/>
    </row>
    <row r="17" customFormat="false" ht="13.5" hidden="false" customHeight="true" outlineLevel="0" collapsed="false">
      <c r="B17" s="359" t="n">
        <v>1975</v>
      </c>
      <c r="C17" s="338" t="n">
        <v>48180</v>
      </c>
      <c r="D17" s="360" t="n">
        <f aca="false">SUM(C17/J17)*100</f>
        <v>12.193733058987</v>
      </c>
      <c r="E17" s="338" t="n">
        <v>21377</v>
      </c>
      <c r="F17" s="338" t="n">
        <v>265083</v>
      </c>
      <c r="G17" s="338" t="n">
        <v>60481</v>
      </c>
      <c r="H17" s="337"/>
      <c r="I17" s="337"/>
      <c r="J17" s="339" t="n">
        <f aca="false">SUM(C17,E17:G17)</f>
        <v>395121</v>
      </c>
      <c r="K17" s="74"/>
      <c r="L17" s="74"/>
      <c r="M17" s="74"/>
    </row>
    <row r="18" customFormat="false" ht="13.5" hidden="false" customHeight="true" outlineLevel="0" collapsed="false">
      <c r="B18" s="359" t="n">
        <v>1980</v>
      </c>
      <c r="C18" s="338" t="n">
        <v>62393</v>
      </c>
      <c r="D18" s="360" t="n">
        <f aca="false">SUM(C18/J18)*100</f>
        <v>14.1391594414405</v>
      </c>
      <c r="E18" s="338" t="n">
        <v>26961</v>
      </c>
      <c r="F18" s="338" t="n">
        <v>272970</v>
      </c>
      <c r="G18" s="338" t="n">
        <v>78954</v>
      </c>
      <c r="H18" s="337"/>
      <c r="I18" s="337"/>
      <c r="J18" s="339" t="n">
        <f aca="false">SUM(C18,E18:G18)</f>
        <v>441278</v>
      </c>
      <c r="K18" s="74"/>
      <c r="L18" s="74"/>
      <c r="M18" s="74"/>
    </row>
    <row r="19" customFormat="false" ht="13.5" hidden="false" customHeight="true" outlineLevel="0" collapsed="false">
      <c r="B19" s="359" t="n">
        <v>1985</v>
      </c>
      <c r="C19" s="338" t="n">
        <v>59535</v>
      </c>
      <c r="D19" s="360" t="n">
        <f aca="false">SUM(C19/J19)*100</f>
        <v>14.2379520881612</v>
      </c>
      <c r="E19" s="338" t="n">
        <v>29827</v>
      </c>
      <c r="F19" s="338" t="n">
        <v>244324</v>
      </c>
      <c r="G19" s="338" t="n">
        <v>84457</v>
      </c>
      <c r="H19" s="337"/>
      <c r="I19" s="337"/>
      <c r="J19" s="339" t="n">
        <f aca="false">SUM(C19,E19:G19)</f>
        <v>418143</v>
      </c>
      <c r="K19" s="74"/>
      <c r="L19" s="74"/>
      <c r="M19" s="74"/>
    </row>
    <row r="20" customFormat="false" ht="13.5" hidden="false" customHeight="true" outlineLevel="0" collapsed="false">
      <c r="B20" s="359" t="n">
        <v>1990</v>
      </c>
      <c r="C20" s="338" t="n">
        <v>61097</v>
      </c>
      <c r="D20" s="360" t="n">
        <f aca="false">SUM(C20/J20)*100</f>
        <v>12.6971426908873</v>
      </c>
      <c r="E20" s="338" t="n">
        <v>30205</v>
      </c>
      <c r="F20" s="338" t="n">
        <v>287876</v>
      </c>
      <c r="G20" s="338" t="n">
        <v>102009</v>
      </c>
      <c r="H20" s="337"/>
      <c r="I20" s="337"/>
      <c r="J20" s="339" t="n">
        <f aca="false">SUM(C20,E20:G20)</f>
        <v>481187</v>
      </c>
      <c r="K20" s="74"/>
      <c r="L20" s="74"/>
      <c r="M20" s="74"/>
    </row>
    <row r="21" customFormat="false" ht="13.5" hidden="false" customHeight="true" outlineLevel="0" collapsed="false">
      <c r="B21" s="359" t="n">
        <v>1991</v>
      </c>
      <c r="C21" s="338" t="n">
        <v>65204</v>
      </c>
      <c r="D21" s="360" t="n">
        <f aca="false">SUM(C21/J21)*100</f>
        <v>13.3332242747948</v>
      </c>
      <c r="E21" s="338" t="n">
        <v>30707</v>
      </c>
      <c r="F21" s="338" t="n">
        <v>291777</v>
      </c>
      <c r="G21" s="338" t="n">
        <v>101346</v>
      </c>
      <c r="H21" s="337"/>
      <c r="I21" s="337"/>
      <c r="J21" s="339" t="n">
        <f aca="false">SUM(C21,E21:G21)</f>
        <v>489034</v>
      </c>
      <c r="K21" s="74"/>
      <c r="L21" s="74"/>
      <c r="M21" s="74"/>
    </row>
    <row r="22" customFormat="false" ht="13.5" hidden="false" customHeight="true" outlineLevel="0" collapsed="false">
      <c r="B22" s="359" t="n">
        <v>1992</v>
      </c>
      <c r="C22" s="338" t="n">
        <v>64880</v>
      </c>
      <c r="D22" s="360" t="n">
        <f aca="false">SUM(C22/J22)*100</f>
        <v>13.1914694621955</v>
      </c>
      <c r="E22" s="338" t="n">
        <v>29940</v>
      </c>
      <c r="F22" s="338" t="n">
        <v>293386</v>
      </c>
      <c r="G22" s="338" t="n">
        <v>103627</v>
      </c>
      <c r="H22" s="337"/>
      <c r="I22" s="337"/>
      <c r="J22" s="339" t="n">
        <f aca="false">SUM(C22,E22:G22)</f>
        <v>491833</v>
      </c>
      <c r="K22" s="74"/>
      <c r="L22" s="157"/>
      <c r="M22" s="361"/>
    </row>
    <row r="23" customFormat="false" ht="13.5" hidden="false" customHeight="true" outlineLevel="0" collapsed="false">
      <c r="B23" s="359" t="n">
        <v>1993</v>
      </c>
      <c r="C23" s="338" t="n">
        <v>65772</v>
      </c>
      <c r="D23" s="360" t="n">
        <f aca="false">SUM(C23/J23)*100</f>
        <v>13.7545092380564</v>
      </c>
      <c r="E23" s="338" t="n">
        <v>28350</v>
      </c>
      <c r="F23" s="338" t="n">
        <v>282209</v>
      </c>
      <c r="G23" s="338" t="n">
        <v>101854</v>
      </c>
      <c r="H23" s="337"/>
      <c r="I23" s="337"/>
      <c r="J23" s="339" t="n">
        <f aca="false">SUM(C23,E23:G23)</f>
        <v>478185</v>
      </c>
      <c r="K23" s="74"/>
      <c r="L23" s="157"/>
      <c r="M23" s="361"/>
    </row>
    <row r="24" customFormat="false" ht="13.5" hidden="false" customHeight="true" outlineLevel="0" collapsed="false">
      <c r="B24" s="359" t="n">
        <v>1994</v>
      </c>
      <c r="C24" s="338" t="n">
        <v>68438</v>
      </c>
      <c r="D24" s="360" t="n">
        <f aca="false">SUM(C24/J24)*100</f>
        <v>13.6165759398975</v>
      </c>
      <c r="E24" s="338" t="n">
        <v>30882</v>
      </c>
      <c r="F24" s="338" t="n">
        <v>293794</v>
      </c>
      <c r="G24" s="338" t="n">
        <v>109494</v>
      </c>
      <c r="H24" s="337"/>
      <c r="I24" s="337"/>
      <c r="J24" s="339" t="n">
        <f aca="false">SUM(C24,E24:G24)</f>
        <v>502608</v>
      </c>
      <c r="L24" s="362"/>
      <c r="M24" s="361"/>
    </row>
    <row r="25" customFormat="false" ht="13.5" hidden="false" customHeight="true" outlineLevel="0" collapsed="false">
      <c r="B25" s="359" t="n">
        <v>1995</v>
      </c>
      <c r="C25" s="338" t="n">
        <v>72189</v>
      </c>
      <c r="D25" s="360" t="n">
        <f aca="false">SUM(C25/J25)*100</f>
        <v>14.273427212224</v>
      </c>
      <c r="E25" s="338" t="n">
        <v>31193</v>
      </c>
      <c r="F25" s="338" t="n">
        <v>294303</v>
      </c>
      <c r="G25" s="338" t="n">
        <v>108073</v>
      </c>
      <c r="H25" s="337"/>
      <c r="I25" s="337"/>
      <c r="J25" s="339" t="n">
        <f aca="false">SUM(C25,E25:G25)</f>
        <v>505758</v>
      </c>
    </row>
    <row r="26" customFormat="false" ht="13.5" hidden="false" customHeight="true" outlineLevel="0" collapsed="false">
      <c r="B26" s="359" t="n">
        <v>1996</v>
      </c>
      <c r="C26" s="338" t="n">
        <v>70919</v>
      </c>
      <c r="D26" s="360" t="n">
        <f aca="false">SUM(C26/J26)*100</f>
        <v>14.1570714491041</v>
      </c>
      <c r="E26" s="338" t="n">
        <v>31560</v>
      </c>
      <c r="F26" s="338" t="n">
        <v>291939</v>
      </c>
      <c r="G26" s="338" t="n">
        <v>106526</v>
      </c>
      <c r="H26" s="337"/>
      <c r="I26" s="337"/>
      <c r="J26" s="339" t="n">
        <f aca="false">SUM(C26,E26:G26)</f>
        <v>500944</v>
      </c>
    </row>
    <row r="27" customFormat="false" ht="13.5" hidden="false" customHeight="true" outlineLevel="0" collapsed="false">
      <c r="B27" s="359" t="n">
        <v>1997</v>
      </c>
      <c r="C27" s="338" t="n">
        <f aca="false">48076.6+28426</f>
        <v>76502.6</v>
      </c>
      <c r="D27" s="360" t="n">
        <f aca="false">SUM(C27/J27)*100</f>
        <v>14.3652125059102</v>
      </c>
      <c r="E27" s="338" t="n">
        <v>34014</v>
      </c>
      <c r="F27" s="338" t="n">
        <v>310143</v>
      </c>
      <c r="G27" s="338" t="n">
        <v>111895</v>
      </c>
      <c r="H27" s="337"/>
      <c r="I27" s="337"/>
      <c r="J27" s="339" t="n">
        <f aca="false">SUM(C27,E27:G27)</f>
        <v>532554.6</v>
      </c>
      <c r="K27" s="363" t="s">
        <v>49</v>
      </c>
    </row>
    <row r="28" customFormat="false" ht="13.5" hidden="false" customHeight="true" outlineLevel="0" collapsed="false">
      <c r="B28" s="359" t="n">
        <v>1998</v>
      </c>
      <c r="C28" s="338" t="n">
        <v>76263</v>
      </c>
      <c r="D28" s="360" t="n">
        <f aca="false">SUM(C28/J28)*100</f>
        <v>13.9657152065749</v>
      </c>
      <c r="E28" s="338" t="n">
        <v>34521</v>
      </c>
      <c r="F28" s="338" t="n">
        <v>315500</v>
      </c>
      <c r="G28" s="338" t="n">
        <v>119789</v>
      </c>
      <c r="H28" s="337"/>
      <c r="I28" s="337"/>
      <c r="J28" s="339" t="n">
        <f aca="false">SUM(C28,E28:G28)</f>
        <v>546073</v>
      </c>
      <c r="K28" s="363"/>
    </row>
    <row r="29" customFormat="false" ht="13.5" hidden="false" customHeight="true" outlineLevel="0" collapsed="false">
      <c r="B29" s="359" t="n">
        <v>1999</v>
      </c>
      <c r="C29" s="338" t="n">
        <v>81036</v>
      </c>
      <c r="D29" s="360" t="n">
        <f aca="false">SUM(C29/J29)*100</f>
        <v>15.101385914989</v>
      </c>
      <c r="E29" s="338" t="n">
        <v>36023</v>
      </c>
      <c r="F29" s="338" t="n">
        <v>303900</v>
      </c>
      <c r="G29" s="338" t="n">
        <v>115654</v>
      </c>
      <c r="H29" s="337"/>
      <c r="I29" s="337"/>
      <c r="J29" s="339" t="n">
        <f aca="false">SUM(C29,E29:G29)</f>
        <v>536613</v>
      </c>
      <c r="K29" s="363"/>
    </row>
    <row r="30" customFormat="false" ht="13.5" hidden="false" customHeight="true" outlineLevel="0" collapsed="false">
      <c r="B30" s="359" t="n">
        <v>2000</v>
      </c>
      <c r="C30" s="338" t="n">
        <v>85863</v>
      </c>
      <c r="D30" s="360" t="n">
        <v>14.7</v>
      </c>
      <c r="E30" s="338" t="n">
        <v>44968</v>
      </c>
      <c r="F30" s="338" t="n">
        <v>323400</v>
      </c>
      <c r="G30" s="338" t="n">
        <v>130000</v>
      </c>
      <c r="J30" s="364" t="n">
        <f aca="false">SUM(C30:G30)</f>
        <v>584245.7</v>
      </c>
      <c r="K30" s="363"/>
    </row>
    <row r="31" customFormat="false" ht="13.5" hidden="false" customHeight="true" outlineLevel="0" collapsed="false">
      <c r="B31" s="359" t="n">
        <v>2001</v>
      </c>
      <c r="C31" s="338" t="n">
        <v>92709</v>
      </c>
      <c r="D31" s="360" t="n">
        <f aca="false">SUM(C31/J31)*100</f>
        <v>15.8721652873319</v>
      </c>
      <c r="E31" s="338" t="n">
        <v>46134</v>
      </c>
      <c r="F31" s="338" t="n">
        <v>315205</v>
      </c>
      <c r="G31" s="338" t="n">
        <v>130050</v>
      </c>
      <c r="H31" s="337"/>
      <c r="I31" s="337"/>
      <c r="J31" s="339" t="n">
        <f aca="false">SUM(C31,E31:G31)</f>
        <v>584098</v>
      </c>
      <c r="K31" s="363"/>
    </row>
    <row r="32" customFormat="false" ht="13.5" hidden="false" customHeight="true" outlineLevel="0" collapsed="false">
      <c r="B32" s="359" t="n">
        <v>2002</v>
      </c>
      <c r="C32" s="338" t="n">
        <v>98272</v>
      </c>
      <c r="D32" s="360" t="n">
        <f aca="false">SUM(C32/J32)*100</f>
        <v>16.419006523795</v>
      </c>
      <c r="E32" s="338" t="n">
        <f aca="false">25847.136+20671.724</f>
        <v>46518.86</v>
      </c>
      <c r="F32" s="338" t="n">
        <v>322107</v>
      </c>
      <c r="G32" s="338" t="n">
        <v>131628</v>
      </c>
      <c r="J32" s="339" t="n">
        <f aca="false">SUM(C32,E32:G32)</f>
        <v>598525.86</v>
      </c>
      <c r="K32" s="363"/>
    </row>
    <row r="33" customFormat="false" ht="13.5" hidden="false" customHeight="true" outlineLevel="0" collapsed="false">
      <c r="B33" s="359" t="n">
        <v>2003</v>
      </c>
      <c r="C33" s="338" t="n">
        <v>106536</v>
      </c>
      <c r="D33" s="360" t="n">
        <f aca="false">SUM(C33/J33)*100</f>
        <v>17.0158937033718</v>
      </c>
      <c r="E33" s="338" t="n">
        <v>48888</v>
      </c>
      <c r="F33" s="338" t="n">
        <v>327798</v>
      </c>
      <c r="G33" s="338" t="n">
        <v>142875</v>
      </c>
      <c r="J33" s="339" t="n">
        <f aca="false">SUM(C33,E33:G33)</f>
        <v>626097</v>
      </c>
      <c r="K33" s="363"/>
    </row>
    <row r="34" customFormat="false" ht="13.5" hidden="false" customHeight="true" outlineLevel="0" collapsed="false">
      <c r="B34" s="359" t="n">
        <v>2004</v>
      </c>
      <c r="C34" s="338" t="n">
        <v>114501.4</v>
      </c>
      <c r="D34" s="360" t="n">
        <f aca="false">SUM(C34/J34)*100</f>
        <v>17.0523122801656</v>
      </c>
      <c r="E34" s="338" t="n">
        <v>52285</v>
      </c>
      <c r="F34" s="338" t="n">
        <v>352358</v>
      </c>
      <c r="G34" s="338" t="n">
        <v>152327</v>
      </c>
      <c r="J34" s="339" t="n">
        <f aca="false">SUM(C34,E34:G34)</f>
        <v>671471.4</v>
      </c>
      <c r="K34" s="363"/>
    </row>
    <row r="35" customFormat="false" ht="13.5" hidden="false" customHeight="true" outlineLevel="0" collapsed="false">
      <c r="B35" s="359" t="n">
        <v>2005</v>
      </c>
      <c r="C35" s="338" t="n">
        <v>125894</v>
      </c>
      <c r="D35" s="360" t="n">
        <f aca="false">SUM(C35/J35)*100</f>
        <v>17.7184975011365</v>
      </c>
      <c r="E35" s="338" t="n">
        <v>54342</v>
      </c>
      <c r="F35" s="338" t="n">
        <v>370233</v>
      </c>
      <c r="G35" s="338" t="n">
        <v>160054</v>
      </c>
      <c r="J35" s="339" t="n">
        <f aca="false">SUM(C35,E35:G35)</f>
        <v>710523</v>
      </c>
      <c r="K35" s="363"/>
    </row>
    <row r="36" customFormat="false" ht="13.5" hidden="false" customHeight="true" outlineLevel="0" collapsed="false">
      <c r="B36" s="359" t="n">
        <v>2006</v>
      </c>
      <c r="C36" s="338" t="n">
        <v>135260</v>
      </c>
      <c r="D36" s="360" t="n">
        <f aca="false">SUM(C36/J36)*100</f>
        <v>18.1284511874765</v>
      </c>
      <c r="E36" s="338" t="n">
        <v>65099</v>
      </c>
      <c r="F36" s="338" t="n">
        <v>378389</v>
      </c>
      <c r="G36" s="338" t="n">
        <v>167372</v>
      </c>
      <c r="J36" s="339" t="n">
        <f aca="false">SUM(C36,E36:G36)</f>
        <v>746120</v>
      </c>
      <c r="K36" s="363"/>
    </row>
    <row r="37" customFormat="false" ht="13.5" hidden="false" customHeight="true" outlineLevel="0" collapsed="false">
      <c r="B37" s="359" t="n">
        <v>2007</v>
      </c>
      <c r="C37" s="338" t="n">
        <v>140236</v>
      </c>
      <c r="D37" s="360" t="n">
        <f aca="false">SUM(C37/J37)*100</f>
        <v>17.5479911957225</v>
      </c>
      <c r="E37" s="338" t="n">
        <v>69212</v>
      </c>
      <c r="F37" s="338" t="n">
        <v>406812</v>
      </c>
      <c r="G37" s="338" t="n">
        <v>182897</v>
      </c>
      <c r="J37" s="339" t="n">
        <f aca="false">SUM(C37,E37:G37)</f>
        <v>799157</v>
      </c>
      <c r="K37" s="363"/>
    </row>
    <row r="38" customFormat="false" ht="13.5" hidden="false" customHeight="true" outlineLevel="0" collapsed="false">
      <c r="B38" s="359" t="n">
        <v>2008</v>
      </c>
      <c r="C38" s="338" t="n">
        <v>140562.3</v>
      </c>
      <c r="D38" s="360" t="n">
        <f aca="false">SUM(C38/J38)*100</f>
        <v>17.0234867226606</v>
      </c>
      <c r="E38" s="338" t="n">
        <v>74647</v>
      </c>
      <c r="F38" s="338" t="n">
        <v>421098</v>
      </c>
      <c r="G38" s="338" t="n">
        <v>189389</v>
      </c>
      <c r="J38" s="339" t="n">
        <f aca="false">SUM(C38,E38:G38)</f>
        <v>825696.3</v>
      </c>
      <c r="K38" s="363"/>
    </row>
    <row r="39" customFormat="false" ht="9.75" hidden="false" customHeight="true" outlineLevel="0" collapsed="false">
      <c r="D39" s="360"/>
      <c r="H39" s="337"/>
      <c r="I39" s="337"/>
      <c r="J39" s="339"/>
    </row>
    <row r="40" customFormat="false" ht="15.95" hidden="false" customHeight="true" outlineLevel="0" collapsed="false">
      <c r="B40" s="365" t="s">
        <v>177</v>
      </c>
      <c r="C40" s="365"/>
      <c r="D40" s="365"/>
      <c r="E40" s="365"/>
      <c r="F40" s="365"/>
      <c r="G40" s="365"/>
      <c r="H40" s="337"/>
      <c r="I40" s="337"/>
      <c r="J40" s="339"/>
    </row>
    <row r="41" customFormat="false" ht="10.5" hidden="false" customHeight="true" outlineLevel="0" collapsed="false">
      <c r="D41" s="360"/>
      <c r="H41" s="337"/>
      <c r="I41" s="337"/>
      <c r="J41" s="339"/>
    </row>
    <row r="42" customFormat="false" ht="13.5" hidden="false" customHeight="true" outlineLevel="0" collapsed="false">
      <c r="B42" s="359" t="n">
        <v>1971</v>
      </c>
      <c r="C42" s="338" t="n">
        <v>111653</v>
      </c>
      <c r="D42" s="360" t="n">
        <f aca="false">SUM(C42/J42:J42)*100</f>
        <v>12.0595780071178</v>
      </c>
      <c r="E42" s="338" t="n">
        <v>244871</v>
      </c>
      <c r="F42" s="338" t="n">
        <v>399847</v>
      </c>
      <c r="G42" s="338" t="n">
        <v>169474</v>
      </c>
      <c r="H42" s="337"/>
      <c r="I42" s="337"/>
      <c r="J42" s="339" t="n">
        <f aca="false">SUM(C42,E42:G42)</f>
        <v>925845</v>
      </c>
    </row>
    <row r="43" customFormat="false" ht="13.5" hidden="false" customHeight="true" outlineLevel="0" collapsed="false">
      <c r="B43" s="359" t="n">
        <v>1975</v>
      </c>
      <c r="C43" s="338" t="n">
        <v>326217</v>
      </c>
      <c r="D43" s="360" t="n">
        <f aca="false">SUM(C43/J43:J43)*100</f>
        <v>15.0530682986997</v>
      </c>
      <c r="E43" s="338" t="n">
        <v>464967</v>
      </c>
      <c r="F43" s="338" t="n">
        <v>1078661</v>
      </c>
      <c r="G43" s="338" t="n">
        <v>297268</v>
      </c>
      <c r="H43" s="337"/>
      <c r="I43" s="337"/>
      <c r="J43" s="339" t="n">
        <f aca="false">SUM(C43,E43:G43)</f>
        <v>2167113</v>
      </c>
    </row>
    <row r="44" customFormat="false" ht="13.5" hidden="false" customHeight="true" outlineLevel="0" collapsed="false">
      <c r="B44" s="359" t="n">
        <v>1980</v>
      </c>
      <c r="C44" s="338" t="n">
        <v>783383</v>
      </c>
      <c r="D44" s="360" t="n">
        <f aca="false">SUM(C44/J44:J44)*100</f>
        <v>19.0763802306553</v>
      </c>
      <c r="E44" s="338" t="n">
        <v>698223</v>
      </c>
      <c r="F44" s="338" t="n">
        <v>1900707</v>
      </c>
      <c r="G44" s="338" t="n">
        <v>724247</v>
      </c>
      <c r="H44" s="337"/>
      <c r="I44" s="337"/>
      <c r="J44" s="339" t="n">
        <f aca="false">SUM(C44,E44:G44)</f>
        <v>4106560</v>
      </c>
    </row>
    <row r="45" customFormat="false" ht="13.5" hidden="false" customHeight="true" outlineLevel="0" collapsed="false">
      <c r="B45" s="359" t="n">
        <v>1985</v>
      </c>
      <c r="C45" s="338" t="n">
        <v>1158776</v>
      </c>
      <c r="D45" s="360" t="n">
        <f aca="false">SUM(C45/J45:J45)*100</f>
        <v>19.1377053138621</v>
      </c>
      <c r="E45" s="338" t="n">
        <v>998247</v>
      </c>
      <c r="F45" s="338" t="n">
        <v>2654905</v>
      </c>
      <c r="G45" s="338" t="n">
        <v>1243009</v>
      </c>
      <c r="H45" s="337"/>
      <c r="I45" s="337"/>
      <c r="J45" s="339" t="n">
        <f aca="false">SUM(C45,E45:G45)</f>
        <v>6054937</v>
      </c>
    </row>
    <row r="46" customFormat="false" ht="13.5" hidden="false" customHeight="true" outlineLevel="0" collapsed="false">
      <c r="B46" s="359" t="n">
        <v>1990</v>
      </c>
      <c r="C46" s="338" t="n">
        <v>1979531</v>
      </c>
      <c r="D46" s="360" t="n">
        <f aca="false">SUM(C46/J46:J46)*100</f>
        <v>23.5872590997494</v>
      </c>
      <c r="E46" s="338" t="n">
        <v>1197775</v>
      </c>
      <c r="F46" s="338" t="n">
        <v>3665955</v>
      </c>
      <c r="G46" s="338" t="n">
        <v>1549113</v>
      </c>
      <c r="H46" s="337"/>
      <c r="I46" s="337"/>
      <c r="J46" s="339" t="n">
        <f aca="false">SUM(C46,E46:G46)</f>
        <v>8392374</v>
      </c>
    </row>
    <row r="47" customFormat="false" ht="13.5" hidden="false" customHeight="true" outlineLevel="0" collapsed="false">
      <c r="B47" s="359" t="n">
        <v>1991</v>
      </c>
      <c r="C47" s="338" t="n">
        <v>2177836</v>
      </c>
      <c r="D47" s="360" t="n">
        <f aca="false">SUM(C47/J47:J47)*100</f>
        <v>24.2814361243107</v>
      </c>
      <c r="E47" s="338" t="n">
        <v>1264091</v>
      </c>
      <c r="F47" s="338" t="n">
        <v>3765791</v>
      </c>
      <c r="G47" s="338" t="n">
        <v>1761422</v>
      </c>
      <c r="H47" s="337"/>
      <c r="I47" s="337"/>
      <c r="J47" s="339" t="n">
        <f aca="false">SUM(C47,E47:G47)</f>
        <v>8969140</v>
      </c>
    </row>
    <row r="48" customFormat="false" ht="13.5" hidden="false" customHeight="true" outlineLevel="0" collapsed="false">
      <c r="B48" s="359" t="n">
        <v>1992</v>
      </c>
      <c r="C48" s="338" t="n">
        <v>2246204</v>
      </c>
      <c r="D48" s="360" t="n">
        <f aca="false">SUM(C48/J48:J48)*100</f>
        <v>23.5951449257398</v>
      </c>
      <c r="E48" s="338" t="n">
        <v>1315191</v>
      </c>
      <c r="F48" s="338" t="n">
        <v>4122782</v>
      </c>
      <c r="G48" s="338" t="n">
        <v>1835595</v>
      </c>
      <c r="H48" s="337"/>
      <c r="I48" s="337"/>
      <c r="J48" s="339" t="n">
        <f aca="false">SUM(C48,E48:G48)</f>
        <v>9519772</v>
      </c>
      <c r="K48" s="74"/>
      <c r="L48" s="74"/>
      <c r="M48" s="74"/>
      <c r="N48" s="74"/>
    </row>
    <row r="49" customFormat="false" ht="13.5" hidden="false" customHeight="true" outlineLevel="0" collapsed="false">
      <c r="B49" s="359" t="n">
        <v>1993</v>
      </c>
      <c r="C49" s="338" t="n">
        <v>2494595</v>
      </c>
      <c r="D49" s="360" t="n">
        <f aca="false">SUM(C49/J49:J49)*100</f>
        <v>25.2242057812345</v>
      </c>
      <c r="E49" s="338" t="n">
        <v>1357636</v>
      </c>
      <c r="F49" s="338" t="n">
        <v>4161160</v>
      </c>
      <c r="G49" s="338" t="n">
        <v>1876296</v>
      </c>
      <c r="H49" s="337"/>
      <c r="I49" s="337"/>
      <c r="J49" s="339" t="n">
        <f aca="false">SUM(C49,E49:G49)</f>
        <v>9889687</v>
      </c>
      <c r="K49" s="74"/>
      <c r="L49" s="74"/>
      <c r="M49" s="74"/>
      <c r="N49" s="74"/>
    </row>
    <row r="50" customFormat="false" ht="13.5" hidden="false" customHeight="true" outlineLevel="0" collapsed="false">
      <c r="B50" s="359" t="n">
        <v>1994</v>
      </c>
      <c r="C50" s="338" t="n">
        <v>2725718</v>
      </c>
      <c r="D50" s="360" t="n">
        <f aca="false">SUM(C50/J50:J50)*100</f>
        <v>24.885831512429</v>
      </c>
      <c r="E50" s="338" t="n">
        <v>1480000</v>
      </c>
      <c r="F50" s="338" t="n">
        <v>4539000</v>
      </c>
      <c r="G50" s="338" t="n">
        <v>2208173</v>
      </c>
      <c r="H50" s="337"/>
      <c r="I50" s="337"/>
      <c r="J50" s="339" t="n">
        <f aca="false">SUM(C50,E50:G50)</f>
        <v>10952891</v>
      </c>
      <c r="K50" s="74"/>
      <c r="L50" s="74"/>
      <c r="M50" s="366"/>
      <c r="N50" s="366"/>
    </row>
    <row r="51" customFormat="false" ht="13.5" hidden="false" customHeight="true" outlineLevel="0" collapsed="false">
      <c r="B51" s="359" t="n">
        <v>1995</v>
      </c>
      <c r="C51" s="338" t="n">
        <v>2894977</v>
      </c>
      <c r="D51" s="360" t="n">
        <f aca="false">SUM(C51/J51:J51)*100</f>
        <v>25.0961702419819</v>
      </c>
      <c r="E51" s="338" t="n">
        <v>1524421</v>
      </c>
      <c r="F51" s="338" t="n">
        <v>4787000</v>
      </c>
      <c r="G51" s="338" t="n">
        <v>2329135</v>
      </c>
      <c r="H51" s="337"/>
      <c r="I51" s="337"/>
      <c r="J51" s="339" t="n">
        <f aca="false">SUM(C51,E51:G51)</f>
        <v>11535533</v>
      </c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</row>
    <row r="52" customFormat="false" ht="13.5" hidden="false" customHeight="true" outlineLevel="0" collapsed="false">
      <c r="B52" s="359" t="n">
        <v>1996</v>
      </c>
      <c r="C52" s="338" t="n">
        <v>3060192</v>
      </c>
      <c r="D52" s="360" t="n">
        <f aca="false">SUM(C52/J52:J52)*100</f>
        <v>25.101523550478</v>
      </c>
      <c r="E52" s="338" t="n">
        <v>1543405</v>
      </c>
      <c r="F52" s="338" t="n">
        <v>4933754</v>
      </c>
      <c r="G52" s="338" t="n">
        <v>2653909</v>
      </c>
      <c r="H52" s="337"/>
      <c r="I52" s="337"/>
      <c r="J52" s="339" t="n">
        <f aca="false">SUM(C52,E52:G52)</f>
        <v>12191260</v>
      </c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</row>
    <row r="53" customFormat="false" ht="13.5" hidden="false" customHeight="true" outlineLevel="0" collapsed="false">
      <c r="B53" s="359" t="n">
        <v>1997</v>
      </c>
      <c r="C53" s="338" t="n">
        <v>3352425</v>
      </c>
      <c r="D53" s="360" t="n">
        <f aca="false">SUM(C53/J53:J53)*100</f>
        <v>24.8876097909639</v>
      </c>
      <c r="E53" s="338" t="n">
        <v>1703219</v>
      </c>
      <c r="F53" s="338" t="n">
        <v>5445424</v>
      </c>
      <c r="G53" s="338" t="n">
        <v>2969189</v>
      </c>
      <c r="H53" s="337"/>
      <c r="I53" s="337"/>
      <c r="J53" s="339" t="n">
        <f aca="false">SUM(C53,E53:G53)</f>
        <v>13470257</v>
      </c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</row>
    <row r="54" customFormat="false" ht="13.5" hidden="false" customHeight="true" outlineLevel="0" collapsed="false">
      <c r="B54" s="359" t="n">
        <v>1998</v>
      </c>
      <c r="C54" s="338" t="n">
        <v>3566147</v>
      </c>
      <c r="D54" s="360" t="n">
        <f aca="false">SUM(C54/J54:J54)*100</f>
        <v>24.3342608994708</v>
      </c>
      <c r="E54" s="338" t="n">
        <v>1812441</v>
      </c>
      <c r="F54" s="338" t="n">
        <v>6010502</v>
      </c>
      <c r="G54" s="338" t="n">
        <v>3265750</v>
      </c>
      <c r="H54" s="337"/>
      <c r="I54" s="337"/>
      <c r="J54" s="339" t="n">
        <f aca="false">SUM(C54,E54:G54)</f>
        <v>14654840</v>
      </c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</row>
    <row r="55" customFormat="false" ht="13.5" hidden="false" customHeight="true" outlineLevel="0" collapsed="false">
      <c r="B55" s="359" t="n">
        <v>1999</v>
      </c>
      <c r="C55" s="338" t="n">
        <v>3750386</v>
      </c>
      <c r="D55" s="360" t="n">
        <f aca="false">SUM(C55/J55:J55)*100</f>
        <v>23.6013056031222</v>
      </c>
      <c r="E55" s="338" t="n">
        <v>2180955</v>
      </c>
      <c r="F55" s="338" t="n">
        <v>6345000</v>
      </c>
      <c r="G55" s="338" t="n">
        <v>3614246</v>
      </c>
      <c r="H55" s="337"/>
      <c r="I55" s="337"/>
      <c r="J55" s="339" t="n">
        <f aca="false">SUM(C55,E55:G55)</f>
        <v>15890587</v>
      </c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</row>
    <row r="56" customFormat="false" ht="13.5" hidden="false" customHeight="true" outlineLevel="0" collapsed="false">
      <c r="B56" s="359" t="n">
        <v>2000</v>
      </c>
      <c r="C56" s="338" t="n">
        <v>4281064</v>
      </c>
      <c r="D56" s="360" t="n">
        <f aca="false">SUM(C56/J56:J56)*100</f>
        <v>24.6380573277183</v>
      </c>
      <c r="E56" s="338" t="n">
        <v>2712420</v>
      </c>
      <c r="F56" s="338" t="n">
        <v>6300000</v>
      </c>
      <c r="G56" s="338" t="n">
        <v>4082334</v>
      </c>
      <c r="J56" s="339" t="n">
        <f aca="false">SUM(C56,E56:G56)</f>
        <v>17375818</v>
      </c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</row>
    <row r="57" customFormat="false" ht="13.5" hidden="false" customHeight="true" outlineLevel="0" collapsed="false">
      <c r="B57" s="359" t="n">
        <v>2001</v>
      </c>
      <c r="C57" s="338" t="n">
        <v>4683970</v>
      </c>
      <c r="D57" s="360" t="n">
        <f aca="false">SUM(C57/J57:J57)*100</f>
        <v>26.1477667548443</v>
      </c>
      <c r="E57" s="338" t="n">
        <v>2915169</v>
      </c>
      <c r="F57" s="338" t="n">
        <v>6096146</v>
      </c>
      <c r="G57" s="338" t="n">
        <v>4218176</v>
      </c>
      <c r="H57" s="337"/>
      <c r="I57" s="337"/>
      <c r="J57" s="339" t="n">
        <f aca="false">SUM(C57,E57:G57)</f>
        <v>17913461</v>
      </c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</row>
    <row r="58" customFormat="false" ht="13.5" hidden="false" customHeight="true" outlineLevel="0" collapsed="false">
      <c r="B58" s="359" t="n">
        <v>2002</v>
      </c>
      <c r="C58" s="338" t="n">
        <v>5400562</v>
      </c>
      <c r="D58" s="360" t="n">
        <f aca="false">SUM(C58/J58:J58)*100</f>
        <v>27.3796234365264</v>
      </c>
      <c r="E58" s="338" t="n">
        <v>3031587</v>
      </c>
      <c r="F58" s="338" t="n">
        <v>6515449</v>
      </c>
      <c r="G58" s="338" t="n">
        <v>4777151</v>
      </c>
      <c r="J58" s="339" t="n">
        <f aca="false">SUM(C58,E58:G58)</f>
        <v>19724749</v>
      </c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</row>
    <row r="59" customFormat="false" ht="13.5" hidden="false" customHeight="true" outlineLevel="0" collapsed="false">
      <c r="B59" s="359" t="n">
        <v>2003</v>
      </c>
      <c r="C59" s="338" t="n">
        <v>6140039</v>
      </c>
      <c r="D59" s="360" t="n">
        <f aca="false">SUM(C59/J59:J59)*100</f>
        <v>28.0596333799117</v>
      </c>
      <c r="E59" s="338" t="n">
        <v>3189853</v>
      </c>
      <c r="F59" s="338" t="n">
        <v>7106778</v>
      </c>
      <c r="G59" s="338" t="n">
        <v>5445437</v>
      </c>
      <c r="J59" s="339" t="n">
        <f aca="false">SUM(C59,E59:G59)</f>
        <v>21882107</v>
      </c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</row>
    <row r="60" customFormat="false" ht="13.5" hidden="false" customHeight="true" outlineLevel="0" collapsed="false">
      <c r="B60" s="359" t="n">
        <v>2004</v>
      </c>
      <c r="C60" s="338" t="n">
        <f aca="false">6084815+926249</f>
        <v>7011064</v>
      </c>
      <c r="D60" s="360" t="n">
        <f aca="false">SUM(C60/J60:J60)*100</f>
        <v>28.2422898064311</v>
      </c>
      <c r="E60" s="338" t="n">
        <v>3469104</v>
      </c>
      <c r="F60" s="338" t="n">
        <v>8280787</v>
      </c>
      <c r="G60" s="338" t="n">
        <v>6063746</v>
      </c>
      <c r="J60" s="339" t="n">
        <f aca="false">SUM(C60,E60:G60)</f>
        <v>24824701</v>
      </c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</row>
    <row r="61" customFormat="false" ht="13.5" hidden="false" customHeight="true" outlineLevel="0" collapsed="false">
      <c r="B61" s="359" t="n">
        <v>2005</v>
      </c>
      <c r="C61" s="338" t="n">
        <v>8095317</v>
      </c>
      <c r="D61" s="360" t="n">
        <f aca="false">SUM(C61/J61:J61)*100</f>
        <v>29.324826918753</v>
      </c>
      <c r="E61" s="338" t="n">
        <v>3735574</v>
      </c>
      <c r="F61" s="338" t="n">
        <v>9286757</v>
      </c>
      <c r="G61" s="338" t="n">
        <v>6488029</v>
      </c>
      <c r="J61" s="339" t="n">
        <f aca="false">SUM(C61,E61:G61)</f>
        <v>27605677</v>
      </c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</row>
    <row r="62" customFormat="false" ht="13.5" hidden="false" customHeight="true" outlineLevel="0" collapsed="false">
      <c r="B62" s="359" t="n">
        <v>2006</v>
      </c>
      <c r="C62" s="338" t="n">
        <v>8882262</v>
      </c>
      <c r="D62" s="360" t="n">
        <f aca="false">SUM(C62/J62:J62)*100</f>
        <v>29.6480807856663</v>
      </c>
      <c r="E62" s="338" t="n">
        <v>4444212</v>
      </c>
      <c r="F62" s="338" t="n">
        <v>9613350</v>
      </c>
      <c r="G62" s="338" t="n">
        <v>7019154</v>
      </c>
      <c r="J62" s="339" t="n">
        <f aca="false">SUM(C62,E62:G62)</f>
        <v>29958978</v>
      </c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</row>
    <row r="63" customFormat="false" ht="13.5" hidden="false" customHeight="true" outlineLevel="0" collapsed="false">
      <c r="B63" s="359" t="n">
        <v>2007</v>
      </c>
      <c r="C63" s="338" t="n">
        <v>9917180</v>
      </c>
      <c r="D63" s="360" t="n">
        <f aca="false">SUM(C63/J63:J63)*100</f>
        <v>29.3443183305721</v>
      </c>
      <c r="E63" s="338" t="n">
        <v>4912177</v>
      </c>
      <c r="F63" s="338" t="n">
        <v>10790604</v>
      </c>
      <c r="G63" s="338" t="n">
        <v>8175951</v>
      </c>
      <c r="J63" s="339" t="n">
        <f aca="false">SUM(C63,E63:G63)</f>
        <v>33795912</v>
      </c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</row>
    <row r="64" customFormat="false" ht="13.5" hidden="false" customHeight="true" outlineLevel="0" collapsed="false">
      <c r="B64" s="359" t="n">
        <v>2008</v>
      </c>
      <c r="C64" s="338" t="n">
        <f aca="false">5031230+4737537</f>
        <v>9768767</v>
      </c>
      <c r="D64" s="360" t="n">
        <f aca="false">SUM(C64/J64:J64)*100</f>
        <v>28.1158956283359</v>
      </c>
      <c r="E64" s="338" t="n">
        <v>5529159</v>
      </c>
      <c r="F64" s="338" t="n">
        <v>10783825</v>
      </c>
      <c r="G64" s="338" t="n">
        <v>8662890</v>
      </c>
      <c r="J64" s="339" t="n">
        <f aca="false">SUM(C64,E64:G64)</f>
        <v>34744641</v>
      </c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</row>
    <row r="65" customFormat="false" ht="9" hidden="false" customHeight="true" outlineLevel="0" collapsed="false"/>
    <row r="66" customFormat="false" ht="15.95" hidden="false" customHeight="true" outlineLevel="0" collapsed="false">
      <c r="B66" s="367" t="s">
        <v>178</v>
      </c>
      <c r="C66" s="368"/>
      <c r="J66" s="359"/>
      <c r="K66" s="366"/>
      <c r="L66" s="366"/>
      <c r="M66" s="366"/>
      <c r="N66" s="366"/>
    </row>
    <row r="67" customFormat="false" ht="12.75" hidden="false" customHeight="false" outlineLevel="0" collapsed="false">
      <c r="J67" s="359"/>
      <c r="K67" s="366"/>
      <c r="L67" s="366"/>
      <c r="M67" s="366"/>
      <c r="N67" s="366"/>
    </row>
    <row r="68" customFormat="false" ht="14.25" hidden="false" customHeight="false" outlineLevel="0" collapsed="false">
      <c r="A68" s="341" t="n">
        <v>10</v>
      </c>
    </row>
    <row r="80" customFormat="false" ht="12.75" hidden="false" customHeight="false" outlineLevel="0" collapsed="false">
      <c r="J80" s="366" t="n">
        <f aca="false">B44</f>
        <v>1980</v>
      </c>
      <c r="K80" s="366" t="n">
        <f aca="false">C44/C$44*100</f>
        <v>100</v>
      </c>
      <c r="L80" s="366" t="n">
        <f aca="false">E44/E$44*100</f>
        <v>100</v>
      </c>
      <c r="M80" s="366" t="n">
        <f aca="false">F44/F$44*100</f>
        <v>100</v>
      </c>
      <c r="N80" s="366" t="n">
        <f aca="false">G44/G$44*100</f>
        <v>100</v>
      </c>
    </row>
    <row r="81" customFormat="false" ht="12.75" hidden="false" customHeight="false" outlineLevel="0" collapsed="false">
      <c r="J81" s="366" t="n">
        <f aca="false">B45</f>
        <v>1985</v>
      </c>
      <c r="K81" s="366" t="n">
        <f aca="false">C45/C$44*100</f>
        <v>147.919472339839</v>
      </c>
      <c r="L81" s="366" t="n">
        <f aca="false">E45/E$44*100</f>
        <v>142.969652961876</v>
      </c>
      <c r="M81" s="366" t="n">
        <f aca="false">F45/F$44*100</f>
        <v>139.679866491784</v>
      </c>
      <c r="N81" s="366" t="n">
        <f aca="false">G45/G$44*100</f>
        <v>171.62777339775</v>
      </c>
    </row>
    <row r="82" customFormat="false" ht="12.75" hidden="false" customHeight="false" outlineLevel="0" collapsed="false">
      <c r="J82" s="366" t="n">
        <f aca="false">B46</f>
        <v>1990</v>
      </c>
      <c r="K82" s="366" t="n">
        <f aca="false">C46/C$44*100</f>
        <v>252.690063481081</v>
      </c>
      <c r="L82" s="366" t="n">
        <f aca="false">E46/E$44*100</f>
        <v>171.546196558979</v>
      </c>
      <c r="M82" s="366" t="n">
        <f aca="false">F46/F$44*100</f>
        <v>192.873230855676</v>
      </c>
      <c r="N82" s="366" t="n">
        <f aca="false">G46/G$44*100</f>
        <v>213.892912224697</v>
      </c>
    </row>
    <row r="83" customFormat="false" ht="12.75" hidden="false" customHeight="false" outlineLevel="0" collapsed="false">
      <c r="J83" s="366" t="n">
        <f aca="false">B47</f>
        <v>1991</v>
      </c>
      <c r="K83" s="366" t="n">
        <f aca="false">C47/C$44*100</f>
        <v>278.00399038529</v>
      </c>
      <c r="L83" s="366" t="n">
        <f aca="false">E47/E$44*100</f>
        <v>181.044021752363</v>
      </c>
      <c r="M83" s="366" t="n">
        <f aca="false">F47/F$44*100</f>
        <v>198.125802661852</v>
      </c>
      <c r="N83" s="366" t="n">
        <f aca="false">G47/G$44*100</f>
        <v>243.207358815432</v>
      </c>
    </row>
    <row r="84" customFormat="false" ht="12.75" hidden="false" customHeight="false" outlineLevel="0" collapsed="false">
      <c r="J84" s="366" t="n">
        <f aca="false">B48</f>
        <v>1992</v>
      </c>
      <c r="K84" s="366" t="n">
        <f aca="false">C48/C$44*100</f>
        <v>286.731266826061</v>
      </c>
      <c r="L84" s="366" t="n">
        <f aca="false">E48/E$44*100</f>
        <v>188.362600487237</v>
      </c>
      <c r="M84" s="366" t="n">
        <f aca="false">F48/F$44*100</f>
        <v>216.907813776663</v>
      </c>
      <c r="N84" s="366" t="n">
        <f aca="false">G48/G$44*100</f>
        <v>253.448754361426</v>
      </c>
    </row>
    <row r="85" customFormat="false" ht="12.75" hidden="false" customHeight="false" outlineLevel="0" collapsed="false">
      <c r="J85" s="366" t="n">
        <f aca="false">B49</f>
        <v>1993</v>
      </c>
      <c r="K85" s="366" t="n">
        <f aca="false">C49/C$44*100</f>
        <v>318.438745798671</v>
      </c>
      <c r="L85" s="366" t="n">
        <f aca="false">E49/E$44*100</f>
        <v>194.441603900187</v>
      </c>
      <c r="M85" s="366" t="n">
        <f aca="false">F49/F$44*100</f>
        <v>218.926957179618</v>
      </c>
      <c r="N85" s="366" t="n">
        <f aca="false">G49/G$44*100</f>
        <v>259.068522203061</v>
      </c>
    </row>
    <row r="86" customFormat="false" ht="12.75" hidden="false" customHeight="false" outlineLevel="0" collapsed="false">
      <c r="J86" s="366" t="n">
        <f aca="false">B50</f>
        <v>1994</v>
      </c>
      <c r="K86" s="366" t="n">
        <f aca="false">C50/C$44*100</f>
        <v>347.941939000463</v>
      </c>
      <c r="L86" s="366" t="n">
        <f aca="false">E50/E$44*100</f>
        <v>211.966663945473</v>
      </c>
      <c r="M86" s="366" t="n">
        <f aca="false">F50/F$44*100</f>
        <v>238.805875918803</v>
      </c>
      <c r="N86" s="366" t="n">
        <f aca="false">G50/G$44*100</f>
        <v>304.892253609611</v>
      </c>
    </row>
    <row r="87" customFormat="false" ht="12.75" hidden="false" customHeight="false" outlineLevel="0" collapsed="false">
      <c r="J87" s="366" t="n">
        <f aca="false">B51</f>
        <v>1995</v>
      </c>
      <c r="K87" s="366" t="n">
        <f aca="false">C51/C$44*100</f>
        <v>369.548100992746</v>
      </c>
      <c r="L87" s="366" t="n">
        <f aca="false">E51/E$44*100</f>
        <v>218.328671498934</v>
      </c>
      <c r="M87" s="366" t="n">
        <f aca="false">F51/F$44*100</f>
        <v>251.853652351467</v>
      </c>
      <c r="N87" s="366" t="n">
        <f aca="false">G51/G$44*100</f>
        <v>321.594014196814</v>
      </c>
    </row>
    <row r="88" customFormat="false" ht="12.75" hidden="false" customHeight="false" outlineLevel="0" collapsed="false">
      <c r="J88" s="366" t="n">
        <f aca="false">B52</f>
        <v>1996</v>
      </c>
      <c r="K88" s="366" t="n">
        <f aca="false">C52/C$44*100</f>
        <v>390.638040396588</v>
      </c>
      <c r="L88" s="366" t="n">
        <f aca="false">E52/E$44*100</f>
        <v>221.047573626191</v>
      </c>
      <c r="M88" s="366" t="n">
        <f aca="false">F52/F$44*100</f>
        <v>259.574674055496</v>
      </c>
      <c r="N88" s="366" t="n">
        <f aca="false">G52/G$44*100</f>
        <v>366.437002845714</v>
      </c>
    </row>
    <row r="89" customFormat="false" ht="12.75" hidden="false" customHeight="false" outlineLevel="0" collapsed="false">
      <c r="J89" s="366" t="n">
        <f aca="false">B53</f>
        <v>1997</v>
      </c>
      <c r="K89" s="366" t="n">
        <f aca="false">C53/C$44*100</f>
        <v>427.942015591352</v>
      </c>
      <c r="L89" s="366" t="n">
        <f aca="false">E53/E$44*100</f>
        <v>243.936249593611</v>
      </c>
      <c r="M89" s="366" t="n">
        <f aca="false">F53/F$44*100</f>
        <v>286.494656988163</v>
      </c>
      <c r="N89" s="366" t="n">
        <f aca="false">G53/G$44*100</f>
        <v>409.969112747447</v>
      </c>
    </row>
    <row r="90" customFormat="false" ht="12.75" hidden="false" customHeight="false" outlineLevel="0" collapsed="false">
      <c r="J90" s="366" t="n">
        <f aca="false">B54</f>
        <v>1998</v>
      </c>
      <c r="K90" s="366" t="n">
        <f aca="false">C54/C$44*100</f>
        <v>455.223945375378</v>
      </c>
      <c r="L90" s="366" t="n">
        <f aca="false">E54/E$44*100</f>
        <v>259.579102951349</v>
      </c>
      <c r="M90" s="366" t="n">
        <f aca="false">F54/F$44*100</f>
        <v>316.224541710006</v>
      </c>
      <c r="N90" s="366" t="n">
        <f aca="false">G54/G$44*100</f>
        <v>450.916607179595</v>
      </c>
    </row>
    <row r="91" customFormat="false" ht="12.75" hidden="false" customHeight="false" outlineLevel="0" collapsed="false">
      <c r="J91" s="366" t="n">
        <f aca="false">B55</f>
        <v>1999</v>
      </c>
      <c r="K91" s="366" t="n">
        <f aca="false">C55/C$44*100</f>
        <v>478.742326550359</v>
      </c>
      <c r="L91" s="366" t="n">
        <f aca="false">E55/E$44*100</f>
        <v>312.357942949459</v>
      </c>
      <c r="M91" s="366" t="n">
        <f aca="false">F55/F$44*100</f>
        <v>333.823151069576</v>
      </c>
      <c r="N91" s="366" t="n">
        <f aca="false">G55/G$44*100</f>
        <v>499.034997728676</v>
      </c>
    </row>
    <row r="92" customFormat="false" ht="12.75" hidden="false" customHeight="false" outlineLevel="0" collapsed="false">
      <c r="J92" s="366" t="n">
        <f aca="false">B56</f>
        <v>2000</v>
      </c>
      <c r="K92" s="366" t="n">
        <f aca="false">C56/C$44*100</f>
        <v>546.484159089488</v>
      </c>
      <c r="L92" s="366" t="n">
        <f aca="false">E56/E$44*100</f>
        <v>388.474742310122</v>
      </c>
      <c r="M92" s="366" t="n">
        <f aca="false">F56/F$44*100</f>
        <v>331.455610991068</v>
      </c>
      <c r="N92" s="366" t="n">
        <f aca="false">G56/G$44*100</f>
        <v>563.665986880167</v>
      </c>
    </row>
    <row r="93" customFormat="false" ht="12.75" hidden="false" customHeight="false" outlineLevel="0" collapsed="false">
      <c r="J93" s="366" t="n">
        <f aca="false">B57</f>
        <v>2001</v>
      </c>
      <c r="K93" s="366" t="n">
        <f aca="false">C57/C$44*100</f>
        <v>597.915706621155</v>
      </c>
      <c r="L93" s="366" t="n">
        <f aca="false">E57/E$44*100</f>
        <v>417.512599842744</v>
      </c>
      <c r="M93" s="366" t="n">
        <f aca="false">F57/F$44*100</f>
        <v>320.730443987422</v>
      </c>
      <c r="N93" s="366" t="n">
        <f aca="false">G57/G$44*100</f>
        <v>582.422295156211</v>
      </c>
    </row>
    <row r="94" customFormat="false" ht="12.75" hidden="false" customHeight="false" outlineLevel="0" collapsed="false">
      <c r="J94" s="366" t="n">
        <f aca="false">B58</f>
        <v>2002</v>
      </c>
      <c r="K94" s="366" t="n">
        <f aca="false">C58/C$44*100</f>
        <v>689.389736565639</v>
      </c>
      <c r="L94" s="366" t="n">
        <f aca="false">E58/E$44*100</f>
        <v>434.186069493557</v>
      </c>
      <c r="M94" s="366" t="n">
        <f aca="false">F58/F$44*100</f>
        <v>342.790814154943</v>
      </c>
      <c r="N94" s="366" t="n">
        <f aca="false">G58/G$44*100</f>
        <v>659.602456068165</v>
      </c>
    </row>
    <row r="95" customFormat="false" ht="12.75" hidden="false" customHeight="false" outlineLevel="0" collapsed="false">
      <c r="J95" s="366" t="n">
        <f aca="false">B59</f>
        <v>2003</v>
      </c>
      <c r="K95" s="366" t="n">
        <f aca="false">C59/C$44*100</f>
        <v>783.785070648712</v>
      </c>
      <c r="L95" s="366" t="n">
        <f aca="false">E59/E$44*100</f>
        <v>456.853039788148</v>
      </c>
      <c r="M95" s="366" t="n">
        <f aca="false">F59/F$44*100</f>
        <v>373.901816534584</v>
      </c>
      <c r="N95" s="366" t="n">
        <f aca="false">G59/G$44*100</f>
        <v>751.875672249937</v>
      </c>
    </row>
    <row r="96" customFormat="false" ht="12.75" hidden="false" customHeight="false" outlineLevel="0" collapsed="false">
      <c r="J96" s="366" t="n">
        <f aca="false">B60</f>
        <v>2004</v>
      </c>
      <c r="K96" s="366" t="n">
        <f aca="false">C60/C$44*100</f>
        <v>894.972701730826</v>
      </c>
      <c r="L96" s="366" t="n">
        <f aca="false">E60/E$44*100</f>
        <v>496.847568756687</v>
      </c>
      <c r="M96" s="366" t="n">
        <f aca="false">F60/F$44*100</f>
        <v>435.668780090777</v>
      </c>
      <c r="N96" s="366" t="n">
        <f aca="false">G60/G$44*100</f>
        <v>837.248342071144</v>
      </c>
    </row>
    <row r="97" customFormat="false" ht="12.75" hidden="false" customHeight="false" outlineLevel="0" collapsed="false">
      <c r="J97" s="366" t="n">
        <f aca="false">B61</f>
        <v>2005</v>
      </c>
      <c r="K97" s="366" t="n">
        <f aca="false">C61/C$44*100</f>
        <v>1033.37920276544</v>
      </c>
      <c r="L97" s="366" t="n">
        <f aca="false">E61/E$44*100</f>
        <v>535.011593717194</v>
      </c>
      <c r="M97" s="366" t="n">
        <f aca="false">F61/F$44*100</f>
        <v>488.594875485806</v>
      </c>
      <c r="N97" s="366" t="n">
        <f aca="false">G61/G$44*100</f>
        <v>895.830980314727</v>
      </c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0:G40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foersmon</cp:lastModifiedBy>
  <cp:lastPrinted>2009-06-29T08:18:31Z</cp:lastPrinted>
  <dcterms:modified xsi:type="dcterms:W3CDTF">2009-06-29T10:42:36Z</dcterms:modified>
  <cp:revision>0</cp:revision>
  <dc:subject/>
  <dc:title>Schiffahrt und Außenhandel des Hafens Hamb. 1970 b. 1994 (Sonderbericht)</dc:title>
</cp:coreProperties>
</file>