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4437"/>
        <c:axId val="35000848"/>
      </c:lineChart>
      <c:catAx>
        <c:axId val="5096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848"/>
        <c:crossesAt val="0"/>
        <c:auto val="1"/>
        <c:lblAlgn val="ctr"/>
        <c:lblOffset val="100"/>
        <c:noMultiLvlLbl val="0"/>
      </c:catAx>
      <c:valAx>
        <c:axId val="3500084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437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4306180"/>
        <c:axId val="18530632"/>
      </c:barChart>
      <c:catAx>
        <c:axId val="4306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30632"/>
        <c:crossesAt val="0"/>
        <c:auto val="1"/>
        <c:lblAlgn val="ctr"/>
        <c:lblOffset val="100"/>
        <c:noMultiLvlLbl val="0"/>
      </c:catAx>
      <c:valAx>
        <c:axId val="18530632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2295566"/>
        <c:axId val="50973682"/>
      </c:barChart>
      <c:catAx>
        <c:axId val="22955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3682"/>
        <c:crossesAt val="0"/>
        <c:auto val="1"/>
        <c:lblAlgn val="ctr"/>
        <c:lblOffset val="100"/>
        <c:noMultiLvlLbl val="0"/>
      </c:catAx>
      <c:valAx>
        <c:axId val="50973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95566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58568482"/>
        <c:axId val="95794810"/>
      </c:barChart>
      <c:catAx>
        <c:axId val="585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94810"/>
        <c:crossesAt val="0"/>
        <c:auto val="1"/>
        <c:lblAlgn val="ctr"/>
        <c:lblOffset val="100"/>
        <c:noMultiLvlLbl val="0"/>
      </c:catAx>
      <c:valAx>
        <c:axId val="95794810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68482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28273690"/>
        <c:axId val="37676833"/>
      </c:barChart>
      <c:catAx>
        <c:axId val="28273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76833"/>
        <c:crossesAt val="0"/>
        <c:auto val="1"/>
        <c:lblAlgn val="ctr"/>
        <c:lblOffset val="100"/>
        <c:noMultiLvlLbl val="0"/>
      </c:catAx>
      <c:valAx>
        <c:axId val="37676833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690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12885101"/>
        <c:axId val="76533569"/>
      </c:barChart>
      <c:catAx>
        <c:axId val="12885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533569"/>
        <c:crossesAt val="0"/>
        <c:auto val="1"/>
        <c:lblAlgn val="ctr"/>
        <c:lblOffset val="100"/>
        <c:noMultiLvlLbl val="0"/>
      </c:catAx>
      <c:valAx>
        <c:axId val="76533569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1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23411365"/>
        <c:axId val="33628913"/>
      </c:barChart>
      <c:catAx>
        <c:axId val="234113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33628913"/>
        <c:crossesAt val="0"/>
        <c:auto val="1"/>
        <c:lblAlgn val="ctr"/>
        <c:lblOffset val="100"/>
        <c:noMultiLvlLbl val="0"/>
      </c:catAx>
      <c:valAx>
        <c:axId val="33628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4505"/>
        <c:axId val="38522120"/>
      </c:lineChart>
      <c:catAx>
        <c:axId val="53784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120"/>
        <c:crossesAt val="0"/>
        <c:auto val="1"/>
        <c:lblAlgn val="ctr"/>
        <c:lblOffset val="100"/>
        <c:noMultiLvlLbl val="0"/>
      </c:catAx>
      <c:valAx>
        <c:axId val="38522120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4739"/>
        <c:axId val="33220126"/>
      </c:lineChart>
      <c:catAx>
        <c:axId val="504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126"/>
        <c:crossesAt val="0"/>
        <c:auto val="1"/>
        <c:lblAlgn val="ctr"/>
        <c:lblOffset val="100"/>
        <c:noMultiLvlLbl val="0"/>
      </c:catAx>
      <c:valAx>
        <c:axId val="33220126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739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3754"/>
        <c:axId val="34453261"/>
      </c:lineChart>
      <c:catAx>
        <c:axId val="82923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261"/>
        <c:crossesAt val="0"/>
        <c:auto val="1"/>
        <c:lblAlgn val="ctr"/>
        <c:lblOffset val="100"/>
        <c:noMultiLvlLbl val="0"/>
      </c:catAx>
      <c:valAx>
        <c:axId val="34453261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