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78"/>
        <c:axId val="44975264"/>
      </c:lineChart>
      <c:catAx>
        <c:axId val="96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264"/>
        <c:crossesAt val="0"/>
        <c:auto val="1"/>
        <c:lblAlgn val="ctr"/>
        <c:lblOffset val="100"/>
        <c:noMultiLvlLbl val="0"/>
      </c:catAx>
      <c:valAx>
        <c:axId val="4497526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8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73964074"/>
        <c:axId val="88224230"/>
      </c:barChart>
      <c:catAx>
        <c:axId val="73964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224230"/>
        <c:crossesAt val="0"/>
        <c:auto val="1"/>
        <c:lblAlgn val="ctr"/>
        <c:lblOffset val="100"/>
        <c:noMultiLvlLbl val="0"/>
      </c:catAx>
      <c:valAx>
        <c:axId val="88224230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6289971"/>
        <c:axId val="39410043"/>
      </c:barChart>
      <c:catAx>
        <c:axId val="6289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10043"/>
        <c:crossesAt val="0"/>
        <c:auto val="1"/>
        <c:lblAlgn val="ctr"/>
        <c:lblOffset val="100"/>
        <c:noMultiLvlLbl val="0"/>
      </c:catAx>
      <c:valAx>
        <c:axId val="3941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8997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85615948"/>
        <c:axId val="50336384"/>
      </c:barChart>
      <c:catAx>
        <c:axId val="856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36384"/>
        <c:crossesAt val="0"/>
        <c:auto val="1"/>
        <c:lblAlgn val="ctr"/>
        <c:lblOffset val="100"/>
        <c:noMultiLvlLbl val="0"/>
      </c:catAx>
      <c:valAx>
        <c:axId val="50336384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1594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76473217"/>
        <c:axId val="3559341"/>
      </c:barChart>
      <c:catAx>
        <c:axId val="76473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341"/>
        <c:crossesAt val="0"/>
        <c:auto val="1"/>
        <c:lblAlgn val="ctr"/>
        <c:lblOffset val="100"/>
        <c:noMultiLvlLbl val="0"/>
      </c:catAx>
      <c:valAx>
        <c:axId val="3559341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1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47396015"/>
        <c:axId val="65413547"/>
      </c:barChart>
      <c:catAx>
        <c:axId val="47396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413547"/>
        <c:crossesAt val="0"/>
        <c:auto val="1"/>
        <c:lblAlgn val="ctr"/>
        <c:lblOffset val="100"/>
        <c:noMultiLvlLbl val="0"/>
      </c:catAx>
      <c:valAx>
        <c:axId val="6541354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65934919"/>
        <c:axId val="58600074"/>
      </c:barChart>
      <c:catAx>
        <c:axId val="65934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58600074"/>
        <c:crossesAt val="0"/>
        <c:auto val="1"/>
        <c:lblAlgn val="ctr"/>
        <c:lblOffset val="100"/>
        <c:noMultiLvlLbl val="0"/>
      </c:catAx>
      <c:valAx>
        <c:axId val="58600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3054"/>
        <c:axId val="61292953"/>
      </c:lineChart>
      <c:catAx>
        <c:axId val="64873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53"/>
        <c:crossesAt val="0"/>
        <c:auto val="1"/>
        <c:lblAlgn val="ctr"/>
        <c:lblOffset val="100"/>
        <c:noMultiLvlLbl val="0"/>
      </c:catAx>
      <c:valAx>
        <c:axId val="6129295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2144"/>
        <c:axId val="24779691"/>
      </c:lineChart>
      <c:catAx>
        <c:axId val="7762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691"/>
        <c:crossesAt val="0"/>
        <c:auto val="1"/>
        <c:lblAlgn val="ctr"/>
        <c:lblOffset val="100"/>
        <c:noMultiLvlLbl val="0"/>
      </c:catAx>
      <c:valAx>
        <c:axId val="2477969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4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1609"/>
        <c:axId val="12831461"/>
      </c:lineChart>
      <c:catAx>
        <c:axId val="68001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461"/>
        <c:crossesAt val="0"/>
        <c:auto val="1"/>
        <c:lblAlgn val="ctr"/>
        <c:lblOffset val="100"/>
        <c:noMultiLvlLbl val="0"/>
      </c:catAx>
      <c:valAx>
        <c:axId val="12831461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