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8965"/>
        <c:axId val="80528680"/>
      </c:lineChart>
      <c:catAx>
        <c:axId val="812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80"/>
        <c:crossesAt val="0"/>
        <c:auto val="1"/>
        <c:lblAlgn val="ctr"/>
        <c:lblOffset val="100"/>
        <c:noMultiLvlLbl val="0"/>
      </c:catAx>
      <c:valAx>
        <c:axId val="80528680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96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11290194"/>
        <c:axId val="14241380"/>
      </c:barChart>
      <c:catAx>
        <c:axId val="11290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41380"/>
        <c:crossesAt val="0"/>
        <c:auto val="1"/>
        <c:lblAlgn val="ctr"/>
        <c:lblOffset val="100"/>
        <c:noMultiLvlLbl val="0"/>
      </c:catAx>
      <c:valAx>
        <c:axId val="14241380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43173846"/>
        <c:axId val="48603009"/>
      </c:barChart>
      <c:catAx>
        <c:axId val="43173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03009"/>
        <c:crossesAt val="0"/>
        <c:auto val="1"/>
        <c:lblAlgn val="ctr"/>
        <c:lblOffset val="100"/>
        <c:noMultiLvlLbl val="0"/>
      </c:catAx>
      <c:valAx>
        <c:axId val="48603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17384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49225532"/>
        <c:axId val="39614414"/>
      </c:barChart>
      <c:catAx>
        <c:axId val="492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614414"/>
        <c:crossesAt val="0"/>
        <c:auto val="1"/>
        <c:lblAlgn val="ctr"/>
        <c:lblOffset val="100"/>
        <c:noMultiLvlLbl val="0"/>
      </c:catAx>
      <c:valAx>
        <c:axId val="39614414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225532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59544068"/>
        <c:axId val="81738905"/>
      </c:barChart>
      <c:catAx>
        <c:axId val="5954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8905"/>
        <c:crossesAt val="0"/>
        <c:auto val="1"/>
        <c:lblAlgn val="ctr"/>
        <c:lblOffset val="100"/>
        <c:noMultiLvlLbl val="0"/>
      </c:catAx>
      <c:valAx>
        <c:axId val="81738905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068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52598517"/>
        <c:axId val="63046007"/>
      </c:barChart>
      <c:catAx>
        <c:axId val="52598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046007"/>
        <c:crossesAt val="0"/>
        <c:auto val="1"/>
        <c:lblAlgn val="ctr"/>
        <c:lblOffset val="100"/>
        <c:noMultiLvlLbl val="0"/>
      </c:catAx>
      <c:valAx>
        <c:axId val="63046007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51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74407285"/>
        <c:axId val="74655477"/>
      </c:barChart>
      <c:catAx>
        <c:axId val="74407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74655477"/>
        <c:crossesAt val="0"/>
        <c:auto val="1"/>
        <c:lblAlgn val="ctr"/>
        <c:lblOffset val="100"/>
        <c:noMultiLvlLbl val="0"/>
      </c:catAx>
      <c:valAx>
        <c:axId val="7465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4370"/>
        <c:axId val="60024377"/>
      </c:lineChart>
      <c:catAx>
        <c:axId val="68884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377"/>
        <c:crossesAt val="0"/>
        <c:auto val="1"/>
        <c:lblAlgn val="ctr"/>
        <c:lblOffset val="100"/>
        <c:noMultiLvlLbl val="0"/>
      </c:catAx>
      <c:valAx>
        <c:axId val="6002437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9132"/>
        <c:axId val="46835181"/>
      </c:lineChart>
      <c:catAx>
        <c:axId val="567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181"/>
        <c:crossesAt val="0"/>
        <c:auto val="1"/>
        <c:lblAlgn val="ctr"/>
        <c:lblOffset val="100"/>
        <c:noMultiLvlLbl val="0"/>
      </c:catAx>
      <c:valAx>
        <c:axId val="46835181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13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5003"/>
        <c:axId val="89024643"/>
      </c:lineChart>
      <c:catAx>
        <c:axId val="39885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43"/>
        <c:crossesAt val="0"/>
        <c:auto val="1"/>
        <c:lblAlgn val="ctr"/>
        <c:lblOffset val="100"/>
        <c:noMultiLvlLbl val="0"/>
      </c:catAx>
      <c:valAx>
        <c:axId val="89024643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