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1255"/>
        <c:axId val="22201226"/>
      </c:lineChart>
      <c:catAx>
        <c:axId val="823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226"/>
        <c:crossesAt val="0"/>
        <c:auto val="1"/>
        <c:lblAlgn val="ctr"/>
        <c:lblOffset val="100"/>
        <c:noMultiLvlLbl val="0"/>
      </c:catAx>
      <c:valAx>
        <c:axId val="22201226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25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90881057"/>
        <c:axId val="19179861"/>
      </c:barChart>
      <c:catAx>
        <c:axId val="9088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79861"/>
        <c:crossesAt val="0"/>
        <c:auto val="1"/>
        <c:lblAlgn val="ctr"/>
        <c:lblOffset val="100"/>
        <c:noMultiLvlLbl val="0"/>
      </c:catAx>
      <c:valAx>
        <c:axId val="1917986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56979626"/>
        <c:axId val="90101006"/>
      </c:barChart>
      <c:catAx>
        <c:axId val="56979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1006"/>
        <c:crossesAt val="0"/>
        <c:auto val="1"/>
        <c:lblAlgn val="ctr"/>
        <c:lblOffset val="100"/>
        <c:noMultiLvlLbl val="0"/>
      </c:catAx>
      <c:valAx>
        <c:axId val="90101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97962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6100338"/>
        <c:axId val="19425897"/>
      </c:barChart>
      <c:catAx>
        <c:axId val="610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25897"/>
        <c:crossesAt val="0"/>
        <c:auto val="1"/>
        <c:lblAlgn val="ctr"/>
        <c:lblOffset val="100"/>
        <c:noMultiLvlLbl val="0"/>
      </c:catAx>
      <c:valAx>
        <c:axId val="1942589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033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86681607"/>
        <c:axId val="90857411"/>
      </c:barChart>
      <c:catAx>
        <c:axId val="8668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7411"/>
        <c:crossesAt val="0"/>
        <c:auto val="1"/>
        <c:lblAlgn val="ctr"/>
        <c:lblOffset val="100"/>
        <c:noMultiLvlLbl val="0"/>
      </c:catAx>
      <c:valAx>
        <c:axId val="90857411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60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72911759"/>
        <c:axId val="99335303"/>
      </c:barChart>
      <c:catAx>
        <c:axId val="7291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335303"/>
        <c:crossesAt val="0"/>
        <c:auto val="1"/>
        <c:lblAlgn val="ctr"/>
        <c:lblOffset val="100"/>
        <c:noMultiLvlLbl val="0"/>
      </c:catAx>
      <c:valAx>
        <c:axId val="9933530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7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86215890"/>
        <c:axId val="29549608"/>
      </c:barChart>
      <c:catAx>
        <c:axId val="86215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29549608"/>
        <c:crossesAt val="0"/>
        <c:auto val="1"/>
        <c:lblAlgn val="ctr"/>
        <c:lblOffset val="100"/>
        <c:noMultiLvlLbl val="0"/>
      </c:catAx>
      <c:valAx>
        <c:axId val="2954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4669"/>
        <c:axId val="96460487"/>
      </c:lineChart>
      <c:catAx>
        <c:axId val="47434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87"/>
        <c:crossesAt val="0"/>
        <c:auto val="1"/>
        <c:lblAlgn val="ctr"/>
        <c:lblOffset val="100"/>
        <c:noMultiLvlLbl val="0"/>
      </c:catAx>
      <c:valAx>
        <c:axId val="9646048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1995"/>
        <c:axId val="36914768"/>
      </c:lineChart>
      <c:catAx>
        <c:axId val="8721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68"/>
        <c:crossesAt val="0"/>
        <c:auto val="1"/>
        <c:lblAlgn val="ctr"/>
        <c:lblOffset val="100"/>
        <c:noMultiLvlLbl val="0"/>
      </c:catAx>
      <c:valAx>
        <c:axId val="3691476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9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0650"/>
        <c:axId val="85176818"/>
      </c:lineChart>
      <c:catAx>
        <c:axId val="43240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18"/>
        <c:crossesAt val="0"/>
        <c:auto val="1"/>
        <c:lblAlgn val="ctr"/>
        <c:lblOffset val="100"/>
        <c:noMultiLvlLbl val="0"/>
      </c:catAx>
      <c:valAx>
        <c:axId val="85176818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