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7</definedName>
    <definedName function="false" hidden="false" localSheetId="13" name="_xlnm.Print_Area" vbProcedure="false">'10DURCHF (2)'!$A$1:$G$69</definedName>
    <definedName function="false" hidden="false" localSheetId="14" name="_xlnm.Print_Area" vbProcedure="false">'11+12Seite16desLandesHH'!$A$1:$J$74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5</definedName>
    <definedName function="false" hidden="false" localSheetId="3" name="_xlnm.Print_Area" vbProcedure="false">2SCHIFFS!$A$1:$L$72</definedName>
    <definedName function="false" hidden="false" localSheetId="4" name="_xlnm.Print_Area" vbProcedure="false">3GÜTER!$A$1:$L$70</definedName>
    <definedName function="false" hidden="false" localSheetId="5" name="_xlnm.Print_Area" vbProcedure="false">4GÜTERV!$A$1:$J$70</definedName>
    <definedName function="false" hidden="false" localSheetId="6" name="_xlnm.Print_Area" vbProcedure="false">5STÜCKG!$A$1:$H$71</definedName>
    <definedName function="false" hidden="false" localSheetId="7" name="_xlnm.Print_Area" vbProcedure="false">6CONT68N!$A$1:$I$71</definedName>
    <definedName function="false" hidden="false" localSheetId="8" name="_xlnm.Print_Area" vbProcedure="false">7GÜTERV!$A$1:$H$72</definedName>
    <definedName function="false" hidden="false" localSheetId="9" name="_xlnm.Print_Area" vbProcedure="false">8VERKEHR!$A$1:$G$69</definedName>
    <definedName function="false" hidden="false" localSheetId="10" name="_xlnm.Print_Area" vbProcedure="false">9BINNEN!$A$1:$K$71</definedName>
    <definedName function="false" hidden="false" localSheetId="11" name="_xlnm.Print_Area" vbProcedure="false">'9BINNEN 2'!$A$1:$K$74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O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0</definedName>
    <definedName function="false" hidden="false" localSheetId="7" name="Excel_BuiltIn_Database" vbProcedure="false">#REF!</definedName>
    <definedName function="false" hidden="false" localSheetId="8" name="OLE_LINK8" vbProcedure="false">7GÜTERV!$F$72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0 H (Sonderbericht)</t>
  </si>
  <si>
    <t xml:space="preserve">Schifffahrt und Außenhandel Hamburgs</t>
  </si>
  <si>
    <t xml:space="preserve">1970 bis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0</t>
  </si>
  <si>
    <t xml:space="preserve">            1   Schiffsverkehr über See des Hafens Hamburg 1970 bis 2010</t>
  </si>
  <si>
    <r>
      <rPr>
        <b val="true"/>
        <sz val="10"/>
        <rFont val="Arial"/>
        <family val="0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0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0 nach ausgewählten Schiffsarten</t>
  </si>
  <si>
    <t xml:space="preserve"> </t>
  </si>
  <si>
    <t xml:space="preserve">e</t>
  </si>
  <si>
    <t xml:space="preserve">2   Schiffsverkehr über See des Hafens Hamburg 1971 bis 2010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0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10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0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0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0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0"/>
      </rPr>
      <t xml:space="preserve">8   Güterverkehr von und nach Hamburg 1970 bis 2010 nach Verkehrszweigen </t>
    </r>
    <r>
      <rPr>
        <sz val="11"/>
        <rFont val="Arial"/>
        <family val="0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0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0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0</t>
  </si>
  <si>
    <r>
      <rPr>
        <b val="true"/>
        <sz val="11"/>
        <rFont val="Arial"/>
        <family val="0"/>
      </rPr>
      <t xml:space="preserve">            nach Verkehrsgebieten </t>
    </r>
    <r>
      <rPr>
        <sz val="11"/>
        <rFont val="Arial"/>
        <family val="0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0"/>
      </rPr>
      <t xml:space="preserve">Noch: Tabelle</t>
    </r>
    <r>
      <rPr>
        <b val="true"/>
        <sz val="11"/>
        <rFont val="Arial"/>
        <family val="0"/>
      </rPr>
      <t xml:space="preserve"> 9   Güterverkehr in der Binnenschifffahrt des Hafens Hamburg 1970 bis 2010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0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0"/>
      </rPr>
      <t xml:space="preserve">über den Hafen Hamburg 1970 bis 2009</t>
    </r>
  </si>
  <si>
    <r>
      <rPr>
        <b val="true"/>
        <sz val="11"/>
        <rFont val="Arial"/>
        <family val="0"/>
      </rPr>
      <t xml:space="preserve">       nach ausgewählten Ländern </t>
    </r>
    <r>
      <rPr>
        <sz val="11"/>
        <rFont val="Arial"/>
        <family val="0"/>
      </rPr>
      <t xml:space="preserve">(1 000 Tonnen)</t>
    </r>
  </si>
  <si>
    <t xml:space="preserve"> darunter Versendungs-/Bestimmungsland</t>
  </si>
  <si>
    <t xml:space="preserve">Österreich</t>
  </si>
  <si>
    <t xml:space="preserve">Skandinavische Länder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0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0"/>
      </rPr>
      <t xml:space="preserve">Noch: Tabelle </t>
    </r>
    <r>
      <rPr>
        <b val="true"/>
        <sz val="11"/>
        <rFont val="Arial"/>
        <family val="0"/>
      </rPr>
      <t xml:space="preserve">10 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0"/>
      </rPr>
      <t xml:space="preserve"> über den Hafen Hamburg 1970 bis 2009</t>
    </r>
  </si>
  <si>
    <r>
      <rPr>
        <b val="true"/>
        <sz val="11"/>
        <rFont val="Arial"/>
        <family val="0"/>
      </rPr>
      <t xml:space="preserve">                               nach ausgewählten Ländern  </t>
    </r>
    <r>
      <rPr>
        <sz val="11"/>
        <rFont val="Arial"/>
        <family val="0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0"/>
      </rPr>
      <t xml:space="preserve">  11   Einfuhr des Landes Hamburg </t>
    </r>
    <r>
      <rPr>
        <sz val="11"/>
        <rFont val="Arial"/>
        <family val="0"/>
      </rPr>
      <t xml:space="preserve">(Generalhandel)</t>
    </r>
    <r>
      <rPr>
        <b val="true"/>
        <sz val="11"/>
        <rFont val="Arial"/>
        <family val="0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0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0"/>
      </rPr>
      <t xml:space="preserve">  12   Ausfuhr des Landes Hamburg </t>
    </r>
    <r>
      <rPr>
        <sz val="11"/>
        <rFont val="Arial"/>
        <family val="0"/>
      </rPr>
      <t xml:space="preserve">(Spezialhandel)</t>
    </r>
    <r>
      <rPr>
        <b val="true"/>
        <sz val="11"/>
        <rFont val="Arial"/>
        <family val="0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10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10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8.5"/>
      <name val="Arial"/>
      <family val="2"/>
    </font>
    <font>
      <sz val="8.5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0"/>
    </font>
    <font>
      <sz val="8"/>
      <name val="Arial"/>
      <family val="2"/>
    </font>
    <font>
      <sz val="11"/>
      <name val="Calibri"/>
      <family val="2"/>
    </font>
    <font>
      <sz val="10"/>
      <name val="Times New Roman"/>
      <family val="0"/>
    </font>
    <font>
      <b val="true"/>
      <sz val="10"/>
      <name val="MS Sans Serif"/>
      <family val="0"/>
    </font>
    <font>
      <b val="true"/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7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760076"/>
      <rgbColor rgb="FF185E5E"/>
      <rgbColor rgb="FFA0E0E0"/>
      <rgbColor rgb="FF767659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6868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370168089506"/>
          <c:y val="0.036437826616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62702158121"/>
          <c:y val="0.0962130431670126"/>
          <c:w val="0.974070735457872"/>
          <c:h val="0.903786956832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4585"/>
        <c:axId val="48790093"/>
      </c:lineChart>
      <c:catAx>
        <c:axId val="5998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093"/>
        <c:crossesAt val="0"/>
        <c:auto val="1"/>
        <c:lblAlgn val="ctr"/>
        <c:lblOffset val="100"/>
        <c:noMultiLvlLbl val="0"/>
      </c:catAx>
      <c:valAx>
        <c:axId val="48790093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58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62244238639"/>
          <c:y val="0.0326807830603276"/>
          <c:w val="0.949170794744777"/>
          <c:h val="0.88429884139033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64568282"/>
        <c:axId val="57723070"/>
      </c:barChart>
      <c:catAx>
        <c:axId val="645682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23070"/>
        <c:crossesAt val="0"/>
        <c:auto val="1"/>
        <c:lblAlgn val="ctr"/>
        <c:lblOffset val="100"/>
        <c:noMultiLvlLbl val="0"/>
      </c:catAx>
      <c:valAx>
        <c:axId val="57723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4662933448202"/>
              <c:y val="0.870315621254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568282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54933979"/>
        <c:axId val="72509081"/>
      </c:barChart>
      <c:catAx>
        <c:axId val="5493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509081"/>
        <c:crossesAt val="0"/>
        <c:auto val="1"/>
        <c:lblAlgn val="ctr"/>
        <c:lblOffset val="100"/>
        <c:noMultiLvlLbl val="0"/>
      </c:catAx>
      <c:valAx>
        <c:axId val="72509081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9322084965351"/>
              <c:y val="0.8833638316492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933979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4940281"/>
        <c:axId val="64005639"/>
      </c:barChart>
      <c:catAx>
        <c:axId val="4940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05639"/>
        <c:crossesAt val="0"/>
        <c:auto val="1"/>
        <c:lblAlgn val="ctr"/>
        <c:lblOffset val="100"/>
        <c:noMultiLvlLbl val="0"/>
      </c:catAx>
      <c:valAx>
        <c:axId val="64005639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81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165532644263"/>
          <c:y val="0.431231623652401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708654481392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4:$N$47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4:$O$47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49545440"/>
        <c:axId val="46958501"/>
      </c:barChart>
      <c:catAx>
        <c:axId val="49545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958501"/>
        <c:crossesAt val="0"/>
        <c:auto val="1"/>
        <c:lblAlgn val="ctr"/>
        <c:lblOffset val="100"/>
        <c:noMultiLvlLbl val="0"/>
      </c:catAx>
      <c:valAx>
        <c:axId val="46958501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44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7998570407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O$9:$O$49</c:f>
              <c:numCache>
                <c:formatCode>General</c:formatCode>
                <c:ptCount val="41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P$9:$P$49</c:f>
              <c:numCache>
                <c:formatCode>General</c:formatCode>
                <c:ptCount val="41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0914"/>
        <c:axId val="64689157"/>
      </c:lineChart>
      <c:catAx>
        <c:axId val="566709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157"/>
        <c:crossesAt val="0"/>
        <c:auto val="1"/>
        <c:lblAlgn val="ctr"/>
        <c:lblOffset val="100"/>
        <c:noMultiLvlLbl val="0"/>
      </c:catAx>
      <c:valAx>
        <c:axId val="64689157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58615564285"/>
          <c:y val="0.037346833957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21813779441"/>
          <c:w val="0.973564072619174"/>
          <c:h val="0.90336781862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9054"/>
        <c:axId val="31217242"/>
      </c:lineChart>
      <c:catAx>
        <c:axId val="2166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242"/>
        <c:crossesAt val="0"/>
        <c:auto val="1"/>
        <c:lblAlgn val="ctr"/>
        <c:lblOffset val="100"/>
        <c:noMultiLvlLbl val="0"/>
      </c:catAx>
      <c:valAx>
        <c:axId val="31217242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054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N$7:$N$37</c:f>
              <c:numCache>
                <c:formatCode>General</c:formatCode>
                <c:ptCount val="31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O$7:$O$37</c:f>
              <c:numCache>
                <c:formatCode>General</c:formatCode>
                <c:ptCount val="31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P$7:$P$37</c:f>
              <c:numCache>
                <c:formatCode>General</c:formatCode>
                <c:ptCount val="31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8955"/>
        <c:axId val="52684367"/>
      </c:lineChart>
      <c:catAx>
        <c:axId val="40458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367"/>
        <c:crossesAt val="0"/>
        <c:auto val="1"/>
        <c:lblAlgn val="ctr"/>
        <c:lblOffset val="100"/>
        <c:noMultiLvlLbl val="0"/>
      </c:catAx>
      <c:valAx>
        <c:axId val="52684367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400409509726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7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50000">
                  <a:srgbClr val="8080ff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8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60076"/>
                </a:gs>
                <a:gs pos="5000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9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40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a6868"/>
                </a:gs>
                <a:gs pos="50000">
                  <a:srgbClr val="a0e0e0"/>
                </a:gs>
                <a:gs pos="100000">
                  <a:srgbClr val="4a686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1</c:f>
              <c:strCache>
                <c:ptCount val="1"/>
                <c:pt idx="0">
                  <c:v>2 009     </c:v>
                </c:pt>
              </c:strCache>
            </c:strRef>
          </c:tx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2028</c:v>
                </c:pt>
                <c:pt idx="1">
                  <c:v>1413</c:v>
                </c:pt>
                <c:pt idx="2">
                  <c:v>3633</c:v>
                </c:pt>
                <c:pt idx="3">
                  <c:v>900</c:v>
                </c:pt>
              </c:numCache>
            </c:numRef>
          </c:val>
        </c:ser>
        <c:gapWidth val="150"/>
        <c:overlap val="0"/>
        <c:axId val="53244046"/>
        <c:axId val="10474592"/>
      </c:barChart>
      <c:catAx>
        <c:axId val="53244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474592"/>
        <c:crossesAt val="0"/>
        <c:auto val="1"/>
        <c:lblAlgn val="ctr"/>
        <c:lblOffset val="100"/>
        <c:noMultiLvlLbl val="0"/>
      </c:catAx>
      <c:valAx>
        <c:axId val="10474592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3</xdr:row>
      <xdr:rowOff>28440</xdr:rowOff>
    </xdr:from>
    <xdr:to>
      <xdr:col>2</xdr:col>
      <xdr:colOff>765360</xdr:colOff>
      <xdr:row>104</xdr:row>
      <xdr:rowOff>47520</xdr:rowOff>
    </xdr:to>
    <xdr:sp>
      <xdr:nvSpPr>
        <xdr:cNvPr id="33" name="Text 7"/>
        <xdr:cNvSpPr/>
      </xdr:nvSpPr>
      <xdr:spPr>
        <a:xfrm>
          <a:off x="1428480" y="16885080"/>
          <a:ext cx="714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3</xdr:row>
      <xdr:rowOff>66600</xdr:rowOff>
    </xdr:from>
    <xdr:to>
      <xdr:col>8</xdr:col>
      <xdr:colOff>735480</xdr:colOff>
      <xdr:row>104</xdr:row>
      <xdr:rowOff>66240</xdr:rowOff>
    </xdr:to>
    <xdr:sp>
      <xdr:nvSpPr>
        <xdr:cNvPr id="34" name="Text 8"/>
        <xdr:cNvSpPr/>
      </xdr:nvSpPr>
      <xdr:spPr>
        <a:xfrm>
          <a:off x="6498360" y="16923240"/>
          <a:ext cx="685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3</xdr:row>
      <xdr:rowOff>38160</xdr:rowOff>
    </xdr:from>
    <xdr:to>
      <xdr:col>5</xdr:col>
      <xdr:colOff>734760</xdr:colOff>
      <xdr:row>104</xdr:row>
      <xdr:rowOff>66240</xdr:rowOff>
    </xdr:to>
    <xdr:sp>
      <xdr:nvSpPr>
        <xdr:cNvPr id="35" name="Text 9"/>
        <xdr:cNvSpPr/>
      </xdr:nvSpPr>
      <xdr:spPr>
        <a:xfrm>
          <a:off x="3873600" y="16894800"/>
          <a:ext cx="6843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3</xdr:row>
      <xdr:rowOff>38160</xdr:rowOff>
    </xdr:from>
    <xdr:to>
      <xdr:col>4</xdr:col>
      <xdr:colOff>775440</xdr:colOff>
      <xdr:row>104</xdr:row>
      <xdr:rowOff>75960</xdr:rowOff>
    </xdr:to>
    <xdr:sp>
      <xdr:nvSpPr>
        <xdr:cNvPr id="36" name="Text 10"/>
        <xdr:cNvSpPr/>
      </xdr:nvSpPr>
      <xdr:spPr>
        <a:xfrm>
          <a:off x="3058560" y="1689480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403200</xdr:colOff>
      <xdr:row>69</xdr:row>
      <xdr:rowOff>10476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30364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5</xdr:row>
      <xdr:rowOff>105120</xdr:rowOff>
    </xdr:from>
    <xdr:to>
      <xdr:col>1</xdr:col>
      <xdr:colOff>262800</xdr:colOff>
      <xdr:row>35</xdr:row>
      <xdr:rowOff>105120</xdr:rowOff>
    </xdr:to>
    <xdr:sp>
      <xdr:nvSpPr>
        <xdr:cNvPr id="38" name="Line 17"/>
        <xdr:cNvSpPr/>
      </xdr:nvSpPr>
      <xdr:spPr>
        <a:xfrm>
          <a:off x="120960" y="642024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825480</xdr:colOff>
      <xdr:row>67</xdr:row>
      <xdr:rowOff>75960</xdr:rowOff>
    </xdr:to>
    <xdr:graphicFrame>
      <xdr:nvGraphicFramePr>
        <xdr:cNvPr id="39" name="Diagramm 18"/>
        <xdr:cNvGraphicFramePr/>
      </xdr:nvGraphicFramePr>
      <xdr:xfrm>
        <a:off x="0" y="758196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9</xdr:row>
      <xdr:rowOff>114480</xdr:rowOff>
    </xdr:from>
    <xdr:to>
      <xdr:col>7</xdr:col>
      <xdr:colOff>110520</xdr:colOff>
      <xdr:row>41</xdr:row>
      <xdr:rowOff>104760</xdr:rowOff>
    </xdr:to>
    <xdr:sp>
      <xdr:nvSpPr>
        <xdr:cNvPr id="40" name="Text 28"/>
        <xdr:cNvSpPr/>
      </xdr:nvSpPr>
      <xdr:spPr>
        <a:xfrm>
          <a:off x="60480" y="707724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114480</xdr:rowOff>
    </xdr:from>
    <xdr:to>
      <xdr:col>0</xdr:col>
      <xdr:colOff>765360</xdr:colOff>
      <xdr:row>42</xdr:row>
      <xdr:rowOff>105120</xdr:rowOff>
    </xdr:to>
    <xdr:sp>
      <xdr:nvSpPr>
        <xdr:cNvPr id="41" name="Text 29"/>
        <xdr:cNvSpPr/>
      </xdr:nvSpPr>
      <xdr:spPr>
        <a:xfrm>
          <a:off x="10080" y="740124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3</xdr:row>
      <xdr:rowOff>47520</xdr:rowOff>
    </xdr:from>
    <xdr:to>
      <xdr:col>6</xdr:col>
      <xdr:colOff>866160</xdr:colOff>
      <xdr:row>44</xdr:row>
      <xdr:rowOff>95400</xdr:rowOff>
    </xdr:to>
    <xdr:sp>
      <xdr:nvSpPr>
        <xdr:cNvPr id="42" name="Text 32"/>
        <xdr:cNvSpPr/>
      </xdr:nvSpPr>
      <xdr:spPr>
        <a:xfrm>
          <a:off x="5502960" y="765792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2</xdr:row>
      <xdr:rowOff>133560</xdr:rowOff>
    </xdr:from>
    <xdr:to>
      <xdr:col>7</xdr:col>
      <xdr:colOff>80280</xdr:colOff>
      <xdr:row>63</xdr:row>
      <xdr:rowOff>123840</xdr:rowOff>
    </xdr:to>
    <xdr:sp>
      <xdr:nvSpPr>
        <xdr:cNvPr id="43" name="Text 33"/>
        <xdr:cNvSpPr/>
      </xdr:nvSpPr>
      <xdr:spPr>
        <a:xfrm>
          <a:off x="5030280" y="1085868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0</xdr:row>
      <xdr:rowOff>0</xdr:rowOff>
    </xdr:from>
    <xdr:to>
      <xdr:col>14</xdr:col>
      <xdr:colOff>211680</xdr:colOff>
      <xdr:row>70</xdr:row>
      <xdr:rowOff>10512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202040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0</xdr:row>
      <xdr:rowOff>37800</xdr:rowOff>
    </xdr:from>
    <xdr:to>
      <xdr:col>5</xdr:col>
      <xdr:colOff>464040</xdr:colOff>
      <xdr:row>40</xdr:row>
      <xdr:rowOff>56880</xdr:rowOff>
    </xdr:to>
    <xdr:sp>
      <xdr:nvSpPr>
        <xdr:cNvPr id="47" name="Line 1"/>
        <xdr:cNvSpPr/>
      </xdr:nvSpPr>
      <xdr:spPr>
        <a:xfrm flipV="1">
          <a:off x="4587840" y="7170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0</xdr:row>
      <xdr:rowOff>47160</xdr:rowOff>
    </xdr:from>
    <xdr:to>
      <xdr:col>5</xdr:col>
      <xdr:colOff>504000</xdr:colOff>
      <xdr:row>40</xdr:row>
      <xdr:rowOff>66240</xdr:rowOff>
    </xdr:to>
    <xdr:sp>
      <xdr:nvSpPr>
        <xdr:cNvPr id="48" name="Line 2"/>
        <xdr:cNvSpPr/>
      </xdr:nvSpPr>
      <xdr:spPr>
        <a:xfrm>
          <a:off x="4637520" y="7180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19080</xdr:rowOff>
    </xdr:from>
    <xdr:to>
      <xdr:col>7</xdr:col>
      <xdr:colOff>825840</xdr:colOff>
      <xdr:row>70</xdr:row>
      <xdr:rowOff>12348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21948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7</xdr:row>
      <xdr:rowOff>75960</xdr:rowOff>
    </xdr:from>
    <xdr:to>
      <xdr:col>1</xdr:col>
      <xdr:colOff>40680</xdr:colOff>
      <xdr:row>67</xdr:row>
      <xdr:rowOff>75960</xdr:rowOff>
    </xdr:to>
    <xdr:sp>
      <xdr:nvSpPr>
        <xdr:cNvPr id="50" name="Line 7"/>
        <xdr:cNvSpPr/>
      </xdr:nvSpPr>
      <xdr:spPr>
        <a:xfrm>
          <a:off x="30240" y="11666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1</xdr:row>
      <xdr:rowOff>28440</xdr:rowOff>
    </xdr:from>
    <xdr:to>
      <xdr:col>13</xdr:col>
      <xdr:colOff>61560</xdr:colOff>
      <xdr:row>71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173276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6</xdr:row>
      <xdr:rowOff>47160</xdr:rowOff>
    </xdr:from>
    <xdr:to>
      <xdr:col>6</xdr:col>
      <xdr:colOff>1208520</xdr:colOff>
      <xdr:row>66</xdr:row>
      <xdr:rowOff>95760</xdr:rowOff>
    </xdr:to>
    <xdr:graphicFrame>
      <xdr:nvGraphicFramePr>
        <xdr:cNvPr id="52" name="Diagramm 1"/>
        <xdr:cNvGraphicFramePr/>
      </xdr:nvGraphicFramePr>
      <xdr:xfrm>
        <a:off x="70560" y="595980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38160</xdr:rowOff>
    </xdr:from>
    <xdr:to>
      <xdr:col>6</xdr:col>
      <xdr:colOff>1208520</xdr:colOff>
      <xdr:row>68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1322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503662809215</cdr:x>
      <cdr:y>0.136987306478832</cdr:y>
    </cdr:from>
    <cdr:to>
      <cdr:x>0.983013058711116</cdr:x>
      <cdr:y>0.189742460928902</cdr:y>
    </cdr:to>
    <cdr:sp>
      <cdr:nvSpPr>
        <cdr:cNvPr id="53" name="Text 1"/>
        <cdr:cNvSpPr/>
      </cdr:nvSpPr>
      <cdr:spPr>
        <a:xfrm>
          <a:off x="5591520" y="672120"/>
          <a:ext cx="10749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1240046714089</cdr:x>
      <cdr:y>0.32298774671656</cdr:y>
    </cdr:from>
    <cdr:to>
      <cdr:x>0.578246098311923</cdr:x>
      <cdr:y>0.405018710103456</cdr:y>
    </cdr:to>
    <cdr:sp>
      <cdr:nvSpPr>
        <cdr:cNvPr id="54" name="Text 2"/>
        <cdr:cNvSpPr/>
      </cdr:nvSpPr>
      <cdr:spPr>
        <a:xfrm>
          <a:off x="1907280" y="1584720"/>
          <a:ext cx="201420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2497080369466</cdr:x>
      <cdr:y>0.721769755668061</cdr:y>
    </cdr:from>
    <cdr:to>
      <cdr:x>0.55101390805818</cdr:x>
      <cdr:y>0.773717807616113</cdr:y>
    </cdr:to>
    <cdr:sp>
      <cdr:nvSpPr>
        <cdr:cNvPr id="55" name="Text 3"/>
        <cdr:cNvSpPr/>
      </cdr:nvSpPr>
      <cdr:spPr>
        <a:xfrm>
          <a:off x="2865240" y="3541320"/>
          <a:ext cx="871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648264146937</cdr:x>
      <cdr:y>0.845476557340964</cdr:y>
    </cdr:from>
    <cdr:to>
      <cdr:x>0.945004777577238</cdr:x>
      <cdr:y>0.890747670408687</cdr:y>
    </cdr:to>
    <cdr:sp>
      <cdr:nvSpPr>
        <cdr:cNvPr id="56" name="Text 4"/>
        <cdr:cNvSpPr/>
      </cdr:nvSpPr>
      <cdr:spPr>
        <a:xfrm>
          <a:off x="5198040" y="4148280"/>
          <a:ext cx="12106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87588916020809</cdr:x>
      <cdr:y>0.0352190182698657</cdr:y>
    </cdr:from>
    <cdr:to>
      <cdr:x>0.150015925257458</cdr:x>
      <cdr:y>0.0872404431726466</cdr:y>
    </cdr:to>
    <cdr:sp>
      <cdr:nvSpPr>
        <cdr:cNvPr id="57" name="Text 5"/>
        <cdr:cNvSpPr/>
      </cdr:nvSpPr>
      <cdr:spPr>
        <a:xfrm>
          <a:off x="59400" y="172800"/>
          <a:ext cx="9579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0</xdr:row>
      <xdr:rowOff>0</xdr:rowOff>
    </xdr:from>
    <xdr:to>
      <xdr:col>15</xdr:col>
      <xdr:colOff>382680</xdr:colOff>
      <xdr:row>70</xdr:row>
      <xdr:rowOff>10440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527840"/>
          <a:ext cx="68497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9</xdr:row>
      <xdr:rowOff>133200</xdr:rowOff>
    </xdr:from>
    <xdr:to>
      <xdr:col>8</xdr:col>
      <xdr:colOff>704880</xdr:colOff>
      <xdr:row>68</xdr:row>
      <xdr:rowOff>114120</xdr:rowOff>
    </xdr:to>
    <xdr:graphicFrame>
      <xdr:nvGraphicFramePr>
        <xdr:cNvPr id="60" name="Diagramm 3"/>
        <xdr:cNvGraphicFramePr/>
      </xdr:nvGraphicFramePr>
      <xdr:xfrm>
        <a:off x="291240" y="594360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7</xdr:row>
      <xdr:rowOff>0</xdr:rowOff>
    </xdr:from>
    <xdr:to>
      <xdr:col>8</xdr:col>
      <xdr:colOff>745200</xdr:colOff>
      <xdr:row>39</xdr:row>
      <xdr:rowOff>47520</xdr:rowOff>
    </xdr:to>
    <xdr:sp>
      <xdr:nvSpPr>
        <xdr:cNvPr id="61" name="Text 7"/>
        <xdr:cNvSpPr/>
      </xdr:nvSpPr>
      <xdr:spPr>
        <a:xfrm>
          <a:off x="291240" y="550548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1</xdr:row>
      <xdr:rowOff>105120</xdr:rowOff>
    </xdr:from>
    <xdr:to>
      <xdr:col>8</xdr:col>
      <xdr:colOff>564480</xdr:colOff>
      <xdr:row>42</xdr:row>
      <xdr:rowOff>123840</xdr:rowOff>
    </xdr:to>
    <xdr:sp>
      <xdr:nvSpPr>
        <xdr:cNvPr id="62" name="Text 8"/>
        <xdr:cNvSpPr/>
      </xdr:nvSpPr>
      <xdr:spPr>
        <a:xfrm>
          <a:off x="5049000" y="622008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8</xdr:row>
      <xdr:rowOff>133560</xdr:rowOff>
    </xdr:from>
    <xdr:to>
      <xdr:col>8</xdr:col>
      <xdr:colOff>483480</xdr:colOff>
      <xdr:row>61</xdr:row>
      <xdr:rowOff>104760</xdr:rowOff>
    </xdr:to>
    <xdr:sp>
      <xdr:nvSpPr>
        <xdr:cNvPr id="63" name="Text 9"/>
        <xdr:cNvSpPr/>
      </xdr:nvSpPr>
      <xdr:spPr>
        <a:xfrm>
          <a:off x="4957920" y="884880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4</xdr:row>
      <xdr:rowOff>142920</xdr:rowOff>
    </xdr:from>
    <xdr:to>
      <xdr:col>8</xdr:col>
      <xdr:colOff>534240</xdr:colOff>
      <xdr:row>65</xdr:row>
      <xdr:rowOff>152280</xdr:rowOff>
    </xdr:to>
    <xdr:sp>
      <xdr:nvSpPr>
        <xdr:cNvPr id="64" name="Text 10"/>
        <xdr:cNvSpPr/>
      </xdr:nvSpPr>
      <xdr:spPr>
        <a:xfrm>
          <a:off x="5572080" y="977256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9</xdr:row>
      <xdr:rowOff>104760</xdr:rowOff>
    </xdr:from>
    <xdr:to>
      <xdr:col>2</xdr:col>
      <xdr:colOff>574200</xdr:colOff>
      <xdr:row>40</xdr:row>
      <xdr:rowOff>114120</xdr:rowOff>
    </xdr:to>
    <xdr:sp>
      <xdr:nvSpPr>
        <xdr:cNvPr id="65" name="Text 14"/>
        <xdr:cNvSpPr/>
      </xdr:nvSpPr>
      <xdr:spPr>
        <a:xfrm>
          <a:off x="673200" y="591516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28080</xdr:rowOff>
    </xdr:from>
    <xdr:to>
      <xdr:col>10</xdr:col>
      <xdr:colOff>281880</xdr:colOff>
      <xdr:row>73</xdr:row>
      <xdr:rowOff>133560</xdr:rowOff>
    </xdr:to>
    <xdr:pic>
      <xdr:nvPicPr>
        <xdr:cNvPr id="66" name="Picture 12" descr=""/>
        <xdr:cNvPicPr/>
      </xdr:nvPicPr>
      <xdr:blipFill>
        <a:blip r:embed="rId2"/>
        <a:stretch/>
      </xdr:blipFill>
      <xdr:spPr>
        <a:xfrm>
          <a:off x="0" y="1105812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7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68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6</xdr:row>
      <xdr:rowOff>75600</xdr:rowOff>
    </xdr:from>
    <xdr:to>
      <xdr:col>0</xdr:col>
      <xdr:colOff>805680</xdr:colOff>
      <xdr:row>56</xdr:row>
      <xdr:rowOff>75600</xdr:rowOff>
    </xdr:to>
    <xdr:sp>
      <xdr:nvSpPr>
        <xdr:cNvPr id="69" name="Line 25"/>
        <xdr:cNvSpPr/>
      </xdr:nvSpPr>
      <xdr:spPr>
        <a:xfrm>
          <a:off x="80280" y="9454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6</xdr:row>
      <xdr:rowOff>0</xdr:rowOff>
    </xdr:from>
    <xdr:to>
      <xdr:col>12</xdr:col>
      <xdr:colOff>50760</xdr:colOff>
      <xdr:row>66</xdr:row>
      <xdr:rowOff>104760</xdr:rowOff>
    </xdr:to>
    <xdr:pic>
      <xdr:nvPicPr>
        <xdr:cNvPr id="70" name="Picture 35" descr=""/>
        <xdr:cNvPicPr/>
      </xdr:nvPicPr>
      <xdr:blipFill>
        <a:blip r:embed="rId1"/>
        <a:stretch/>
      </xdr:blipFill>
      <xdr:spPr>
        <a:xfrm>
          <a:off x="3330720" y="1090296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5960</xdr:rowOff>
    </xdr:from>
    <xdr:to>
      <xdr:col>0</xdr:col>
      <xdr:colOff>805680</xdr:colOff>
      <xdr:row>29</xdr:row>
      <xdr:rowOff>75960</xdr:rowOff>
    </xdr:to>
    <xdr:sp>
      <xdr:nvSpPr>
        <xdr:cNvPr id="71" name="Line 36"/>
        <xdr:cNvSpPr/>
      </xdr:nvSpPr>
      <xdr:spPr>
        <a:xfrm>
          <a:off x="80280" y="5137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600</xdr:rowOff>
    </xdr:from>
    <xdr:to>
      <xdr:col>0</xdr:col>
      <xdr:colOff>805680</xdr:colOff>
      <xdr:row>31</xdr:row>
      <xdr:rowOff>75600</xdr:rowOff>
    </xdr:to>
    <xdr:sp>
      <xdr:nvSpPr>
        <xdr:cNvPr id="72" name="Line 38"/>
        <xdr:cNvSpPr/>
      </xdr:nvSpPr>
      <xdr:spPr>
        <a:xfrm>
          <a:off x="80280" y="54612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5960</xdr:rowOff>
    </xdr:from>
    <xdr:to>
      <xdr:col>0</xdr:col>
      <xdr:colOff>805680</xdr:colOff>
      <xdr:row>57</xdr:row>
      <xdr:rowOff>75960</xdr:rowOff>
    </xdr:to>
    <xdr:sp>
      <xdr:nvSpPr>
        <xdr:cNvPr id="73" name="Line 39"/>
        <xdr:cNvSpPr/>
      </xdr:nvSpPr>
      <xdr:spPr>
        <a:xfrm>
          <a:off x="80280" y="9616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4" name="Line 40"/>
        <xdr:cNvSpPr/>
      </xdr:nvSpPr>
      <xdr:spPr>
        <a:xfrm>
          <a:off x="80280" y="9778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5" name="Line 41"/>
        <xdr:cNvSpPr/>
      </xdr:nvSpPr>
      <xdr:spPr>
        <a:xfrm>
          <a:off x="80280" y="5299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4</xdr:row>
      <xdr:rowOff>114480</xdr:rowOff>
    </xdr:from>
    <xdr:to>
      <xdr:col>7</xdr:col>
      <xdr:colOff>360</xdr:colOff>
      <xdr:row>63</xdr:row>
      <xdr:rowOff>28440</xdr:rowOff>
    </xdr:to>
    <xdr:graphicFrame>
      <xdr:nvGraphicFramePr>
        <xdr:cNvPr id="76" name="Diagramm 1"/>
        <xdr:cNvGraphicFramePr/>
      </xdr:nvGraphicFramePr>
      <xdr:xfrm>
        <a:off x="180720" y="56426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2</xdr:row>
      <xdr:rowOff>75960</xdr:rowOff>
    </xdr:from>
    <xdr:to>
      <xdr:col>1</xdr:col>
      <xdr:colOff>936720</xdr:colOff>
      <xdr:row>55</xdr:row>
      <xdr:rowOff>142920</xdr:rowOff>
    </xdr:to>
    <xdr:sp>
      <xdr:nvSpPr>
        <xdr:cNvPr id="82" name="Text 9"/>
        <xdr:cNvSpPr/>
      </xdr:nvSpPr>
      <xdr:spPr>
        <a:xfrm>
          <a:off x="784800" y="851904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4</xdr:row>
      <xdr:rowOff>56880</xdr:rowOff>
    </xdr:from>
    <xdr:to>
      <xdr:col>3</xdr:col>
      <xdr:colOff>61200</xdr:colOff>
      <xdr:row>55</xdr:row>
      <xdr:rowOff>56880</xdr:rowOff>
    </xdr:to>
    <xdr:sp>
      <xdr:nvSpPr>
        <xdr:cNvPr id="83" name="Text 11"/>
        <xdr:cNvSpPr/>
      </xdr:nvSpPr>
      <xdr:spPr>
        <a:xfrm>
          <a:off x="2414520" y="88236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6</xdr:row>
      <xdr:rowOff>28440</xdr:rowOff>
    </xdr:from>
    <xdr:to>
      <xdr:col>6</xdr:col>
      <xdr:colOff>262080</xdr:colOff>
      <xdr:row>57</xdr:row>
      <xdr:rowOff>37800</xdr:rowOff>
    </xdr:to>
    <xdr:sp>
      <xdr:nvSpPr>
        <xdr:cNvPr id="84" name="Text 14"/>
        <xdr:cNvSpPr/>
      </xdr:nvSpPr>
      <xdr:spPr>
        <a:xfrm>
          <a:off x="5473080" y="911916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7</xdr:row>
      <xdr:rowOff>9360</xdr:rowOff>
    </xdr:from>
    <xdr:to>
      <xdr:col>1</xdr:col>
      <xdr:colOff>81360</xdr:colOff>
      <xdr:row>37</xdr:row>
      <xdr:rowOff>152280</xdr:rowOff>
    </xdr:to>
    <xdr:sp>
      <xdr:nvSpPr>
        <xdr:cNvPr id="85" name="Text 15"/>
        <xdr:cNvSpPr/>
      </xdr:nvSpPr>
      <xdr:spPr>
        <a:xfrm>
          <a:off x="262080" y="60235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5</xdr:row>
      <xdr:rowOff>75960</xdr:rowOff>
    </xdr:from>
    <xdr:to>
      <xdr:col>6</xdr:col>
      <xdr:colOff>353160</xdr:colOff>
      <xdr:row>37</xdr:row>
      <xdr:rowOff>114480</xdr:rowOff>
    </xdr:to>
    <xdr:sp>
      <xdr:nvSpPr>
        <xdr:cNvPr id="86" name="Text 16"/>
        <xdr:cNvSpPr/>
      </xdr:nvSpPr>
      <xdr:spPr>
        <a:xfrm>
          <a:off x="744120" y="576612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90 bis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42920</xdr:rowOff>
    </xdr:to>
    <xdr:sp>
      <xdr:nvSpPr>
        <xdr:cNvPr id="87" name="Rectangle 8"/>
        <xdr:cNvSpPr/>
      </xdr:nvSpPr>
      <xdr:spPr>
        <a:xfrm>
          <a:off x="2152800" y="941400"/>
          <a:ext cx="9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88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8</xdr:row>
      <xdr:rowOff>28440</xdr:rowOff>
    </xdr:from>
    <xdr:to>
      <xdr:col>7</xdr:col>
      <xdr:colOff>341640</xdr:colOff>
      <xdr:row>68</xdr:row>
      <xdr:rowOff>133560</xdr:rowOff>
    </xdr:to>
    <xdr:pic>
      <xdr:nvPicPr>
        <xdr:cNvPr id="89" name="Picture 11" descr=""/>
        <xdr:cNvPicPr/>
      </xdr:nvPicPr>
      <xdr:blipFill>
        <a:blip r:embed="rId2"/>
        <a:stretch/>
      </xdr:blipFill>
      <xdr:spPr>
        <a:xfrm>
          <a:off x="0" y="1099548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105120</xdr:rowOff>
    </xdr:from>
    <xdr:to>
      <xdr:col>11</xdr:col>
      <xdr:colOff>30240</xdr:colOff>
      <xdr:row>55</xdr:row>
      <xdr:rowOff>132840</xdr:rowOff>
    </xdr:to>
    <xdr:graphicFrame>
      <xdr:nvGraphicFramePr>
        <xdr:cNvPr id="1" name="Diagramm 56"/>
        <xdr:cNvGraphicFramePr/>
      </xdr:nvGraphicFramePr>
      <xdr:xfrm>
        <a:off x="80280" y="4038840"/>
        <a:ext cx="678888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730974860653</cdr:x>
      <cdr:y>0.182024051225988</cdr:y>
    </cdr:from>
    <cdr:to>
      <cdr:x>0.730974860652941</cdr:x>
      <cdr:y>0.261283773231298</cdr:y>
    </cdr:to>
    <cdr:sp>
      <cdr:nvSpPr>
        <cdr:cNvPr id="77" name="Text 12"/>
        <cdr:cNvSpPr/>
      </cdr:nvSpPr>
      <cdr:spPr>
        <a:xfrm>
          <a:off x="3258000" y="839160"/>
          <a:ext cx="136872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77294960755318</cdr:x>
      <cdr:y>0.945025769170701</cdr:y>
    </cdr:from>
    <cdr:to>
      <cdr:x>0.302240928222045</cdr:x>
      <cdr:y>0.978759956270498</cdr:y>
    </cdr:to>
    <cdr:sp>
      <cdr:nvSpPr>
        <cdr:cNvPr id="78" name="Text 17"/>
        <cdr:cNvSpPr/>
      </cdr:nvSpPr>
      <cdr:spPr>
        <a:xfrm>
          <a:off x="365400" y="4356720"/>
          <a:ext cx="15476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2240928222045</cdr:x>
      <cdr:y>0.945025769170701</cdr:y>
    </cdr:from>
    <cdr:to>
      <cdr:x>0.532248890911159</cdr:x>
      <cdr:y>0.98149305013275</cdr:y>
    </cdr:to>
    <cdr:sp>
      <cdr:nvSpPr>
        <cdr:cNvPr id="79" name="Text 19"/>
        <cdr:cNvSpPr/>
      </cdr:nvSpPr>
      <cdr:spPr>
        <a:xfrm>
          <a:off x="1913040" y="4356720"/>
          <a:ext cx="14558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756569218519</cdr:x>
      <cdr:y>0.945025769170701</cdr:y>
    </cdr:from>
    <cdr:to>
      <cdr:x>0.76800136503242</cdr:x>
      <cdr:y>0.978759956270498</cdr:y>
    </cdr:to>
    <cdr:sp>
      <cdr:nvSpPr>
        <cdr:cNvPr id="80" name="Text 20"/>
        <cdr:cNvSpPr/>
      </cdr:nvSpPr>
      <cdr:spPr>
        <a:xfrm>
          <a:off x="3416400" y="4356720"/>
          <a:ext cx="1444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272210214993</cdr:x>
      <cdr:y>0.945025769170701</cdr:y>
    </cdr:from>
    <cdr:to>
      <cdr:x>0.99948811284268</cdr:x>
      <cdr:y>0.978759956270498</cdr:y>
    </cdr:to>
    <cdr:sp>
      <cdr:nvSpPr>
        <cdr:cNvPr id="81" name="Text 21"/>
        <cdr:cNvSpPr/>
      </cdr:nvSpPr>
      <cdr:spPr>
        <a:xfrm>
          <a:off x="4919760" y="4356720"/>
          <a:ext cx="14065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0     93   96    99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0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3</xdr:row>
      <xdr:rowOff>0</xdr:rowOff>
    </xdr:from>
    <xdr:to>
      <xdr:col>14</xdr:col>
      <xdr:colOff>503640</xdr:colOff>
      <xdr:row>73</xdr:row>
      <xdr:rowOff>104400</xdr:rowOff>
    </xdr:to>
    <xdr:pic>
      <xdr:nvPicPr>
        <xdr:cNvPr id="91" name="Picture 2" descr=""/>
        <xdr:cNvPicPr/>
      </xdr:nvPicPr>
      <xdr:blipFill>
        <a:blip r:embed="rId1"/>
        <a:stretch/>
      </xdr:blipFill>
      <xdr:spPr>
        <a:xfrm>
          <a:off x="4396320" y="1177308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2" name="Picture 1" descr=""/>
        <xdr:cNvPicPr/>
      </xdr:nvPicPr>
      <xdr:blipFill>
        <a:blip r:embed="rId1"/>
        <a:stretch/>
      </xdr:blipFill>
      <xdr:spPr>
        <a:xfrm>
          <a:off x="0" y="1161072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729678137759</cdr:x>
      <cdr:y>0.136230224067578</cdr:y>
    </cdr:from>
    <cdr:to>
      <cdr:x>0.982024497587359</cdr:x>
      <cdr:y>0.18848879662109</cdr:y>
    </cdr:to>
    <cdr:sp>
      <cdr:nvSpPr>
        <cdr:cNvPr id="2" name="Text 1"/>
        <cdr:cNvSpPr/>
      </cdr:nvSpPr>
      <cdr:spPr>
        <a:xfrm>
          <a:off x="5578920" y="685080"/>
          <a:ext cx="10882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848772469378</cdr:x>
      <cdr:y>0.322714582289355</cdr:y>
    </cdr:from>
    <cdr:to>
      <cdr:x>0.575481202608834</cdr:x>
      <cdr:y>0.403250053690314</cdr:y>
    </cdr:to>
    <cdr:sp>
      <cdr:nvSpPr>
        <cdr:cNvPr id="3" name="Text 2"/>
        <cdr:cNvSpPr/>
      </cdr:nvSpPr>
      <cdr:spPr>
        <a:xfrm>
          <a:off x="1890720" y="1622880"/>
          <a:ext cx="2016360" cy="40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9746540113474</cdr:x>
      <cdr:y>0.722242107523803</cdr:y>
    </cdr:from>
    <cdr:to>
      <cdr:x>0.548226311045124</cdr:x>
      <cdr:y>0.77278259002076</cdr:y>
    </cdr:to>
    <cdr:sp>
      <cdr:nvSpPr>
        <cdr:cNvPr id="4" name="Text 3"/>
        <cdr:cNvSpPr/>
      </cdr:nvSpPr>
      <cdr:spPr>
        <a:xfrm>
          <a:off x="2849760" y="3632040"/>
          <a:ext cx="8722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97788854128</cdr:x>
      <cdr:y>0.844512849881881</cdr:y>
    </cdr:from>
    <cdr:to>
      <cdr:x>0.941248210403521</cdr:x>
      <cdr:y>0.888968430095211</cdr:y>
    </cdr:to>
    <cdr:sp>
      <cdr:nvSpPr>
        <cdr:cNvPr id="5" name="Text 4"/>
        <cdr:cNvSpPr/>
      </cdr:nvSpPr>
      <cdr:spPr>
        <a:xfrm>
          <a:off x="5180040" y="4246920"/>
          <a:ext cx="12103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4166180603425</cdr:x>
      <cdr:y>0.0350060849022836</cdr:y>
    </cdr:from>
    <cdr:to>
      <cdr:x>0.144493345352352</cdr:x>
      <cdr:y>0.0857613286563104</cdr:y>
    </cdr:to>
    <cdr:sp>
      <cdr:nvSpPr>
        <cdr:cNvPr id="6" name="Text 5"/>
        <cdr:cNvSpPr/>
      </cdr:nvSpPr>
      <cdr:spPr>
        <a:xfrm>
          <a:off x="52560" y="176040"/>
          <a:ext cx="9284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54520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9</xdr:row>
      <xdr:rowOff>76320</xdr:rowOff>
    </xdr:from>
    <xdr:to>
      <xdr:col>3</xdr:col>
      <xdr:colOff>1037880</xdr:colOff>
      <xdr:row>70</xdr:row>
      <xdr:rowOff>152280</xdr:rowOff>
    </xdr:to>
    <xdr:sp>
      <xdr:nvSpPr>
        <xdr:cNvPr id="8" name="Text 7"/>
        <xdr:cNvSpPr/>
      </xdr:nvSpPr>
      <xdr:spPr>
        <a:xfrm>
          <a:off x="300960" y="10725840"/>
          <a:ext cx="3282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9</xdr:row>
      <xdr:rowOff>76320</xdr:rowOff>
    </xdr:from>
    <xdr:to>
      <xdr:col>7</xdr:col>
      <xdr:colOff>720</xdr:colOff>
      <xdr:row>70</xdr:row>
      <xdr:rowOff>133200</xdr:rowOff>
    </xdr:to>
    <xdr:sp>
      <xdr:nvSpPr>
        <xdr:cNvPr id="9" name="Text 8"/>
        <xdr:cNvSpPr/>
      </xdr:nvSpPr>
      <xdr:spPr>
        <a:xfrm>
          <a:off x="4406400" y="1072584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3</xdr:row>
      <xdr:rowOff>0</xdr:rowOff>
    </xdr:from>
    <xdr:to>
      <xdr:col>3</xdr:col>
      <xdr:colOff>1128240</xdr:colOff>
      <xdr:row>72</xdr:row>
      <xdr:rowOff>85680</xdr:rowOff>
    </xdr:to>
    <xdr:graphicFrame>
      <xdr:nvGraphicFramePr>
        <xdr:cNvPr id="10" name="Diagramm 20"/>
        <xdr:cNvGraphicFramePr/>
      </xdr:nvGraphicFramePr>
      <xdr:xfrm>
        <a:off x="330840" y="6687360"/>
        <a:ext cx="334260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1</xdr:row>
      <xdr:rowOff>199800</xdr:rowOff>
    </xdr:from>
    <xdr:to>
      <xdr:col>6</xdr:col>
      <xdr:colOff>1007640</xdr:colOff>
      <xdr:row>71</xdr:row>
      <xdr:rowOff>47520</xdr:rowOff>
    </xdr:to>
    <xdr:graphicFrame>
      <xdr:nvGraphicFramePr>
        <xdr:cNvPr id="12" name="Diagramm 21"/>
        <xdr:cNvGraphicFramePr/>
      </xdr:nvGraphicFramePr>
      <xdr:xfrm>
        <a:off x="3530880" y="647748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4</xdr:row>
      <xdr:rowOff>85680</xdr:rowOff>
    </xdr:from>
    <xdr:to>
      <xdr:col>4</xdr:col>
      <xdr:colOff>584640</xdr:colOff>
      <xdr:row>71</xdr:row>
      <xdr:rowOff>152280</xdr:rowOff>
    </xdr:to>
    <xdr:sp>
      <xdr:nvSpPr>
        <xdr:cNvPr id="13" name="Text 6"/>
        <xdr:cNvSpPr/>
      </xdr:nvSpPr>
      <xdr:spPr>
        <a:xfrm>
          <a:off x="3611880" y="692532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8</xdr:row>
      <xdr:rowOff>38160</xdr:rowOff>
    </xdr:from>
    <xdr:to>
      <xdr:col>6</xdr:col>
      <xdr:colOff>1098360</xdr:colOff>
      <xdr:row>69</xdr:row>
      <xdr:rowOff>66600</xdr:rowOff>
    </xdr:to>
    <xdr:sp>
      <xdr:nvSpPr>
        <xdr:cNvPr id="14" name="Text Box 23"/>
        <xdr:cNvSpPr/>
      </xdr:nvSpPr>
      <xdr:spPr>
        <a:xfrm>
          <a:off x="4366800" y="10535400"/>
          <a:ext cx="2838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9</xdr:row>
      <xdr:rowOff>95400</xdr:rowOff>
    </xdr:from>
    <xdr:to>
      <xdr:col>6</xdr:col>
      <xdr:colOff>1138680</xdr:colOff>
      <xdr:row>72</xdr:row>
      <xdr:rowOff>133560</xdr:rowOff>
    </xdr:to>
    <xdr:sp>
      <xdr:nvSpPr>
        <xdr:cNvPr id="15" name="Rectangle 217"/>
        <xdr:cNvSpPr/>
      </xdr:nvSpPr>
      <xdr:spPr>
        <a:xfrm>
          <a:off x="6561000" y="1074492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4</xdr:row>
      <xdr:rowOff>19080</xdr:rowOff>
    </xdr:from>
    <xdr:to>
      <xdr:col>10</xdr:col>
      <xdr:colOff>413280</xdr:colOff>
      <xdr:row>74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4186080" y="1143072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82295929356</cdr:x>
      <cdr:y>0.878226128645625</cdr:y>
    </cdr:from>
    <cdr:to>
      <cdr:x>0.997953909110489</cdr:x>
      <cdr:y>0.928485817019577</cdr:y>
    </cdr:to>
    <cdr:sp>
      <cdr:nvSpPr>
        <cdr:cNvPr id="11" name="Text 7"/>
        <cdr:cNvSpPr/>
      </cdr:nvSpPr>
      <cdr:spPr>
        <a:xfrm>
          <a:off x="2520" y="3956760"/>
          <a:ext cx="33336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3</xdr:row>
      <xdr:rowOff>190800</xdr:rowOff>
    </xdr:from>
    <xdr:to>
      <xdr:col>11</xdr:col>
      <xdr:colOff>282240</xdr:colOff>
      <xdr:row>53</xdr:row>
      <xdr:rowOff>142560</xdr:rowOff>
    </xdr:to>
    <xdr:graphicFrame>
      <xdr:nvGraphicFramePr>
        <xdr:cNvPr id="17" name="Diagramm 41"/>
        <xdr:cNvGraphicFramePr/>
      </xdr:nvGraphicFramePr>
      <xdr:xfrm>
        <a:off x="311040" y="5756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6</xdr:row>
      <xdr:rowOff>76320</xdr:rowOff>
    </xdr:from>
    <xdr:to>
      <xdr:col>11</xdr:col>
      <xdr:colOff>201960</xdr:colOff>
      <xdr:row>70</xdr:row>
      <xdr:rowOff>114120</xdr:rowOff>
    </xdr:to>
    <xdr:graphicFrame>
      <xdr:nvGraphicFramePr>
        <xdr:cNvPr id="22" name="Diagramm 42"/>
        <xdr:cNvGraphicFramePr/>
      </xdr:nvGraphicFramePr>
      <xdr:xfrm>
        <a:off x="622800" y="9462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3</xdr:row>
      <xdr:rowOff>104760</xdr:rowOff>
    </xdr:from>
    <xdr:to>
      <xdr:col>6</xdr:col>
      <xdr:colOff>604080</xdr:colOff>
      <xdr:row>57</xdr:row>
      <xdr:rowOff>66960</xdr:rowOff>
    </xdr:to>
    <xdr:sp>
      <xdr:nvSpPr>
        <xdr:cNvPr id="24" name="Rectangle 44"/>
        <xdr:cNvSpPr/>
      </xdr:nvSpPr>
      <xdr:spPr>
        <a:xfrm>
          <a:off x="2905200" y="9024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3</xdr:row>
      <xdr:rowOff>142560</xdr:rowOff>
    </xdr:from>
    <xdr:to>
      <xdr:col>4</xdr:col>
      <xdr:colOff>261720</xdr:colOff>
      <xdr:row>56</xdr:row>
      <xdr:rowOff>66600</xdr:rowOff>
    </xdr:to>
    <xdr:sp>
      <xdr:nvSpPr>
        <xdr:cNvPr id="25" name="Rectangle 46"/>
        <xdr:cNvSpPr/>
      </xdr:nvSpPr>
      <xdr:spPr>
        <a:xfrm>
          <a:off x="1528200" y="9061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3</xdr:row>
      <xdr:rowOff>66600</xdr:rowOff>
    </xdr:from>
    <xdr:to>
      <xdr:col>10</xdr:col>
      <xdr:colOff>543960</xdr:colOff>
      <xdr:row>56</xdr:row>
      <xdr:rowOff>104760</xdr:rowOff>
    </xdr:to>
    <xdr:sp>
      <xdr:nvSpPr>
        <xdr:cNvPr id="26" name="Rectangle 48"/>
        <xdr:cNvSpPr/>
      </xdr:nvSpPr>
      <xdr:spPr>
        <a:xfrm>
          <a:off x="6003720" y="8985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3</xdr:row>
      <xdr:rowOff>104760</xdr:rowOff>
    </xdr:from>
    <xdr:to>
      <xdr:col>8</xdr:col>
      <xdr:colOff>614880</xdr:colOff>
      <xdr:row>57</xdr:row>
      <xdr:rowOff>28800</xdr:rowOff>
    </xdr:to>
    <xdr:sp>
      <xdr:nvSpPr>
        <xdr:cNvPr id="27" name="Rectangle 49"/>
        <xdr:cNvSpPr/>
      </xdr:nvSpPr>
      <xdr:spPr>
        <a:xfrm>
          <a:off x="4494240" y="9024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4</xdr:row>
      <xdr:rowOff>77400</xdr:rowOff>
    </xdr:from>
    <xdr:to>
      <xdr:col>2</xdr:col>
      <xdr:colOff>542160</xdr:colOff>
      <xdr:row>55</xdr:row>
      <xdr:rowOff>122400</xdr:rowOff>
    </xdr:to>
    <xdr:sp>
      <xdr:nvSpPr>
        <xdr:cNvPr id="28" name="Text 28"/>
        <xdr:cNvSpPr/>
      </xdr:nvSpPr>
      <xdr:spPr>
        <a:xfrm>
          <a:off x="634680" y="914904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10</xdr:col>
      <xdr:colOff>523440</xdr:colOff>
      <xdr:row>71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671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014750947904</cdr:x>
      <cdr:y>0.451268648589786</cdr:y>
    </cdr:from>
    <cdr:to>
      <cdr:x>0.635485378901989</cdr:x>
      <cdr:y>0.530001088968747</cdr:y>
    </cdr:to>
    <cdr:sp>
      <cdr:nvSpPr>
        <cdr:cNvPr id="18" name="Text 1"/>
        <cdr:cNvSpPr/>
      </cdr:nvSpPr>
      <cdr:spPr>
        <a:xfrm>
          <a:off x="3964680" y="1491840"/>
          <a:ext cx="4399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9521113592687</cdr:x>
      <cdr:y>0.448219536099314</cdr:y>
    </cdr:from>
    <cdr:to>
      <cdr:x>0.801225782994858</cdr:x>
      <cdr:y>0.530001088968747</cdr:y>
    </cdr:to>
    <cdr:sp>
      <cdr:nvSpPr>
        <cdr:cNvPr id="19" name="Text 2"/>
        <cdr:cNvSpPr/>
      </cdr:nvSpPr>
      <cdr:spPr>
        <a:xfrm>
          <a:off x="5125680" y="1481760"/>
          <a:ext cx="4276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81280627245998</cdr:y>
    </cdr:from>
    <cdr:to>
      <cdr:x>0.186516387056563</cdr:x>
      <cdr:y>0.37427855820538</cdr:y>
    </cdr:to>
    <cdr:sp>
      <cdr:nvSpPr>
        <cdr:cNvPr id="20" name="Text 3"/>
        <cdr:cNvSpPr/>
      </cdr:nvSpPr>
      <cdr:spPr>
        <a:xfrm>
          <a:off x="505800" y="929880"/>
          <a:ext cx="7869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8241832441697</cdr:x>
      <cdr:y>0.433300664270935</cdr:y>
    </cdr:from>
    <cdr:to>
      <cdr:x>0.460239962603231</cdr:x>
      <cdr:y>0.498965479690733</cdr:y>
    </cdr:to>
    <cdr:sp>
      <cdr:nvSpPr>
        <cdr:cNvPr id="21" name="Text Box 4"/>
        <cdr:cNvSpPr/>
      </cdr:nvSpPr>
      <cdr:spPr>
        <a:xfrm>
          <a:off x="3106800" y="1432440"/>
          <a:ext cx="831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10028178352395</cdr:y>
    </cdr:from>
    <cdr:to>
      <cdr:x>0.483759083902224</cdr:x>
      <cdr:y>0.607326371622742</cdr:y>
    </cdr:to>
    <cdr:sp>
      <cdr:nvSpPr>
        <cdr:cNvPr id="23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1</xdr:row>
      <xdr:rowOff>9720</xdr:rowOff>
    </xdr:from>
    <xdr:to>
      <xdr:col>2</xdr:col>
      <xdr:colOff>464040</xdr:colOff>
      <xdr:row>41</xdr:row>
      <xdr:rowOff>114480</xdr:rowOff>
    </xdr:to>
    <xdr:sp>
      <xdr:nvSpPr>
        <xdr:cNvPr id="31" name="Text 3"/>
        <xdr:cNvSpPr/>
      </xdr:nvSpPr>
      <xdr:spPr>
        <a:xfrm>
          <a:off x="1538640" y="6438960"/>
          <a:ext cx="12168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9</xdr:row>
      <xdr:rowOff>0</xdr:rowOff>
    </xdr:from>
    <xdr:to>
      <xdr:col>15</xdr:col>
      <xdr:colOff>1724760</xdr:colOff>
      <xdr:row>69</xdr:row>
      <xdr:rowOff>10476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648800"/>
          <a:ext cx="68540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78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3" width="11.42"/>
    <col collapsed="false" customWidth="true" hidden="false" outlineLevel="0" max="2" min="2" style="393" width="13.41"/>
    <col collapsed="false" customWidth="true" hidden="false" outlineLevel="0" max="3" min="3" style="393" width="14.99"/>
    <col collapsed="false" customWidth="true" hidden="false" outlineLevel="0" max="6" min="4" style="393" width="13.41"/>
    <col collapsed="false" customWidth="true" hidden="false" outlineLevel="0" max="7" min="7" style="393" width="17.56"/>
    <col collapsed="false" customWidth="true" hidden="false" outlineLevel="0" max="9" min="8" style="393" width="17.28"/>
    <col collapsed="false" customWidth="false" hidden="false" outlineLevel="0" max="10" min="10" style="394" width="11.42"/>
    <col collapsed="false" customWidth="true" hidden="false" outlineLevel="0" max="11" min="11" style="394" width="13.41"/>
    <col collapsed="false" customWidth="true" hidden="false" outlineLevel="0" max="12" min="12" style="394" width="18.14"/>
    <col collapsed="false" customWidth="true" hidden="false" outlineLevel="0" max="14" min="13" style="394" width="13.41"/>
    <col collapsed="false" customWidth="true" hidden="false" outlineLevel="0" max="15" min="15" style="394" width="3.85"/>
    <col collapsed="false" customWidth="true" hidden="false" outlineLevel="0" max="16" min="16" style="394" width="4.41"/>
    <col collapsed="false" customWidth="false" hidden="false" outlineLevel="0" max="257" min="17" style="394" width="11.42"/>
  </cols>
  <sheetData>
    <row r="1" customFormat="false" ht="15.95" hidden="false" customHeight="true" outlineLevel="0" collapsed="false">
      <c r="A1" s="395" t="s">
        <v>180</v>
      </c>
      <c r="B1" s="396"/>
      <c r="C1" s="396"/>
      <c r="D1" s="396"/>
      <c r="E1" s="396"/>
      <c r="F1" s="396"/>
      <c r="G1" s="394"/>
      <c r="H1" s="397"/>
      <c r="I1" s="397"/>
      <c r="J1" s="398" t="s">
        <v>181</v>
      </c>
      <c r="K1" s="399"/>
    </row>
    <row r="2" customFormat="false" ht="15.95" hidden="false" customHeight="true" outlineLevel="0" collapsed="false">
      <c r="A2" s="400"/>
      <c r="B2" s="396"/>
      <c r="C2" s="396"/>
      <c r="D2" s="396"/>
      <c r="E2" s="396"/>
      <c r="F2" s="396"/>
      <c r="G2" s="394"/>
      <c r="H2" s="397"/>
      <c r="I2" s="397"/>
      <c r="K2" s="398" t="s">
        <v>182</v>
      </c>
    </row>
    <row r="3" customFormat="false" ht="15.95" hidden="false" customHeight="true" outlineLevel="0" collapsed="false">
      <c r="A3" s="400"/>
      <c r="B3" s="396"/>
      <c r="C3" s="396"/>
      <c r="D3" s="396"/>
      <c r="E3" s="396"/>
      <c r="F3" s="396"/>
      <c r="G3" s="397"/>
      <c r="H3" s="397"/>
      <c r="I3" s="397"/>
      <c r="J3" s="398"/>
      <c r="K3" s="399"/>
    </row>
    <row r="4" customFormat="false" ht="14.1" hidden="false" customHeight="true" outlineLevel="0" collapsed="false">
      <c r="A4" s="401" t="s">
        <v>35</v>
      </c>
      <c r="B4" s="402" t="s">
        <v>183</v>
      </c>
      <c r="C4" s="403" t="s">
        <v>51</v>
      </c>
      <c r="D4" s="403"/>
      <c r="E4" s="403"/>
      <c r="F4" s="402" t="s">
        <v>184</v>
      </c>
      <c r="G4" s="404"/>
      <c r="H4" s="405"/>
      <c r="I4" s="405"/>
      <c r="J4" s="406"/>
      <c r="K4" s="407" t="s">
        <v>51</v>
      </c>
      <c r="L4" s="408" t="s">
        <v>185</v>
      </c>
      <c r="M4" s="408" t="s">
        <v>186</v>
      </c>
      <c r="N4" s="407" t="s">
        <v>187</v>
      </c>
    </row>
    <row r="5" customFormat="false" ht="14.1" hidden="false" customHeight="true" outlineLevel="0" collapsed="false">
      <c r="A5" s="401"/>
      <c r="B5" s="402"/>
      <c r="C5" s="409" t="s">
        <v>188</v>
      </c>
      <c r="D5" s="410" t="s">
        <v>186</v>
      </c>
      <c r="E5" s="410" t="s">
        <v>187</v>
      </c>
      <c r="F5" s="402"/>
      <c r="G5" s="411" t="s">
        <v>189</v>
      </c>
      <c r="H5" s="412"/>
      <c r="I5" s="412"/>
      <c r="J5" s="413" t="s">
        <v>35</v>
      </c>
      <c r="K5" s="414" t="s">
        <v>183</v>
      </c>
      <c r="L5" s="414" t="s">
        <v>190</v>
      </c>
      <c r="M5" s="414" t="s">
        <v>191</v>
      </c>
      <c r="N5" s="415" t="s">
        <v>191</v>
      </c>
    </row>
    <row r="6" customFormat="false" ht="14.25" hidden="false" customHeight="false" outlineLevel="0" collapsed="false">
      <c r="A6" s="401"/>
      <c r="B6" s="402"/>
      <c r="C6" s="410" t="s">
        <v>192</v>
      </c>
      <c r="D6" s="410" t="s">
        <v>191</v>
      </c>
      <c r="E6" s="410" t="s">
        <v>191</v>
      </c>
      <c r="F6" s="402"/>
      <c r="G6" s="411" t="s">
        <v>193</v>
      </c>
      <c r="H6" s="412"/>
      <c r="I6" s="412"/>
      <c r="J6" s="416"/>
      <c r="K6" s="417"/>
      <c r="L6" s="418" t="s">
        <v>194</v>
      </c>
      <c r="M6" s="419"/>
      <c r="N6" s="419"/>
    </row>
    <row r="7" customFormat="false" ht="14.1" hidden="false" customHeight="true" outlineLevel="0" collapsed="false">
      <c r="A7" s="401"/>
      <c r="B7" s="402"/>
      <c r="C7" s="420" t="s">
        <v>51</v>
      </c>
      <c r="D7" s="421"/>
      <c r="E7" s="421"/>
      <c r="F7" s="402"/>
      <c r="G7" s="422"/>
      <c r="H7" s="423"/>
      <c r="I7" s="423"/>
    </row>
    <row r="8" customFormat="false" ht="9.75" hidden="false" customHeight="true" outlineLevel="0" collapsed="false">
      <c r="A8" s="424"/>
      <c r="B8" s="424"/>
      <c r="C8" s="424"/>
      <c r="D8" s="424"/>
      <c r="E8" s="424"/>
      <c r="F8" s="424"/>
      <c r="G8" s="424"/>
      <c r="H8" s="424"/>
      <c r="I8" s="424"/>
    </row>
    <row r="9" customFormat="false" ht="12" hidden="false" customHeight="true" outlineLevel="0" collapsed="false">
      <c r="A9" s="396" t="n">
        <v>1970</v>
      </c>
      <c r="B9" s="425" t="n">
        <v>18517</v>
      </c>
      <c r="C9" s="426" t="s">
        <v>195</v>
      </c>
      <c r="D9" s="425" t="n">
        <v>10350</v>
      </c>
      <c r="E9" s="425" t="n">
        <v>46959</v>
      </c>
      <c r="F9" s="427" t="n">
        <v>38</v>
      </c>
      <c r="G9" s="428" t="s">
        <v>196</v>
      </c>
      <c r="H9" s="428"/>
      <c r="I9" s="428"/>
      <c r="J9" s="429" t="n">
        <v>1970</v>
      </c>
      <c r="K9" s="430" t="n">
        <v>19</v>
      </c>
      <c r="L9" s="431"/>
      <c r="M9" s="431" t="n">
        <v>10</v>
      </c>
      <c r="N9" s="432" t="n">
        <v>47</v>
      </c>
      <c r="O9" s="433"/>
    </row>
    <row r="10" customFormat="false" ht="12" hidden="false" customHeight="true" outlineLevel="0" collapsed="false">
      <c r="A10" s="396" t="n">
        <v>1975</v>
      </c>
      <c r="B10" s="425" t="n">
        <v>17131</v>
      </c>
      <c r="C10" s="426" t="s">
        <v>195</v>
      </c>
      <c r="D10" s="425" t="n">
        <v>9425</v>
      </c>
      <c r="E10" s="425" t="n">
        <v>48181</v>
      </c>
      <c r="F10" s="427" t="n">
        <v>33</v>
      </c>
      <c r="G10" s="428" t="s">
        <v>196</v>
      </c>
      <c r="H10" s="428"/>
      <c r="I10" s="428"/>
      <c r="J10" s="429" t="n">
        <v>1975</v>
      </c>
      <c r="K10" s="430" t="n">
        <v>17</v>
      </c>
      <c r="L10" s="431"/>
      <c r="M10" s="431" t="n">
        <v>9</v>
      </c>
      <c r="N10" s="432" t="n">
        <v>48</v>
      </c>
      <c r="O10" s="433"/>
    </row>
    <row r="11" customFormat="false" ht="12" hidden="false" customHeight="true" outlineLevel="0" collapsed="false">
      <c r="A11" s="396" t="n">
        <v>1980</v>
      </c>
      <c r="B11" s="425" t="n">
        <v>26817</v>
      </c>
      <c r="C11" s="426" t="s">
        <v>195</v>
      </c>
      <c r="D11" s="425" t="n">
        <v>11105</v>
      </c>
      <c r="E11" s="425" t="n">
        <v>62393</v>
      </c>
      <c r="F11" s="427" t="n">
        <v>40</v>
      </c>
      <c r="G11" s="428" t="s">
        <v>196</v>
      </c>
      <c r="H11" s="428"/>
      <c r="I11" s="428"/>
      <c r="J11" s="429" t="n">
        <v>1980</v>
      </c>
      <c r="K11" s="430" t="n">
        <v>27</v>
      </c>
      <c r="L11" s="431"/>
      <c r="M11" s="431" t="n">
        <v>11</v>
      </c>
      <c r="N11" s="432" t="n">
        <v>62</v>
      </c>
      <c r="O11" s="433"/>
    </row>
    <row r="12" customFormat="false" ht="12" hidden="false" customHeight="true" outlineLevel="0" collapsed="false">
      <c r="A12" s="396" t="n">
        <v>1985</v>
      </c>
      <c r="B12" s="425" t="n">
        <v>25521</v>
      </c>
      <c r="C12" s="426" t="s">
        <v>195</v>
      </c>
      <c r="D12" s="425" t="n">
        <v>9162</v>
      </c>
      <c r="E12" s="425" t="n">
        <v>59523</v>
      </c>
      <c r="F12" s="427" t="n">
        <v>43</v>
      </c>
      <c r="G12" s="427" t="n">
        <v>2819</v>
      </c>
      <c r="H12" s="427"/>
      <c r="I12" s="427"/>
      <c r="J12" s="429" t="n">
        <v>1985</v>
      </c>
      <c r="K12" s="430" t="n">
        <v>26</v>
      </c>
      <c r="L12" s="431"/>
      <c r="M12" s="431" t="n">
        <v>9</v>
      </c>
      <c r="N12" s="432" t="n">
        <v>60</v>
      </c>
      <c r="O12" s="433"/>
    </row>
    <row r="13" customFormat="false" ht="12" hidden="false" customHeight="true" outlineLevel="0" collapsed="false">
      <c r="A13" s="396" t="n">
        <v>1990</v>
      </c>
      <c r="B13" s="425" t="n">
        <v>24404</v>
      </c>
      <c r="C13" s="426" t="s">
        <v>195</v>
      </c>
      <c r="D13" s="425" t="n">
        <v>9032</v>
      </c>
      <c r="E13" s="425" t="n">
        <v>61098</v>
      </c>
      <c r="F13" s="427" t="n">
        <v>57</v>
      </c>
      <c r="G13" s="427" t="n">
        <v>3197</v>
      </c>
      <c r="H13" s="427"/>
      <c r="I13" s="427"/>
      <c r="J13" s="429" t="n">
        <v>1990</v>
      </c>
      <c r="K13" s="430" t="n">
        <v>24</v>
      </c>
      <c r="L13" s="431"/>
      <c r="M13" s="431" t="n">
        <v>9</v>
      </c>
      <c r="N13" s="432" t="n">
        <v>61</v>
      </c>
      <c r="O13" s="433"/>
    </row>
    <row r="14" customFormat="false" ht="12" hidden="false" customHeight="true" outlineLevel="0" collapsed="false">
      <c r="A14" s="396" t="n">
        <v>1991</v>
      </c>
      <c r="B14" s="425" t="n">
        <v>24992</v>
      </c>
      <c r="C14" s="426" t="s">
        <v>195</v>
      </c>
      <c r="D14" s="425" t="n">
        <v>8921</v>
      </c>
      <c r="E14" s="425" t="n">
        <v>65204</v>
      </c>
      <c r="F14" s="427" t="n">
        <v>56</v>
      </c>
      <c r="G14" s="427" t="n">
        <v>3572</v>
      </c>
      <c r="H14" s="427"/>
      <c r="I14" s="427"/>
      <c r="J14" s="429" t="n">
        <v>1991</v>
      </c>
      <c r="K14" s="430" t="n">
        <v>25</v>
      </c>
      <c r="L14" s="431"/>
      <c r="M14" s="431" t="n">
        <v>9</v>
      </c>
      <c r="N14" s="432" t="n">
        <v>65</v>
      </c>
      <c r="O14" s="433"/>
    </row>
    <row r="15" customFormat="false" ht="12" hidden="false" customHeight="true" outlineLevel="0" collapsed="false">
      <c r="A15" s="396" t="n">
        <v>1992</v>
      </c>
      <c r="B15" s="425" t="n">
        <v>22714</v>
      </c>
      <c r="C15" s="426" t="s">
        <v>195</v>
      </c>
      <c r="D15" s="425" t="n">
        <v>9117</v>
      </c>
      <c r="E15" s="425" t="n">
        <v>64881</v>
      </c>
      <c r="F15" s="427" t="n">
        <v>58</v>
      </c>
      <c r="G15" s="427" t="n">
        <v>3304</v>
      </c>
      <c r="H15" s="427"/>
      <c r="I15" s="427"/>
      <c r="J15" s="429" t="n">
        <v>1992</v>
      </c>
      <c r="K15" s="430" t="n">
        <v>23</v>
      </c>
      <c r="L15" s="431"/>
      <c r="M15" s="431" t="n">
        <v>9</v>
      </c>
      <c r="N15" s="432" t="n">
        <v>65</v>
      </c>
      <c r="O15" s="433"/>
    </row>
    <row r="16" customFormat="false" ht="12" hidden="false" customHeight="true" outlineLevel="0" collapsed="false">
      <c r="A16" s="396" t="n">
        <v>1993</v>
      </c>
      <c r="B16" s="434" t="n">
        <v>22414</v>
      </c>
      <c r="C16" s="426" t="s">
        <v>195</v>
      </c>
      <c r="D16" s="435" t="n">
        <v>8214</v>
      </c>
      <c r="E16" s="434" t="n">
        <v>65772</v>
      </c>
      <c r="F16" s="436" t="n">
        <v>57</v>
      </c>
      <c r="G16" s="436" t="n">
        <v>3530</v>
      </c>
      <c r="H16" s="436"/>
      <c r="I16" s="436"/>
      <c r="J16" s="429" t="n">
        <v>1993</v>
      </c>
      <c r="K16" s="437" t="n">
        <v>22</v>
      </c>
      <c r="L16" s="431"/>
      <c r="M16" s="438" t="n">
        <v>8</v>
      </c>
      <c r="N16" s="439" t="n">
        <v>66</v>
      </c>
      <c r="O16" s="433"/>
    </row>
    <row r="17" customFormat="false" ht="12" hidden="false" customHeight="true" outlineLevel="0" collapsed="false">
      <c r="A17" s="396" t="n">
        <v>1994</v>
      </c>
      <c r="B17" s="434" t="n">
        <v>22108</v>
      </c>
      <c r="C17" s="426" t="s">
        <v>195</v>
      </c>
      <c r="D17" s="435" t="n">
        <v>9646</v>
      </c>
      <c r="E17" s="434" t="n">
        <v>68439</v>
      </c>
      <c r="F17" s="436" t="n">
        <v>58</v>
      </c>
      <c r="G17" s="436" t="n">
        <v>3726</v>
      </c>
      <c r="H17" s="436"/>
      <c r="I17" s="436"/>
      <c r="J17" s="396" t="n">
        <v>1994</v>
      </c>
      <c r="K17" s="440" t="n">
        <v>22</v>
      </c>
      <c r="L17" s="431"/>
      <c r="M17" s="441" t="n">
        <v>10</v>
      </c>
      <c r="N17" s="439" t="n">
        <v>68</v>
      </c>
      <c r="O17" s="433"/>
    </row>
    <row r="18" customFormat="false" ht="12" hidden="false" customHeight="true" outlineLevel="0" collapsed="false">
      <c r="A18" s="396" t="n">
        <v>1995</v>
      </c>
      <c r="B18" s="434" t="n">
        <v>21476</v>
      </c>
      <c r="C18" s="426" t="n">
        <v>97720</v>
      </c>
      <c r="D18" s="435" t="n">
        <v>10238</v>
      </c>
      <c r="E18" s="434" t="n">
        <v>72189</v>
      </c>
      <c r="F18" s="436" t="n">
        <v>58</v>
      </c>
      <c r="G18" s="428" t="s">
        <v>197</v>
      </c>
      <c r="H18" s="428"/>
      <c r="I18" s="428"/>
      <c r="J18" s="396" t="n">
        <v>1995</v>
      </c>
      <c r="K18" s="440" t="n">
        <v>21</v>
      </c>
      <c r="L18" s="442" t="n">
        <v>98</v>
      </c>
      <c r="M18" s="441" t="n">
        <v>10</v>
      </c>
      <c r="N18" s="439" t="n">
        <v>72</v>
      </c>
      <c r="O18" s="433"/>
    </row>
    <row r="19" customFormat="false" ht="12" hidden="false" customHeight="true" outlineLevel="0" collapsed="false">
      <c r="A19" s="396" t="n">
        <v>1996</v>
      </c>
      <c r="B19" s="434" t="n">
        <f aca="false">9026+12461</f>
        <v>21487</v>
      </c>
      <c r="C19" s="426" t="n">
        <v>93563</v>
      </c>
      <c r="D19" s="435" t="n">
        <v>9159</v>
      </c>
      <c r="E19" s="434" t="n">
        <v>70919</v>
      </c>
      <c r="F19" s="436" t="n">
        <v>57</v>
      </c>
      <c r="G19" s="428" t="s">
        <v>197</v>
      </c>
      <c r="H19" s="428"/>
      <c r="I19" s="428"/>
      <c r="J19" s="396" t="n">
        <v>1996</v>
      </c>
      <c r="K19" s="440" t="n">
        <v>21</v>
      </c>
      <c r="L19" s="442" t="n">
        <v>94</v>
      </c>
      <c r="M19" s="441" t="n">
        <v>9</v>
      </c>
      <c r="N19" s="439" t="n">
        <v>71</v>
      </c>
      <c r="O19" s="433"/>
    </row>
    <row r="20" customFormat="false" ht="12" hidden="false" customHeight="true" outlineLevel="0" collapsed="false">
      <c r="A20" s="396" t="n">
        <v>1997</v>
      </c>
      <c r="B20" s="434" t="n">
        <v>24198</v>
      </c>
      <c r="C20" s="426" t="n">
        <v>95668</v>
      </c>
      <c r="D20" s="435" t="n">
        <f aca="false">3100+5668</f>
        <v>8768</v>
      </c>
      <c r="E20" s="434" t="n">
        <v>76503</v>
      </c>
      <c r="F20" s="436" t="n">
        <v>54</v>
      </c>
      <c r="G20" s="428" t="s">
        <v>197</v>
      </c>
      <c r="H20" s="428"/>
      <c r="I20" s="428"/>
      <c r="J20" s="396" t="n">
        <v>1997</v>
      </c>
      <c r="K20" s="440" t="n">
        <v>24</v>
      </c>
      <c r="L20" s="442" t="n">
        <v>96</v>
      </c>
      <c r="M20" s="441" t="n">
        <v>9</v>
      </c>
      <c r="N20" s="439" t="n">
        <v>77</v>
      </c>
      <c r="O20" s="433"/>
    </row>
    <row r="21" customFormat="false" ht="12" hidden="false" customHeight="true" outlineLevel="0" collapsed="false">
      <c r="A21" s="396" t="n">
        <v>1998</v>
      </c>
      <c r="B21" s="434" t="n">
        <f aca="false">8715.1+14145.6</f>
        <v>22860.7</v>
      </c>
      <c r="C21" s="426" t="n">
        <v>99635</v>
      </c>
      <c r="D21" s="435" t="n">
        <f aca="false">4065.6+5599.9</f>
        <v>9665.5</v>
      </c>
      <c r="E21" s="434" t="n">
        <v>76263</v>
      </c>
      <c r="F21" s="436" t="n">
        <v>51</v>
      </c>
      <c r="G21" s="428" t="s">
        <v>197</v>
      </c>
      <c r="H21" s="428"/>
      <c r="I21" s="428"/>
      <c r="J21" s="396" t="n">
        <v>1998</v>
      </c>
      <c r="K21" s="440" t="n">
        <v>23</v>
      </c>
      <c r="L21" s="442" t="n">
        <v>100</v>
      </c>
      <c r="M21" s="441" t="n">
        <v>10</v>
      </c>
      <c r="N21" s="439" t="n">
        <v>76</v>
      </c>
      <c r="O21" s="433"/>
    </row>
    <row r="22" customFormat="false" ht="12" hidden="false" customHeight="true" outlineLevel="0" collapsed="false">
      <c r="A22" s="396" t="n">
        <v>1999</v>
      </c>
      <c r="B22" s="434" t="n">
        <v>21884</v>
      </c>
      <c r="C22" s="426" t="n">
        <v>113200</v>
      </c>
      <c r="D22" s="435" t="n">
        <v>10125</v>
      </c>
      <c r="E22" s="434" t="n">
        <v>81036</v>
      </c>
      <c r="F22" s="436" t="n">
        <v>53</v>
      </c>
      <c r="G22" s="428" t="s">
        <v>197</v>
      </c>
      <c r="H22" s="428"/>
      <c r="I22" s="428"/>
      <c r="J22" s="396" t="n">
        <v>1999</v>
      </c>
      <c r="K22" s="440" t="n">
        <v>22</v>
      </c>
      <c r="L22" s="442" t="n">
        <v>113</v>
      </c>
      <c r="M22" s="441" t="n">
        <v>10</v>
      </c>
      <c r="N22" s="439" t="n">
        <v>81</v>
      </c>
      <c r="O22" s="433"/>
    </row>
    <row r="23" customFormat="false" ht="12" hidden="false" customHeight="true" outlineLevel="0" collapsed="false">
      <c r="A23" s="396" t="n">
        <v>2000</v>
      </c>
      <c r="B23" s="434" t="n">
        <v>22970.236</v>
      </c>
      <c r="C23" s="426" t="n">
        <v>93320</v>
      </c>
      <c r="D23" s="435" t="n">
        <v>9762</v>
      </c>
      <c r="E23" s="434" t="n">
        <v>85863</v>
      </c>
      <c r="F23" s="436" t="n">
        <v>49</v>
      </c>
      <c r="G23" s="428" t="s">
        <v>197</v>
      </c>
      <c r="H23" s="428"/>
      <c r="I23" s="428"/>
      <c r="J23" s="396" t="n">
        <v>2000</v>
      </c>
      <c r="K23" s="440" t="n">
        <v>23</v>
      </c>
      <c r="L23" s="442" t="n">
        <v>93</v>
      </c>
      <c r="M23" s="441" t="n">
        <v>10</v>
      </c>
      <c r="N23" s="439" t="n">
        <v>86</v>
      </c>
      <c r="O23" s="433"/>
    </row>
    <row r="24" customFormat="false" ht="12" hidden="false" customHeight="true" outlineLevel="0" collapsed="false">
      <c r="A24" s="396" t="n">
        <v>2001</v>
      </c>
      <c r="B24" s="434" t="n">
        <v>24772.008</v>
      </c>
      <c r="C24" s="426" t="n">
        <v>98019</v>
      </c>
      <c r="D24" s="435" t="n">
        <v>10319</v>
      </c>
      <c r="E24" s="434" t="n">
        <v>92709</v>
      </c>
      <c r="F24" s="436" t="n">
        <v>44</v>
      </c>
      <c r="G24" s="428" t="s">
        <v>197</v>
      </c>
      <c r="H24" s="428"/>
      <c r="I24" s="428"/>
      <c r="J24" s="396" t="n">
        <v>2001</v>
      </c>
      <c r="K24" s="440" t="n">
        <v>25</v>
      </c>
      <c r="L24" s="442" t="n">
        <v>98</v>
      </c>
      <c r="M24" s="441" t="n">
        <v>10</v>
      </c>
      <c r="N24" s="439" t="n">
        <v>93</v>
      </c>
      <c r="O24" s="433"/>
    </row>
    <row r="25" customFormat="false" ht="12" hidden="false" customHeight="true" outlineLevel="0" collapsed="false">
      <c r="A25" s="396" t="n">
        <v>2002</v>
      </c>
      <c r="B25" s="434" t="n">
        <v>26423.301</v>
      </c>
      <c r="C25" s="426" t="n">
        <v>94659</v>
      </c>
      <c r="D25" s="435" t="n">
        <v>9403</v>
      </c>
      <c r="E25" s="434" t="n">
        <v>98272</v>
      </c>
      <c r="F25" s="436" t="n">
        <v>42</v>
      </c>
      <c r="G25" s="428" t="s">
        <v>197</v>
      </c>
      <c r="H25" s="428"/>
      <c r="I25" s="428"/>
      <c r="J25" s="396" t="n">
        <v>2002</v>
      </c>
      <c r="K25" s="440" t="n">
        <v>26</v>
      </c>
      <c r="L25" s="442" t="n">
        <v>95</v>
      </c>
      <c r="M25" s="441" t="n">
        <v>9</v>
      </c>
      <c r="N25" s="439" t="n">
        <v>98</v>
      </c>
      <c r="O25" s="433"/>
    </row>
    <row r="26" customFormat="false" ht="12" hidden="false" customHeight="true" outlineLevel="0" collapsed="false">
      <c r="A26" s="396" t="n">
        <v>2003</v>
      </c>
      <c r="B26" s="434" t="n">
        <v>28217.071</v>
      </c>
      <c r="C26" s="426" t="n">
        <v>94430</v>
      </c>
      <c r="D26" s="435" t="n">
        <v>9037</v>
      </c>
      <c r="E26" s="434" t="n">
        <v>106536</v>
      </c>
      <c r="F26" s="436" t="n">
        <v>37</v>
      </c>
      <c r="G26" s="428" t="s">
        <v>197</v>
      </c>
      <c r="H26" s="428"/>
      <c r="I26" s="428"/>
      <c r="J26" s="396" t="n">
        <v>2003</v>
      </c>
      <c r="K26" s="440" t="n">
        <v>28</v>
      </c>
      <c r="L26" s="442" t="n">
        <v>94</v>
      </c>
      <c r="M26" s="441" t="n">
        <v>9</v>
      </c>
      <c r="N26" s="443" t="n">
        <v>107</v>
      </c>
      <c r="O26" s="433"/>
    </row>
    <row r="27" customFormat="false" ht="12" hidden="false" customHeight="true" outlineLevel="0" collapsed="false">
      <c r="A27" s="396" t="n">
        <v>2004</v>
      </c>
      <c r="B27" s="434" t="n">
        <v>31636.125</v>
      </c>
      <c r="C27" s="426" t="n">
        <v>104867</v>
      </c>
      <c r="D27" s="435" t="n">
        <v>8987</v>
      </c>
      <c r="E27" s="434" t="n">
        <v>114501</v>
      </c>
      <c r="F27" s="436" t="n">
        <f aca="false">25.044+6.477+6.37</f>
        <v>37.891</v>
      </c>
      <c r="G27" s="428" t="s">
        <v>197</v>
      </c>
      <c r="H27" s="428"/>
      <c r="I27" s="428"/>
      <c r="J27" s="396" t="n">
        <v>2004</v>
      </c>
      <c r="K27" s="440" t="n">
        <v>32</v>
      </c>
      <c r="L27" s="442" t="n">
        <v>105</v>
      </c>
      <c r="M27" s="433" t="n">
        <v>9</v>
      </c>
      <c r="N27" s="444" t="n">
        <v>115</v>
      </c>
      <c r="O27" s="433"/>
    </row>
    <row r="28" customFormat="false" ht="12" hidden="false" customHeight="true" outlineLevel="0" collapsed="false">
      <c r="A28" s="396" t="n">
        <v>2005</v>
      </c>
      <c r="B28" s="434" t="n">
        <v>34780.063</v>
      </c>
      <c r="C28" s="426" t="n">
        <f aca="false">54813.621+52612.545</f>
        <v>107426.166</v>
      </c>
      <c r="D28" s="435" t="n">
        <v>11177</v>
      </c>
      <c r="E28" s="434" t="n">
        <v>125894</v>
      </c>
      <c r="F28" s="436" t="n">
        <v>33</v>
      </c>
      <c r="G28" s="428" t="s">
        <v>197</v>
      </c>
      <c r="H28" s="428"/>
      <c r="I28" s="428"/>
      <c r="J28" s="396" t="n">
        <v>2005</v>
      </c>
      <c r="K28" s="440" t="n">
        <v>35</v>
      </c>
      <c r="L28" s="433" t="n">
        <v>107</v>
      </c>
      <c r="M28" s="433" t="n">
        <v>11</v>
      </c>
      <c r="N28" s="444" t="n">
        <v>126</v>
      </c>
      <c r="O28" s="433"/>
    </row>
    <row r="29" customFormat="false" ht="12" hidden="false" customHeight="true" outlineLevel="0" collapsed="false">
      <c r="A29" s="396" t="n">
        <v>2006</v>
      </c>
      <c r="B29" s="434" t="n">
        <v>42869.054</v>
      </c>
      <c r="C29" s="426" t="n">
        <v>117131</v>
      </c>
      <c r="D29" s="435" t="n">
        <v>10475.4</v>
      </c>
      <c r="E29" s="434" t="n">
        <v>135259.6</v>
      </c>
      <c r="F29" s="436" t="n">
        <v>38</v>
      </c>
      <c r="G29" s="428" t="s">
        <v>197</v>
      </c>
      <c r="H29" s="428"/>
      <c r="I29" s="428"/>
      <c r="J29" s="396" t="n">
        <v>2006</v>
      </c>
      <c r="K29" s="440" t="n">
        <v>43</v>
      </c>
      <c r="L29" s="433" t="n">
        <v>117</v>
      </c>
      <c r="M29" s="433" t="n">
        <v>10</v>
      </c>
      <c r="N29" s="444" t="n">
        <v>135</v>
      </c>
      <c r="O29" s="433"/>
    </row>
    <row r="30" customFormat="false" ht="12" hidden="false" customHeight="true" outlineLevel="0" collapsed="false">
      <c r="A30" s="396" t="n">
        <v>2007</v>
      </c>
      <c r="B30" s="434" t="n">
        <v>45527.588</v>
      </c>
      <c r="C30" s="426" t="n">
        <v>128765</v>
      </c>
      <c r="D30" s="435" t="n">
        <v>12024</v>
      </c>
      <c r="E30" s="434" t="n">
        <v>140236</v>
      </c>
      <c r="F30" s="436" t="n">
        <v>40</v>
      </c>
      <c r="G30" s="428" t="s">
        <v>197</v>
      </c>
      <c r="H30" s="428"/>
      <c r="I30" s="428"/>
      <c r="J30" s="396" t="n">
        <v>2007</v>
      </c>
      <c r="K30" s="440" t="n">
        <v>46</v>
      </c>
      <c r="L30" s="433" t="n">
        <v>128</v>
      </c>
      <c r="M30" s="433" t="n">
        <v>12</v>
      </c>
      <c r="N30" s="444" t="n">
        <v>140</v>
      </c>
      <c r="O30" s="433"/>
    </row>
    <row r="31" customFormat="false" ht="12" hidden="false" customHeight="true" outlineLevel="0" collapsed="false">
      <c r="A31" s="396" t="n">
        <v>2008</v>
      </c>
      <c r="B31" s="434" t="n">
        <v>47079</v>
      </c>
      <c r="C31" s="426" t="n">
        <f aca="false">71423+68994.7</f>
        <v>140417.7</v>
      </c>
      <c r="D31" s="435" t="n">
        <v>12207</v>
      </c>
      <c r="E31" s="434" t="n">
        <v>140562.3</v>
      </c>
      <c r="F31" s="436" t="n">
        <v>38</v>
      </c>
      <c r="G31" s="428" t="s">
        <v>197</v>
      </c>
      <c r="H31" s="428"/>
      <c r="I31" s="428"/>
      <c r="J31" s="396" t="n">
        <v>2008</v>
      </c>
      <c r="K31" s="440" t="n">
        <v>47</v>
      </c>
      <c r="L31" s="433" t="n">
        <v>140</v>
      </c>
      <c r="M31" s="433" t="n">
        <v>12</v>
      </c>
      <c r="N31" s="444" t="n">
        <v>141</v>
      </c>
      <c r="O31" s="433"/>
    </row>
    <row r="32" customFormat="false" ht="12" hidden="false" customHeight="true" outlineLevel="0" collapsed="false">
      <c r="A32" s="396" t="n">
        <v>2009</v>
      </c>
      <c r="B32" s="434" t="n">
        <v>38109</v>
      </c>
      <c r="C32" s="426" t="n">
        <v>128645</v>
      </c>
      <c r="D32" s="435" t="n">
        <v>11060</v>
      </c>
      <c r="E32" s="434" t="n">
        <v>110604</v>
      </c>
      <c r="F32" s="436" t="n">
        <v>31</v>
      </c>
      <c r="G32" s="428" t="s">
        <v>197</v>
      </c>
      <c r="H32" s="428"/>
      <c r="I32" s="428"/>
      <c r="J32" s="396" t="n">
        <v>2009</v>
      </c>
      <c r="K32" s="440" t="n">
        <v>38.1</v>
      </c>
      <c r="L32" s="433" t="n">
        <v>129</v>
      </c>
      <c r="M32" s="433" t="n">
        <v>11</v>
      </c>
      <c r="N32" s="444" t="n">
        <v>111</v>
      </c>
      <c r="O32" s="433"/>
    </row>
    <row r="33" customFormat="false" ht="12" hidden="false" customHeight="true" outlineLevel="0" collapsed="false">
      <c r="A33" s="396" t="n">
        <v>2010</v>
      </c>
      <c r="B33" s="434" t="n">
        <v>45766</v>
      </c>
      <c r="C33" s="434" t="n">
        <v>123848</v>
      </c>
      <c r="D33" s="435" t="n">
        <v>9951</v>
      </c>
      <c r="E33" s="434" t="n">
        <v>121222</v>
      </c>
      <c r="F33" s="436" t="n">
        <v>27.3</v>
      </c>
      <c r="G33" s="428" t="s">
        <v>197</v>
      </c>
      <c r="H33" s="428"/>
      <c r="I33" s="428"/>
      <c r="J33" s="396" t="n">
        <v>2010</v>
      </c>
      <c r="K33" s="440" t="n">
        <v>46</v>
      </c>
      <c r="L33" s="433" t="n">
        <v>123</v>
      </c>
      <c r="M33" s="433" t="n">
        <v>10</v>
      </c>
      <c r="N33" s="444" t="n">
        <v>121</v>
      </c>
      <c r="O33" s="433"/>
    </row>
    <row r="34" customFormat="false" ht="19.5" hidden="false" customHeight="true" outlineLevel="0" collapsed="false">
      <c r="A34" s="445" t="s">
        <v>198</v>
      </c>
      <c r="B34" s="109"/>
      <c r="C34" s="424"/>
      <c r="D34" s="424"/>
      <c r="E34" s="424"/>
      <c r="F34" s="424"/>
      <c r="G34" s="424"/>
      <c r="H34" s="424"/>
      <c r="I34" s="424"/>
      <c r="L34" s="433"/>
      <c r="M34" s="433"/>
      <c r="N34" s="433"/>
      <c r="O34" s="433"/>
    </row>
    <row r="35" customFormat="false" ht="15.95" hidden="false" customHeight="true" outlineLevel="0" collapsed="false">
      <c r="A35" s="446" t="s">
        <v>199</v>
      </c>
      <c r="B35" s="424"/>
      <c r="C35" s="424"/>
      <c r="D35" s="424"/>
      <c r="E35" s="424"/>
      <c r="F35" s="424"/>
      <c r="G35" s="424"/>
      <c r="H35" s="424"/>
      <c r="I35" s="424"/>
      <c r="J35" s="447"/>
      <c r="K35" s="399"/>
      <c r="L35" s="399"/>
      <c r="M35" s="399"/>
      <c r="N35" s="399"/>
    </row>
    <row r="36" customFormat="false" ht="15.95" hidden="false" customHeight="true" outlineLevel="0" collapsed="false">
      <c r="B36" s="424"/>
      <c r="C36" s="424"/>
      <c r="D36" s="424"/>
      <c r="E36" s="424"/>
      <c r="F36" s="424"/>
      <c r="G36" s="424"/>
      <c r="H36" s="424"/>
      <c r="I36" s="424"/>
      <c r="J36" s="448" t="s">
        <v>51</v>
      </c>
      <c r="K36" s="449"/>
      <c r="L36" s="399"/>
      <c r="M36" s="399"/>
      <c r="N36" s="399"/>
    </row>
    <row r="37" customFormat="false" ht="12.75" hidden="false" customHeight="false" outlineLevel="0" collapsed="false">
      <c r="A37" s="404"/>
      <c r="B37" s="405"/>
      <c r="C37" s="405"/>
      <c r="D37" s="405"/>
      <c r="E37" s="405"/>
      <c r="F37" s="405"/>
      <c r="G37" s="450"/>
      <c r="H37" s="423"/>
      <c r="I37" s="423"/>
      <c r="J37" s="449" t="s">
        <v>51</v>
      </c>
      <c r="K37" s="399"/>
      <c r="L37" s="399"/>
      <c r="M37" s="399"/>
      <c r="N37" s="399"/>
    </row>
    <row r="38" customFormat="false" ht="12.75" hidden="false" customHeight="false" outlineLevel="0" collapsed="false">
      <c r="A38" s="451"/>
      <c r="B38" s="423"/>
      <c r="C38" s="423"/>
      <c r="D38" s="423"/>
      <c r="E38" s="423"/>
      <c r="F38" s="423"/>
      <c r="G38" s="452"/>
      <c r="H38" s="423"/>
      <c r="I38" s="423"/>
      <c r="J38" s="448"/>
      <c r="K38" s="449"/>
    </row>
    <row r="39" customFormat="false" ht="12.75" hidden="false" customHeight="false" outlineLevel="0" collapsed="false">
      <c r="A39" s="451"/>
      <c r="B39" s="423"/>
      <c r="C39" s="423"/>
      <c r="D39" s="423"/>
      <c r="E39" s="423"/>
      <c r="F39" s="423"/>
      <c r="G39" s="452"/>
      <c r="H39" s="423"/>
      <c r="I39" s="423"/>
      <c r="J39" s="448"/>
      <c r="K39" s="449"/>
    </row>
    <row r="40" customFormat="false" ht="12.75" hidden="false" customHeight="false" outlineLevel="0" collapsed="false">
      <c r="A40" s="451"/>
      <c r="B40" s="423"/>
      <c r="C40" s="423"/>
      <c r="D40" s="423"/>
      <c r="E40" s="423"/>
      <c r="F40" s="423"/>
      <c r="G40" s="452"/>
      <c r="H40" s="423"/>
      <c r="I40" s="423"/>
      <c r="J40" s="448"/>
      <c r="K40" s="449"/>
    </row>
    <row r="41" customFormat="false" ht="12.75" hidden="false" customHeight="false" outlineLevel="0" collapsed="false">
      <c r="A41" s="451"/>
      <c r="B41" s="423"/>
      <c r="C41" s="423"/>
      <c r="D41" s="423"/>
      <c r="E41" s="423"/>
      <c r="F41" s="423"/>
      <c r="G41" s="452"/>
      <c r="H41" s="423"/>
      <c r="I41" s="423"/>
    </row>
    <row r="42" customFormat="false" ht="12.75" hidden="false" customHeight="false" outlineLevel="0" collapsed="false">
      <c r="A42" s="451"/>
      <c r="B42" s="423"/>
      <c r="C42" s="423"/>
      <c r="D42" s="423"/>
      <c r="E42" s="423"/>
      <c r="F42" s="423"/>
      <c r="G42" s="452"/>
      <c r="H42" s="423"/>
      <c r="I42" s="423"/>
    </row>
    <row r="43" customFormat="false" ht="12.75" hidden="false" customHeight="false" outlineLevel="0" collapsed="false">
      <c r="A43" s="451"/>
      <c r="B43" s="423"/>
      <c r="C43" s="423"/>
      <c r="D43" s="423"/>
      <c r="E43" s="423"/>
      <c r="F43" s="423"/>
      <c r="G43" s="452"/>
      <c r="H43" s="423"/>
      <c r="I43" s="423"/>
    </row>
    <row r="44" customFormat="false" ht="12.75" hidden="false" customHeight="false" outlineLevel="0" collapsed="false">
      <c r="A44" s="451"/>
      <c r="B44" s="423"/>
      <c r="C44" s="423"/>
      <c r="D44" s="423"/>
      <c r="E44" s="423"/>
      <c r="F44" s="423"/>
      <c r="G44" s="452"/>
      <c r="H44" s="423"/>
      <c r="I44" s="423"/>
    </row>
    <row r="45" customFormat="false" ht="12.75" hidden="false" customHeight="false" outlineLevel="0" collapsed="false">
      <c r="A45" s="451"/>
      <c r="B45" s="423"/>
      <c r="C45" s="423"/>
      <c r="D45" s="423"/>
      <c r="E45" s="423"/>
      <c r="F45" s="423"/>
      <c r="G45" s="452"/>
      <c r="H45" s="423"/>
      <c r="I45" s="423"/>
    </row>
    <row r="46" customFormat="false" ht="12.75" hidden="false" customHeight="false" outlineLevel="0" collapsed="false">
      <c r="A46" s="451"/>
      <c r="B46" s="423"/>
      <c r="C46" s="423"/>
      <c r="D46" s="423"/>
      <c r="E46" s="423"/>
      <c r="F46" s="423"/>
      <c r="G46" s="452"/>
      <c r="H46" s="423"/>
      <c r="I46" s="423"/>
    </row>
    <row r="47" customFormat="false" ht="12.75" hidden="false" customHeight="false" outlineLevel="0" collapsed="false">
      <c r="A47" s="451"/>
      <c r="B47" s="423"/>
      <c r="C47" s="423"/>
      <c r="D47" s="423"/>
      <c r="E47" s="423"/>
      <c r="F47" s="423"/>
      <c r="G47" s="452"/>
      <c r="H47" s="423"/>
      <c r="I47" s="423"/>
    </row>
    <row r="48" customFormat="false" ht="12.75" hidden="false" customHeight="false" outlineLevel="0" collapsed="false">
      <c r="A48" s="451"/>
      <c r="B48" s="423"/>
      <c r="C48" s="423"/>
      <c r="D48" s="423"/>
      <c r="E48" s="423"/>
      <c r="F48" s="423"/>
      <c r="G48" s="452"/>
      <c r="H48" s="423"/>
      <c r="I48" s="423"/>
    </row>
    <row r="49" customFormat="false" ht="12.75" hidden="false" customHeight="false" outlineLevel="0" collapsed="false">
      <c r="A49" s="451"/>
      <c r="B49" s="423"/>
      <c r="C49" s="423"/>
      <c r="D49" s="423"/>
      <c r="E49" s="423"/>
      <c r="F49" s="423"/>
      <c r="G49" s="452"/>
      <c r="H49" s="423"/>
      <c r="I49" s="423"/>
    </row>
    <row r="50" customFormat="false" ht="12.75" hidden="false" customHeight="false" outlineLevel="0" collapsed="false">
      <c r="A50" s="451"/>
      <c r="B50" s="423"/>
      <c r="C50" s="423"/>
      <c r="D50" s="423"/>
      <c r="E50" s="423"/>
      <c r="F50" s="423"/>
      <c r="G50" s="452"/>
      <c r="H50" s="423"/>
      <c r="I50" s="423"/>
    </row>
    <row r="51" customFormat="false" ht="12.75" hidden="false" customHeight="false" outlineLevel="0" collapsed="false">
      <c r="A51" s="451"/>
      <c r="B51" s="423"/>
      <c r="C51" s="423"/>
      <c r="D51" s="423"/>
      <c r="E51" s="423"/>
      <c r="F51" s="423"/>
      <c r="G51" s="452"/>
      <c r="H51" s="423"/>
      <c r="I51" s="423"/>
    </row>
    <row r="52" customFormat="false" ht="12.75" hidden="false" customHeight="false" outlineLevel="0" collapsed="false">
      <c r="A52" s="451"/>
      <c r="B52" s="423"/>
      <c r="C52" s="423"/>
      <c r="D52" s="423"/>
      <c r="E52" s="423"/>
      <c r="F52" s="423"/>
      <c r="G52" s="452"/>
      <c r="H52" s="423"/>
      <c r="I52" s="423"/>
    </row>
    <row r="53" customFormat="false" ht="12.75" hidden="false" customHeight="false" outlineLevel="0" collapsed="false">
      <c r="A53" s="451"/>
      <c r="B53" s="423"/>
      <c r="C53" s="423"/>
      <c r="D53" s="423"/>
      <c r="E53" s="423"/>
      <c r="F53" s="423"/>
      <c r="G53" s="452"/>
      <c r="H53" s="423"/>
      <c r="I53" s="423"/>
    </row>
    <row r="54" customFormat="false" ht="12.75" hidden="false" customHeight="false" outlineLevel="0" collapsed="false">
      <c r="A54" s="451"/>
      <c r="B54" s="423"/>
      <c r="C54" s="423"/>
      <c r="D54" s="423"/>
      <c r="E54" s="423"/>
      <c r="F54" s="423"/>
      <c r="G54" s="452"/>
      <c r="H54" s="423"/>
      <c r="I54" s="423"/>
    </row>
    <row r="55" customFormat="false" ht="12.75" hidden="false" customHeight="false" outlineLevel="0" collapsed="false">
      <c r="A55" s="451"/>
      <c r="B55" s="423"/>
      <c r="C55" s="423"/>
      <c r="D55" s="423"/>
      <c r="E55" s="423"/>
      <c r="F55" s="423"/>
      <c r="G55" s="452"/>
      <c r="H55" s="423"/>
      <c r="I55" s="423"/>
    </row>
    <row r="56" customFormat="false" ht="12.75" hidden="false" customHeight="false" outlineLevel="0" collapsed="false">
      <c r="A56" s="451"/>
      <c r="B56" s="423"/>
      <c r="C56" s="423"/>
      <c r="D56" s="423"/>
      <c r="E56" s="423"/>
      <c r="F56" s="423"/>
      <c r="G56" s="452"/>
      <c r="H56" s="423"/>
      <c r="I56" s="423"/>
    </row>
    <row r="57" customFormat="false" ht="12.75" hidden="false" customHeight="false" outlineLevel="0" collapsed="false">
      <c r="A57" s="451"/>
      <c r="B57" s="423"/>
      <c r="C57" s="423"/>
      <c r="D57" s="423"/>
      <c r="E57" s="423"/>
      <c r="F57" s="423"/>
      <c r="G57" s="452"/>
      <c r="H57" s="423"/>
      <c r="I57" s="423"/>
      <c r="P57" s="399"/>
    </row>
    <row r="58" customFormat="false" ht="12.75" hidden="false" customHeight="false" outlineLevel="0" collapsed="false">
      <c r="A58" s="451"/>
      <c r="B58" s="423"/>
      <c r="C58" s="423"/>
      <c r="D58" s="423"/>
      <c r="E58" s="423"/>
      <c r="F58" s="423"/>
      <c r="G58" s="452"/>
      <c r="H58" s="423"/>
      <c r="I58" s="423"/>
    </row>
    <row r="59" customFormat="false" ht="12.75" hidden="false" customHeight="false" outlineLevel="0" collapsed="false">
      <c r="A59" s="451"/>
      <c r="B59" s="423"/>
      <c r="C59" s="423"/>
      <c r="D59" s="423"/>
      <c r="E59" s="423"/>
      <c r="F59" s="423"/>
      <c r="G59" s="452"/>
      <c r="H59" s="423"/>
      <c r="I59" s="423"/>
      <c r="P59" s="399"/>
    </row>
    <row r="60" customFormat="false" ht="12.75" hidden="false" customHeight="false" outlineLevel="0" collapsed="false">
      <c r="A60" s="451"/>
      <c r="B60" s="423"/>
      <c r="C60" s="423"/>
      <c r="D60" s="423"/>
      <c r="E60" s="423"/>
      <c r="F60" s="423"/>
      <c r="G60" s="452"/>
      <c r="H60" s="423"/>
      <c r="I60" s="423"/>
    </row>
    <row r="61" customFormat="false" ht="12.75" hidden="false" customHeight="false" outlineLevel="0" collapsed="false">
      <c r="A61" s="451"/>
      <c r="B61" s="423"/>
      <c r="C61" s="423"/>
      <c r="D61" s="423"/>
      <c r="E61" s="423"/>
      <c r="F61" s="423"/>
      <c r="G61" s="452"/>
      <c r="H61" s="423"/>
      <c r="I61" s="423"/>
      <c r="P61" s="399"/>
    </row>
    <row r="62" customFormat="false" ht="12.75" hidden="false" customHeight="false" outlineLevel="0" collapsed="false">
      <c r="A62" s="451"/>
      <c r="B62" s="423"/>
      <c r="C62" s="423"/>
      <c r="D62" s="423"/>
      <c r="E62" s="423"/>
      <c r="F62" s="423"/>
      <c r="G62" s="452"/>
      <c r="H62" s="423"/>
      <c r="I62" s="423"/>
    </row>
    <row r="63" customFormat="false" ht="12.75" hidden="false" customHeight="false" outlineLevel="0" collapsed="false">
      <c r="A63" s="451"/>
      <c r="B63" s="423"/>
      <c r="C63" s="423"/>
      <c r="D63" s="423"/>
      <c r="E63" s="423"/>
      <c r="F63" s="423"/>
      <c r="G63" s="452"/>
      <c r="H63" s="423"/>
      <c r="I63" s="423"/>
    </row>
    <row r="64" customFormat="false" ht="12.75" hidden="false" customHeight="false" outlineLevel="0" collapsed="false">
      <c r="A64" s="451"/>
      <c r="B64" s="423"/>
      <c r="C64" s="423"/>
      <c r="D64" s="423"/>
      <c r="E64" s="423"/>
      <c r="F64" s="423"/>
      <c r="G64" s="452"/>
      <c r="H64" s="423"/>
      <c r="I64" s="423"/>
    </row>
    <row r="65" customFormat="false" ht="12.75" hidden="false" customHeight="false" outlineLevel="0" collapsed="false">
      <c r="A65" s="451"/>
      <c r="B65" s="423"/>
      <c r="C65" s="423"/>
      <c r="D65" s="423"/>
      <c r="E65" s="423"/>
      <c r="F65" s="423"/>
      <c r="G65" s="452"/>
      <c r="H65" s="423"/>
      <c r="I65" s="423"/>
    </row>
    <row r="66" customFormat="false" ht="12.75" hidden="false" customHeight="false" outlineLevel="0" collapsed="false">
      <c r="A66" s="451"/>
      <c r="B66" s="423"/>
      <c r="C66" s="423"/>
      <c r="D66" s="423"/>
      <c r="E66" s="423"/>
      <c r="F66" s="423"/>
      <c r="G66" s="452"/>
      <c r="H66" s="423"/>
      <c r="I66" s="423"/>
    </row>
    <row r="67" customFormat="false" ht="12.75" hidden="false" customHeight="false" outlineLevel="0" collapsed="false">
      <c r="A67" s="422"/>
      <c r="B67" s="453"/>
      <c r="C67" s="453"/>
      <c r="D67" s="453"/>
      <c r="E67" s="453"/>
      <c r="F67" s="453"/>
      <c r="G67" s="454"/>
      <c r="H67" s="423"/>
      <c r="I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</row>
    <row r="69" customFormat="false" ht="14.25" hidden="false" customHeight="false" outlineLevel="0" collapsed="false">
      <c r="A69" s="394"/>
      <c r="B69" s="424"/>
      <c r="C69" s="424"/>
      <c r="D69" s="424"/>
      <c r="E69" s="424"/>
      <c r="F69" s="424"/>
      <c r="G69" s="455" t="n">
        <v>11</v>
      </c>
      <c r="H69" s="424"/>
      <c r="I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6.7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71"/>
    <col collapsed="false" customWidth="true" hidden="false" outlineLevel="0" max="6" min="6" style="456" width="12.99"/>
    <col collapsed="false" customWidth="true" hidden="false" outlineLevel="0" max="7" min="7" style="456" width="13.41"/>
    <col collapsed="false" customWidth="true" hidden="false" outlineLevel="0" max="8" min="8" style="456" width="11.28"/>
    <col collapsed="false" customWidth="true" hidden="false" outlineLevel="0" max="9" min="9" style="456" width="10.99"/>
    <col collapsed="false" customWidth="true" hidden="false" outlineLevel="0" max="10" min="10" style="456" width="4.14"/>
    <col collapsed="false" customWidth="true" hidden="false" outlineLevel="0" max="11" min="11" style="456" width="3.56"/>
    <col collapsed="false" customWidth="false" hidden="false" outlineLevel="0" max="257" min="12" style="456" width="11.42"/>
  </cols>
  <sheetData>
    <row r="1" customFormat="false" ht="14.25" hidden="false" customHeight="false" outlineLevel="0" collapsed="false">
      <c r="A1" s="457"/>
    </row>
    <row r="2" s="458" customFormat="true" ht="15" hidden="false" customHeight="false" outlineLevel="0" collapsed="false">
      <c r="B2" s="459" t="s">
        <v>200</v>
      </c>
      <c r="C2" s="460"/>
      <c r="D2" s="461"/>
      <c r="E2" s="461"/>
      <c r="F2" s="461"/>
      <c r="G2" s="461"/>
      <c r="H2" s="461"/>
      <c r="I2" s="461"/>
      <c r="J2" s="461"/>
    </row>
    <row r="3" customFormat="false" ht="15" hidden="false" customHeight="false" outlineLevel="0" collapsed="false">
      <c r="A3" s="462"/>
      <c r="B3" s="463" t="s">
        <v>201</v>
      </c>
      <c r="C3" s="464"/>
      <c r="D3" s="465"/>
      <c r="E3" s="465"/>
      <c r="F3" s="465"/>
      <c r="G3" s="465"/>
      <c r="H3" s="465"/>
      <c r="I3" s="465"/>
      <c r="J3" s="465"/>
    </row>
    <row r="4" customFormat="false" ht="12.75" hidden="false" customHeight="false" outlineLevel="0" collapsed="false">
      <c r="A4" s="462"/>
      <c r="B4" s="466"/>
      <c r="C4" s="464"/>
      <c r="D4" s="465"/>
      <c r="E4" s="465"/>
      <c r="F4" s="465"/>
      <c r="G4" s="465"/>
      <c r="H4" s="465"/>
      <c r="I4" s="465"/>
      <c r="J4" s="465"/>
    </row>
    <row r="5" customFormat="false" ht="10.5" hidden="false" customHeight="true" outlineLevel="0" collapsed="false">
      <c r="A5" s="457"/>
      <c r="B5" s="467"/>
      <c r="C5" s="468"/>
      <c r="D5" s="468"/>
    </row>
    <row r="6" customFormat="false" ht="20.25" hidden="false" customHeight="true" outlineLevel="0" collapsed="false">
      <c r="B6" s="469" t="s">
        <v>35</v>
      </c>
      <c r="C6" s="470" t="s">
        <v>202</v>
      </c>
      <c r="D6" s="470" t="s">
        <v>203</v>
      </c>
      <c r="E6" s="471" t="s">
        <v>37</v>
      </c>
      <c r="F6" s="471"/>
      <c r="G6" s="471"/>
      <c r="H6" s="471" t="s">
        <v>204</v>
      </c>
      <c r="I6" s="472" t="s">
        <v>205</v>
      </c>
    </row>
    <row r="7" customFormat="false" ht="14.1" hidden="false" customHeight="true" outlineLevel="0" collapsed="false">
      <c r="B7" s="469"/>
      <c r="C7" s="470"/>
      <c r="D7" s="470"/>
      <c r="E7" s="471" t="s">
        <v>206</v>
      </c>
      <c r="F7" s="471" t="s">
        <v>207</v>
      </c>
      <c r="G7" s="471" t="s">
        <v>208</v>
      </c>
      <c r="H7" s="471"/>
      <c r="I7" s="472"/>
    </row>
    <row r="8" customFormat="false" ht="14.1" hidden="false" customHeight="true" outlineLevel="0" collapsed="false">
      <c r="B8" s="469"/>
      <c r="C8" s="470"/>
      <c r="D8" s="470"/>
      <c r="E8" s="471"/>
      <c r="F8" s="471"/>
      <c r="G8" s="471"/>
      <c r="H8" s="471"/>
      <c r="I8" s="472"/>
    </row>
    <row r="9" customFormat="false" ht="23.25" hidden="false" customHeight="true" outlineLevel="0" collapsed="false">
      <c r="B9" s="469"/>
      <c r="C9" s="470"/>
      <c r="D9" s="470"/>
      <c r="E9" s="471"/>
      <c r="F9" s="471"/>
      <c r="G9" s="471"/>
      <c r="H9" s="471"/>
      <c r="I9" s="472"/>
    </row>
    <row r="10" customFormat="false" ht="10.5" hidden="false" customHeight="true" outlineLevel="0" collapsed="false">
      <c r="C10" s="109"/>
      <c r="D10" s="109"/>
      <c r="E10" s="109"/>
      <c r="F10" s="109"/>
      <c r="G10" s="109"/>
      <c r="H10" s="109"/>
      <c r="I10" s="109"/>
      <c r="L10" s="109"/>
    </row>
    <row r="11" customFormat="false" ht="12.75" hidden="false" customHeight="false" outlineLevel="0" collapsed="false">
      <c r="B11" s="266" t="s">
        <v>209</v>
      </c>
      <c r="C11" s="266"/>
      <c r="D11" s="266"/>
      <c r="E11" s="266"/>
      <c r="F11" s="266"/>
      <c r="G11" s="266"/>
      <c r="H11" s="266"/>
      <c r="I11" s="266"/>
      <c r="L11" s="109"/>
    </row>
    <row r="12" customFormat="false" ht="8.25" hidden="false" customHeight="true" outlineLevel="0" collapsed="false">
      <c r="B12" s="473"/>
      <c r="C12" s="473"/>
      <c r="D12" s="473"/>
      <c r="E12" s="473"/>
      <c r="F12" s="474"/>
      <c r="G12" s="473"/>
      <c r="H12" s="473"/>
      <c r="I12" s="473"/>
    </row>
    <row r="13" customFormat="false" ht="11.65" hidden="false" customHeight="true" outlineLevel="0" collapsed="false">
      <c r="B13" s="473" t="n">
        <v>1970</v>
      </c>
      <c r="C13" s="475" t="n">
        <v>1353</v>
      </c>
      <c r="D13" s="476" t="n">
        <f aca="false">H13-C13</f>
        <v>3136</v>
      </c>
      <c r="E13" s="475" t="n">
        <v>207</v>
      </c>
      <c r="F13" s="475" t="n">
        <v>369</v>
      </c>
      <c r="G13" s="475" t="n">
        <v>344</v>
      </c>
      <c r="H13" s="475" t="n">
        <v>4489</v>
      </c>
      <c r="I13" s="477" t="s">
        <v>210</v>
      </c>
    </row>
    <row r="14" customFormat="false" ht="11.65" hidden="false" customHeight="true" outlineLevel="0" collapsed="false">
      <c r="B14" s="473" t="n">
        <v>1975</v>
      </c>
      <c r="C14" s="475" t="n">
        <v>1776</v>
      </c>
      <c r="D14" s="476" t="n">
        <f aca="false">H14-C14</f>
        <v>2583</v>
      </c>
      <c r="E14" s="475" t="n">
        <v>228</v>
      </c>
      <c r="F14" s="475" t="n">
        <v>202</v>
      </c>
      <c r="G14" s="475" t="n">
        <v>266</v>
      </c>
      <c r="H14" s="475" t="n">
        <v>4359</v>
      </c>
      <c r="I14" s="477" t="s">
        <v>210</v>
      </c>
    </row>
    <row r="15" customFormat="false" ht="11.65" hidden="false" customHeight="true" outlineLevel="0" collapsed="false">
      <c r="B15" s="473" t="n">
        <v>1980</v>
      </c>
      <c r="C15" s="475" t="n">
        <v>1110</v>
      </c>
      <c r="D15" s="476" t="n">
        <f aca="false">H15-C15</f>
        <v>3539</v>
      </c>
      <c r="E15" s="475" t="n">
        <v>1140</v>
      </c>
      <c r="F15" s="475" t="n">
        <v>247</v>
      </c>
      <c r="G15" s="475" t="n">
        <v>307</v>
      </c>
      <c r="H15" s="475" t="n">
        <v>4649</v>
      </c>
      <c r="I15" s="475" t="n">
        <v>1372</v>
      </c>
    </row>
    <row r="16" customFormat="false" ht="11.65" hidden="false" customHeight="true" outlineLevel="0" collapsed="false">
      <c r="B16" s="473" t="n">
        <v>1985</v>
      </c>
      <c r="C16" s="475" t="n">
        <v>1040</v>
      </c>
      <c r="D16" s="476" t="n">
        <v>3393</v>
      </c>
      <c r="E16" s="475" t="n">
        <v>1300</v>
      </c>
      <c r="F16" s="475" t="n">
        <v>656</v>
      </c>
      <c r="G16" s="475" t="n">
        <v>320</v>
      </c>
      <c r="H16" s="475" t="n">
        <v>4432</v>
      </c>
      <c r="I16" s="475" t="n">
        <v>1958</v>
      </c>
    </row>
    <row r="17" customFormat="false" ht="11.65" hidden="false" customHeight="true" outlineLevel="0" collapsed="false">
      <c r="B17" s="473" t="n">
        <v>1990</v>
      </c>
      <c r="C17" s="475" t="n">
        <v>1196</v>
      </c>
      <c r="D17" s="476" t="n">
        <f aca="false">H17-C17</f>
        <v>3399</v>
      </c>
      <c r="E17" s="475" t="n">
        <v>947</v>
      </c>
      <c r="F17" s="475" t="n">
        <v>974</v>
      </c>
      <c r="G17" s="475" t="n">
        <v>342</v>
      </c>
      <c r="H17" s="475" t="n">
        <v>4595</v>
      </c>
      <c r="I17" s="475" t="n">
        <v>2235</v>
      </c>
    </row>
    <row r="18" customFormat="false" ht="11.65" hidden="false" customHeight="true" outlineLevel="0" collapsed="false">
      <c r="B18" s="473" t="n">
        <v>1991</v>
      </c>
      <c r="C18" s="475" t="n">
        <v>1158</v>
      </c>
      <c r="D18" s="476" t="n">
        <f aca="false">H18-C18</f>
        <v>3370</v>
      </c>
      <c r="E18" s="475" t="n">
        <v>927</v>
      </c>
      <c r="F18" s="475" t="n">
        <v>1185</v>
      </c>
      <c r="G18" s="475" t="n">
        <v>310</v>
      </c>
      <c r="H18" s="475" t="n">
        <v>4528</v>
      </c>
      <c r="I18" s="475" t="n">
        <v>2363</v>
      </c>
    </row>
    <row r="19" customFormat="false" ht="11.65" hidden="false" customHeight="true" outlineLevel="0" collapsed="false">
      <c r="B19" s="473" t="n">
        <v>1992</v>
      </c>
      <c r="C19" s="475" t="n">
        <v>1073</v>
      </c>
      <c r="D19" s="476" t="n">
        <f aca="false">H19-C19</f>
        <v>3418</v>
      </c>
      <c r="E19" s="475" t="n">
        <v>956</v>
      </c>
      <c r="F19" s="475" t="n">
        <v>1094</v>
      </c>
      <c r="G19" s="475" t="n">
        <v>273</v>
      </c>
      <c r="H19" s="475" t="n">
        <v>4491</v>
      </c>
      <c r="I19" s="475" t="n">
        <v>2277</v>
      </c>
    </row>
    <row r="20" customFormat="false" ht="11.65" hidden="false" customHeight="true" outlineLevel="0" collapsed="false">
      <c r="B20" s="473" t="n">
        <v>1993</v>
      </c>
      <c r="C20" s="475" t="n">
        <v>1016</v>
      </c>
      <c r="D20" s="476" t="n">
        <f aca="false">H20-C20</f>
        <v>2877</v>
      </c>
      <c r="E20" s="475" t="n">
        <v>952</v>
      </c>
      <c r="F20" s="475" t="n">
        <v>664</v>
      </c>
      <c r="G20" s="475" t="n">
        <v>136</v>
      </c>
      <c r="H20" s="475" t="n">
        <v>3893</v>
      </c>
      <c r="I20" s="475" t="n">
        <v>1985</v>
      </c>
    </row>
    <row r="21" s="109" customFormat="true" ht="11.65" hidden="false" customHeight="true" outlineLevel="0" collapsed="false">
      <c r="B21" s="473" t="n">
        <v>1994</v>
      </c>
      <c r="C21" s="434" t="n">
        <v>1257</v>
      </c>
      <c r="D21" s="478" t="n">
        <v>3361</v>
      </c>
      <c r="E21" s="434" t="n">
        <v>935</v>
      </c>
      <c r="F21" s="434" t="n">
        <v>1013</v>
      </c>
      <c r="G21" s="434" t="n">
        <v>160</v>
      </c>
      <c r="H21" s="434" t="n">
        <v>4617</v>
      </c>
      <c r="I21" s="434" t="n">
        <v>2272</v>
      </c>
    </row>
    <row r="22" s="109" customFormat="true" ht="11.65" hidden="false" customHeight="true" outlineLevel="0" collapsed="false">
      <c r="B22" s="473" t="n">
        <v>1995</v>
      </c>
      <c r="C22" s="434" t="n">
        <v>940</v>
      </c>
      <c r="D22" s="478" t="n">
        <v>3660</v>
      </c>
      <c r="E22" s="434" t="n">
        <v>596</v>
      </c>
      <c r="F22" s="434" t="n">
        <v>1234</v>
      </c>
      <c r="G22" s="434" t="n">
        <v>443</v>
      </c>
      <c r="H22" s="434" t="n">
        <v>4600</v>
      </c>
      <c r="I22" s="434" t="n">
        <v>1983</v>
      </c>
    </row>
    <row r="23" s="109" customFormat="true" ht="11.65" hidden="false" customHeight="true" outlineLevel="0" collapsed="false">
      <c r="B23" s="473" t="n">
        <v>1996</v>
      </c>
      <c r="C23" s="434" t="n">
        <v>940</v>
      </c>
      <c r="D23" s="478" t="n">
        <v>3056</v>
      </c>
      <c r="E23" s="434" t="n">
        <v>491</v>
      </c>
      <c r="F23" s="434" t="n">
        <v>1324</v>
      </c>
      <c r="G23" s="434" t="n">
        <v>246</v>
      </c>
      <c r="H23" s="434" t="n">
        <v>3995</v>
      </c>
      <c r="I23" s="434" t="n">
        <v>1606</v>
      </c>
    </row>
    <row r="24" s="109" customFormat="true" ht="11.65" hidden="false" customHeight="true" outlineLevel="0" collapsed="false">
      <c r="B24" s="473" t="n">
        <v>1997</v>
      </c>
      <c r="C24" s="434" t="n">
        <v>842</v>
      </c>
      <c r="D24" s="478" t="n">
        <v>2258</v>
      </c>
      <c r="E24" s="434" t="n">
        <v>395</v>
      </c>
      <c r="F24" s="434" t="n">
        <v>825</v>
      </c>
      <c r="G24" s="434" t="n">
        <v>135</v>
      </c>
      <c r="H24" s="434" t="n">
        <v>3100</v>
      </c>
      <c r="I24" s="434" t="n">
        <v>1467</v>
      </c>
    </row>
    <row r="25" s="109" customFormat="true" ht="11.65" hidden="false" customHeight="true" outlineLevel="0" collapsed="false">
      <c r="B25" s="473" t="n">
        <v>1998</v>
      </c>
      <c r="C25" s="434" t="n">
        <v>1022</v>
      </c>
      <c r="D25" s="478" t="n">
        <v>3044</v>
      </c>
      <c r="E25" s="434" t="n">
        <v>539</v>
      </c>
      <c r="F25" s="434" t="n">
        <v>1359</v>
      </c>
      <c r="G25" s="434" t="n">
        <v>182</v>
      </c>
      <c r="H25" s="434" t="n">
        <v>4066</v>
      </c>
      <c r="I25" s="434" t="n">
        <v>1895</v>
      </c>
    </row>
    <row r="26" s="109" customFormat="true" ht="11.65" hidden="false" customHeight="true" outlineLevel="0" collapsed="false">
      <c r="B26" s="473" t="n">
        <v>1999</v>
      </c>
      <c r="C26" s="434" t="n">
        <v>1068</v>
      </c>
      <c r="D26" s="478" t="n">
        <v>3599</v>
      </c>
      <c r="E26" s="434" t="n">
        <v>627</v>
      </c>
      <c r="F26" s="434" t="n">
        <v>1655</v>
      </c>
      <c r="G26" s="434" t="n">
        <v>431</v>
      </c>
      <c r="H26" s="434" t="n">
        <v>4667</v>
      </c>
      <c r="I26" s="434" t="n">
        <v>2313</v>
      </c>
    </row>
    <row r="27" s="109" customFormat="true" ht="11.65" hidden="false" customHeight="true" outlineLevel="0" collapsed="false">
      <c r="B27" s="479" t="n">
        <v>2000</v>
      </c>
      <c r="C27" s="434" t="n">
        <v>1100</v>
      </c>
      <c r="D27" s="478" t="n">
        <v>3428</v>
      </c>
      <c r="E27" s="434" t="n">
        <v>630</v>
      </c>
      <c r="F27" s="434" t="n">
        <v>1710</v>
      </c>
      <c r="G27" s="434" t="n">
        <v>252</v>
      </c>
      <c r="H27" s="434" t="n">
        <v>4529</v>
      </c>
      <c r="I27" s="434" t="n">
        <v>2353</v>
      </c>
    </row>
    <row r="28" s="109" customFormat="true" ht="11.65" hidden="false" customHeight="true" outlineLevel="0" collapsed="false">
      <c r="B28" s="473" t="n">
        <v>2001</v>
      </c>
      <c r="C28" s="434" t="n">
        <v>1099.9</v>
      </c>
      <c r="D28" s="478" t="n">
        <v>3081.4</v>
      </c>
      <c r="E28" s="434" t="n">
        <v>721.9</v>
      </c>
      <c r="F28" s="434" t="n">
        <v>1087</v>
      </c>
      <c r="G28" s="434" t="n">
        <v>206.2</v>
      </c>
      <c r="H28" s="434" t="n">
        <v>4181.3</v>
      </c>
      <c r="I28" s="434" t="n">
        <v>1801.1</v>
      </c>
    </row>
    <row r="29" s="109" customFormat="true" ht="11.65" hidden="false" customHeight="true" outlineLevel="0" collapsed="false">
      <c r="B29" s="479" t="n">
        <v>2002</v>
      </c>
      <c r="C29" s="434" t="n">
        <v>1087.3</v>
      </c>
      <c r="D29" s="478" t="n">
        <v>2489.3</v>
      </c>
      <c r="E29" s="434" t="n">
        <v>537.6</v>
      </c>
      <c r="F29" s="434" t="n">
        <v>1104.6</v>
      </c>
      <c r="G29" s="434" t="n">
        <v>233.3</v>
      </c>
      <c r="H29" s="434" t="n">
        <v>3576.6</v>
      </c>
      <c r="I29" s="434" t="n">
        <v>1399.9</v>
      </c>
    </row>
    <row r="30" s="109" customFormat="true" ht="11.65" hidden="false" customHeight="true" outlineLevel="0" collapsed="false">
      <c r="B30" s="479" t="n">
        <v>2003</v>
      </c>
      <c r="C30" s="434" t="n">
        <v>1047</v>
      </c>
      <c r="D30" s="478" t="n">
        <v>2431</v>
      </c>
      <c r="E30" s="434" t="n">
        <v>536</v>
      </c>
      <c r="F30" s="434" t="n">
        <v>1163</v>
      </c>
      <c r="G30" s="434" t="n">
        <v>261</v>
      </c>
      <c r="H30" s="434" t="n">
        <v>3478</v>
      </c>
      <c r="I30" s="434" t="n">
        <v>1537</v>
      </c>
    </row>
    <row r="31" s="109" customFormat="true" ht="11.65" hidden="false" customHeight="true" outlineLevel="0" collapsed="false">
      <c r="B31" s="479" t="n">
        <v>2004</v>
      </c>
      <c r="C31" s="434" t="n">
        <v>1048</v>
      </c>
      <c r="D31" s="478" t="n">
        <v>1993</v>
      </c>
      <c r="E31" s="434" t="n">
        <v>598</v>
      </c>
      <c r="F31" s="434" t="n">
        <v>754</v>
      </c>
      <c r="G31" s="434" t="n">
        <v>94</v>
      </c>
      <c r="H31" s="434" t="n">
        <v>3048</v>
      </c>
      <c r="I31" s="434" t="n">
        <v>1505</v>
      </c>
    </row>
    <row r="32" s="109" customFormat="true" ht="11.65" hidden="false" customHeight="true" outlineLevel="0" collapsed="false">
      <c r="B32" s="479" t="n">
        <v>2005</v>
      </c>
      <c r="C32" s="434" t="n">
        <v>1286</v>
      </c>
      <c r="D32" s="478" t="n">
        <v>3096</v>
      </c>
      <c r="E32" s="434" t="n">
        <v>809</v>
      </c>
      <c r="F32" s="434" t="n">
        <v>1272</v>
      </c>
      <c r="G32" s="434" t="n">
        <v>240</v>
      </c>
      <c r="H32" s="434" t="n">
        <v>4382</v>
      </c>
      <c r="I32" s="434" t="n">
        <v>2133</v>
      </c>
      <c r="L32" s="480"/>
    </row>
    <row r="33" s="109" customFormat="true" ht="11.65" hidden="false" customHeight="true" outlineLevel="0" collapsed="false">
      <c r="B33" s="479" t="n">
        <v>2006</v>
      </c>
      <c r="C33" s="434" t="n">
        <v>1284</v>
      </c>
      <c r="D33" s="478" t="n">
        <v>2597</v>
      </c>
      <c r="E33" s="434" t="n">
        <v>1127</v>
      </c>
      <c r="F33" s="434" t="n">
        <v>786</v>
      </c>
      <c r="G33" s="434" t="n">
        <v>258</v>
      </c>
      <c r="H33" s="434" t="n">
        <v>3881.5</v>
      </c>
      <c r="I33" s="434" t="n">
        <v>1912</v>
      </c>
      <c r="L33" s="480"/>
    </row>
    <row r="34" s="109" customFormat="true" ht="11.65" hidden="false" customHeight="true" outlineLevel="0" collapsed="false">
      <c r="B34" s="479" t="n">
        <v>2007</v>
      </c>
      <c r="C34" s="434" t="n">
        <v>2820</v>
      </c>
      <c r="D34" s="478" t="n">
        <v>2210</v>
      </c>
      <c r="E34" s="434" t="n">
        <v>692</v>
      </c>
      <c r="F34" s="434" t="n">
        <v>758</v>
      </c>
      <c r="G34" s="434" t="n">
        <v>205</v>
      </c>
      <c r="H34" s="434" t="n">
        <v>5031</v>
      </c>
      <c r="I34" s="434" t="n">
        <v>1688</v>
      </c>
      <c r="L34" s="480"/>
    </row>
    <row r="35" s="109" customFormat="true" ht="11.65" hidden="false" customHeight="true" outlineLevel="0" collapsed="false">
      <c r="B35" s="479" t="n">
        <v>2008</v>
      </c>
      <c r="C35" s="434" t="n">
        <v>2714</v>
      </c>
      <c r="D35" s="478" t="n">
        <v>3090</v>
      </c>
      <c r="E35" s="434" t="n">
        <v>1407</v>
      </c>
      <c r="F35" s="434" t="n">
        <v>657.5</v>
      </c>
      <c r="G35" s="434" t="n">
        <v>217</v>
      </c>
      <c r="H35" s="434" t="n">
        <v>5804</v>
      </c>
      <c r="I35" s="434" t="n">
        <v>2620</v>
      </c>
      <c r="L35" s="480"/>
    </row>
    <row r="36" s="109" customFormat="true" ht="11.65" hidden="false" customHeight="true" outlineLevel="0" collapsed="false">
      <c r="B36" s="479" t="n">
        <v>2009</v>
      </c>
      <c r="C36" s="434" t="n">
        <v>2214</v>
      </c>
      <c r="D36" s="478" t="n">
        <v>3533</v>
      </c>
      <c r="E36" s="434" t="n">
        <v>1409</v>
      </c>
      <c r="F36" s="434" t="n">
        <v>897</v>
      </c>
      <c r="G36" s="434" t="n">
        <v>289</v>
      </c>
      <c r="H36" s="434" t="n">
        <v>5747</v>
      </c>
      <c r="I36" s="434" t="n">
        <v>2678</v>
      </c>
      <c r="L36" s="480"/>
    </row>
    <row r="37" s="109" customFormat="true" ht="11.65" hidden="false" customHeight="true" outlineLevel="0" collapsed="false">
      <c r="B37" s="479" t="n">
        <v>2010</v>
      </c>
      <c r="C37" s="434" t="n">
        <v>1191</v>
      </c>
      <c r="D37" s="478" t="n">
        <v>3048</v>
      </c>
      <c r="E37" s="434" t="n">
        <v>1155</v>
      </c>
      <c r="F37" s="434" t="n">
        <v>914</v>
      </c>
      <c r="G37" s="434" t="n">
        <v>258</v>
      </c>
      <c r="H37" s="434" t="n">
        <v>4239</v>
      </c>
      <c r="I37" s="434" t="n">
        <v>1975</v>
      </c>
      <c r="L37" s="480"/>
    </row>
    <row r="38" customFormat="false" ht="8.25" hidden="false" customHeight="true" outlineLevel="0" collapsed="false"/>
    <row r="39" customFormat="false" ht="12.75" hidden="false" customHeight="false" outlineLevel="0" collapsed="false">
      <c r="B39" s="481" t="s">
        <v>211</v>
      </c>
      <c r="C39" s="481"/>
      <c r="D39" s="481"/>
      <c r="E39" s="481"/>
      <c r="F39" s="481"/>
      <c r="G39" s="481"/>
      <c r="H39" s="481"/>
      <c r="I39" s="481"/>
    </row>
    <row r="40" customFormat="false" ht="8.25" hidden="false" customHeight="true" outlineLevel="0" collapsed="false">
      <c r="B40" s="473"/>
      <c r="C40" s="477"/>
      <c r="D40" s="477"/>
      <c r="E40" s="473"/>
      <c r="F40" s="477"/>
      <c r="G40" s="477"/>
      <c r="H40" s="477"/>
      <c r="I40" s="477"/>
    </row>
    <row r="41" customFormat="false" ht="11.65" hidden="false" customHeight="true" outlineLevel="0" collapsed="false">
      <c r="B41" s="473" t="n">
        <v>1970</v>
      </c>
      <c r="C41" s="475" t="n">
        <v>2261</v>
      </c>
      <c r="D41" s="475" t="n">
        <f aca="false">H41-C41</f>
        <v>3600</v>
      </c>
      <c r="E41" s="475" t="n">
        <v>168</v>
      </c>
      <c r="F41" s="475" t="n">
        <v>823</v>
      </c>
      <c r="G41" s="475" t="n">
        <v>466</v>
      </c>
      <c r="H41" s="475" t="n">
        <v>5861</v>
      </c>
      <c r="I41" s="477" t="s">
        <v>210</v>
      </c>
    </row>
    <row r="42" customFormat="false" ht="11.65" hidden="false" customHeight="true" outlineLevel="0" collapsed="false">
      <c r="B42" s="473" t="n">
        <v>1975</v>
      </c>
      <c r="C42" s="475" t="n">
        <v>2074</v>
      </c>
      <c r="D42" s="475" t="n">
        <f aca="false">H42-C42</f>
        <v>2992</v>
      </c>
      <c r="E42" s="475" t="n">
        <v>111</v>
      </c>
      <c r="F42" s="475" t="n">
        <v>699</v>
      </c>
      <c r="G42" s="475" t="n">
        <v>578</v>
      </c>
      <c r="H42" s="475" t="n">
        <v>5066</v>
      </c>
      <c r="I42" s="477" t="s">
        <v>210</v>
      </c>
    </row>
    <row r="43" customFormat="false" ht="11.65" hidden="false" customHeight="true" outlineLevel="0" collapsed="false">
      <c r="B43" s="473" t="n">
        <v>1980</v>
      </c>
      <c r="C43" s="475" t="n">
        <v>1671</v>
      </c>
      <c r="D43" s="475" t="n">
        <f aca="false">H43-C43</f>
        <v>4785</v>
      </c>
      <c r="E43" s="475" t="n">
        <v>1152</v>
      </c>
      <c r="F43" s="475" t="n">
        <v>981</v>
      </c>
      <c r="G43" s="475" t="n">
        <v>591</v>
      </c>
      <c r="H43" s="475" t="n">
        <v>6456</v>
      </c>
      <c r="I43" s="475" t="n">
        <v>1557</v>
      </c>
    </row>
    <row r="44" customFormat="false" ht="11.65" hidden="false" customHeight="true" outlineLevel="0" collapsed="false">
      <c r="B44" s="473" t="n">
        <v>1985</v>
      </c>
      <c r="C44" s="475" t="n">
        <v>904</v>
      </c>
      <c r="D44" s="475" t="n">
        <f aca="false">H44-C44</f>
        <v>3826</v>
      </c>
      <c r="E44" s="475" t="n">
        <v>1027</v>
      </c>
      <c r="F44" s="475" t="n">
        <v>669</v>
      </c>
      <c r="G44" s="475" t="n">
        <v>544</v>
      </c>
      <c r="H44" s="475" t="n">
        <v>4730</v>
      </c>
      <c r="I44" s="475" t="n">
        <v>1864</v>
      </c>
    </row>
    <row r="45" customFormat="false" ht="11.65" hidden="false" customHeight="true" outlineLevel="0" collapsed="false">
      <c r="B45" s="473" t="n">
        <v>1990</v>
      </c>
      <c r="C45" s="475" t="n">
        <v>892</v>
      </c>
      <c r="D45" s="475" t="n">
        <v>3544</v>
      </c>
      <c r="E45" s="475" t="n">
        <v>1209</v>
      </c>
      <c r="F45" s="475" t="n">
        <v>622</v>
      </c>
      <c r="G45" s="475" t="n">
        <v>482</v>
      </c>
      <c r="H45" s="475" t="n">
        <v>4437</v>
      </c>
      <c r="I45" s="475" t="n">
        <v>2296</v>
      </c>
    </row>
    <row r="46" customFormat="false" ht="11.65" hidden="false" customHeight="true" outlineLevel="0" collapsed="false">
      <c r="B46" s="473" t="n">
        <v>1991</v>
      </c>
      <c r="C46" s="475" t="n">
        <v>1040</v>
      </c>
      <c r="D46" s="475" t="n">
        <f aca="false">H46-C46</f>
        <v>3353</v>
      </c>
      <c r="E46" s="475" t="n">
        <v>1490</v>
      </c>
      <c r="F46" s="475" t="n">
        <v>455</v>
      </c>
      <c r="G46" s="475" t="n">
        <v>421</v>
      </c>
      <c r="H46" s="475" t="n">
        <v>4393</v>
      </c>
      <c r="I46" s="475" t="n">
        <v>2581</v>
      </c>
    </row>
    <row r="47" customFormat="false" ht="11.65" hidden="false" customHeight="true" outlineLevel="0" collapsed="false">
      <c r="B47" s="473" t="n">
        <v>1992</v>
      </c>
      <c r="C47" s="475" t="n">
        <v>1023</v>
      </c>
      <c r="D47" s="475" t="n">
        <f aca="false">H47-C47</f>
        <v>3603</v>
      </c>
      <c r="E47" s="475" t="n">
        <v>1519</v>
      </c>
      <c r="F47" s="475" t="n">
        <v>736</v>
      </c>
      <c r="G47" s="475" t="n">
        <v>283</v>
      </c>
      <c r="H47" s="475" t="n">
        <v>4626</v>
      </c>
      <c r="I47" s="475" t="n">
        <v>2591</v>
      </c>
    </row>
    <row r="48" customFormat="false" ht="11.65" hidden="false" customHeight="true" outlineLevel="0" collapsed="false">
      <c r="B48" s="473" t="n">
        <v>1993</v>
      </c>
      <c r="C48" s="475" t="n">
        <v>1017</v>
      </c>
      <c r="D48" s="475" t="n">
        <f aca="false">H48-C48</f>
        <v>3304</v>
      </c>
      <c r="E48" s="475" t="n">
        <v>1235</v>
      </c>
      <c r="F48" s="475" t="n">
        <v>577</v>
      </c>
      <c r="G48" s="475" t="n">
        <v>250</v>
      </c>
      <c r="H48" s="475" t="n">
        <v>4321</v>
      </c>
      <c r="I48" s="475" t="n">
        <v>2188</v>
      </c>
    </row>
    <row r="49" customFormat="false" ht="11.65" hidden="false" customHeight="true" outlineLevel="0" collapsed="false">
      <c r="B49" s="473" t="n">
        <v>1994</v>
      </c>
      <c r="C49" s="434" t="n">
        <v>866</v>
      </c>
      <c r="D49" s="434" t="n">
        <v>4163</v>
      </c>
      <c r="E49" s="434" t="n">
        <v>1674</v>
      </c>
      <c r="F49" s="434" t="n">
        <v>573</v>
      </c>
      <c r="G49" s="434" t="n">
        <v>219</v>
      </c>
      <c r="H49" s="434" t="n">
        <v>5029</v>
      </c>
      <c r="I49" s="434" t="n">
        <v>2937</v>
      </c>
    </row>
    <row r="50" customFormat="false" ht="11.65" hidden="false" customHeight="true" outlineLevel="0" collapsed="false">
      <c r="B50" s="473" t="n">
        <v>1995</v>
      </c>
      <c r="C50" s="434" t="n">
        <v>985</v>
      </c>
      <c r="D50" s="434" t="n">
        <v>4653</v>
      </c>
      <c r="E50" s="434" t="n">
        <v>2158</v>
      </c>
      <c r="F50" s="434" t="n">
        <v>1218</v>
      </c>
      <c r="G50" s="434" t="n">
        <v>261</v>
      </c>
      <c r="H50" s="434" t="n">
        <v>5638</v>
      </c>
      <c r="I50" s="434" t="n">
        <v>2934</v>
      </c>
    </row>
    <row r="51" customFormat="false" ht="11.65" hidden="false" customHeight="true" outlineLevel="0" collapsed="false">
      <c r="B51" s="473" t="n">
        <v>1996</v>
      </c>
      <c r="C51" s="434" t="n">
        <v>789</v>
      </c>
      <c r="D51" s="434" t="n">
        <v>4375</v>
      </c>
      <c r="E51" s="434" t="n">
        <v>1939</v>
      </c>
      <c r="F51" s="434" t="n">
        <v>1170</v>
      </c>
      <c r="G51" s="434" t="n">
        <v>261</v>
      </c>
      <c r="H51" s="434" t="n">
        <v>5164</v>
      </c>
      <c r="I51" s="434" t="n">
        <v>2870</v>
      </c>
    </row>
    <row r="52" customFormat="false" ht="11.65" hidden="false" customHeight="true" outlineLevel="0" collapsed="false">
      <c r="B52" s="473" t="n">
        <v>1997</v>
      </c>
      <c r="C52" s="434" t="n">
        <v>776</v>
      </c>
      <c r="D52" s="434" t="n">
        <v>4891</v>
      </c>
      <c r="E52" s="434" t="n">
        <v>2219</v>
      </c>
      <c r="F52" s="434" t="n">
        <v>1473</v>
      </c>
      <c r="G52" s="434" t="n">
        <v>221</v>
      </c>
      <c r="H52" s="434" t="n">
        <v>5668</v>
      </c>
      <c r="I52" s="434" t="n">
        <v>3812</v>
      </c>
    </row>
    <row r="53" customFormat="false" ht="11.65" hidden="false" customHeight="true" outlineLevel="0" collapsed="false">
      <c r="B53" s="473" t="n">
        <v>1998</v>
      </c>
      <c r="C53" s="434" t="n">
        <v>711</v>
      </c>
      <c r="D53" s="434" t="n">
        <v>4889</v>
      </c>
      <c r="E53" s="434" t="n">
        <v>2897</v>
      </c>
      <c r="F53" s="434" t="n">
        <v>1051</v>
      </c>
      <c r="G53" s="434" t="n">
        <v>232</v>
      </c>
      <c r="H53" s="434" t="n">
        <v>5599.9</v>
      </c>
      <c r="I53" s="434" t="n">
        <v>3837</v>
      </c>
    </row>
    <row r="54" customFormat="false" ht="11.65" hidden="false" customHeight="true" outlineLevel="0" collapsed="false">
      <c r="B54" s="473" t="n">
        <v>1999</v>
      </c>
      <c r="C54" s="434" t="n">
        <v>810</v>
      </c>
      <c r="D54" s="434" t="n">
        <v>4648</v>
      </c>
      <c r="E54" s="434" t="n">
        <v>2587</v>
      </c>
      <c r="F54" s="434" t="n">
        <v>1068</v>
      </c>
      <c r="G54" s="434" t="n">
        <v>270</v>
      </c>
      <c r="H54" s="434" t="n">
        <v>5458</v>
      </c>
      <c r="I54" s="434" t="n">
        <v>3639</v>
      </c>
    </row>
    <row r="55" customFormat="false" ht="11.65" hidden="false" customHeight="true" outlineLevel="0" collapsed="false">
      <c r="B55" s="473" t="n">
        <v>2000</v>
      </c>
      <c r="C55" s="434" t="n">
        <v>848</v>
      </c>
      <c r="D55" s="434" t="n">
        <v>4386</v>
      </c>
      <c r="E55" s="434" t="n">
        <v>2617</v>
      </c>
      <c r="F55" s="434" t="n">
        <v>890</v>
      </c>
      <c r="G55" s="434" t="n">
        <v>262</v>
      </c>
      <c r="H55" s="434" t="n">
        <v>5233</v>
      </c>
      <c r="I55" s="434" t="n">
        <v>3812</v>
      </c>
    </row>
    <row r="56" customFormat="false" ht="11.65" hidden="false" customHeight="true" outlineLevel="0" collapsed="false">
      <c r="B56" s="473" t="n">
        <v>2001</v>
      </c>
      <c r="C56" s="434" t="n">
        <v>808.9</v>
      </c>
      <c r="D56" s="434" t="n">
        <v>5329.3</v>
      </c>
      <c r="E56" s="434" t="n">
        <v>3322.9</v>
      </c>
      <c r="F56" s="434" t="n">
        <v>1243.7</v>
      </c>
      <c r="G56" s="434" t="n">
        <v>283.5</v>
      </c>
      <c r="H56" s="434" t="n">
        <v>6138.2</v>
      </c>
      <c r="I56" s="434" t="n">
        <v>4526</v>
      </c>
    </row>
    <row r="57" customFormat="false" ht="11.65" hidden="false" customHeight="true" outlineLevel="0" collapsed="false">
      <c r="B57" s="473" t="n">
        <v>2002</v>
      </c>
      <c r="C57" s="434" t="n">
        <v>801.3</v>
      </c>
      <c r="D57" s="434" t="n">
        <v>5025.2</v>
      </c>
      <c r="E57" s="434" t="n">
        <v>2830.9</v>
      </c>
      <c r="F57" s="434" t="n">
        <v>963.3</v>
      </c>
      <c r="G57" s="434" t="n">
        <v>283</v>
      </c>
      <c r="H57" s="434" t="n">
        <v>5826.5</v>
      </c>
      <c r="I57" s="434" t="n">
        <v>3952.4</v>
      </c>
    </row>
    <row r="58" customFormat="false" ht="11.65" hidden="false" customHeight="true" outlineLevel="0" collapsed="false">
      <c r="B58" s="473" t="n">
        <v>2003</v>
      </c>
      <c r="C58" s="434" t="n">
        <v>909</v>
      </c>
      <c r="D58" s="434" t="n">
        <v>4649</v>
      </c>
      <c r="E58" s="434" t="n">
        <v>2949</v>
      </c>
      <c r="F58" s="434" t="n">
        <v>975</v>
      </c>
      <c r="G58" s="434" t="n">
        <v>211</v>
      </c>
      <c r="H58" s="434" t="n">
        <v>5558</v>
      </c>
      <c r="I58" s="434" t="n">
        <v>4193</v>
      </c>
    </row>
    <row r="59" customFormat="false" ht="11.65" hidden="false" customHeight="true" outlineLevel="0" collapsed="false">
      <c r="B59" s="473" t="n">
        <v>2004</v>
      </c>
      <c r="C59" s="434" t="n">
        <v>864</v>
      </c>
      <c r="D59" s="434" t="n">
        <v>5075</v>
      </c>
      <c r="E59" s="434" t="n">
        <v>3212</v>
      </c>
      <c r="F59" s="434" t="n">
        <v>1166</v>
      </c>
      <c r="G59" s="434" t="n">
        <v>309</v>
      </c>
      <c r="H59" s="434" t="n">
        <v>5939</v>
      </c>
      <c r="I59" s="434" t="n">
        <v>4619</v>
      </c>
    </row>
    <row r="60" customFormat="false" ht="11.65" hidden="false" customHeight="true" outlineLevel="0" collapsed="false">
      <c r="B60" s="473" t="n">
        <v>2005</v>
      </c>
      <c r="C60" s="434" t="n">
        <v>869</v>
      </c>
      <c r="D60" s="434" t="n">
        <v>5926</v>
      </c>
      <c r="E60" s="434" t="n">
        <v>3566</v>
      </c>
      <c r="F60" s="434" t="n">
        <v>1545</v>
      </c>
      <c r="G60" s="434" t="n">
        <v>300</v>
      </c>
      <c r="H60" s="434" t="n">
        <v>6795</v>
      </c>
      <c r="I60" s="434" t="n">
        <v>5295</v>
      </c>
    </row>
    <row r="61" customFormat="false" ht="11.65" hidden="false" customHeight="true" outlineLevel="0" collapsed="false">
      <c r="B61" s="473" t="n">
        <v>2006</v>
      </c>
      <c r="C61" s="434" t="n">
        <v>1062</v>
      </c>
      <c r="D61" s="434" t="n">
        <v>5532</v>
      </c>
      <c r="E61" s="434" t="n">
        <v>3929</v>
      </c>
      <c r="F61" s="434" t="n">
        <v>975</v>
      </c>
      <c r="G61" s="434" t="n">
        <v>260</v>
      </c>
      <c r="H61" s="434" t="n">
        <v>6593.9</v>
      </c>
      <c r="I61" s="434" t="n">
        <v>5080.5</v>
      </c>
    </row>
    <row r="62" customFormat="false" ht="11.65" hidden="false" customHeight="true" outlineLevel="0" collapsed="false">
      <c r="B62" s="473" t="n">
        <v>2007</v>
      </c>
      <c r="C62" s="434" t="n">
        <v>1043</v>
      </c>
      <c r="D62" s="434" t="n">
        <v>5950</v>
      </c>
      <c r="E62" s="434" t="n">
        <v>3902</v>
      </c>
      <c r="F62" s="434" t="n">
        <v>1154</v>
      </c>
      <c r="G62" s="434" t="n">
        <v>281</v>
      </c>
      <c r="H62" s="434" t="n">
        <v>6993</v>
      </c>
      <c r="I62" s="434" t="n">
        <v>5408</v>
      </c>
    </row>
    <row r="63" customFormat="false" ht="11.65" hidden="false" customHeight="true" outlineLevel="0" collapsed="false">
      <c r="B63" s="473" t="n">
        <v>2008</v>
      </c>
      <c r="C63" s="434" t="n">
        <v>1072</v>
      </c>
      <c r="D63" s="434" t="n">
        <v>5331</v>
      </c>
      <c r="E63" s="434" t="n">
        <v>3383</v>
      </c>
      <c r="F63" s="434" t="n">
        <v>882.6</v>
      </c>
      <c r="G63" s="434" t="n">
        <v>214</v>
      </c>
      <c r="H63" s="434" t="n">
        <v>6403</v>
      </c>
      <c r="I63" s="434" t="n">
        <v>4846</v>
      </c>
    </row>
    <row r="64" customFormat="false" ht="11.65" hidden="false" customHeight="true" outlineLevel="0" collapsed="false">
      <c r="B64" s="473" t="n">
        <v>2009</v>
      </c>
      <c r="C64" s="434" t="n">
        <v>766</v>
      </c>
      <c r="D64" s="434" t="n">
        <v>4547</v>
      </c>
      <c r="E64" s="434" t="n">
        <v>3236</v>
      </c>
      <c r="F64" s="434" t="n">
        <v>805</v>
      </c>
      <c r="G64" s="434" t="n">
        <v>76</v>
      </c>
      <c r="H64" s="434" t="n">
        <v>5313</v>
      </c>
      <c r="I64" s="434" t="n">
        <v>4194</v>
      </c>
      <c r="L64" s="482"/>
    </row>
    <row r="65" customFormat="false" ht="11.65" hidden="false" customHeight="true" outlineLevel="0" collapsed="false">
      <c r="B65" s="473" t="n">
        <v>2010</v>
      </c>
      <c r="C65" s="434" t="n">
        <v>688</v>
      </c>
      <c r="D65" s="434" t="n">
        <v>5024</v>
      </c>
      <c r="E65" s="434" t="n">
        <v>3735</v>
      </c>
      <c r="F65" s="434" t="n">
        <v>898</v>
      </c>
      <c r="G65" s="434" t="n">
        <v>74</v>
      </c>
      <c r="H65" s="434" t="n">
        <v>5713</v>
      </c>
      <c r="I65" s="434" t="n">
        <v>4561</v>
      </c>
      <c r="L65" s="482"/>
    </row>
    <row r="66" customFormat="false" ht="8.25" hidden="false" customHeight="true" outlineLevel="0" collapsed="false">
      <c r="B66" s="483"/>
      <c r="C66" s="484"/>
      <c r="D66" s="484"/>
      <c r="E66" s="484"/>
      <c r="F66" s="484"/>
      <c r="G66" s="484"/>
      <c r="H66" s="484"/>
      <c r="I66" s="484"/>
    </row>
    <row r="67" customFormat="false" ht="2.25" hidden="false" customHeight="true" outlineLevel="0" collapsed="false">
      <c r="A67" s="485"/>
      <c r="B67" s="486"/>
    </row>
    <row r="68" customFormat="false" ht="12" hidden="false" customHeight="false" outlineLevel="0" collapsed="false">
      <c r="A68" s="487" t="s">
        <v>212</v>
      </c>
    </row>
    <row r="69" customFormat="false" ht="12" hidden="false" customHeight="false" outlineLevel="0" collapsed="false">
      <c r="A69" s="487"/>
    </row>
    <row r="71" customFormat="false" ht="14.25" hidden="false" customHeight="false" outlineLevel="0" collapsed="false">
      <c r="A71" s="457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39:I39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5.99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56"/>
    <col collapsed="false" customWidth="true" hidden="false" outlineLevel="0" max="7" min="6" style="456" width="13.41"/>
    <col collapsed="false" customWidth="true" hidden="false" outlineLevel="0" max="8" min="8" style="456" width="11.99"/>
    <col collapsed="false" customWidth="true" hidden="false" outlineLevel="0" max="9" min="9" style="456" width="11.28"/>
    <col collapsed="false" customWidth="true" hidden="false" outlineLevel="0" max="11" min="10" style="456" width="4.14"/>
    <col collapsed="false" customWidth="false" hidden="false" outlineLevel="0" max="257" min="12" style="456" width="11.42"/>
  </cols>
  <sheetData>
    <row r="1" customFormat="false" ht="15" hidden="false" customHeight="false" outlineLevel="0" collapsed="false">
      <c r="A1" s="457" t="s">
        <v>213</v>
      </c>
      <c r="B1" s="483"/>
      <c r="C1" s="484"/>
      <c r="D1" s="484"/>
      <c r="E1" s="484"/>
      <c r="F1" s="484"/>
      <c r="G1" s="484"/>
      <c r="H1" s="484"/>
      <c r="I1" s="484"/>
    </row>
    <row r="2" customFormat="false" ht="15" hidden="false" customHeight="false" outlineLevel="0" collapsed="false">
      <c r="A2" s="488" t="s">
        <v>214</v>
      </c>
      <c r="B2" s="109"/>
    </row>
    <row r="3" customFormat="false" ht="14.25" hidden="false" customHeight="false" outlineLevel="0" collapsed="false">
      <c r="A3" s="457"/>
      <c r="B3" s="489"/>
      <c r="C3" s="468"/>
      <c r="D3" s="468"/>
    </row>
    <row r="4" customFormat="false" ht="19.5" hidden="false" customHeight="true" outlineLevel="0" collapsed="false">
      <c r="B4" s="469" t="s">
        <v>35</v>
      </c>
      <c r="C4" s="470" t="s">
        <v>202</v>
      </c>
      <c r="D4" s="470" t="s">
        <v>203</v>
      </c>
      <c r="E4" s="490"/>
      <c r="F4" s="491" t="s">
        <v>37</v>
      </c>
      <c r="G4" s="491"/>
      <c r="H4" s="471" t="s">
        <v>215</v>
      </c>
      <c r="I4" s="472" t="s">
        <v>216</v>
      </c>
      <c r="P4" s="483" t="s">
        <v>217</v>
      </c>
    </row>
    <row r="5" customFormat="false" ht="12" hidden="false" customHeight="true" outlineLevel="0" collapsed="false">
      <c r="B5" s="469"/>
      <c r="C5" s="470"/>
      <c r="D5" s="470"/>
      <c r="E5" s="471" t="s">
        <v>218</v>
      </c>
      <c r="F5" s="471" t="s">
        <v>207</v>
      </c>
      <c r="G5" s="471" t="s">
        <v>219</v>
      </c>
      <c r="H5" s="471"/>
      <c r="I5" s="472"/>
      <c r="M5" s="492" t="s">
        <v>35</v>
      </c>
      <c r="N5" s="492" t="s">
        <v>220</v>
      </c>
      <c r="O5" s="456" t="s">
        <v>221</v>
      </c>
      <c r="P5" s="483" t="s">
        <v>222</v>
      </c>
    </row>
    <row r="6" customFormat="false" ht="12" hidden="false" customHeight="false" outlineLevel="0" collapsed="false">
      <c r="B6" s="469"/>
      <c r="C6" s="470"/>
      <c r="D6" s="470"/>
      <c r="E6" s="471"/>
      <c r="F6" s="471"/>
      <c r="G6" s="471"/>
      <c r="H6" s="471"/>
      <c r="I6" s="472"/>
    </row>
    <row r="7" customFormat="false" ht="19.5" hidden="false" customHeight="true" outlineLevel="0" collapsed="false">
      <c r="B7" s="469"/>
      <c r="C7" s="470"/>
      <c r="D7" s="470"/>
      <c r="E7" s="471"/>
      <c r="F7" s="471"/>
      <c r="G7" s="471"/>
      <c r="H7" s="471"/>
      <c r="I7" s="472"/>
      <c r="M7" s="483" t="n">
        <v>1980</v>
      </c>
      <c r="N7" s="482" t="n">
        <v>1857</v>
      </c>
      <c r="O7" s="482" t="n">
        <v>1228</v>
      </c>
      <c r="P7" s="482" t="n">
        <v>898</v>
      </c>
    </row>
    <row r="8" customFormat="false" ht="8.25" hidden="false" customHeight="true" outlineLevel="0" collapsed="false">
      <c r="B8" s="473"/>
      <c r="C8" s="434"/>
      <c r="D8" s="434"/>
      <c r="E8" s="434"/>
      <c r="F8" s="434"/>
      <c r="G8" s="434"/>
      <c r="H8" s="434"/>
      <c r="I8" s="434"/>
      <c r="M8" s="483" t="n">
        <v>1981</v>
      </c>
      <c r="N8" s="482" t="n">
        <v>1811</v>
      </c>
      <c r="O8" s="482" t="n">
        <v>1055</v>
      </c>
      <c r="P8" s="482" t="n">
        <v>1072</v>
      </c>
    </row>
    <row r="9" customFormat="false" ht="12" hidden="false" customHeight="true" outlineLevel="0" collapsed="false">
      <c r="A9" s="493"/>
      <c r="B9" s="481" t="s">
        <v>223</v>
      </c>
      <c r="C9" s="481"/>
      <c r="D9" s="481"/>
      <c r="E9" s="481"/>
      <c r="F9" s="481"/>
      <c r="G9" s="481"/>
      <c r="H9" s="481"/>
      <c r="I9" s="481"/>
      <c r="M9" s="483" t="n">
        <v>1982</v>
      </c>
      <c r="N9" s="482" t="n">
        <v>1653</v>
      </c>
      <c r="O9" s="482" t="n">
        <v>689</v>
      </c>
      <c r="P9" s="482" t="n">
        <v>858</v>
      </c>
    </row>
    <row r="10" customFormat="false" ht="8.25" hidden="false" customHeight="true" outlineLevel="0" collapsed="false">
      <c r="B10" s="494"/>
      <c r="C10" s="495"/>
      <c r="D10" s="495"/>
      <c r="E10" s="495" t="s">
        <v>224</v>
      </c>
      <c r="F10" s="495"/>
      <c r="G10" s="495"/>
      <c r="H10" s="495"/>
      <c r="I10" s="495"/>
      <c r="M10" s="483" t="n">
        <v>1983</v>
      </c>
      <c r="N10" s="482" t="n">
        <v>1500</v>
      </c>
      <c r="O10" s="482" t="n">
        <v>914</v>
      </c>
      <c r="P10" s="482" t="n">
        <v>776</v>
      </c>
    </row>
    <row r="11" customFormat="false" ht="11.25" hidden="false" customHeight="true" outlineLevel="0" collapsed="false">
      <c r="B11" s="473" t="n">
        <v>1970</v>
      </c>
      <c r="C11" s="475" t="n">
        <f aca="false">SUM(9BINNEN!C13,9BINNEN!C41)</f>
        <v>3614</v>
      </c>
      <c r="D11" s="475" t="n">
        <f aca="false">SUM(9BINNEN!D13,9BINNEN!D41)</f>
        <v>6736</v>
      </c>
      <c r="E11" s="475" t="n">
        <f aca="false">SUM(9BINNEN!E13,9BINNEN!E41)</f>
        <v>375</v>
      </c>
      <c r="F11" s="475" t="n">
        <f aca="false">SUM(9BINNEN!F13,9BINNEN!F41)</f>
        <v>1192</v>
      </c>
      <c r="G11" s="475" t="n">
        <f aca="false">SUM(9BINNEN!G13,9BINNEN!G41)</f>
        <v>810</v>
      </c>
      <c r="H11" s="475" t="n">
        <f aca="false">SUM(9BINNEN!H13,9BINNEN!H41)</f>
        <v>10350</v>
      </c>
      <c r="I11" s="477" t="s">
        <v>210</v>
      </c>
      <c r="M11" s="483" t="n">
        <v>1984</v>
      </c>
      <c r="N11" s="482" t="n">
        <v>1555</v>
      </c>
      <c r="O11" s="482" t="n">
        <v>1318</v>
      </c>
      <c r="P11" s="482" t="n">
        <v>934</v>
      </c>
    </row>
    <row r="12" customFormat="false" ht="11.25" hidden="false" customHeight="true" outlineLevel="0" collapsed="false">
      <c r="B12" s="473" t="n">
        <v>1975</v>
      </c>
      <c r="C12" s="475" t="n">
        <f aca="false">SUM(9BINNEN!C14,9BINNEN!C42)</f>
        <v>3850</v>
      </c>
      <c r="D12" s="475" t="n">
        <f aca="false">SUM(9BINNEN!D14,9BINNEN!D42)</f>
        <v>5575</v>
      </c>
      <c r="E12" s="475" t="n">
        <f aca="false">SUM(9BINNEN!E14,9BINNEN!E42)</f>
        <v>339</v>
      </c>
      <c r="F12" s="475" t="n">
        <f aca="false">SUM(9BINNEN!F14,9BINNEN!F42)</f>
        <v>901</v>
      </c>
      <c r="G12" s="475" t="n">
        <f aca="false">SUM(9BINNEN!G14,9BINNEN!G42)</f>
        <v>844</v>
      </c>
      <c r="H12" s="475" t="n">
        <f aca="false">SUM(9BINNEN!H14,9BINNEN!H42)</f>
        <v>9425</v>
      </c>
      <c r="I12" s="477" t="s">
        <v>210</v>
      </c>
      <c r="M12" s="483" t="n">
        <v>1985</v>
      </c>
      <c r="N12" s="482" t="n">
        <v>1454</v>
      </c>
      <c r="O12" s="482" t="n">
        <v>1325</v>
      </c>
      <c r="P12" s="482" t="n">
        <v>864</v>
      </c>
    </row>
    <row r="13" customFormat="false" ht="11.25" hidden="false" customHeight="true" outlineLevel="0" collapsed="false">
      <c r="B13" s="473" t="n">
        <v>1980</v>
      </c>
      <c r="C13" s="475" t="n">
        <f aca="false">SUM(9BINNEN!C15,9BINNEN!C43)</f>
        <v>2781</v>
      </c>
      <c r="D13" s="475" t="n">
        <f aca="false">SUM(9BINNEN!D15,9BINNEN!D43)</f>
        <v>8324</v>
      </c>
      <c r="E13" s="475" t="n">
        <f aca="false">SUM(9BINNEN!E15,9BINNEN!E43)</f>
        <v>2292</v>
      </c>
      <c r="F13" s="475" t="n">
        <f aca="false">SUM(9BINNEN!F15,9BINNEN!F43)</f>
        <v>1228</v>
      </c>
      <c r="G13" s="475" t="n">
        <f aca="false">SUM(9BINNEN!G15,9BINNEN!G43)</f>
        <v>898</v>
      </c>
      <c r="H13" s="475" t="n">
        <f aca="false">SUM(9BINNEN!H15,9BINNEN!H43)</f>
        <v>11105</v>
      </c>
      <c r="I13" s="475" t="n">
        <f aca="false">SUM(9BINNEN!I15,9BINNEN!I43)</f>
        <v>2929</v>
      </c>
      <c r="M13" s="483" t="n">
        <v>1986</v>
      </c>
      <c r="N13" s="482" t="n">
        <v>1285</v>
      </c>
      <c r="O13" s="482" t="n">
        <v>1213</v>
      </c>
      <c r="P13" s="482" t="n">
        <v>1052</v>
      </c>
    </row>
    <row r="14" customFormat="false" ht="11.25" hidden="false" customHeight="true" outlineLevel="0" collapsed="false">
      <c r="B14" s="473" t="n">
        <v>1985</v>
      </c>
      <c r="C14" s="475" t="n">
        <f aca="false">SUM(9BINNEN!C16,9BINNEN!C44)</f>
        <v>1944</v>
      </c>
      <c r="D14" s="475" t="n">
        <f aca="false">SUM(9BINNEN!D16,9BINNEN!D44)</f>
        <v>7219</v>
      </c>
      <c r="E14" s="475" t="n">
        <f aca="false">SUM(9BINNEN!E16,9BINNEN!E44)</f>
        <v>2327</v>
      </c>
      <c r="F14" s="475" t="n">
        <f aca="false">SUM(9BINNEN!F16,9BINNEN!F44)</f>
        <v>1325</v>
      </c>
      <c r="G14" s="475" t="n">
        <f aca="false">SUM(9BINNEN!G16,9BINNEN!G44)</f>
        <v>864</v>
      </c>
      <c r="H14" s="475" t="n">
        <f aca="false">SUM(9BINNEN!H16,9BINNEN!H44)</f>
        <v>9162</v>
      </c>
      <c r="I14" s="475" t="n">
        <f aca="false">SUM(9BINNEN!I16,9BINNEN!I44)</f>
        <v>3822</v>
      </c>
      <c r="M14" s="483" t="n">
        <v>1987</v>
      </c>
      <c r="N14" s="482" t="n">
        <v>1354</v>
      </c>
      <c r="O14" s="482" t="n">
        <v>983</v>
      </c>
      <c r="P14" s="482" t="n">
        <v>860</v>
      </c>
    </row>
    <row r="15" customFormat="false" ht="11.25" hidden="false" customHeight="true" outlineLevel="0" collapsed="false">
      <c r="B15" s="473" t="n">
        <v>1990</v>
      </c>
      <c r="C15" s="475" t="n">
        <f aca="false">SUM(9BINNEN!C17,9BINNEN!C45)</f>
        <v>2088</v>
      </c>
      <c r="D15" s="475" t="n">
        <f aca="false">SUM(9BINNEN!D17,9BINNEN!D45)</f>
        <v>6943</v>
      </c>
      <c r="E15" s="475" t="n">
        <f aca="false">SUM(9BINNEN!E17,9BINNEN!E45)</f>
        <v>2156</v>
      </c>
      <c r="F15" s="475" t="n">
        <f aca="false">SUM(9BINNEN!F17,9BINNEN!F45)</f>
        <v>1596</v>
      </c>
      <c r="G15" s="475" t="n">
        <f aca="false">SUM(9BINNEN!G17,9BINNEN!G45)</f>
        <v>824</v>
      </c>
      <c r="H15" s="475" t="n">
        <f aca="false">SUM(9BINNEN!H17,9BINNEN!H45)</f>
        <v>9032</v>
      </c>
      <c r="I15" s="475" t="n">
        <f aca="false">SUM(9BINNEN!I17,9BINNEN!I45)</f>
        <v>4531</v>
      </c>
      <c r="M15" s="483" t="n">
        <v>1988</v>
      </c>
      <c r="N15" s="482" t="n">
        <v>1292</v>
      </c>
      <c r="O15" s="482" t="n">
        <v>1004</v>
      </c>
      <c r="P15" s="482" t="n">
        <v>956</v>
      </c>
    </row>
    <row r="16" customFormat="false" ht="11.25" hidden="false" customHeight="true" outlineLevel="0" collapsed="false">
      <c r="B16" s="473" t="n">
        <v>1991</v>
      </c>
      <c r="C16" s="475" t="n">
        <f aca="false">SUM(9BINNEN!C18,9BINNEN!C46)</f>
        <v>2198</v>
      </c>
      <c r="D16" s="475" t="n">
        <f aca="false">SUM(9BINNEN!D18,9BINNEN!D46)</f>
        <v>6723</v>
      </c>
      <c r="E16" s="475" t="n">
        <f aca="false">SUM(9BINNEN!E18,9BINNEN!E46)</f>
        <v>2417</v>
      </c>
      <c r="F16" s="475" t="n">
        <f aca="false">SUM(9BINNEN!F18,9BINNEN!F46)</f>
        <v>1640</v>
      </c>
      <c r="G16" s="475" t="n">
        <f aca="false">SUM(9BINNEN!G18,9BINNEN!G46)</f>
        <v>731</v>
      </c>
      <c r="H16" s="475" t="n">
        <f aca="false">SUM(9BINNEN!H18,9BINNEN!H46)</f>
        <v>8921</v>
      </c>
      <c r="I16" s="475" t="n">
        <f aca="false">SUM(9BINNEN!I18,9BINNEN!I46)</f>
        <v>4944</v>
      </c>
      <c r="M16" s="483" t="n">
        <v>1989</v>
      </c>
      <c r="N16" s="482" t="n">
        <v>744</v>
      </c>
      <c r="O16" s="482" t="n">
        <v>1115</v>
      </c>
      <c r="P16" s="482" t="n">
        <v>758</v>
      </c>
    </row>
    <row r="17" customFormat="false" ht="11.25" hidden="false" customHeight="true" outlineLevel="0" collapsed="false">
      <c r="B17" s="473" t="n">
        <v>1992</v>
      </c>
      <c r="C17" s="475" t="n">
        <f aca="false">SUM(9BINNEN!C19,9BINNEN!C47)</f>
        <v>2096</v>
      </c>
      <c r="D17" s="475" t="n">
        <f aca="false">SUM(9BINNEN!D19,9BINNEN!D47)</f>
        <v>7021</v>
      </c>
      <c r="E17" s="475" t="n">
        <f aca="false">SUM(9BINNEN!E19,9BINNEN!E47)</f>
        <v>2475</v>
      </c>
      <c r="F17" s="475" t="n">
        <f aca="false">SUM(9BINNEN!F19,9BINNEN!F47)</f>
        <v>1830</v>
      </c>
      <c r="G17" s="475" t="n">
        <f aca="false">SUM(9BINNEN!G19,9BINNEN!G47)</f>
        <v>556</v>
      </c>
      <c r="H17" s="475" t="n">
        <f aca="false">SUM(9BINNEN!H19,9BINNEN!H47)</f>
        <v>9117</v>
      </c>
      <c r="I17" s="475" t="n">
        <f aca="false">SUM(9BINNEN!I19,9BINNEN!I47)</f>
        <v>4868</v>
      </c>
      <c r="M17" s="483" t="n">
        <v>1990</v>
      </c>
      <c r="N17" s="482" t="n">
        <v>827</v>
      </c>
      <c r="O17" s="482" t="n">
        <v>1596</v>
      </c>
      <c r="P17" s="482" t="n">
        <v>824</v>
      </c>
    </row>
    <row r="18" customFormat="false" ht="11.25" hidden="false" customHeight="true" outlineLevel="0" collapsed="false">
      <c r="B18" s="473" t="n">
        <v>1993</v>
      </c>
      <c r="C18" s="475" t="n">
        <f aca="false">SUM(9BINNEN!C20,9BINNEN!C48)</f>
        <v>2033</v>
      </c>
      <c r="D18" s="475" t="n">
        <f aca="false">SUM(9BINNEN!D20,9BINNEN!D48)</f>
        <v>6181</v>
      </c>
      <c r="E18" s="475" t="n">
        <f aca="false">SUM(9BINNEN!E20,9BINNEN!E48)</f>
        <v>2187</v>
      </c>
      <c r="F18" s="475" t="n">
        <f aca="false">SUM(9BINNEN!F20,9BINNEN!F48)</f>
        <v>1241</v>
      </c>
      <c r="G18" s="475" t="n">
        <f aca="false">SUM(9BINNEN!G20,9BINNEN!G48)</f>
        <v>386</v>
      </c>
      <c r="H18" s="475" t="n">
        <f aca="false">SUM(9BINNEN!H20,9BINNEN!H48)</f>
        <v>8214</v>
      </c>
      <c r="I18" s="475" t="n">
        <f aca="false">SUM(9BINNEN!I20,9BINNEN!I48)</f>
        <v>4173</v>
      </c>
      <c r="M18" s="483" t="n">
        <v>1991</v>
      </c>
      <c r="N18" s="482" t="n">
        <v>651</v>
      </c>
      <c r="O18" s="482" t="n">
        <v>1640</v>
      </c>
      <c r="P18" s="482" t="n">
        <v>731</v>
      </c>
    </row>
    <row r="19" customFormat="false" ht="11.25" hidden="false" customHeight="true" outlineLevel="0" collapsed="false">
      <c r="B19" s="473" t="n">
        <v>1994</v>
      </c>
      <c r="C19" s="475" t="n">
        <f aca="false">SUM(9BINNEN!C21,9BINNEN!C49)</f>
        <v>2123</v>
      </c>
      <c r="D19" s="475" t="n">
        <f aca="false">SUM(9BINNEN!D21,9BINNEN!D49)</f>
        <v>7524</v>
      </c>
      <c r="E19" s="475" t="n">
        <f aca="false">SUM(9BINNEN!E21,9BINNEN!E49)</f>
        <v>2609</v>
      </c>
      <c r="F19" s="475" t="n">
        <f aca="false">SUM(9BINNEN!F21,9BINNEN!F49)</f>
        <v>1586</v>
      </c>
      <c r="G19" s="475" t="n">
        <f aca="false">SUM(9BINNEN!G21,9BINNEN!G49)</f>
        <v>379</v>
      </c>
      <c r="H19" s="475" t="n">
        <f aca="false">SUM(9BINNEN!H21,9BINNEN!H49)</f>
        <v>9646</v>
      </c>
      <c r="I19" s="475" t="n">
        <f aca="false">SUM(9BINNEN!I21,9BINNEN!I49)</f>
        <v>5209</v>
      </c>
      <c r="M19" s="483" t="n">
        <v>1992</v>
      </c>
      <c r="N19" s="482" t="n">
        <v>750</v>
      </c>
      <c r="O19" s="482" t="n">
        <v>1830</v>
      </c>
      <c r="P19" s="482" t="n">
        <v>556</v>
      </c>
    </row>
    <row r="20" customFormat="false" ht="11.25" hidden="false" customHeight="true" outlineLevel="0" collapsed="false">
      <c r="B20" s="473" t="n">
        <v>1995</v>
      </c>
      <c r="C20" s="475" t="n">
        <f aca="false">SUM(9BINNEN!C22,9BINNEN!C50)</f>
        <v>1925</v>
      </c>
      <c r="D20" s="475" t="n">
        <f aca="false">SUM(9BINNEN!D22,9BINNEN!D50)</f>
        <v>8313</v>
      </c>
      <c r="E20" s="475" t="n">
        <f aca="false">SUM(9BINNEN!E22,9BINNEN!E50)</f>
        <v>2754</v>
      </c>
      <c r="F20" s="475" t="n">
        <f aca="false">SUM(9BINNEN!F22,9BINNEN!F50)</f>
        <v>2452</v>
      </c>
      <c r="G20" s="475" t="n">
        <f aca="false">SUM(9BINNEN!G22,9BINNEN!G50)</f>
        <v>704</v>
      </c>
      <c r="H20" s="475" t="n">
        <f aca="false">SUM(9BINNEN!H22,9BINNEN!H50)</f>
        <v>10238</v>
      </c>
      <c r="I20" s="475" t="n">
        <f aca="false">SUM(9BINNEN!I22,9BINNEN!I50)</f>
        <v>4917</v>
      </c>
      <c r="M20" s="483" t="n">
        <v>1993</v>
      </c>
      <c r="N20" s="482" t="n">
        <v>799</v>
      </c>
      <c r="O20" s="482" t="n">
        <v>1241</v>
      </c>
      <c r="P20" s="482" t="n">
        <v>386</v>
      </c>
    </row>
    <row r="21" customFormat="false" ht="11.25" hidden="false" customHeight="true" outlineLevel="0" collapsed="false">
      <c r="B21" s="473" t="n">
        <v>1996</v>
      </c>
      <c r="C21" s="475" t="n">
        <f aca="false">SUM(9BINNEN!C23,9BINNEN!C51)</f>
        <v>1729</v>
      </c>
      <c r="D21" s="475" t="n">
        <f aca="false">SUM(9BINNEN!D23,9BINNEN!D51)</f>
        <v>7431</v>
      </c>
      <c r="E21" s="475" t="n">
        <f aca="false">SUM(9BINNEN!E23,9BINNEN!E51)</f>
        <v>2430</v>
      </c>
      <c r="F21" s="475" t="n">
        <f aca="false">SUM(9BINNEN!F23,9BINNEN!F51)</f>
        <v>2494</v>
      </c>
      <c r="G21" s="475" t="n">
        <f aca="false">SUM(9BINNEN!G23,9BINNEN!G51)</f>
        <v>507</v>
      </c>
      <c r="H21" s="475" t="n">
        <f aca="false">SUM(9BINNEN!H23,9BINNEN!H51)</f>
        <v>9159</v>
      </c>
      <c r="I21" s="475" t="n">
        <f aca="false">SUM(9BINNEN!I23,9BINNEN!I51)</f>
        <v>4476</v>
      </c>
      <c r="M21" s="483" t="n">
        <v>1994</v>
      </c>
      <c r="N21" s="482" t="n">
        <v>1121</v>
      </c>
      <c r="O21" s="482" t="n">
        <v>1586</v>
      </c>
      <c r="P21" s="482" t="n">
        <v>379</v>
      </c>
    </row>
    <row r="22" customFormat="false" ht="11.25" hidden="false" customHeight="true" outlineLevel="0" collapsed="false">
      <c r="B22" s="473" t="n">
        <v>1997</v>
      </c>
      <c r="C22" s="475" t="n">
        <f aca="false">SUM(9BINNEN!C24,9BINNEN!C52)</f>
        <v>1618</v>
      </c>
      <c r="D22" s="475" t="n">
        <f aca="false">SUM(9BINNEN!D24,9BINNEN!D52)</f>
        <v>7149</v>
      </c>
      <c r="E22" s="475" t="n">
        <f aca="false">SUM(9BINNEN!E24,9BINNEN!E52)</f>
        <v>2614</v>
      </c>
      <c r="F22" s="475" t="n">
        <f aca="false">SUM(9BINNEN!F24,9BINNEN!F52)</f>
        <v>2298</v>
      </c>
      <c r="G22" s="475" t="n">
        <f aca="false">SUM(9BINNEN!G24,9BINNEN!G52)</f>
        <v>356</v>
      </c>
      <c r="H22" s="475" t="n">
        <f aca="false">SUM(9BINNEN!H24,9BINNEN!H52)</f>
        <v>8768</v>
      </c>
      <c r="I22" s="475" t="n">
        <f aca="false">SUM(9BINNEN!I24,9BINNEN!I52)</f>
        <v>5279</v>
      </c>
      <c r="M22" s="483" t="n">
        <v>1995</v>
      </c>
      <c r="N22" s="482" t="n">
        <v>597</v>
      </c>
      <c r="O22" s="482" t="n">
        <v>2452</v>
      </c>
      <c r="P22" s="482" t="n">
        <v>704</v>
      </c>
    </row>
    <row r="23" customFormat="false" ht="11.25" hidden="false" customHeight="true" outlineLevel="0" collapsed="false">
      <c r="B23" s="473" t="n">
        <v>1998</v>
      </c>
      <c r="C23" s="475" t="n">
        <f aca="false">SUM(9BINNEN!C25,9BINNEN!C53)</f>
        <v>1733</v>
      </c>
      <c r="D23" s="475" t="n">
        <f aca="false">SUM(9BINNEN!D25,9BINNEN!D53)</f>
        <v>7933</v>
      </c>
      <c r="E23" s="475" t="n">
        <f aca="false">SUM(9BINNEN!E25,9BINNEN!E53)</f>
        <v>3436</v>
      </c>
      <c r="F23" s="475" t="n">
        <f aca="false">SUM(9BINNEN!F25,9BINNEN!F53)</f>
        <v>2410</v>
      </c>
      <c r="G23" s="475" t="n">
        <f aca="false">SUM(9BINNEN!G25,9BINNEN!G53)</f>
        <v>414</v>
      </c>
      <c r="H23" s="475" t="n">
        <f aca="false">SUM(9BINNEN!H25,9BINNEN!H53)</f>
        <v>9665.9</v>
      </c>
      <c r="I23" s="475" t="n">
        <f aca="false">SUM(9BINNEN!I25,9BINNEN!I53)</f>
        <v>5732</v>
      </c>
      <c r="M23" s="483" t="n">
        <v>1996</v>
      </c>
      <c r="N23" s="482" t="n">
        <v>707</v>
      </c>
      <c r="O23" s="482" t="n">
        <v>2494</v>
      </c>
      <c r="P23" s="482" t="n">
        <v>507</v>
      </c>
    </row>
    <row r="24" customFormat="false" ht="11.25" hidden="false" customHeight="true" outlineLevel="0" collapsed="false">
      <c r="B24" s="473" t="n">
        <v>1999</v>
      </c>
      <c r="C24" s="475" t="n">
        <f aca="false">SUM(9BINNEN!C26,9BINNEN!C54)</f>
        <v>1878</v>
      </c>
      <c r="D24" s="475" t="n">
        <f aca="false">SUM(9BINNEN!D26,9BINNEN!D54)</f>
        <v>8247</v>
      </c>
      <c r="E24" s="475" t="n">
        <f aca="false">SUM(9BINNEN!E26,9BINNEN!E54)</f>
        <v>3214</v>
      </c>
      <c r="F24" s="475" t="n">
        <f aca="false">SUM(9BINNEN!F26,9BINNEN!F54)</f>
        <v>2723</v>
      </c>
      <c r="G24" s="475" t="n">
        <f aca="false">SUM(9BINNEN!G26,9BINNEN!G54)</f>
        <v>701</v>
      </c>
      <c r="H24" s="475" t="n">
        <f aca="false">SUM(9BINNEN!H26,9BINNEN!H54)</f>
        <v>10125</v>
      </c>
      <c r="I24" s="475" t="n">
        <f aca="false">SUM(9BINNEN!I26,9BINNEN!I54)</f>
        <v>5952</v>
      </c>
      <c r="M24" s="483" t="n">
        <v>1997</v>
      </c>
      <c r="N24" s="482" t="n">
        <v>530</v>
      </c>
      <c r="O24" s="482" t="n">
        <v>2298</v>
      </c>
      <c r="P24" s="482" t="n">
        <v>356</v>
      </c>
    </row>
    <row r="25" customFormat="false" ht="11.25" hidden="false" customHeight="true" outlineLevel="0" collapsed="false">
      <c r="B25" s="473" t="n">
        <v>2000</v>
      </c>
      <c r="C25" s="475" t="n">
        <f aca="false">SUM(9BINNEN!C27,9BINNEN!C55)</f>
        <v>1948</v>
      </c>
      <c r="D25" s="475" t="n">
        <f aca="false">SUM(9BINNEN!D27,9BINNEN!D55)</f>
        <v>7814</v>
      </c>
      <c r="E25" s="475" t="n">
        <f aca="false">SUM(9BINNEN!E27,9BINNEN!E55)</f>
        <v>3247</v>
      </c>
      <c r="F25" s="475" t="n">
        <f aca="false">SUM(9BINNEN!F27,9BINNEN!F55)</f>
        <v>2600</v>
      </c>
      <c r="G25" s="475" t="n">
        <f aca="false">SUM(9BINNEN!G27,9BINNEN!G55)</f>
        <v>514</v>
      </c>
      <c r="H25" s="475" t="n">
        <f aca="false">SUM(9BINNEN!H27,9BINNEN!H55)</f>
        <v>9762</v>
      </c>
      <c r="I25" s="475" t="n">
        <f aca="false">SUM(9BINNEN!I27,9BINNEN!I55)</f>
        <v>6165</v>
      </c>
      <c r="M25" s="483" t="n">
        <v>1998</v>
      </c>
      <c r="N25" s="482" t="n">
        <v>260</v>
      </c>
      <c r="O25" s="482" t="n">
        <v>2410</v>
      </c>
      <c r="P25" s="482" t="n">
        <v>414</v>
      </c>
    </row>
    <row r="26" customFormat="false" ht="11.25" hidden="false" customHeight="true" outlineLevel="0" collapsed="false">
      <c r="B26" s="473" t="n">
        <v>2001</v>
      </c>
      <c r="C26" s="475" t="n">
        <f aca="false">SUM(9BINNEN!C28,9BINNEN!C56)</f>
        <v>1908.8</v>
      </c>
      <c r="D26" s="475" t="n">
        <f aca="false">SUM(9BINNEN!D28,9BINNEN!D56)</f>
        <v>8410.7</v>
      </c>
      <c r="E26" s="475" t="n">
        <f aca="false">SUM(9BINNEN!E28,9BINNEN!E56)</f>
        <v>4044.8</v>
      </c>
      <c r="F26" s="475" t="n">
        <f aca="false">SUM(9BINNEN!F28,9BINNEN!F56)</f>
        <v>2330.7</v>
      </c>
      <c r="G26" s="475" t="n">
        <f aca="false">SUM(9BINNEN!G28,9BINNEN!G56)</f>
        <v>489.7</v>
      </c>
      <c r="H26" s="475" t="n">
        <f aca="false">SUM(9BINNEN!H28,9BINNEN!H56)</f>
        <v>10319.5</v>
      </c>
      <c r="I26" s="475" t="n">
        <f aca="false">SUM(9BINNEN!I28,9BINNEN!I56)</f>
        <v>6327.1</v>
      </c>
      <c r="M26" s="483" t="n">
        <v>1999</v>
      </c>
      <c r="N26" s="482" t="n">
        <v>193</v>
      </c>
      <c r="O26" s="482" t="n">
        <v>2723</v>
      </c>
      <c r="P26" s="482" t="n">
        <v>701</v>
      </c>
    </row>
    <row r="27" customFormat="false" ht="11.25" hidden="false" customHeight="true" outlineLevel="0" collapsed="false">
      <c r="B27" s="473" t="n">
        <v>2002</v>
      </c>
      <c r="C27" s="475" t="n">
        <f aca="false">SUM(9BINNEN!C29,9BINNEN!C57)</f>
        <v>1888.6</v>
      </c>
      <c r="D27" s="475" t="n">
        <f aca="false">SUM(9BINNEN!D29,9BINNEN!D57)</f>
        <v>7514.5</v>
      </c>
      <c r="E27" s="475" t="n">
        <f aca="false">SUM(9BINNEN!E29,9BINNEN!E57)</f>
        <v>3368.5</v>
      </c>
      <c r="F27" s="475" t="n">
        <f aca="false">SUM(9BINNEN!F29,9BINNEN!F57)</f>
        <v>2067.9</v>
      </c>
      <c r="G27" s="475" t="n">
        <f aca="false">SUM(9BINNEN!G29,9BINNEN!G57)</f>
        <v>516.3</v>
      </c>
      <c r="H27" s="475" t="n">
        <f aca="false">SUM(9BINNEN!H29,9BINNEN!H57)</f>
        <v>9403.1</v>
      </c>
      <c r="I27" s="475" t="n">
        <f aca="false">SUM(9BINNEN!I29,9BINNEN!I57)</f>
        <v>5352.3</v>
      </c>
      <c r="M27" s="483" t="n">
        <v>2000</v>
      </c>
      <c r="N27" s="482" t="n">
        <v>195</v>
      </c>
      <c r="O27" s="482" t="n">
        <v>2600</v>
      </c>
      <c r="P27" s="482" t="n">
        <v>514</v>
      </c>
    </row>
    <row r="28" customFormat="false" ht="11.25" hidden="false" customHeight="true" outlineLevel="0" collapsed="false">
      <c r="B28" s="473" t="n">
        <v>2003</v>
      </c>
      <c r="C28" s="475" t="n">
        <f aca="false">SUM(9BINNEN!C30,9BINNEN!C58)</f>
        <v>1956</v>
      </c>
      <c r="D28" s="475" t="n">
        <f aca="false">SUM(9BINNEN!D30,9BINNEN!D58)</f>
        <v>7080</v>
      </c>
      <c r="E28" s="475" t="n">
        <f aca="false">SUM(9BINNEN!E30,9BINNEN!E58)</f>
        <v>3485</v>
      </c>
      <c r="F28" s="475" t="n">
        <f aca="false">SUM(9BINNEN!F30,9BINNEN!F58)</f>
        <v>2138</v>
      </c>
      <c r="G28" s="475" t="n">
        <f aca="false">SUM(9BINNEN!G30,9BINNEN!G58)</f>
        <v>472</v>
      </c>
      <c r="H28" s="475" t="n">
        <f aca="false">SUM(9BINNEN!H30,9BINNEN!H58)</f>
        <v>9036</v>
      </c>
      <c r="I28" s="475" t="n">
        <f aca="false">SUM(9BINNEN!I30,9BINNEN!I58)</f>
        <v>5730</v>
      </c>
      <c r="M28" s="483" t="n">
        <v>2001</v>
      </c>
      <c r="N28" s="482" t="n">
        <v>153</v>
      </c>
      <c r="O28" s="482" t="n">
        <v>2330.7</v>
      </c>
      <c r="P28" s="482" t="n">
        <v>489.7</v>
      </c>
    </row>
    <row r="29" customFormat="false" ht="11.25" hidden="false" customHeight="true" outlineLevel="0" collapsed="false">
      <c r="A29" s="109"/>
      <c r="B29" s="473" t="n">
        <v>2004</v>
      </c>
      <c r="C29" s="475" t="n">
        <f aca="false">SUM(9BINNEN!C31,9BINNEN!C59)</f>
        <v>1912</v>
      </c>
      <c r="D29" s="475" t="n">
        <f aca="false">SUM(9BINNEN!D31,9BINNEN!D59)</f>
        <v>7068</v>
      </c>
      <c r="E29" s="475" t="n">
        <f aca="false">SUM(9BINNEN!E31,9BINNEN!E59)</f>
        <v>3810</v>
      </c>
      <c r="F29" s="475" t="n">
        <f aca="false">SUM(9BINNEN!F31,9BINNEN!F59)</f>
        <v>1920</v>
      </c>
      <c r="G29" s="475" t="n">
        <f aca="false">SUM(9BINNEN!G31,9BINNEN!G59)</f>
        <v>403</v>
      </c>
      <c r="H29" s="475" t="n">
        <f aca="false">SUM(9BINNEN!H31,9BINNEN!H59)</f>
        <v>8987</v>
      </c>
      <c r="I29" s="475" t="n">
        <f aca="false">SUM(9BINNEN!I31,9BINNEN!I59)</f>
        <v>6124</v>
      </c>
      <c r="M29" s="483" t="n">
        <v>2002</v>
      </c>
      <c r="N29" s="482" t="n">
        <v>186</v>
      </c>
      <c r="O29" s="482" t="n">
        <v>2067.9</v>
      </c>
      <c r="P29" s="482" t="n">
        <v>516.3</v>
      </c>
    </row>
    <row r="30" customFormat="false" ht="11.25" hidden="false" customHeight="true" outlineLevel="0" collapsed="false">
      <c r="A30" s="109"/>
      <c r="B30" s="473" t="n">
        <v>2005</v>
      </c>
      <c r="C30" s="475" t="n">
        <f aca="false">SUM(9BINNEN!C32,9BINNEN!C60)</f>
        <v>2155</v>
      </c>
      <c r="D30" s="475" t="n">
        <f aca="false">SUM(9BINNEN!D32,9BINNEN!D60)</f>
        <v>9022</v>
      </c>
      <c r="E30" s="475" t="n">
        <f aca="false">SUM(9BINNEN!E32,9BINNEN!E60)</f>
        <v>4375</v>
      </c>
      <c r="F30" s="475" t="n">
        <f aca="false">SUM(9BINNEN!F32,9BINNEN!F60)</f>
        <v>2817</v>
      </c>
      <c r="G30" s="475" t="n">
        <f aca="false">SUM(9BINNEN!G32,9BINNEN!G60)</f>
        <v>540</v>
      </c>
      <c r="H30" s="475" t="n">
        <f aca="false">SUM(9BINNEN!H32,9BINNEN!H60)</f>
        <v>11177</v>
      </c>
      <c r="I30" s="475" t="n">
        <f aca="false">SUM(9BINNEN!I32,9BINNEN!I60)</f>
        <v>7428</v>
      </c>
      <c r="M30" s="483" t="n">
        <v>2003</v>
      </c>
      <c r="N30" s="482" t="n">
        <v>119</v>
      </c>
      <c r="O30" s="482" t="n">
        <v>2138</v>
      </c>
      <c r="P30" s="482" t="n">
        <v>472</v>
      </c>
    </row>
    <row r="31" customFormat="false" ht="11.25" hidden="false" customHeight="true" outlineLevel="0" collapsed="false">
      <c r="A31" s="109"/>
      <c r="B31" s="473" t="n">
        <v>2006</v>
      </c>
      <c r="C31" s="475" t="n">
        <f aca="false">SUM(9BINNEN!C33,9BINNEN!C61)</f>
        <v>2346</v>
      </c>
      <c r="D31" s="475" t="n">
        <f aca="false">SUM(9BINNEN!D33,9BINNEN!D61)</f>
        <v>8129</v>
      </c>
      <c r="E31" s="475" t="n">
        <f aca="false">SUM(9BINNEN!E33,9BINNEN!E61)</f>
        <v>5056</v>
      </c>
      <c r="F31" s="475" t="n">
        <f aca="false">SUM(9BINNEN!F33,9BINNEN!F61)</f>
        <v>1761</v>
      </c>
      <c r="G31" s="475" t="n">
        <f aca="false">SUM(9BINNEN!G33,9BINNEN!G61)</f>
        <v>518</v>
      </c>
      <c r="H31" s="475" t="n">
        <f aca="false">SUM(9BINNEN!H33,9BINNEN!H61)</f>
        <v>10475.4</v>
      </c>
      <c r="I31" s="475" t="n">
        <f aca="false">SUM(9BINNEN!I33,9BINNEN!I61)</f>
        <v>6992.5</v>
      </c>
      <c r="M31" s="483" t="n">
        <v>2004</v>
      </c>
      <c r="N31" s="482" t="n">
        <v>35</v>
      </c>
      <c r="O31" s="482" t="n">
        <v>1920</v>
      </c>
      <c r="P31" s="482" t="n">
        <v>403</v>
      </c>
    </row>
    <row r="32" customFormat="false" ht="11.25" hidden="false" customHeight="true" outlineLevel="0" collapsed="false">
      <c r="A32" s="109"/>
      <c r="B32" s="473" t="n">
        <v>2007</v>
      </c>
      <c r="C32" s="475" t="n">
        <f aca="false">SUM(9BINNEN!C34,9BINNEN!C62)</f>
        <v>3863</v>
      </c>
      <c r="D32" s="475" t="n">
        <f aca="false">SUM(9BINNEN!D34,9BINNEN!D62)</f>
        <v>8160</v>
      </c>
      <c r="E32" s="475" t="n">
        <f aca="false">SUM(9BINNEN!E34,9BINNEN!E62)</f>
        <v>4594</v>
      </c>
      <c r="F32" s="475" t="n">
        <v>1912</v>
      </c>
      <c r="G32" s="475" t="n">
        <f aca="false">SUM(9BINNEN!G34,9BINNEN!G62)</f>
        <v>486</v>
      </c>
      <c r="H32" s="475" t="n">
        <f aca="false">SUM(9BINNEN!H34,9BINNEN!H62)</f>
        <v>12024</v>
      </c>
      <c r="I32" s="475" t="n">
        <f aca="false">SUM(9BINNEN!I34,9BINNEN!I62)</f>
        <v>7096</v>
      </c>
      <c r="M32" s="483" t="n">
        <v>2005</v>
      </c>
      <c r="N32" s="482" t="n">
        <v>49</v>
      </c>
      <c r="O32" s="482" t="n">
        <v>2817</v>
      </c>
      <c r="P32" s="482" t="n">
        <v>540</v>
      </c>
    </row>
    <row r="33" customFormat="false" ht="11.25" hidden="false" customHeight="true" outlineLevel="0" collapsed="false">
      <c r="A33" s="109"/>
      <c r="B33" s="473" t="n">
        <v>2008</v>
      </c>
      <c r="C33" s="475" t="n">
        <f aca="false">SUM(9BINNEN!C35,9BINNEN!C63)</f>
        <v>3786</v>
      </c>
      <c r="D33" s="475" t="n">
        <f aca="false">SUM(9BINNEN!D35,9BINNEN!D63)</f>
        <v>8421</v>
      </c>
      <c r="E33" s="475" t="n">
        <f aca="false">SUM(9BINNEN!E35,9BINNEN!E63)</f>
        <v>4790</v>
      </c>
      <c r="F33" s="475" t="n">
        <f aca="false">SUM(9BINNEN!F35,9BINNEN!F63)</f>
        <v>1540.1</v>
      </c>
      <c r="G33" s="475" t="n">
        <f aca="false">SUM(9BINNEN!G35,9BINNEN!G63)</f>
        <v>431</v>
      </c>
      <c r="H33" s="475" t="n">
        <f aca="false">SUM(9BINNEN!H35,9BINNEN!H63)</f>
        <v>12207</v>
      </c>
      <c r="I33" s="475" t="n">
        <f aca="false">SUM(9BINNEN!I35,9BINNEN!I63)</f>
        <v>7466</v>
      </c>
      <c r="M33" s="483" t="n">
        <v>2006</v>
      </c>
      <c r="N33" s="482" t="n">
        <v>58</v>
      </c>
      <c r="O33" s="482" t="n">
        <v>1819</v>
      </c>
      <c r="P33" s="482" t="n">
        <v>518</v>
      </c>
    </row>
    <row r="34" customFormat="false" ht="11.25" hidden="false" customHeight="true" outlineLevel="0" collapsed="false">
      <c r="A34" s="109"/>
      <c r="B34" s="473" t="n">
        <v>2009</v>
      </c>
      <c r="C34" s="475" t="n">
        <f aca="false">SUM(9BINNEN!C36,9BINNEN!C64)</f>
        <v>2980</v>
      </c>
      <c r="D34" s="475" t="n">
        <f aca="false">SUM(9BINNEN!D36,9BINNEN!D64)</f>
        <v>8080</v>
      </c>
      <c r="E34" s="475" t="n">
        <f aca="false">SUM(9BINNEN!E36,9BINNEN!E64)</f>
        <v>4645</v>
      </c>
      <c r="F34" s="475" t="n">
        <f aca="false">SUM(9BINNEN!F36,9BINNEN!F64)</f>
        <v>1702</v>
      </c>
      <c r="G34" s="475" t="n">
        <f aca="false">SUM(9BINNEN!G36,9BINNEN!G64)</f>
        <v>365</v>
      </c>
      <c r="H34" s="475" t="n">
        <f aca="false">SUM(9BINNEN!H36,9BINNEN!H64)</f>
        <v>11060</v>
      </c>
      <c r="I34" s="475" t="n">
        <f aca="false">SUM(9BINNEN!I36,9BINNEN!I64)</f>
        <v>6872</v>
      </c>
      <c r="M34" s="483" t="n">
        <v>2007</v>
      </c>
      <c r="N34" s="482" t="n">
        <v>53.1</v>
      </c>
      <c r="O34" s="482" t="n">
        <v>1912</v>
      </c>
      <c r="P34" s="482" t="n">
        <v>486</v>
      </c>
    </row>
    <row r="35" customFormat="false" ht="11.25" hidden="false" customHeight="true" outlineLevel="0" collapsed="false">
      <c r="A35" s="109"/>
      <c r="B35" s="473" t="n">
        <v>2010</v>
      </c>
      <c r="C35" s="475" t="n">
        <f aca="false">SUM(9BINNEN!C37,9BINNEN!C65)</f>
        <v>1879</v>
      </c>
      <c r="D35" s="475" t="n">
        <f aca="false">SUM(9BINNEN!D37,9BINNEN!D65)</f>
        <v>8072</v>
      </c>
      <c r="E35" s="475" t="n">
        <f aca="false">SUM(9BINNEN!E37,9BINNEN!E65)</f>
        <v>4890</v>
      </c>
      <c r="F35" s="475" t="n">
        <f aca="false">SUM(9BINNEN!F37,9BINNEN!F65)</f>
        <v>1812</v>
      </c>
      <c r="G35" s="475" t="n">
        <f aca="false">SUM(9BINNEN!G37,9BINNEN!G65)</f>
        <v>332</v>
      </c>
      <c r="H35" s="475" t="n">
        <f aca="false">SUM(9BINNEN!H37,9BINNEN!H65)</f>
        <v>9952</v>
      </c>
      <c r="I35" s="475" t="n">
        <f aca="false">SUM(9BINNEN!I37,9BINNEN!I65)</f>
        <v>6536</v>
      </c>
      <c r="M35" s="483" t="n">
        <v>2008</v>
      </c>
      <c r="N35" s="482" t="n">
        <v>355.3</v>
      </c>
      <c r="O35" s="482" t="n">
        <v>1540</v>
      </c>
      <c r="P35" s="482" t="n">
        <f aca="false">216.6+213.9</f>
        <v>430.5</v>
      </c>
    </row>
    <row r="36" customFormat="false" ht="4.5" hidden="false" customHeight="true" outlineLevel="0" collapsed="false">
      <c r="M36" s="483" t="n">
        <v>2009</v>
      </c>
      <c r="N36" s="482" t="n">
        <v>164.2</v>
      </c>
      <c r="O36" s="482" t="n">
        <v>1702</v>
      </c>
      <c r="P36" s="482" t="n">
        <v>365</v>
      </c>
    </row>
    <row r="37" customFormat="false" ht="12" hidden="false" customHeight="false" outlineLevel="0" collapsed="false">
      <c r="B37" s="496"/>
      <c r="C37" s="485"/>
      <c r="D37" s="485"/>
      <c r="E37" s="485"/>
      <c r="F37" s="485"/>
      <c r="G37" s="485"/>
      <c r="H37" s="485"/>
      <c r="I37" s="497"/>
      <c r="M37" s="483" t="n">
        <v>2010</v>
      </c>
      <c r="N37" s="482" t="n">
        <v>284</v>
      </c>
      <c r="O37" s="482" t="n">
        <v>1812</v>
      </c>
      <c r="P37" s="482" t="n">
        <v>332</v>
      </c>
      <c r="Q37" s="482"/>
    </row>
    <row r="38" customFormat="false" ht="12" hidden="false" customHeight="false" outlineLevel="0" collapsed="false">
      <c r="B38" s="498"/>
      <c r="C38" s="499"/>
      <c r="D38" s="499"/>
      <c r="E38" s="499"/>
      <c r="F38" s="499"/>
      <c r="G38" s="499"/>
      <c r="H38" s="499"/>
      <c r="I38" s="500"/>
    </row>
    <row r="39" customFormat="false" ht="12" hidden="false" customHeight="false" outlineLevel="0" collapsed="false">
      <c r="B39" s="498"/>
      <c r="C39" s="499"/>
      <c r="D39" s="499"/>
      <c r="E39" s="499"/>
      <c r="F39" s="499"/>
      <c r="G39" s="499"/>
      <c r="H39" s="499"/>
      <c r="I39" s="500"/>
    </row>
    <row r="40" customFormat="false" ht="12" hidden="false" customHeight="false" outlineLevel="0" collapsed="false">
      <c r="B40" s="498"/>
      <c r="C40" s="499"/>
      <c r="D40" s="499"/>
      <c r="E40" s="499"/>
      <c r="F40" s="499"/>
      <c r="G40" s="499"/>
      <c r="H40" s="499"/>
      <c r="I40" s="500"/>
      <c r="J40" s="499"/>
      <c r="K40" s="499"/>
      <c r="O40" s="482"/>
    </row>
    <row r="41" customFormat="false" ht="12" hidden="false" customHeight="false" outlineLevel="0" collapsed="false">
      <c r="B41" s="498"/>
      <c r="C41" s="499"/>
      <c r="D41" s="499"/>
      <c r="E41" s="499"/>
      <c r="F41" s="499"/>
      <c r="G41" s="499"/>
      <c r="H41" s="499"/>
      <c r="I41" s="500"/>
    </row>
    <row r="42" customFormat="false" ht="12.75" hidden="false" customHeight="false" outlineLevel="0" collapsed="false">
      <c r="B42" s="498"/>
      <c r="C42" s="499"/>
      <c r="D42" s="499"/>
      <c r="E42" s="499"/>
      <c r="F42" s="499"/>
      <c r="G42" s="499"/>
      <c r="H42" s="499"/>
      <c r="I42" s="500"/>
      <c r="O42" s="501"/>
    </row>
    <row r="43" customFormat="false" ht="12" hidden="false" customHeight="false" outlineLevel="0" collapsed="false">
      <c r="B43" s="498"/>
      <c r="C43" s="499"/>
      <c r="D43" s="499"/>
      <c r="E43" s="499"/>
      <c r="F43" s="499"/>
      <c r="G43" s="499"/>
      <c r="H43" s="499"/>
      <c r="I43" s="500"/>
    </row>
    <row r="44" customFormat="false" ht="12" hidden="false" customHeight="false" outlineLevel="0" collapsed="false">
      <c r="B44" s="498"/>
      <c r="C44" s="499"/>
      <c r="D44" s="499"/>
      <c r="E44" s="499"/>
      <c r="F44" s="499"/>
      <c r="G44" s="499"/>
      <c r="H44" s="499"/>
      <c r="I44" s="500"/>
    </row>
    <row r="45" customFormat="false" ht="12" hidden="false" customHeight="false" outlineLevel="0" collapsed="false">
      <c r="B45" s="498"/>
      <c r="C45" s="499"/>
      <c r="D45" s="499"/>
      <c r="E45" s="499"/>
      <c r="F45" s="499"/>
      <c r="G45" s="499"/>
      <c r="H45" s="499"/>
      <c r="I45" s="500"/>
    </row>
    <row r="46" customFormat="false" ht="12" hidden="false" customHeight="false" outlineLevel="0" collapsed="false">
      <c r="B46" s="498"/>
      <c r="C46" s="499"/>
      <c r="D46" s="499"/>
      <c r="E46" s="499"/>
      <c r="F46" s="499"/>
      <c r="G46" s="499"/>
      <c r="H46" s="499"/>
      <c r="I46" s="500"/>
    </row>
    <row r="47" customFormat="false" ht="12" hidden="false" customHeight="false" outlineLevel="0" collapsed="false">
      <c r="B47" s="498"/>
      <c r="C47" s="499"/>
      <c r="D47" s="499"/>
      <c r="E47" s="499"/>
      <c r="F47" s="499"/>
      <c r="G47" s="499"/>
      <c r="H47" s="499"/>
      <c r="I47" s="500"/>
    </row>
    <row r="48" customFormat="false" ht="12" hidden="false" customHeight="false" outlineLevel="0" collapsed="false">
      <c r="B48" s="498"/>
      <c r="C48" s="499"/>
      <c r="D48" s="499"/>
      <c r="E48" s="499"/>
      <c r="F48" s="499"/>
      <c r="G48" s="499"/>
      <c r="H48" s="499"/>
      <c r="I48" s="500"/>
    </row>
    <row r="49" customFormat="false" ht="12" hidden="false" customHeight="false" outlineLevel="0" collapsed="false">
      <c r="B49" s="498"/>
      <c r="C49" s="499"/>
      <c r="D49" s="499"/>
      <c r="E49" s="499"/>
      <c r="F49" s="499"/>
      <c r="G49" s="499"/>
      <c r="H49" s="499"/>
      <c r="I49" s="500"/>
    </row>
    <row r="50" customFormat="false" ht="12" hidden="false" customHeight="false" outlineLevel="0" collapsed="false">
      <c r="B50" s="498"/>
      <c r="C50" s="499"/>
      <c r="D50" s="499"/>
      <c r="E50" s="499"/>
      <c r="F50" s="499"/>
      <c r="G50" s="499"/>
      <c r="H50" s="499"/>
      <c r="I50" s="500"/>
    </row>
    <row r="51" customFormat="false" ht="12" hidden="false" customHeight="false" outlineLevel="0" collapsed="false">
      <c r="B51" s="498"/>
      <c r="C51" s="499"/>
      <c r="D51" s="499"/>
      <c r="E51" s="499"/>
      <c r="F51" s="499"/>
      <c r="G51" s="499"/>
      <c r="H51" s="499"/>
      <c r="I51" s="500"/>
    </row>
    <row r="52" customFormat="false" ht="12" hidden="false" customHeight="false" outlineLevel="0" collapsed="false">
      <c r="B52" s="498"/>
      <c r="C52" s="499"/>
      <c r="D52" s="499"/>
      <c r="E52" s="499"/>
      <c r="F52" s="499"/>
      <c r="G52" s="499"/>
      <c r="H52" s="499"/>
      <c r="I52" s="500"/>
    </row>
    <row r="53" customFormat="false" ht="12" hidden="false" customHeight="false" outlineLevel="0" collapsed="false">
      <c r="B53" s="498"/>
      <c r="C53" s="499"/>
      <c r="D53" s="499"/>
      <c r="E53" s="499"/>
      <c r="F53" s="499"/>
      <c r="G53" s="499"/>
      <c r="H53" s="499"/>
      <c r="I53" s="500"/>
    </row>
    <row r="54" customFormat="false" ht="12" hidden="false" customHeight="false" outlineLevel="0" collapsed="false">
      <c r="B54" s="498"/>
      <c r="C54" s="499"/>
      <c r="D54" s="499"/>
      <c r="E54" s="499"/>
      <c r="F54" s="499"/>
      <c r="G54" s="499"/>
      <c r="H54" s="499"/>
      <c r="I54" s="500"/>
    </row>
    <row r="55" customFormat="false" ht="12" hidden="false" customHeight="false" outlineLevel="0" collapsed="false">
      <c r="B55" s="498"/>
      <c r="C55" s="499"/>
      <c r="D55" s="499"/>
      <c r="E55" s="499"/>
      <c r="F55" s="499"/>
      <c r="G55" s="499"/>
      <c r="H55" s="499"/>
      <c r="I55" s="500"/>
    </row>
    <row r="56" customFormat="false" ht="12" hidden="false" customHeight="false" outlineLevel="0" collapsed="false">
      <c r="B56" s="498"/>
      <c r="C56" s="499"/>
      <c r="D56" s="499"/>
      <c r="E56" s="499"/>
      <c r="F56" s="499"/>
      <c r="G56" s="499"/>
      <c r="H56" s="499"/>
      <c r="I56" s="500"/>
    </row>
    <row r="57" customFormat="false" ht="12" hidden="false" customHeight="false" outlineLevel="0" collapsed="false">
      <c r="B57" s="498"/>
      <c r="C57" s="499"/>
      <c r="D57" s="499"/>
      <c r="E57" s="499"/>
      <c r="F57" s="499"/>
      <c r="G57" s="499"/>
      <c r="H57" s="499"/>
      <c r="I57" s="500"/>
    </row>
    <row r="58" customFormat="false" ht="12" hidden="false" customHeight="false" outlineLevel="0" collapsed="false">
      <c r="B58" s="498"/>
      <c r="C58" s="499"/>
      <c r="D58" s="499"/>
      <c r="E58" s="499"/>
      <c r="F58" s="499"/>
      <c r="G58" s="499"/>
      <c r="H58" s="499"/>
      <c r="I58" s="500"/>
    </row>
    <row r="59" customFormat="false" ht="12" hidden="false" customHeight="false" outlineLevel="0" collapsed="false">
      <c r="B59" s="498"/>
      <c r="C59" s="499"/>
      <c r="D59" s="499"/>
      <c r="E59" s="499"/>
      <c r="F59" s="499"/>
      <c r="G59" s="499"/>
      <c r="H59" s="499"/>
      <c r="I59" s="500"/>
    </row>
    <row r="60" customFormat="false" ht="12" hidden="false" customHeight="false" outlineLevel="0" collapsed="false">
      <c r="B60" s="498"/>
      <c r="C60" s="499"/>
      <c r="D60" s="499"/>
      <c r="E60" s="499"/>
      <c r="F60" s="499"/>
      <c r="G60" s="499"/>
      <c r="H60" s="499"/>
      <c r="I60" s="500"/>
    </row>
    <row r="61" customFormat="false" ht="12" hidden="false" customHeight="false" outlineLevel="0" collapsed="false">
      <c r="B61" s="498"/>
      <c r="C61" s="499"/>
      <c r="D61" s="499"/>
      <c r="E61" s="499"/>
      <c r="F61" s="499"/>
      <c r="G61" s="499"/>
      <c r="H61" s="499"/>
      <c r="I61" s="500"/>
    </row>
    <row r="62" customFormat="false" ht="12" hidden="false" customHeight="false" outlineLevel="0" collapsed="false">
      <c r="B62" s="498"/>
      <c r="C62" s="499"/>
      <c r="D62" s="499"/>
      <c r="E62" s="499"/>
      <c r="F62" s="499"/>
      <c r="G62" s="499"/>
      <c r="H62" s="499"/>
      <c r="I62" s="500"/>
    </row>
    <row r="63" customFormat="false" ht="12" hidden="false" customHeight="false" outlineLevel="0" collapsed="false">
      <c r="B63" s="498"/>
      <c r="C63" s="499"/>
      <c r="D63" s="499"/>
      <c r="E63" s="499"/>
      <c r="F63" s="499"/>
      <c r="G63" s="499"/>
      <c r="H63" s="499"/>
      <c r="I63" s="500"/>
    </row>
    <row r="64" customFormat="false" ht="12" hidden="false" customHeight="false" outlineLevel="0" collapsed="false">
      <c r="B64" s="498"/>
      <c r="C64" s="499"/>
      <c r="D64" s="499"/>
      <c r="E64" s="499"/>
      <c r="F64" s="499"/>
      <c r="G64" s="499"/>
      <c r="H64" s="499"/>
      <c r="I64" s="500"/>
    </row>
    <row r="65" customFormat="false" ht="12" hidden="false" customHeight="false" outlineLevel="0" collapsed="false">
      <c r="B65" s="498"/>
      <c r="C65" s="499"/>
      <c r="D65" s="499"/>
      <c r="E65" s="499"/>
      <c r="F65" s="499"/>
      <c r="G65" s="499"/>
      <c r="H65" s="499"/>
      <c r="I65" s="500"/>
    </row>
    <row r="66" customFormat="false" ht="12" hidden="false" customHeight="false" outlineLevel="0" collapsed="false">
      <c r="B66" s="498"/>
      <c r="C66" s="499"/>
      <c r="D66" s="499"/>
      <c r="E66" s="499"/>
      <c r="F66" s="499"/>
      <c r="G66" s="499"/>
      <c r="H66" s="499"/>
      <c r="I66" s="500"/>
    </row>
    <row r="67" customFormat="false" ht="12" hidden="false" customHeight="false" outlineLevel="0" collapsed="false">
      <c r="B67" s="498"/>
      <c r="C67" s="499"/>
      <c r="D67" s="499"/>
      <c r="E67" s="499"/>
      <c r="F67" s="499"/>
      <c r="G67" s="499"/>
      <c r="H67" s="499"/>
      <c r="I67" s="500"/>
    </row>
    <row r="68" customFormat="false" ht="12" hidden="false" customHeight="false" outlineLevel="0" collapsed="false">
      <c r="B68" s="498"/>
      <c r="C68" s="499"/>
      <c r="D68" s="499"/>
      <c r="E68" s="499"/>
      <c r="F68" s="499"/>
      <c r="G68" s="499"/>
      <c r="H68" s="499"/>
      <c r="I68" s="500"/>
    </row>
    <row r="69" customFormat="false" ht="12" hidden="false" customHeight="false" outlineLevel="0" collapsed="false">
      <c r="B69" s="502"/>
      <c r="C69" s="468"/>
      <c r="D69" s="468"/>
      <c r="E69" s="468"/>
      <c r="F69" s="468"/>
      <c r="G69" s="468"/>
      <c r="H69" s="468"/>
      <c r="I69" s="503"/>
    </row>
    <row r="71" customFormat="false" ht="14.25" hidden="false" customHeight="false" outlineLevel="0" collapsed="false">
      <c r="B71" s="504" t="s">
        <v>225</v>
      </c>
    </row>
    <row r="74" customFormat="false" ht="14.25" hidden="false" customHeight="false" outlineLevel="0" collapsed="false">
      <c r="A74" s="505"/>
      <c r="K74" s="45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8" min="8" style="509" width="5.71"/>
    <col collapsed="false" customWidth="false" hidden="false" outlineLevel="0" max="257" min="9" style="509" width="11.42"/>
  </cols>
  <sheetData>
    <row r="1" s="510" customFormat="true" ht="17.25" hidden="false" customHeight="false" outlineLevel="0" collapsed="false">
      <c r="B1" s="511" t="s">
        <v>226</v>
      </c>
      <c r="C1" s="512"/>
      <c r="D1" s="512"/>
      <c r="E1" s="512"/>
      <c r="F1" s="513"/>
      <c r="G1" s="513"/>
    </row>
    <row r="2" s="510" customFormat="true" ht="15" hidden="false" customHeight="false" outlineLevel="0" collapsed="false">
      <c r="B2" s="514" t="s">
        <v>227</v>
      </c>
      <c r="C2" s="512"/>
      <c r="D2" s="512"/>
      <c r="E2" s="512"/>
      <c r="F2" s="513"/>
      <c r="G2" s="513"/>
    </row>
    <row r="3" customFormat="false" ht="12.75" hidden="false" customHeight="false" outlineLevel="0" collapsed="false">
      <c r="A3" s="509"/>
    </row>
    <row r="4" customFormat="fals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</row>
    <row r="5" customFormat="fals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</row>
    <row r="6" customFormat="false" ht="20.1" hidden="false" customHeight="true" outlineLevel="0" collapsed="false">
      <c r="A6" s="515"/>
      <c r="B6" s="518"/>
      <c r="C6" s="522"/>
      <c r="D6" s="520"/>
      <c r="E6" s="521"/>
      <c r="F6" s="520"/>
      <c r="G6" s="517"/>
    </row>
    <row r="7" customFormat="false" ht="19.5" hidden="false" customHeight="true" outlineLevel="0" collapsed="false">
      <c r="A7" s="515"/>
      <c r="B7" s="523"/>
      <c r="C7" s="523"/>
      <c r="D7" s="520"/>
      <c r="E7" s="521"/>
      <c r="F7" s="520"/>
      <c r="G7" s="517"/>
    </row>
    <row r="8" customFormat="false" ht="9" hidden="false" customHeight="true" outlineLevel="0" collapsed="false">
      <c r="A8" s="524"/>
      <c r="B8" s="522"/>
      <c r="C8" s="522"/>
      <c r="D8" s="525"/>
      <c r="E8" s="525"/>
      <c r="F8" s="525"/>
      <c r="G8" s="525"/>
    </row>
    <row r="9" customFormat="false" ht="13.5" hidden="false" customHeight="true" outlineLevel="0" collapsed="false">
      <c r="A9" s="266" t="s">
        <v>233</v>
      </c>
      <c r="B9" s="266"/>
      <c r="C9" s="266"/>
      <c r="D9" s="266"/>
      <c r="E9" s="266"/>
      <c r="F9" s="266"/>
      <c r="G9" s="266"/>
    </row>
    <row r="10" customFormat="false" ht="9" hidden="false" customHeight="true" outlineLevel="0" collapsed="false">
      <c r="A10" s="526"/>
      <c r="B10" s="508"/>
      <c r="C10" s="508"/>
      <c r="D10" s="508"/>
      <c r="E10" s="508"/>
    </row>
    <row r="11" customFormat="false" ht="12.75" hidden="false" customHeight="true" outlineLevel="0" collapsed="false">
      <c r="A11" s="527" t="n">
        <v>1970</v>
      </c>
      <c r="B11" s="508" t="n">
        <v>3627</v>
      </c>
      <c r="C11" s="508" t="n">
        <v>976</v>
      </c>
      <c r="D11" s="508" t="n">
        <v>1031</v>
      </c>
      <c r="E11" s="508" t="n">
        <v>697</v>
      </c>
      <c r="F11" s="508" t="n">
        <v>34</v>
      </c>
      <c r="G11" s="508" t="n">
        <v>130</v>
      </c>
    </row>
    <row r="12" customFormat="false" ht="12.75" hidden="false" customHeight="true" outlineLevel="0" collapsed="false">
      <c r="A12" s="527" t="n">
        <v>1975</v>
      </c>
      <c r="B12" s="508" t="n">
        <v>3605</v>
      </c>
      <c r="C12" s="508" t="n">
        <v>1284</v>
      </c>
      <c r="D12" s="508" t="n">
        <v>646</v>
      </c>
      <c r="E12" s="508" t="n">
        <v>554</v>
      </c>
      <c r="F12" s="508" t="n">
        <v>59</v>
      </c>
      <c r="G12" s="508" t="n">
        <v>162</v>
      </c>
    </row>
    <row r="13" customFormat="false" ht="12.75" hidden="false" customHeight="true" outlineLevel="0" collapsed="false">
      <c r="A13" s="527" t="n">
        <v>1980</v>
      </c>
      <c r="B13" s="508" t="n">
        <v>7872</v>
      </c>
      <c r="C13" s="508" t="n">
        <v>2702</v>
      </c>
      <c r="D13" s="508" t="n">
        <v>1973</v>
      </c>
      <c r="E13" s="508" t="n">
        <v>940</v>
      </c>
      <c r="F13" s="508" t="n">
        <v>21</v>
      </c>
      <c r="G13" s="508" t="n">
        <v>696</v>
      </c>
    </row>
    <row r="14" customFormat="false" ht="12.75" hidden="false" customHeight="true" outlineLevel="0" collapsed="false">
      <c r="A14" s="527" t="n">
        <v>1985</v>
      </c>
      <c r="B14" s="508" t="n">
        <v>7585</v>
      </c>
      <c r="C14" s="508" t="n">
        <v>1475</v>
      </c>
      <c r="D14" s="508" t="n">
        <v>1495</v>
      </c>
      <c r="E14" s="508" t="n">
        <v>760</v>
      </c>
      <c r="F14" s="508" t="n">
        <v>107</v>
      </c>
      <c r="G14" s="508" t="n">
        <v>690</v>
      </c>
    </row>
    <row r="15" customFormat="false" ht="12.75" hidden="false" customHeight="true" outlineLevel="0" collapsed="false">
      <c r="A15" s="527" t="n">
        <v>1990</v>
      </c>
      <c r="B15" s="508" t="n">
        <v>4803</v>
      </c>
      <c r="C15" s="508" t="n">
        <v>723</v>
      </c>
      <c r="D15" s="508" t="n">
        <v>941</v>
      </c>
      <c r="E15" s="508" t="n">
        <v>1112</v>
      </c>
      <c r="F15" s="508" t="n">
        <v>139</v>
      </c>
      <c r="G15" s="508" t="n">
        <v>95</v>
      </c>
    </row>
    <row r="16" customFormat="false" ht="12.75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</row>
    <row r="17" customFormat="false" ht="12.75" hidden="false" customHeight="true" outlineLevel="0" collapsed="false">
      <c r="A17" s="527" t="n">
        <v>1992</v>
      </c>
      <c r="B17" s="508" t="n">
        <v>4342</v>
      </c>
      <c r="C17" s="508" t="n">
        <v>423</v>
      </c>
      <c r="D17" s="508" t="n">
        <v>344</v>
      </c>
      <c r="E17" s="508" t="n">
        <v>1377</v>
      </c>
      <c r="F17" s="508" t="n">
        <v>303</v>
      </c>
      <c r="G17" s="508" t="n">
        <v>49</v>
      </c>
    </row>
    <row r="18" customFormat="false" ht="12.75" hidden="false" customHeight="true" outlineLevel="0" collapsed="false">
      <c r="A18" s="527" t="n">
        <v>1993</v>
      </c>
      <c r="B18" s="525" t="n">
        <v>4304</v>
      </c>
      <c r="C18" s="508" t="n">
        <v>368</v>
      </c>
      <c r="D18" s="508" t="n">
        <v>252</v>
      </c>
      <c r="E18" s="508" t="n">
        <v>1330</v>
      </c>
      <c r="F18" s="508" t="n">
        <v>330</v>
      </c>
      <c r="G18" s="508" t="n">
        <v>105</v>
      </c>
    </row>
    <row r="19" customFormat="false" ht="12.75" hidden="false" customHeight="true" outlineLevel="0" collapsed="false">
      <c r="A19" s="527" t="n">
        <v>1994</v>
      </c>
      <c r="B19" s="525" t="n">
        <v>4969</v>
      </c>
      <c r="C19" s="508" t="n">
        <v>282</v>
      </c>
      <c r="D19" s="508" t="n">
        <v>351</v>
      </c>
      <c r="E19" s="508" t="n">
        <v>1398</v>
      </c>
      <c r="F19" s="508" t="n">
        <v>396</v>
      </c>
      <c r="G19" s="508" t="n">
        <v>179</v>
      </c>
    </row>
    <row r="20" customFormat="false" ht="12.75" hidden="false" customHeight="true" outlineLevel="0" collapsed="false">
      <c r="A20" s="527" t="n">
        <v>1995</v>
      </c>
      <c r="B20" s="525" t="n">
        <v>5374</v>
      </c>
      <c r="C20" s="508" t="n">
        <v>414</v>
      </c>
      <c r="D20" s="508" t="n">
        <v>291</v>
      </c>
      <c r="E20" s="508" t="n">
        <v>1501.5</v>
      </c>
      <c r="F20" s="508" t="n">
        <v>450</v>
      </c>
      <c r="G20" s="508" t="n">
        <v>166</v>
      </c>
    </row>
    <row r="21" customFormat="false" ht="12.75" hidden="false" customHeight="true" outlineLevel="0" collapsed="false">
      <c r="A21" s="527" t="n">
        <v>1996</v>
      </c>
      <c r="B21" s="525" t="n">
        <v>5355</v>
      </c>
      <c r="C21" s="508" t="n">
        <v>594.8</v>
      </c>
      <c r="D21" s="508" t="n">
        <v>284</v>
      </c>
      <c r="E21" s="508" t="n">
        <v>1309.9</v>
      </c>
      <c r="F21" s="508" t="n">
        <v>550</v>
      </c>
      <c r="G21" s="508" t="n">
        <v>184</v>
      </c>
    </row>
    <row r="22" customFormat="false" ht="12.75" hidden="false" customHeight="true" outlineLevel="0" collapsed="false">
      <c r="A22" s="527" t="n">
        <v>1997</v>
      </c>
      <c r="B22" s="525" t="n">
        <v>5747</v>
      </c>
      <c r="C22" s="508" t="n">
        <v>478.9</v>
      </c>
      <c r="D22" s="508" t="n">
        <v>263</v>
      </c>
      <c r="E22" s="508" t="n">
        <v>1568</v>
      </c>
      <c r="F22" s="508" t="n">
        <v>657</v>
      </c>
      <c r="G22" s="508" t="n">
        <v>198</v>
      </c>
    </row>
    <row r="23" customFormat="false" ht="12.75" hidden="false" customHeight="true" outlineLevel="0" collapsed="false">
      <c r="A23" s="527" t="n">
        <v>1998</v>
      </c>
      <c r="B23" s="525" t="n">
        <v>6621</v>
      </c>
      <c r="C23" s="508" t="n">
        <v>455</v>
      </c>
      <c r="D23" s="508" t="n">
        <v>309</v>
      </c>
      <c r="E23" s="508" t="n">
        <v>1862.5</v>
      </c>
      <c r="F23" s="508" t="n">
        <v>732</v>
      </c>
      <c r="G23" s="508" t="n">
        <v>201</v>
      </c>
    </row>
    <row r="24" customFormat="false" ht="12.75" hidden="false" customHeight="true" outlineLevel="0" collapsed="false">
      <c r="A24" s="527" t="n">
        <v>1999</v>
      </c>
      <c r="B24" s="525" t="n">
        <v>5973</v>
      </c>
      <c r="C24" s="508" t="n">
        <v>330</v>
      </c>
      <c r="D24" s="508" t="n">
        <v>160</v>
      </c>
      <c r="E24" s="508" t="n">
        <v>1533</v>
      </c>
      <c r="F24" s="508" t="n">
        <v>641</v>
      </c>
      <c r="G24" s="508" t="n">
        <v>175</v>
      </c>
    </row>
    <row r="25" customFormat="false" ht="12.75" hidden="false" customHeight="true" outlineLevel="0" collapsed="false">
      <c r="A25" s="527" t="n">
        <v>2000</v>
      </c>
      <c r="B25" s="525" t="n">
        <v>6842.1</v>
      </c>
      <c r="C25" s="508" t="n">
        <v>456.9</v>
      </c>
      <c r="D25" s="508" t="n">
        <v>355</v>
      </c>
      <c r="E25" s="508" t="n">
        <v>1507.3</v>
      </c>
      <c r="F25" s="508" t="n">
        <v>639.6</v>
      </c>
      <c r="G25" s="508" t="n">
        <v>228.1</v>
      </c>
    </row>
    <row r="26" customFormat="false" ht="12.75" hidden="false" customHeight="true" outlineLevel="0" collapsed="false">
      <c r="A26" s="527" t="n">
        <v>2001</v>
      </c>
      <c r="B26" s="525" t="n">
        <v>6123.1</v>
      </c>
      <c r="C26" s="508" t="n">
        <v>410</v>
      </c>
      <c r="D26" s="508" t="n">
        <v>299</v>
      </c>
      <c r="E26" s="508" t="n">
        <v>1510.8</v>
      </c>
      <c r="F26" s="508" t="n">
        <v>537.8</v>
      </c>
      <c r="G26" s="508" t="n">
        <v>115.6</v>
      </c>
    </row>
    <row r="27" customFormat="false" ht="12.75" hidden="false" customHeight="true" outlineLevel="0" collapsed="false">
      <c r="A27" s="527" t="n">
        <v>2002</v>
      </c>
      <c r="B27" s="525" t="n">
        <v>7136</v>
      </c>
      <c r="C27" s="508" t="n">
        <v>549</v>
      </c>
      <c r="D27" s="508" t="n">
        <v>269</v>
      </c>
      <c r="E27" s="508" t="n">
        <v>1608</v>
      </c>
      <c r="F27" s="508" t="n">
        <v>712</v>
      </c>
      <c r="G27" s="508" t="n">
        <v>146</v>
      </c>
    </row>
    <row r="28" customFormat="false" ht="12.75" hidden="false" customHeight="true" outlineLevel="0" collapsed="false">
      <c r="A28" s="527" t="n">
        <v>2003</v>
      </c>
      <c r="B28" s="525" t="n">
        <v>9604</v>
      </c>
      <c r="C28" s="508" t="n">
        <v>761</v>
      </c>
      <c r="D28" s="508" t="n">
        <v>297</v>
      </c>
      <c r="E28" s="508" t="n">
        <f aca="false">755.1+3.8+357.7+570.4+621.5</f>
        <v>2308.5</v>
      </c>
      <c r="F28" s="508" t="n">
        <v>700</v>
      </c>
      <c r="G28" s="508" t="n">
        <v>176.2</v>
      </c>
    </row>
    <row r="29" customFormat="false" ht="12.75" hidden="false" customHeight="true" outlineLevel="0" collapsed="false">
      <c r="A29" s="527" t="n">
        <v>2004</v>
      </c>
      <c r="B29" s="525" t="n">
        <v>11663</v>
      </c>
      <c r="C29" s="508" t="n">
        <v>1157</v>
      </c>
      <c r="D29" s="508" t="n">
        <v>522</v>
      </c>
      <c r="E29" s="508" t="n">
        <f aca="false">1185+510.2+702+753.1</f>
        <v>3150.3</v>
      </c>
      <c r="F29" s="508" t="n">
        <v>740</v>
      </c>
      <c r="G29" s="508" t="n">
        <v>291</v>
      </c>
    </row>
    <row r="30" customFormat="false" ht="12.75" hidden="false" customHeight="true" outlineLevel="0" collapsed="false">
      <c r="A30" s="527" t="n">
        <v>2005</v>
      </c>
      <c r="B30" s="525" t="n">
        <v>11719.4</v>
      </c>
      <c r="C30" s="508" t="n">
        <v>1245.8</v>
      </c>
      <c r="D30" s="508" t="n">
        <v>660.9</v>
      </c>
      <c r="E30" s="508" t="n">
        <v>3363.9</v>
      </c>
      <c r="F30" s="508" t="n">
        <v>817.5</v>
      </c>
      <c r="G30" s="508" t="n">
        <v>289.2</v>
      </c>
    </row>
    <row r="31" customFormat="false" ht="12.75" hidden="false" customHeight="true" outlineLevel="0" collapsed="false">
      <c r="A31" s="527" t="n">
        <v>2006</v>
      </c>
      <c r="B31" s="525" t="n">
        <v>12502.6</v>
      </c>
      <c r="C31" s="508" t="n">
        <v>1468.9</v>
      </c>
      <c r="D31" s="508" t="n">
        <v>691.5</v>
      </c>
      <c r="E31" s="508" t="n">
        <v>3701</v>
      </c>
      <c r="F31" s="508" t="n">
        <v>887</v>
      </c>
      <c r="G31" s="508" t="n">
        <v>259.6</v>
      </c>
    </row>
    <row r="32" customFormat="false" ht="12.75" hidden="false" customHeight="true" outlineLevel="0" collapsed="false">
      <c r="A32" s="527" t="n">
        <v>2007</v>
      </c>
      <c r="B32" s="525" t="n">
        <v>11879</v>
      </c>
      <c r="C32" s="508" t="n">
        <v>1702</v>
      </c>
      <c r="D32" s="508" t="n">
        <v>753</v>
      </c>
      <c r="E32" s="508" t="n">
        <v>3117</v>
      </c>
      <c r="F32" s="508" t="n">
        <v>1058</v>
      </c>
      <c r="G32" s="508" t="n">
        <v>337</v>
      </c>
    </row>
    <row r="33" customFormat="false" ht="12.75" hidden="false" customHeight="true" outlineLevel="0" collapsed="false">
      <c r="A33" s="527" t="n">
        <v>2008</v>
      </c>
      <c r="B33" s="525" t="n">
        <v>8662</v>
      </c>
      <c r="C33" s="508" t="n">
        <v>1063</v>
      </c>
      <c r="D33" s="508" t="n">
        <v>641</v>
      </c>
      <c r="E33" s="508" t="n">
        <v>2138</v>
      </c>
      <c r="F33" s="508" t="n">
        <v>866</v>
      </c>
      <c r="G33" s="508" t="n">
        <v>204</v>
      </c>
    </row>
    <row r="34" customFormat="false" ht="12.75" hidden="false" customHeight="true" outlineLevel="0" collapsed="false">
      <c r="A34" s="527" t="n">
        <v>2009</v>
      </c>
      <c r="B34" s="525" t="n">
        <v>7000</v>
      </c>
      <c r="C34" s="508" t="n">
        <v>1515</v>
      </c>
      <c r="D34" s="508" t="n">
        <v>520</v>
      </c>
      <c r="E34" s="508" t="n">
        <v>1333</v>
      </c>
      <c r="F34" s="508" t="n">
        <v>590</v>
      </c>
      <c r="G34" s="508" t="n">
        <v>127</v>
      </c>
    </row>
    <row r="35" customFormat="false" ht="9" hidden="false" customHeight="true" outlineLevel="0" collapsed="false">
      <c r="A35" s="527"/>
      <c r="B35" s="525"/>
      <c r="C35" s="508"/>
      <c r="D35" s="508"/>
      <c r="E35" s="508"/>
    </row>
    <row r="36" customFormat="false" ht="15.95" hidden="false" customHeight="true" outlineLevel="0" collapsed="false">
      <c r="A36" s="526" t="s">
        <v>236</v>
      </c>
      <c r="B36" s="526"/>
      <c r="C36" s="526"/>
      <c r="D36" s="526"/>
      <c r="E36" s="526"/>
      <c r="F36" s="526"/>
      <c r="G36" s="526"/>
    </row>
    <row r="37" customFormat="false" ht="9" hidden="false" customHeight="true" outlineLevel="0" collapsed="false">
      <c r="A37" s="527"/>
      <c r="B37" s="508"/>
      <c r="C37" s="508"/>
      <c r="D37" s="508"/>
      <c r="E37" s="508"/>
    </row>
    <row r="38" customFormat="false" ht="12.75" hidden="false" customHeight="true" outlineLevel="0" collapsed="false">
      <c r="A38" s="527" t="n">
        <v>1970</v>
      </c>
      <c r="B38" s="508" t="n">
        <v>2524</v>
      </c>
      <c r="C38" s="508" t="n">
        <v>532</v>
      </c>
      <c r="D38" s="508" t="n">
        <v>312</v>
      </c>
      <c r="E38" s="508" t="n">
        <v>446</v>
      </c>
      <c r="F38" s="508" t="n">
        <v>84</v>
      </c>
      <c r="G38" s="508" t="n">
        <v>101</v>
      </c>
    </row>
    <row r="39" customFormat="false" ht="12.75" hidden="false" customHeight="true" outlineLevel="0" collapsed="false">
      <c r="A39" s="527" t="n">
        <v>1975</v>
      </c>
      <c r="B39" s="508" t="n">
        <v>2428</v>
      </c>
      <c r="C39" s="508" t="n">
        <v>458</v>
      </c>
      <c r="D39" s="508" t="n">
        <v>412</v>
      </c>
      <c r="E39" s="508" t="n">
        <v>437</v>
      </c>
      <c r="F39" s="508" t="n">
        <v>50</v>
      </c>
      <c r="G39" s="508" t="n">
        <v>77</v>
      </c>
    </row>
    <row r="40" customFormat="false" ht="12.75" hidden="false" customHeight="true" outlineLevel="0" collapsed="false">
      <c r="A40" s="527" t="n">
        <v>1980</v>
      </c>
      <c r="B40" s="508" t="n">
        <v>3218</v>
      </c>
      <c r="C40" s="508" t="n">
        <v>474</v>
      </c>
      <c r="D40" s="508" t="n">
        <v>314</v>
      </c>
      <c r="E40" s="508" t="n">
        <v>868</v>
      </c>
      <c r="F40" s="508" t="n">
        <v>59</v>
      </c>
      <c r="G40" s="508" t="n">
        <v>62</v>
      </c>
    </row>
    <row r="41" customFormat="false" ht="12.75" hidden="false" customHeight="true" outlineLevel="0" collapsed="false">
      <c r="A41" s="527" t="n">
        <v>1985</v>
      </c>
      <c r="B41" s="508" t="n">
        <v>5111</v>
      </c>
      <c r="C41" s="508" t="n">
        <v>364</v>
      </c>
      <c r="D41" s="508" t="n">
        <v>484</v>
      </c>
      <c r="E41" s="508" t="n">
        <v>1406</v>
      </c>
      <c r="F41" s="508" t="n">
        <v>39</v>
      </c>
      <c r="G41" s="508" t="n">
        <v>74</v>
      </c>
    </row>
    <row r="42" customFormat="false" ht="12.75" hidden="false" customHeight="true" outlineLevel="0" collapsed="false">
      <c r="A42" s="527" t="n">
        <v>1990</v>
      </c>
      <c r="B42" s="508" t="n">
        <v>4371</v>
      </c>
      <c r="C42" s="508" t="n">
        <v>396</v>
      </c>
      <c r="D42" s="508" t="n">
        <v>380</v>
      </c>
      <c r="E42" s="508" t="n">
        <v>2254</v>
      </c>
      <c r="F42" s="508" t="n">
        <v>124</v>
      </c>
      <c r="G42" s="508" t="n">
        <v>65</v>
      </c>
    </row>
    <row r="43" customFormat="false" ht="12.75" hidden="false" customHeight="true" outlineLevel="0" collapsed="false">
      <c r="A43" s="527" t="s">
        <v>234</v>
      </c>
      <c r="B43" s="528" t="s">
        <v>235</v>
      </c>
      <c r="C43" s="528" t="s">
        <v>235</v>
      </c>
      <c r="D43" s="528" t="s">
        <v>235</v>
      </c>
      <c r="E43" s="528" t="s">
        <v>235</v>
      </c>
      <c r="F43" s="528" t="s">
        <v>235</v>
      </c>
      <c r="G43" s="528" t="s">
        <v>235</v>
      </c>
    </row>
    <row r="44" customFormat="false" ht="12.75" hidden="false" customHeight="true" outlineLevel="0" collapsed="false">
      <c r="A44" s="527" t="n">
        <v>1992</v>
      </c>
      <c r="B44" s="508" t="n">
        <v>4966</v>
      </c>
      <c r="C44" s="508" t="n">
        <v>467</v>
      </c>
      <c r="D44" s="508" t="n">
        <v>405</v>
      </c>
      <c r="E44" s="508" t="n">
        <v>2405</v>
      </c>
      <c r="F44" s="508" t="n">
        <v>137</v>
      </c>
      <c r="G44" s="508" t="n">
        <v>50</v>
      </c>
    </row>
    <row r="45" customFormat="false" ht="12.75" hidden="false" customHeight="true" outlineLevel="0" collapsed="false">
      <c r="A45" s="527" t="n">
        <v>1993</v>
      </c>
      <c r="B45" s="508" t="n">
        <v>4397</v>
      </c>
      <c r="C45" s="508" t="n">
        <v>256</v>
      </c>
      <c r="D45" s="508" t="n">
        <v>306</v>
      </c>
      <c r="E45" s="508" t="n">
        <v>2337</v>
      </c>
      <c r="F45" s="508" t="n">
        <v>97</v>
      </c>
      <c r="G45" s="508" t="n">
        <v>40</v>
      </c>
    </row>
    <row r="46" customFormat="false" ht="12.75" hidden="false" customHeight="true" outlineLevel="0" collapsed="false">
      <c r="A46" s="527" t="n">
        <v>1994</v>
      </c>
      <c r="B46" s="508" t="n">
        <v>4668</v>
      </c>
      <c r="C46" s="508" t="n">
        <v>164</v>
      </c>
      <c r="D46" s="508" t="n">
        <v>266</v>
      </c>
      <c r="E46" s="508" t="n">
        <v>2667</v>
      </c>
      <c r="F46" s="508" t="n">
        <v>117</v>
      </c>
      <c r="G46" s="508" t="n">
        <v>41</v>
      </c>
    </row>
    <row r="47" customFormat="false" ht="12.75" hidden="false" customHeight="true" outlineLevel="0" collapsed="false">
      <c r="A47" s="527" t="n">
        <v>1995</v>
      </c>
      <c r="B47" s="508" t="n">
        <v>4984</v>
      </c>
      <c r="C47" s="508" t="n">
        <v>183</v>
      </c>
      <c r="D47" s="508" t="n">
        <v>360</v>
      </c>
      <c r="E47" s="508" t="n">
        <v>2747</v>
      </c>
      <c r="F47" s="508" t="n">
        <v>163</v>
      </c>
      <c r="G47" s="508" t="n">
        <v>43</v>
      </c>
    </row>
    <row r="48" customFormat="false" ht="12.75" hidden="false" customHeight="true" outlineLevel="0" collapsed="false">
      <c r="A48" s="527" t="n">
        <v>1996</v>
      </c>
      <c r="B48" s="508" t="n">
        <v>4684</v>
      </c>
      <c r="C48" s="508" t="n">
        <v>160.3</v>
      </c>
      <c r="D48" s="508" t="n">
        <v>407</v>
      </c>
      <c r="E48" s="508" t="n">
        <v>2720.9</v>
      </c>
      <c r="F48" s="508" t="n">
        <v>123</v>
      </c>
      <c r="G48" s="508" t="n">
        <v>51</v>
      </c>
    </row>
    <row r="49" customFormat="false" ht="12.75" hidden="false" customHeight="true" outlineLevel="0" collapsed="false">
      <c r="A49" s="527" t="n">
        <v>1997</v>
      </c>
      <c r="B49" s="508" t="n">
        <v>5242</v>
      </c>
      <c r="C49" s="508" t="n">
        <v>131.3</v>
      </c>
      <c r="D49" s="508" t="n">
        <v>445</v>
      </c>
      <c r="E49" s="508" t="n">
        <v>2849</v>
      </c>
      <c r="F49" s="508" t="n">
        <v>104.7</v>
      </c>
      <c r="G49" s="508" t="n">
        <v>42.4</v>
      </c>
    </row>
    <row r="50" customFormat="false" ht="12.75" hidden="false" customHeight="true" outlineLevel="0" collapsed="false">
      <c r="A50" s="527" t="n">
        <v>1998</v>
      </c>
      <c r="B50" s="508" t="n">
        <v>6146</v>
      </c>
      <c r="C50" s="508" t="n">
        <v>125.9</v>
      </c>
      <c r="D50" s="508" t="n">
        <v>305</v>
      </c>
      <c r="E50" s="508" t="n">
        <v>3232.6</v>
      </c>
      <c r="F50" s="508" t="n">
        <v>110</v>
      </c>
      <c r="G50" s="508" t="n">
        <v>38</v>
      </c>
    </row>
    <row r="51" customFormat="false" ht="12.75" hidden="false" customHeight="true" outlineLevel="0" collapsed="false">
      <c r="A51" s="527" t="n">
        <v>1999</v>
      </c>
      <c r="B51" s="508" t="n">
        <v>6309</v>
      </c>
      <c r="C51" s="508" t="n">
        <v>190</v>
      </c>
      <c r="D51" s="508" t="n">
        <v>495</v>
      </c>
      <c r="E51" s="508" t="n">
        <v>3310</v>
      </c>
      <c r="F51" s="508" t="n">
        <v>147</v>
      </c>
      <c r="G51" s="508" t="n">
        <v>44</v>
      </c>
    </row>
    <row r="52" customFormat="false" ht="12.75" hidden="false" customHeight="true" outlineLevel="0" collapsed="false">
      <c r="A52" s="527" t="n">
        <v>2000</v>
      </c>
      <c r="B52" s="508" t="n">
        <v>6549.9</v>
      </c>
      <c r="C52" s="508" t="n">
        <v>201.5</v>
      </c>
      <c r="D52" s="508" t="n">
        <v>574.9</v>
      </c>
      <c r="E52" s="508" t="n">
        <v>3178</v>
      </c>
      <c r="F52" s="508" t="n">
        <v>212.9</v>
      </c>
      <c r="G52" s="508" t="n">
        <v>49</v>
      </c>
    </row>
    <row r="53" customFormat="false" ht="12.75" hidden="false" customHeight="true" outlineLevel="0" collapsed="false">
      <c r="A53" s="527" t="n">
        <v>2001</v>
      </c>
      <c r="B53" s="508" t="n">
        <v>6605.8</v>
      </c>
      <c r="C53" s="508" t="n">
        <v>307</v>
      </c>
      <c r="D53" s="508" t="n">
        <v>775.5</v>
      </c>
      <c r="E53" s="508" t="n">
        <v>2923</v>
      </c>
      <c r="F53" s="508" t="n">
        <v>258</v>
      </c>
      <c r="G53" s="508" t="n">
        <v>66</v>
      </c>
    </row>
    <row r="54" customFormat="false" ht="12.75" hidden="false" customHeight="true" outlineLevel="0" collapsed="false">
      <c r="A54" s="527" t="n">
        <v>2002</v>
      </c>
      <c r="B54" s="508" t="n">
        <v>7862</v>
      </c>
      <c r="C54" s="508" t="n">
        <v>408</v>
      </c>
      <c r="D54" s="508" t="n">
        <v>876</v>
      </c>
      <c r="E54" s="508" t="n">
        <v>3626</v>
      </c>
      <c r="F54" s="508" t="n">
        <v>286</v>
      </c>
      <c r="G54" s="508" t="n">
        <v>100</v>
      </c>
    </row>
    <row r="55" customFormat="false" ht="12.75" hidden="false" customHeight="true" outlineLevel="0" collapsed="false">
      <c r="A55" s="527" t="n">
        <v>2003</v>
      </c>
      <c r="B55" s="508" t="n">
        <v>10548</v>
      </c>
      <c r="C55" s="508" t="n">
        <v>492</v>
      </c>
      <c r="D55" s="508" t="n">
        <v>940</v>
      </c>
      <c r="E55" s="508" t="n">
        <f aca="false">909.7+62.3+422.7+1112.6+2166.4</f>
        <v>4673.7</v>
      </c>
      <c r="F55" s="508" t="n">
        <v>539</v>
      </c>
      <c r="G55" s="508" t="n">
        <v>110.7</v>
      </c>
    </row>
    <row r="56" customFormat="false" ht="12.75" hidden="false" customHeight="true" outlineLevel="0" collapsed="false">
      <c r="A56" s="527" t="n">
        <v>2004</v>
      </c>
      <c r="B56" s="508" t="n">
        <v>12155</v>
      </c>
      <c r="C56" s="508" t="n">
        <v>643</v>
      </c>
      <c r="D56" s="508" t="n">
        <v>1250</v>
      </c>
      <c r="E56" s="508" t="n">
        <f aca="false">1057.5+468.3+1061+2300.1</f>
        <v>4886.9</v>
      </c>
      <c r="F56" s="508" t="n">
        <v>493</v>
      </c>
      <c r="G56" s="508" t="n">
        <v>135.5</v>
      </c>
    </row>
    <row r="57" customFormat="false" ht="12.75" hidden="false" customHeight="true" outlineLevel="0" collapsed="false">
      <c r="A57" s="527" t="n">
        <v>2005</v>
      </c>
      <c r="B57" s="508" t="n">
        <v>12729.7</v>
      </c>
      <c r="C57" s="508" t="n">
        <v>614.7</v>
      </c>
      <c r="D57" s="508" t="n">
        <v>1181.9</v>
      </c>
      <c r="E57" s="508" t="n">
        <v>3860.4</v>
      </c>
      <c r="F57" s="508" t="n">
        <v>443.8</v>
      </c>
      <c r="G57" s="508" t="n">
        <v>166.4</v>
      </c>
    </row>
    <row r="58" customFormat="false" ht="12.75" hidden="false" customHeight="true" outlineLevel="0" collapsed="false">
      <c r="A58" s="527" t="n">
        <v>2006</v>
      </c>
      <c r="B58" s="508" t="n">
        <v>10529</v>
      </c>
      <c r="C58" s="508" t="n">
        <v>410.7</v>
      </c>
      <c r="D58" s="508" t="n">
        <v>870.9</v>
      </c>
      <c r="E58" s="508" t="n">
        <v>2817</v>
      </c>
      <c r="F58" s="508" t="n">
        <v>295.6</v>
      </c>
      <c r="G58" s="508" t="n">
        <v>126.8</v>
      </c>
    </row>
    <row r="59" customFormat="false" ht="12.75" hidden="false" customHeight="true" outlineLevel="0" collapsed="false">
      <c r="A59" s="527" t="n">
        <v>2007</v>
      </c>
      <c r="B59" s="508" t="n">
        <v>9149.3</v>
      </c>
      <c r="C59" s="508" t="n">
        <v>570</v>
      </c>
      <c r="D59" s="508" t="n">
        <v>746</v>
      </c>
      <c r="E59" s="508" t="n">
        <v>2232</v>
      </c>
      <c r="F59" s="508" t="n">
        <v>184</v>
      </c>
      <c r="G59" s="508" t="n">
        <v>120</v>
      </c>
    </row>
    <row r="60" customFormat="false" ht="12.75" hidden="false" customHeight="true" outlineLevel="0" collapsed="false">
      <c r="A60" s="527" t="n">
        <v>2008</v>
      </c>
      <c r="B60" s="508" t="n">
        <v>8243</v>
      </c>
      <c r="C60" s="508" t="n">
        <v>553</v>
      </c>
      <c r="D60" s="508" t="n">
        <v>1184</v>
      </c>
      <c r="E60" s="508" t="n">
        <v>2532</v>
      </c>
      <c r="F60" s="508" t="n">
        <v>234</v>
      </c>
      <c r="G60" s="508" t="n">
        <v>161</v>
      </c>
    </row>
    <row r="61" customFormat="false" ht="12.75" hidden="false" customHeight="true" outlineLevel="0" collapsed="false">
      <c r="A61" s="527" t="n">
        <v>2009</v>
      </c>
      <c r="B61" s="508" t="n">
        <v>6352</v>
      </c>
      <c r="C61" s="508" t="n">
        <v>513</v>
      </c>
      <c r="D61" s="508" t="n">
        <v>893</v>
      </c>
      <c r="E61" s="508" t="n">
        <v>2300</v>
      </c>
      <c r="F61" s="508" t="n">
        <v>310</v>
      </c>
      <c r="G61" s="508" t="n">
        <v>111</v>
      </c>
    </row>
    <row r="62" customFormat="false" ht="9" hidden="false" customHeight="true" outlineLevel="0" collapsed="false">
      <c r="A62" s="527"/>
      <c r="B62" s="529"/>
      <c r="C62" s="529"/>
      <c r="D62" s="529"/>
      <c r="E62" s="529"/>
      <c r="F62" s="529"/>
      <c r="G62" s="529"/>
    </row>
    <row r="63" customFormat="false" ht="15.75" hidden="false" customHeight="true" outlineLevel="0" collapsed="false">
      <c r="A63" s="530" t="s">
        <v>237</v>
      </c>
      <c r="B63" s="508"/>
      <c r="C63" s="508"/>
      <c r="D63" s="508"/>
      <c r="E63" s="508"/>
    </row>
    <row r="64" customFormat="false" ht="10.5" hidden="false" customHeight="true" outlineLevel="0" collapsed="false">
      <c r="A64" s="531" t="s">
        <v>238</v>
      </c>
      <c r="B64" s="508"/>
      <c r="C64" s="508"/>
      <c r="D64" s="508"/>
      <c r="E64" s="508"/>
    </row>
    <row r="65" customFormat="false" ht="10.5" hidden="false" customHeight="true" outlineLevel="0" collapsed="false">
      <c r="A65" s="531" t="s">
        <v>239</v>
      </c>
      <c r="B65" s="509"/>
      <c r="C65" s="508"/>
      <c r="D65" s="508"/>
      <c r="E65" s="508"/>
    </row>
    <row r="66" customFormat="false" ht="10.5" hidden="false" customHeight="true" outlineLevel="0" collapsed="false">
      <c r="A66" s="531"/>
      <c r="B66" s="509"/>
      <c r="C66" s="508"/>
      <c r="D66" s="508"/>
      <c r="E66" s="508"/>
    </row>
    <row r="67" customFormat="false" ht="10.5" hidden="false" customHeight="true" outlineLevel="0" collapsed="false">
      <c r="A67" s="532" t="n">
        <v>14</v>
      </c>
      <c r="B67" s="509"/>
      <c r="C67" s="508"/>
      <c r="D67" s="508"/>
      <c r="E67" s="508"/>
    </row>
  </sheetData>
  <mergeCells count="8">
    <mergeCell ref="A4:A7"/>
    <mergeCell ref="C4:G4"/>
    <mergeCell ref="D5:D7"/>
    <mergeCell ref="E5:E7"/>
    <mergeCell ref="F5:F7"/>
    <mergeCell ref="G5:G7"/>
    <mergeCell ref="A9:G9"/>
    <mergeCell ref="A36:G36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11" min="8" style="509" width="5.71"/>
    <col collapsed="false" customWidth="true" hidden="false" outlineLevel="0" max="12" min="12" style="533" width="5.71"/>
    <col collapsed="false" customWidth="true" hidden="false" outlineLevel="0" max="13" min="13" style="533" width="9.7"/>
    <col collapsed="false" customWidth="true" hidden="false" outlineLevel="0" max="16" min="14" style="533" width="8.28"/>
    <col collapsed="false" customWidth="true" hidden="false" outlineLevel="0" max="17" min="17" style="533" width="8.41"/>
    <col collapsed="false" customWidth="true" hidden="false" outlineLevel="0" max="18" min="18" style="533" width="7.28"/>
    <col collapsed="false" customWidth="false" hidden="false" outlineLevel="0" max="23" min="19" style="533" width="11.42"/>
    <col collapsed="false" customWidth="false" hidden="false" outlineLevel="0" max="257" min="24" style="509" width="11.42"/>
  </cols>
  <sheetData>
    <row r="1" customFormat="false" ht="17.25" hidden="false" customHeight="false" outlineLevel="0" collapsed="false">
      <c r="A1" s="534" t="s">
        <v>240</v>
      </c>
      <c r="B1" s="535"/>
      <c r="C1" s="535"/>
      <c r="D1" s="535"/>
      <c r="E1" s="535"/>
      <c r="F1" s="535"/>
      <c r="G1" s="535"/>
    </row>
    <row r="2" customFormat="false" ht="15" hidden="false" customHeight="false" outlineLevel="0" collapsed="false">
      <c r="A2" s="536" t="s">
        <v>241</v>
      </c>
      <c r="B2" s="535"/>
      <c r="C2" s="535"/>
      <c r="D2" s="535"/>
      <c r="E2" s="535"/>
      <c r="F2" s="535"/>
      <c r="G2" s="535"/>
    </row>
    <row r="3" s="109" customFormat="true" ht="12.75" hidden="false" customHeight="true" outlineLevel="0" collapsed="false"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</row>
    <row r="4" s="109" customFormat="tru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s="109" customFormat="tru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  <c r="L5" s="78"/>
      <c r="M5" s="78"/>
      <c r="N5" s="537"/>
      <c r="O5" s="78"/>
      <c r="P5" s="78"/>
      <c r="Q5" s="78"/>
      <c r="R5" s="78"/>
      <c r="S5" s="78"/>
      <c r="T5" s="78"/>
      <c r="U5" s="78"/>
      <c r="V5" s="78"/>
      <c r="W5" s="78"/>
    </row>
    <row r="6" s="109" customFormat="true" ht="20.1" hidden="false" customHeight="true" outlineLevel="0" collapsed="false">
      <c r="A6" s="515"/>
      <c r="B6" s="518"/>
      <c r="C6" s="522"/>
      <c r="D6" s="520"/>
      <c r="E6" s="521"/>
      <c r="F6" s="520"/>
      <c r="G6" s="517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</row>
    <row r="7" customFormat="false" ht="12.75" hidden="false" customHeight="false" outlineLevel="0" collapsed="false">
      <c r="A7" s="515"/>
      <c r="B7" s="523"/>
      <c r="C7" s="523"/>
      <c r="D7" s="520"/>
      <c r="E7" s="521"/>
      <c r="F7" s="520"/>
      <c r="G7" s="517"/>
      <c r="M7" s="538"/>
    </row>
    <row r="8" customFormat="false" ht="9" hidden="false" customHeight="true" outlineLevel="0" collapsed="false">
      <c r="A8" s="79"/>
      <c r="B8" s="522"/>
      <c r="C8" s="522"/>
      <c r="D8" s="79"/>
      <c r="E8" s="525"/>
      <c r="F8" s="79"/>
      <c r="G8" s="79"/>
      <c r="M8" s="538"/>
    </row>
    <row r="9" customFormat="false" ht="12.75" hidden="false" customHeight="false" outlineLevel="0" collapsed="false">
      <c r="A9" s="526" t="s">
        <v>242</v>
      </c>
      <c r="B9" s="526"/>
      <c r="C9" s="526"/>
      <c r="D9" s="526"/>
      <c r="E9" s="526"/>
      <c r="F9" s="526"/>
      <c r="G9" s="526"/>
      <c r="M9" s="538"/>
    </row>
    <row r="10" customFormat="false" ht="7.5" hidden="false" customHeight="true" outlineLevel="0" collapsed="false">
      <c r="A10" s="527"/>
      <c r="B10" s="508"/>
      <c r="C10" s="508"/>
      <c r="D10" s="508"/>
      <c r="E10" s="508"/>
      <c r="M10" s="538"/>
    </row>
    <row r="11" customFormat="false" ht="12" hidden="false" customHeight="true" outlineLevel="0" collapsed="false">
      <c r="A11" s="527" t="n">
        <v>1970</v>
      </c>
      <c r="B11" s="508" t="n">
        <f aca="false">SUM(10DURCHF!B11+10DURCHF!B38)</f>
        <v>6151</v>
      </c>
      <c r="C11" s="508" t="n">
        <f aca="false">SUM(10DURCHF!C11+10DURCHF!C38)</f>
        <v>1508</v>
      </c>
      <c r="D11" s="508" t="n">
        <f aca="false">SUM(10DURCHF!D11+10DURCHF!D38)</f>
        <v>1343</v>
      </c>
      <c r="E11" s="508" t="n">
        <f aca="false">SUM(10DURCHF!E11+10DURCHF!E38)</f>
        <v>1143</v>
      </c>
      <c r="F11" s="508" t="n">
        <f aca="false">SUM(10DURCHF!F11+10DURCHF!F38)</f>
        <v>118</v>
      </c>
      <c r="G11" s="508" t="n">
        <f aca="false">SUM(10DURCHF!G11+10DURCHF!G38)</f>
        <v>231</v>
      </c>
      <c r="M11" s="538"/>
    </row>
    <row r="12" customFormat="false" ht="12" hidden="false" customHeight="true" outlineLevel="0" collapsed="false">
      <c r="A12" s="527" t="n">
        <v>1975</v>
      </c>
      <c r="B12" s="508" t="n">
        <f aca="false">SUM(10DURCHF!B12+10DURCHF!B39)</f>
        <v>6033</v>
      </c>
      <c r="C12" s="508" t="n">
        <f aca="false">SUM(10DURCHF!C12+10DURCHF!C39)</f>
        <v>1742</v>
      </c>
      <c r="D12" s="508" t="n">
        <f aca="false">SUM(10DURCHF!D12+10DURCHF!D39)</f>
        <v>1058</v>
      </c>
      <c r="E12" s="508" t="n">
        <f aca="false">SUM(10DURCHF!E12+10DURCHF!E39)</f>
        <v>991</v>
      </c>
      <c r="F12" s="508" t="n">
        <f aca="false">SUM(10DURCHF!F12+10DURCHF!F39)</f>
        <v>109</v>
      </c>
      <c r="G12" s="508" t="n">
        <f aca="false">SUM(10DURCHF!G12+10DURCHF!G39)</f>
        <v>239</v>
      </c>
      <c r="M12" s="538"/>
    </row>
    <row r="13" customFormat="false" ht="12" hidden="false" customHeight="true" outlineLevel="0" collapsed="false">
      <c r="A13" s="527" t="n">
        <v>1980</v>
      </c>
      <c r="B13" s="508" t="n">
        <f aca="false">SUM(10DURCHF!B13+10DURCHF!B40)</f>
        <v>11090</v>
      </c>
      <c r="C13" s="508" t="n">
        <f aca="false">SUM(10DURCHF!C13+10DURCHF!C40)</f>
        <v>3176</v>
      </c>
      <c r="D13" s="508" t="n">
        <f aca="false">SUM(10DURCHF!D13+10DURCHF!D40)</f>
        <v>2287</v>
      </c>
      <c r="E13" s="508" t="n">
        <f aca="false">SUM(10DURCHF!E13+10DURCHF!E40)</f>
        <v>1808</v>
      </c>
      <c r="F13" s="508" t="n">
        <f aca="false">SUM(10DURCHF!F13+10DURCHF!F40)</f>
        <v>80</v>
      </c>
      <c r="G13" s="508" t="n">
        <f aca="false">SUM(10DURCHF!G13+10DURCHF!G40)</f>
        <v>758</v>
      </c>
      <c r="M13" s="538"/>
    </row>
    <row r="14" customFormat="false" ht="12" hidden="false" customHeight="true" outlineLevel="0" collapsed="false">
      <c r="A14" s="527" t="n">
        <v>1985</v>
      </c>
      <c r="B14" s="508" t="n">
        <f aca="false">SUM(10DURCHF!B14+10DURCHF!B41)</f>
        <v>12696</v>
      </c>
      <c r="C14" s="508" t="n">
        <f aca="false">SUM(10DURCHF!C14+10DURCHF!C41)</f>
        <v>1839</v>
      </c>
      <c r="D14" s="508" t="n">
        <f aca="false">SUM(10DURCHF!D14+10DURCHF!D41)</f>
        <v>1979</v>
      </c>
      <c r="E14" s="508" t="n">
        <f aca="false">SUM(10DURCHF!E14+10DURCHF!E41)</f>
        <v>2166</v>
      </c>
      <c r="F14" s="508" t="n">
        <f aca="false">SUM(10DURCHF!F14+10DURCHF!F41)</f>
        <v>146</v>
      </c>
      <c r="G14" s="508" t="n">
        <f aca="false">SUM(10DURCHF!G14+10DURCHF!G41)</f>
        <v>764</v>
      </c>
      <c r="M14" s="538"/>
    </row>
    <row r="15" customFormat="false" ht="12" hidden="false" customHeight="true" outlineLevel="0" collapsed="false">
      <c r="A15" s="527" t="n">
        <v>1990</v>
      </c>
      <c r="B15" s="508" t="n">
        <f aca="false">SUM(10DURCHF!B15+10DURCHF!B42)</f>
        <v>9174</v>
      </c>
      <c r="C15" s="508" t="n">
        <f aca="false">SUM(10DURCHF!C15+10DURCHF!C42)</f>
        <v>1119</v>
      </c>
      <c r="D15" s="508" t="n">
        <f aca="false">SUM(10DURCHF!D15+10DURCHF!D42)</f>
        <v>1321</v>
      </c>
      <c r="E15" s="508" t="n">
        <f aca="false">SUM(10DURCHF!E15+10DURCHF!E42)</f>
        <v>3366</v>
      </c>
      <c r="F15" s="508" t="n">
        <f aca="false">SUM(10DURCHF!F15+10DURCHF!F42)</f>
        <v>263</v>
      </c>
      <c r="G15" s="508" t="n">
        <f aca="false">SUM(10DURCHF!G15+10DURCHF!G42)</f>
        <v>160</v>
      </c>
      <c r="M15" s="539"/>
    </row>
    <row r="16" customFormat="false" ht="12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  <c r="M16" s="538"/>
      <c r="S16" s="540"/>
    </row>
    <row r="17" customFormat="false" ht="12" hidden="false" customHeight="true" outlineLevel="0" collapsed="false">
      <c r="A17" s="527" t="n">
        <v>1992</v>
      </c>
      <c r="B17" s="508" t="n">
        <f aca="false">SUM(10DURCHF!B17+10DURCHF!B44)</f>
        <v>9308</v>
      </c>
      <c r="C17" s="508" t="n">
        <f aca="false">SUM(10DURCHF!C17+10DURCHF!C44)</f>
        <v>890</v>
      </c>
      <c r="D17" s="508" t="n">
        <f aca="false">SUM(10DURCHF!D17+10DURCHF!D44)</f>
        <v>749</v>
      </c>
      <c r="E17" s="508" t="n">
        <f aca="false">SUM(10DURCHF!E17+10DURCHF!E44)</f>
        <v>3782</v>
      </c>
      <c r="F17" s="508" t="n">
        <f aca="false">SUM(10DURCHF!F17+10DURCHF!F44)</f>
        <v>440</v>
      </c>
      <c r="G17" s="508" t="n">
        <f aca="false">SUM(10DURCHF!G17+10DURCHF!G44)</f>
        <v>99</v>
      </c>
      <c r="M17" s="538"/>
      <c r="S17" s="540"/>
      <c r="T17" s="540"/>
      <c r="U17" s="540"/>
      <c r="V17" s="540"/>
      <c r="W17" s="541"/>
    </row>
    <row r="18" customFormat="false" ht="12" hidden="false" customHeight="true" outlineLevel="0" collapsed="false">
      <c r="A18" s="527" t="n">
        <v>1993</v>
      </c>
      <c r="B18" s="508" t="n">
        <f aca="false">SUM(10DURCHF!B18+10DURCHF!B45)</f>
        <v>8701</v>
      </c>
      <c r="C18" s="508" t="n">
        <f aca="false">SUM(10DURCHF!C18+10DURCHF!C45)</f>
        <v>624</v>
      </c>
      <c r="D18" s="508" t="n">
        <f aca="false">SUM(10DURCHF!D18+10DURCHF!D45)</f>
        <v>558</v>
      </c>
      <c r="E18" s="508" t="n">
        <f aca="false">SUM(10DURCHF!E18+10DURCHF!E45)</f>
        <v>3667</v>
      </c>
      <c r="F18" s="508" t="n">
        <f aca="false">SUM(10DURCHF!F18+10DURCHF!F45)</f>
        <v>427</v>
      </c>
      <c r="G18" s="508" t="n">
        <f aca="false">SUM(10DURCHF!G18+10DURCHF!G45)</f>
        <v>145</v>
      </c>
      <c r="S18" s="540"/>
      <c r="T18" s="540"/>
      <c r="U18" s="540"/>
      <c r="V18" s="540"/>
      <c r="W18" s="541"/>
    </row>
    <row r="19" customFormat="false" ht="12" hidden="false" customHeight="true" outlineLevel="0" collapsed="false">
      <c r="A19" s="527" t="n">
        <v>1994</v>
      </c>
      <c r="B19" s="508" t="n">
        <f aca="false">SUM(10DURCHF!B19+10DURCHF!B46)</f>
        <v>9637</v>
      </c>
      <c r="C19" s="508" t="n">
        <f aca="false">SUM(10DURCHF!C19+10DURCHF!C46)</f>
        <v>446</v>
      </c>
      <c r="D19" s="508" t="n">
        <f aca="false">SUM(10DURCHF!D19+10DURCHF!D46)</f>
        <v>617</v>
      </c>
      <c r="E19" s="508" t="n">
        <f aca="false">SUM(10DURCHF!E19+10DURCHF!E46)</f>
        <v>4065</v>
      </c>
      <c r="F19" s="508" t="n">
        <f aca="false">SUM(10DURCHF!F19+10DURCHF!F46)</f>
        <v>513</v>
      </c>
      <c r="G19" s="508" t="n">
        <f aca="false">SUM(10DURCHF!G19+10DURCHF!G46)</f>
        <v>220</v>
      </c>
      <c r="S19" s="540"/>
      <c r="T19" s="540"/>
      <c r="U19" s="540"/>
      <c r="V19" s="540"/>
      <c r="W19" s="541"/>
    </row>
    <row r="20" customFormat="false" ht="12" hidden="false" customHeight="true" outlineLevel="0" collapsed="false">
      <c r="A20" s="527" t="n">
        <v>1995</v>
      </c>
      <c r="B20" s="508" t="n">
        <f aca="false">SUM(10DURCHF!B20+10DURCHF!B47)</f>
        <v>10358</v>
      </c>
      <c r="C20" s="508" t="n">
        <f aca="false">SUM(10DURCHF!C20+10DURCHF!C47)</f>
        <v>597</v>
      </c>
      <c r="D20" s="508" t="n">
        <f aca="false">SUM(10DURCHF!D20+10DURCHF!D47)</f>
        <v>651</v>
      </c>
      <c r="E20" s="508" t="n">
        <f aca="false">SUM(10DURCHF!E20+10DURCHF!E47)</f>
        <v>4248.5</v>
      </c>
      <c r="F20" s="508" t="n">
        <f aca="false">SUM(10DURCHF!F20+10DURCHF!F47)</f>
        <v>613</v>
      </c>
      <c r="G20" s="508" t="n">
        <f aca="false">SUM(10DURCHF!G20+10DURCHF!G47)</f>
        <v>209</v>
      </c>
      <c r="S20" s="540"/>
      <c r="T20" s="540"/>
      <c r="U20" s="540"/>
      <c r="V20" s="540"/>
      <c r="W20" s="541"/>
    </row>
    <row r="21" customFormat="false" ht="12" hidden="false" customHeight="true" outlineLevel="0" collapsed="false">
      <c r="A21" s="527" t="n">
        <v>1996</v>
      </c>
      <c r="B21" s="508" t="n">
        <f aca="false">SUM(10DURCHF!B21+10DURCHF!B48)</f>
        <v>10039</v>
      </c>
      <c r="C21" s="508" t="n">
        <f aca="false">SUM(10DURCHF!C21+10DURCHF!C48)</f>
        <v>755.1</v>
      </c>
      <c r="D21" s="508" t="n">
        <f aca="false">SUM(10DURCHF!D21+10DURCHF!D48)</f>
        <v>691</v>
      </c>
      <c r="E21" s="508" t="n">
        <f aca="false">SUM(10DURCHF!E21+10DURCHF!E48)</f>
        <v>4030.8</v>
      </c>
      <c r="F21" s="508" t="n">
        <f aca="false">SUM(10DURCHF!F21+10DURCHF!F48)</f>
        <v>673</v>
      </c>
      <c r="G21" s="508" t="n">
        <f aca="false">SUM(10DURCHF!G21+10DURCHF!G48)</f>
        <v>235</v>
      </c>
    </row>
    <row r="22" customFormat="false" ht="12" hidden="false" customHeight="true" outlineLevel="0" collapsed="false">
      <c r="A22" s="527" t="n">
        <v>1997</v>
      </c>
      <c r="B22" s="508" t="n">
        <f aca="false">SUM(10DURCHF!B22+10DURCHF!B49)</f>
        <v>10989</v>
      </c>
      <c r="C22" s="508" t="n">
        <f aca="false">SUM(10DURCHF!C22+10DURCHF!C49)</f>
        <v>610.2</v>
      </c>
      <c r="D22" s="508" t="n">
        <f aca="false">SUM(10DURCHF!D22+10DURCHF!D49)</f>
        <v>708</v>
      </c>
      <c r="E22" s="508" t="n">
        <f aca="false">SUM(10DURCHF!E22+10DURCHF!E49)</f>
        <v>4417</v>
      </c>
      <c r="F22" s="508" t="n">
        <f aca="false">SUM(10DURCHF!F22+10DURCHF!F49)</f>
        <v>761.7</v>
      </c>
      <c r="G22" s="508" t="n">
        <f aca="false">SUM(10DURCHF!G22+10DURCHF!G49)</f>
        <v>240.4</v>
      </c>
    </row>
    <row r="23" customFormat="false" ht="12" hidden="false" customHeight="true" outlineLevel="0" collapsed="false">
      <c r="A23" s="527" t="n">
        <v>1998</v>
      </c>
      <c r="B23" s="508" t="n">
        <f aca="false">SUM(10DURCHF!B23+10DURCHF!B50)</f>
        <v>12767</v>
      </c>
      <c r="C23" s="508" t="n">
        <f aca="false">SUM(10DURCHF!C23+10DURCHF!C50)</f>
        <v>580.9</v>
      </c>
      <c r="D23" s="508" t="n">
        <f aca="false">SUM(10DURCHF!D23+10DURCHF!D50)</f>
        <v>614</v>
      </c>
      <c r="E23" s="508" t="n">
        <f aca="false">SUM(10DURCHF!E23+10DURCHF!E50)</f>
        <v>5095.1</v>
      </c>
      <c r="F23" s="508" t="n">
        <f aca="false">SUM(10DURCHF!F23+10DURCHF!F50)</f>
        <v>842</v>
      </c>
      <c r="G23" s="508" t="n">
        <f aca="false">SUM(10DURCHF!G23+10DURCHF!G50)</f>
        <v>239</v>
      </c>
    </row>
    <row r="24" customFormat="false" ht="12" hidden="false" customHeight="true" outlineLevel="0" collapsed="false">
      <c r="A24" s="527" t="n">
        <v>1999</v>
      </c>
      <c r="B24" s="508" t="n">
        <f aca="false">SUM(10DURCHF!B24+10DURCHF!B51)</f>
        <v>12282</v>
      </c>
      <c r="C24" s="508" t="n">
        <f aca="false">SUM(10DURCHF!C24+10DURCHF!C51)</f>
        <v>520</v>
      </c>
      <c r="D24" s="508" t="n">
        <f aca="false">SUM(10DURCHF!D24+10DURCHF!D51)</f>
        <v>655</v>
      </c>
      <c r="E24" s="508" t="n">
        <f aca="false">SUM(10DURCHF!E24+10DURCHF!E51)</f>
        <v>4843</v>
      </c>
      <c r="F24" s="508" t="n">
        <f aca="false">SUM(10DURCHF!F24+10DURCHF!F51)</f>
        <v>788</v>
      </c>
      <c r="G24" s="508" t="n">
        <f aca="false">SUM(10DURCHF!G24+10DURCHF!G51)</f>
        <v>219</v>
      </c>
    </row>
    <row r="25" customFormat="false" ht="12" hidden="false" customHeight="true" outlineLevel="0" collapsed="false">
      <c r="A25" s="527" t="n">
        <v>2000</v>
      </c>
      <c r="B25" s="508" t="n">
        <f aca="false">SUM(10DURCHF!B25+10DURCHF!B52)</f>
        <v>13392</v>
      </c>
      <c r="C25" s="508" t="n">
        <f aca="false">SUM(10DURCHF!C25+10DURCHF!C52)</f>
        <v>658.4</v>
      </c>
      <c r="D25" s="508" t="n">
        <f aca="false">SUM(10DURCHF!D25+10DURCHF!D52)</f>
        <v>929.9</v>
      </c>
      <c r="E25" s="508" t="n">
        <f aca="false">SUM(10DURCHF!E25+10DURCHF!E52)</f>
        <v>4685.3</v>
      </c>
      <c r="F25" s="508" t="n">
        <f aca="false">SUM(10DURCHF!F25+10DURCHF!F52)</f>
        <v>852.5</v>
      </c>
      <c r="G25" s="508" t="n">
        <f aca="false">SUM(10DURCHF!G25+10DURCHF!G52)</f>
        <v>277.1</v>
      </c>
    </row>
    <row r="26" customFormat="false" ht="12" hidden="false" customHeight="true" outlineLevel="0" collapsed="false">
      <c r="A26" s="527" t="n">
        <v>2001</v>
      </c>
      <c r="B26" s="508" t="n">
        <f aca="false">SUM(10DURCHF!B26+10DURCHF!B53)</f>
        <v>12728.9</v>
      </c>
      <c r="C26" s="508" t="n">
        <f aca="false">SUM(10DURCHF!C26+10DURCHF!C53)</f>
        <v>717</v>
      </c>
      <c r="D26" s="508" t="n">
        <f aca="false">SUM(10DURCHF!D26+10DURCHF!D53)</f>
        <v>1074.5</v>
      </c>
      <c r="E26" s="508" t="n">
        <f aca="false">SUM(10DURCHF!E26+10DURCHF!E53)</f>
        <v>4433.8</v>
      </c>
      <c r="F26" s="508" t="n">
        <f aca="false">SUM(10DURCHF!F26+10DURCHF!F53)</f>
        <v>795.8</v>
      </c>
      <c r="G26" s="508" t="n">
        <f aca="false">SUM(10DURCHF!G26+10DURCHF!G53)</f>
        <v>181.6</v>
      </c>
    </row>
    <row r="27" customFormat="false" ht="12" hidden="false" customHeight="true" outlineLevel="0" collapsed="false">
      <c r="A27" s="527" t="n">
        <v>2002</v>
      </c>
      <c r="B27" s="508" t="n">
        <f aca="false">SUM(10DURCHF!B27+10DURCHF!B54)</f>
        <v>14998</v>
      </c>
      <c r="C27" s="508" t="n">
        <f aca="false">SUM(10DURCHF!C27+10DURCHF!C54)</f>
        <v>957</v>
      </c>
      <c r="D27" s="508" t="n">
        <f aca="false">SUM(10DURCHF!D27+10DURCHF!D54)</f>
        <v>1145</v>
      </c>
      <c r="E27" s="508" t="n">
        <f aca="false">SUM(10DURCHF!E27+10DURCHF!E54)</f>
        <v>5234</v>
      </c>
      <c r="F27" s="508" t="n">
        <f aca="false">SUM(10DURCHF!F27+10DURCHF!F54)</f>
        <v>998</v>
      </c>
      <c r="G27" s="508" t="n">
        <f aca="false">SUM(10DURCHF!G27+10DURCHF!G54)</f>
        <v>246</v>
      </c>
    </row>
    <row r="28" customFormat="false" ht="12" hidden="false" customHeight="true" outlineLevel="0" collapsed="false">
      <c r="A28" s="527" t="n">
        <v>2003</v>
      </c>
      <c r="B28" s="508" t="n">
        <f aca="false">SUM(10DURCHF!B28+10DURCHF!B55)</f>
        <v>20152</v>
      </c>
      <c r="C28" s="508" t="n">
        <f aca="false">SUM(10DURCHF!C28+10DURCHF!C55)</f>
        <v>1253</v>
      </c>
      <c r="D28" s="508" t="n">
        <v>1238</v>
      </c>
      <c r="E28" s="508" t="n">
        <v>6983</v>
      </c>
      <c r="F28" s="508" t="n">
        <f aca="false">SUM(10DURCHF!F28+10DURCHF!F55)</f>
        <v>1239</v>
      </c>
      <c r="G28" s="508" t="n">
        <f aca="false">SUM(10DURCHF!G28+10DURCHF!G55)</f>
        <v>286.9</v>
      </c>
    </row>
    <row r="29" customFormat="false" ht="12" hidden="false" customHeight="true" outlineLevel="0" collapsed="false">
      <c r="A29" s="527" t="n">
        <v>2004</v>
      </c>
      <c r="B29" s="508" t="n">
        <f aca="false">SUM(10DURCHF!B29+10DURCHF!B56)</f>
        <v>23818</v>
      </c>
      <c r="C29" s="508" t="n">
        <f aca="false">SUM(10DURCHF!C29+10DURCHF!C56)</f>
        <v>1800</v>
      </c>
      <c r="D29" s="508" t="n">
        <f aca="false">SUM(10DURCHF!D29+10DURCHF!D56)</f>
        <v>1772</v>
      </c>
      <c r="E29" s="508" t="n">
        <f aca="false">SUM(10DURCHF!E29+10DURCHF!E56)</f>
        <v>8037.2</v>
      </c>
      <c r="F29" s="508" t="n">
        <f aca="false">SUM(10DURCHF!F29+10DURCHF!F56)</f>
        <v>1233</v>
      </c>
      <c r="G29" s="508" t="n">
        <f aca="false">SUM(10DURCHF!G29+10DURCHF!G56)</f>
        <v>426.5</v>
      </c>
    </row>
    <row r="30" customFormat="false" ht="12" hidden="false" customHeight="true" outlineLevel="0" collapsed="false">
      <c r="A30" s="527" t="n">
        <v>2005</v>
      </c>
      <c r="B30" s="508" t="n">
        <f aca="false">SUM(10DURCHF!B30+10DURCHF!B57)</f>
        <v>24449.1</v>
      </c>
      <c r="C30" s="508" t="n">
        <f aca="false">SUM(10DURCHF!C30+10DURCHF!C57)</f>
        <v>1860.5</v>
      </c>
      <c r="D30" s="508" t="n">
        <f aca="false">SUM(10DURCHF!D30+10DURCHF!D57)</f>
        <v>1842.8</v>
      </c>
      <c r="E30" s="508" t="n">
        <f aca="false">SUM(10DURCHF!E30+10DURCHF!E57)</f>
        <v>7224.3</v>
      </c>
      <c r="F30" s="508" t="n">
        <f aca="false">SUM(10DURCHF!F30+10DURCHF!F57)</f>
        <v>1261.3</v>
      </c>
      <c r="G30" s="508" t="n">
        <f aca="false">SUM(10DURCHF!G30+10DURCHF!G57)</f>
        <v>455.6</v>
      </c>
    </row>
    <row r="31" customFormat="false" ht="12" hidden="false" customHeight="true" outlineLevel="0" collapsed="false">
      <c r="A31" s="527" t="n">
        <v>2006</v>
      </c>
      <c r="B31" s="508" t="n">
        <f aca="false">SUM(10DURCHF!B31+10DURCHF!B58)</f>
        <v>23031.6</v>
      </c>
      <c r="C31" s="508" t="n">
        <f aca="false">SUM(10DURCHF!C31+10DURCHF!C58)</f>
        <v>1879.6</v>
      </c>
      <c r="D31" s="508" t="n">
        <f aca="false">SUM(10DURCHF!D31+10DURCHF!D58)</f>
        <v>1562.4</v>
      </c>
      <c r="E31" s="508" t="n">
        <f aca="false">SUM(10DURCHF!E31+10DURCHF!E58)</f>
        <v>6518</v>
      </c>
      <c r="F31" s="508" t="n">
        <f aca="false">SUM(10DURCHF!F31+10DURCHF!F58)</f>
        <v>1182.6</v>
      </c>
      <c r="G31" s="508" t="n">
        <f aca="false">SUM(10DURCHF!G31+10DURCHF!G58)</f>
        <v>386.4</v>
      </c>
    </row>
    <row r="32" customFormat="false" ht="12" hidden="false" customHeight="true" outlineLevel="0" collapsed="false">
      <c r="A32" s="527" t="n">
        <v>2007</v>
      </c>
      <c r="B32" s="508" t="n">
        <f aca="false">SUM(10DURCHF!B32+10DURCHF!B59)</f>
        <v>21028.3</v>
      </c>
      <c r="C32" s="508" t="n">
        <f aca="false">SUM(10DURCHF!C32+10DURCHF!C59)</f>
        <v>2272</v>
      </c>
      <c r="D32" s="508" t="n">
        <f aca="false">SUM(10DURCHF!D32+10DURCHF!D59)</f>
        <v>1499</v>
      </c>
      <c r="E32" s="508" t="n">
        <f aca="false">SUM(10DURCHF!E32+10DURCHF!E59)</f>
        <v>5349</v>
      </c>
      <c r="F32" s="508" t="n">
        <f aca="false">SUM(10DURCHF!F32+10DURCHF!F59)</f>
        <v>1242</v>
      </c>
      <c r="G32" s="508" t="n">
        <f aca="false">SUM(10DURCHF!G32+10DURCHF!G59)</f>
        <v>457</v>
      </c>
    </row>
    <row r="33" customFormat="false" ht="12" hidden="false" customHeight="true" outlineLevel="0" collapsed="false">
      <c r="A33" s="527" t="n">
        <v>2008</v>
      </c>
      <c r="B33" s="508" t="n">
        <f aca="false">SUM(10DURCHF!B33+10DURCHF!B60)</f>
        <v>16905</v>
      </c>
      <c r="C33" s="508" t="n">
        <f aca="false">SUM(10DURCHF!C33+10DURCHF!C60)</f>
        <v>1616</v>
      </c>
      <c r="D33" s="508" t="n">
        <f aca="false">SUM(10DURCHF!D33+10DURCHF!D60)</f>
        <v>1825</v>
      </c>
      <c r="E33" s="508" t="n">
        <f aca="false">SUM(10DURCHF!E33+10DURCHF!E60)</f>
        <v>4670</v>
      </c>
      <c r="F33" s="508" t="n">
        <f aca="false">SUM(10DURCHF!F33+10DURCHF!F60)</f>
        <v>1100</v>
      </c>
      <c r="G33" s="508" t="n">
        <f aca="false">SUM(10DURCHF!G33+10DURCHF!G60)</f>
        <v>365</v>
      </c>
    </row>
    <row r="34" customFormat="false" ht="12" hidden="false" customHeight="true" outlineLevel="0" collapsed="false">
      <c r="A34" s="527" t="n">
        <v>2009</v>
      </c>
      <c r="B34" s="508" t="n">
        <f aca="false">SUM(10DURCHF!B34+10DURCHF!B61)</f>
        <v>13352</v>
      </c>
      <c r="C34" s="508" t="n">
        <f aca="false">SUM(10DURCHF!C34+10DURCHF!C61)</f>
        <v>2028</v>
      </c>
      <c r="D34" s="508" t="n">
        <f aca="false">SUM(10DURCHF!D34+10DURCHF!D61)</f>
        <v>1413</v>
      </c>
      <c r="E34" s="508" t="n">
        <f aca="false">SUM(10DURCHF!E34+10DURCHF!E61)</f>
        <v>3633</v>
      </c>
      <c r="F34" s="508" t="n">
        <f aca="false">SUM(10DURCHF!F34+10DURCHF!F61)</f>
        <v>900</v>
      </c>
      <c r="G34" s="508" t="n">
        <f aca="false">SUM(10DURCHF!G34+10DURCHF!G61)</f>
        <v>238</v>
      </c>
    </row>
    <row r="35" customFormat="false" ht="12.75" hidden="false" customHeight="false" outlineLevel="0" collapsed="false">
      <c r="A35" s="527"/>
      <c r="B35" s="508"/>
      <c r="C35" s="508"/>
      <c r="D35" s="508"/>
      <c r="E35" s="508"/>
    </row>
    <row r="36" customFormat="false" ht="12.75" hidden="false" customHeight="false" outlineLevel="0" collapsed="false">
      <c r="A36" s="109"/>
      <c r="B36" s="109"/>
      <c r="C36" s="109"/>
      <c r="D36" s="508"/>
      <c r="E36" s="508"/>
    </row>
    <row r="37" customFormat="false" ht="12.75" hidden="false" customHeight="false" outlineLevel="0" collapsed="false">
      <c r="A37" s="109"/>
      <c r="B37" s="109"/>
      <c r="C37" s="109"/>
      <c r="D37" s="508"/>
      <c r="E37" s="508"/>
      <c r="M37" s="540" t="n">
        <v>1990</v>
      </c>
      <c r="N37" s="542" t="n">
        <v>1119</v>
      </c>
      <c r="O37" s="542" t="n">
        <v>1321</v>
      </c>
      <c r="P37" s="542" t="n">
        <v>3366</v>
      </c>
      <c r="Q37" s="542" t="n">
        <v>263</v>
      </c>
      <c r="R37" s="541"/>
      <c r="S37" s="540" t="n">
        <v>1980</v>
      </c>
      <c r="T37" s="540" t="n">
        <v>3176</v>
      </c>
      <c r="U37" s="540" t="n">
        <v>2287</v>
      </c>
      <c r="V37" s="540" t="n">
        <v>1713</v>
      </c>
      <c r="W37" s="541" t="n">
        <v>80</v>
      </c>
    </row>
    <row r="38" customFormat="false" ht="12.75" hidden="false" customHeight="false" outlineLevel="0" collapsed="false">
      <c r="A38" s="543"/>
      <c r="B38" s="109"/>
      <c r="C38" s="109"/>
      <c r="D38" s="109"/>
      <c r="E38" s="109"/>
      <c r="F38" s="109"/>
      <c r="G38" s="109"/>
      <c r="M38" s="540" t="n">
        <v>1993</v>
      </c>
      <c r="N38" s="544" t="n">
        <v>624</v>
      </c>
      <c r="O38" s="544" t="n">
        <v>558</v>
      </c>
      <c r="P38" s="544" t="n">
        <v>3667</v>
      </c>
      <c r="Q38" s="544" t="n">
        <v>427</v>
      </c>
      <c r="R38" s="541"/>
      <c r="S38" s="540" t="n">
        <v>1984</v>
      </c>
      <c r="T38" s="540" t="n">
        <v>1718</v>
      </c>
      <c r="U38" s="540" t="n">
        <v>2034</v>
      </c>
      <c r="V38" s="540" t="n">
        <v>2139</v>
      </c>
      <c r="W38" s="541" t="n">
        <v>126</v>
      </c>
    </row>
    <row r="39" customFormat="false" ht="12.75" hidden="false" customHeight="false" outlineLevel="0" collapsed="false">
      <c r="A39" s="543"/>
      <c r="B39" s="109"/>
      <c r="C39" s="109"/>
      <c r="D39" s="109"/>
      <c r="E39" s="109"/>
      <c r="F39" s="109"/>
      <c r="G39" s="109"/>
      <c r="M39" s="540" t="n">
        <v>1996</v>
      </c>
      <c r="N39" s="544" t="n">
        <v>755.1</v>
      </c>
      <c r="O39" s="544" t="n">
        <v>691</v>
      </c>
      <c r="P39" s="544" t="n">
        <v>4030.8</v>
      </c>
      <c r="Q39" s="544" t="n">
        <v>673</v>
      </c>
      <c r="R39" s="541"/>
      <c r="S39" s="540" t="n">
        <v>1988</v>
      </c>
      <c r="T39" s="540" t="n">
        <v>1196</v>
      </c>
      <c r="U39" s="540" t="n">
        <v>1191</v>
      </c>
      <c r="V39" s="540" t="n">
        <v>2908</v>
      </c>
      <c r="W39" s="541" t="n">
        <v>130</v>
      </c>
    </row>
    <row r="40" customFormat="false" ht="12.75" hidden="false" customHeight="false" outlineLevel="0" collapsed="false">
      <c r="A40" s="543"/>
      <c r="B40" s="109"/>
      <c r="C40" s="109"/>
      <c r="D40" s="109"/>
      <c r="E40" s="109"/>
      <c r="F40" s="109"/>
      <c r="G40" s="109"/>
      <c r="M40" s="540" t="n">
        <v>1999</v>
      </c>
      <c r="N40" s="544" t="n">
        <v>520</v>
      </c>
      <c r="O40" s="544" t="n">
        <v>655</v>
      </c>
      <c r="P40" s="544" t="n">
        <v>4843</v>
      </c>
      <c r="Q40" s="544" t="n">
        <v>788</v>
      </c>
      <c r="R40" s="541"/>
      <c r="S40" s="540" t="n">
        <v>1994</v>
      </c>
      <c r="T40" s="540" t="n">
        <v>446</v>
      </c>
      <c r="U40" s="540" t="n">
        <v>617</v>
      </c>
      <c r="V40" s="540" t="n">
        <v>4065</v>
      </c>
      <c r="W40" s="541" t="n">
        <v>513</v>
      </c>
    </row>
    <row r="41" customFormat="false" ht="12.75" hidden="false" customHeight="false" outlineLevel="0" collapsed="false">
      <c r="A41" s="543"/>
      <c r="B41" s="109"/>
      <c r="C41" s="109"/>
      <c r="D41" s="109"/>
      <c r="E41" s="109"/>
      <c r="F41" s="109"/>
      <c r="G41" s="109"/>
      <c r="M41" s="540" t="n">
        <v>2009</v>
      </c>
      <c r="N41" s="544" t="n">
        <v>2028</v>
      </c>
      <c r="O41" s="544" t="n">
        <v>1413</v>
      </c>
      <c r="P41" s="544" t="n">
        <v>3633</v>
      </c>
      <c r="Q41" s="544" t="n">
        <v>900</v>
      </c>
      <c r="R41" s="541"/>
      <c r="S41" s="540" t="n">
        <v>1999</v>
      </c>
      <c r="T41" s="540" t="n">
        <v>520</v>
      </c>
      <c r="U41" s="540" t="n">
        <v>655</v>
      </c>
      <c r="V41" s="540" t="n">
        <v>4843</v>
      </c>
      <c r="W41" s="541" t="n">
        <v>788</v>
      </c>
    </row>
    <row r="42" customFormat="false" ht="12.75" hidden="false" customHeight="false" outlineLevel="0" collapsed="false">
      <c r="A42" s="543"/>
      <c r="B42" s="109"/>
      <c r="C42" s="109"/>
      <c r="D42" s="109"/>
      <c r="E42" s="109"/>
      <c r="F42" s="109"/>
      <c r="G42" s="109"/>
      <c r="M42" s="540"/>
    </row>
    <row r="43" customFormat="false" ht="12.75" hidden="false" customHeight="false" outlineLevel="0" collapsed="false">
      <c r="A43" s="543"/>
    </row>
    <row r="44" customFormat="false" ht="12.75" hidden="false" customHeight="false" outlineLevel="0" collapsed="false">
      <c r="A44" s="543"/>
    </row>
    <row r="45" customFormat="false" ht="12.75" hidden="false" customHeight="false" outlineLevel="0" collapsed="false">
      <c r="A45" s="543"/>
    </row>
    <row r="46" customFormat="false" ht="12.75" hidden="false" customHeight="false" outlineLevel="0" collapsed="false">
      <c r="P46" s="545"/>
      <c r="Q46" s="545"/>
      <c r="R46" s="545"/>
    </row>
    <row r="64" customFormat="false" ht="12.75" hidden="false" customHeight="false" outlineLevel="0" collapsed="false">
      <c r="A64" s="109"/>
      <c r="B64" s="508"/>
      <c r="C64" s="508"/>
    </row>
    <row r="65" customFormat="false" ht="14.25" hidden="false" customHeight="true" outlineLevel="0" collapsed="false">
      <c r="A65" s="530" t="s">
        <v>237</v>
      </c>
      <c r="B65" s="508"/>
      <c r="C65" s="508"/>
    </row>
    <row r="66" customFormat="false" ht="10.5" hidden="false" customHeight="true" outlineLevel="0" collapsed="false">
      <c r="A66" s="531" t="s">
        <v>238</v>
      </c>
      <c r="B66" s="508"/>
      <c r="C66" s="508"/>
    </row>
    <row r="67" customFormat="false" ht="10.5" hidden="false" customHeight="true" outlineLevel="0" collapsed="false">
      <c r="A67" s="531" t="s">
        <v>239</v>
      </c>
      <c r="B67" s="508"/>
      <c r="C67" s="508"/>
    </row>
    <row r="68" customFormat="false" ht="10.5" hidden="false" customHeight="true" outlineLevel="0" collapsed="false">
      <c r="A68" s="531"/>
      <c r="B68" s="508"/>
      <c r="C68" s="508"/>
    </row>
    <row r="69" customFormat="false" ht="14.25" hidden="false" customHeight="false" outlineLevel="0" collapsed="false">
      <c r="G69" s="513" t="n">
        <v>15</v>
      </c>
    </row>
  </sheetData>
  <mergeCells count="7">
    <mergeCell ref="A4:A7"/>
    <mergeCell ref="C4:G4"/>
    <mergeCell ref="D5:D7"/>
    <mergeCell ref="E5:E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6" width="7.42"/>
    <col collapsed="false" customWidth="true" hidden="false" outlineLevel="0" max="2" min="2" style="546" width="9.56"/>
    <col collapsed="false" customWidth="true" hidden="false" outlineLevel="0" max="3" min="3" style="546" width="10.28"/>
    <col collapsed="false" customWidth="true" hidden="false" outlineLevel="0" max="4" min="4" style="546" width="10.99"/>
    <col collapsed="false" customWidth="true" hidden="false" outlineLevel="0" max="6" min="5" style="546" width="12.14"/>
    <col collapsed="false" customWidth="true" hidden="false" outlineLevel="0" max="7" min="7" style="546" width="10.28"/>
    <col collapsed="false" customWidth="true" hidden="false" outlineLevel="0" max="8" min="8" style="547" width="9.85"/>
    <col collapsed="false" customWidth="true" hidden="false" outlineLevel="0" max="9" min="9" style="547" width="11.99"/>
    <col collapsed="false" customWidth="true" hidden="false" outlineLevel="0" max="10" min="10" style="546" width="12.14"/>
    <col collapsed="false" customWidth="false" hidden="false" outlineLevel="0" max="257" min="11" style="546" width="11.42"/>
  </cols>
  <sheetData>
    <row r="1" s="549" customFormat="true" ht="15" hidden="false" customHeight="false" outlineLevel="0" collapsed="false">
      <c r="A1" s="548" t="s">
        <v>243</v>
      </c>
      <c r="B1" s="548"/>
      <c r="C1" s="548"/>
      <c r="D1" s="548"/>
      <c r="E1" s="548"/>
      <c r="F1" s="548"/>
      <c r="G1" s="548"/>
      <c r="H1" s="548"/>
      <c r="I1" s="548"/>
      <c r="J1" s="548"/>
    </row>
    <row r="2" s="550" customFormat="true" ht="14.25" hidden="false" customHeight="false" outlineLevel="0" collapsed="false">
      <c r="B2" s="551"/>
      <c r="H2" s="552"/>
      <c r="I2" s="552"/>
      <c r="J2" s="551"/>
    </row>
    <row r="3" s="556" customFormat="true" ht="12.75" hidden="false" customHeight="false" outlineLevel="0" collapsed="false">
      <c r="A3" s="553"/>
      <c r="B3" s="554" t="s">
        <v>51</v>
      </c>
      <c r="C3" s="555" t="s">
        <v>55</v>
      </c>
      <c r="D3" s="555"/>
      <c r="E3" s="555"/>
      <c r="F3" s="555"/>
      <c r="G3" s="555"/>
      <c r="H3" s="555"/>
      <c r="I3" s="555"/>
      <c r="J3" s="555"/>
    </row>
    <row r="4" s="556" customFormat="true" ht="12.75" hidden="false" customHeight="false" outlineLevel="0" collapsed="false">
      <c r="A4" s="557"/>
      <c r="B4" s="558"/>
      <c r="C4" s="559" t="s">
        <v>106</v>
      </c>
      <c r="D4" s="560" t="s">
        <v>37</v>
      </c>
      <c r="E4" s="560"/>
      <c r="F4" s="560"/>
      <c r="G4" s="555" t="s">
        <v>107</v>
      </c>
      <c r="H4" s="559" t="s">
        <v>108</v>
      </c>
      <c r="I4" s="561" t="s">
        <v>37</v>
      </c>
      <c r="J4" s="561"/>
    </row>
    <row r="5" s="556" customFormat="true" ht="15" hidden="false" customHeight="true" outlineLevel="0" collapsed="false">
      <c r="A5" s="557" t="s">
        <v>35</v>
      </c>
      <c r="B5" s="554" t="s">
        <v>36</v>
      </c>
      <c r="C5" s="559"/>
      <c r="D5" s="562" t="s">
        <v>244</v>
      </c>
      <c r="E5" s="563" t="s">
        <v>37</v>
      </c>
      <c r="F5" s="563"/>
      <c r="G5" s="555"/>
      <c r="H5" s="559"/>
      <c r="I5" s="559" t="s">
        <v>163</v>
      </c>
      <c r="J5" s="564"/>
    </row>
    <row r="6" s="556" customFormat="true" ht="15" hidden="false" customHeight="true" outlineLevel="0" collapsed="false">
      <c r="A6" s="565"/>
      <c r="B6" s="558"/>
      <c r="C6" s="559"/>
      <c r="D6" s="566" t="s">
        <v>245</v>
      </c>
      <c r="E6" s="559" t="s">
        <v>246</v>
      </c>
      <c r="F6" s="559" t="s">
        <v>247</v>
      </c>
      <c r="G6" s="555"/>
      <c r="H6" s="559"/>
      <c r="I6" s="559"/>
      <c r="J6" s="567"/>
    </row>
    <row r="7" s="556" customFormat="true" ht="15" hidden="false" customHeight="true" outlineLevel="0" collapsed="false">
      <c r="A7" s="568"/>
      <c r="B7" s="569"/>
      <c r="C7" s="559"/>
      <c r="D7" s="570" t="s">
        <v>248</v>
      </c>
      <c r="E7" s="559"/>
      <c r="F7" s="559"/>
      <c r="G7" s="555"/>
      <c r="H7" s="559"/>
      <c r="I7" s="559"/>
      <c r="J7" s="571"/>
    </row>
    <row r="8" customFormat="false" ht="8.25" hidden="false" customHeight="true" outlineLevel="0" collapsed="false">
      <c r="A8" s="572"/>
      <c r="B8" s="572"/>
      <c r="C8" s="572"/>
      <c r="D8" s="572"/>
      <c r="E8" s="572"/>
      <c r="F8" s="572"/>
      <c r="G8" s="573"/>
      <c r="H8" s="573"/>
    </row>
    <row r="9" customFormat="false" ht="12.75" hidden="false" customHeight="true" outlineLevel="0" collapsed="false">
      <c r="A9" s="564" t="n">
        <v>1970</v>
      </c>
      <c r="B9" s="574" t="n">
        <v>6456.08258386465</v>
      </c>
      <c r="C9" s="574" t="n">
        <v>2426.59126815725</v>
      </c>
      <c r="D9" s="574" t="n">
        <v>1110.01467407699</v>
      </c>
      <c r="E9" s="574" t="n">
        <v>202.982876834899</v>
      </c>
      <c r="F9" s="574" t="n">
        <v>480.614368324445</v>
      </c>
      <c r="G9" s="575" t="n">
        <v>718.876384961883</v>
      </c>
      <c r="H9" s="575" t="n">
        <v>2058.46111369598</v>
      </c>
      <c r="I9" s="574" t="n">
        <v>1171.36969982054</v>
      </c>
      <c r="J9" s="574" t="n">
        <v>1080.87103684881</v>
      </c>
    </row>
    <row r="10" customFormat="false" ht="12.75" hidden="false" customHeight="true" outlineLevel="0" collapsed="false">
      <c r="A10" s="564" t="n">
        <v>1975</v>
      </c>
      <c r="B10" s="574" t="n">
        <v>10481.9948564037</v>
      </c>
      <c r="C10" s="574" t="n">
        <v>3661.36116124612</v>
      </c>
      <c r="D10" s="574" t="n">
        <v>2401.53796597864</v>
      </c>
      <c r="E10" s="574" t="n">
        <v>388.07053782793</v>
      </c>
      <c r="F10" s="574" t="n">
        <v>626.332554465368</v>
      </c>
      <c r="G10" s="575" t="n">
        <v>823.179928725912</v>
      </c>
      <c r="H10" s="575" t="n">
        <v>3094.33846499951</v>
      </c>
      <c r="I10" s="574" t="n">
        <v>1896.38158735677</v>
      </c>
      <c r="J10" s="574" t="n">
        <v>1783.89737349361</v>
      </c>
    </row>
    <row r="11" customFormat="false" ht="12.75" hidden="false" customHeight="true" outlineLevel="0" collapsed="false">
      <c r="A11" s="564" t="n">
        <v>1980</v>
      </c>
      <c r="B11" s="574" t="n">
        <v>19343.7057412965</v>
      </c>
      <c r="C11" s="574" t="n">
        <v>8208.79115260529</v>
      </c>
      <c r="D11" s="574" t="n">
        <v>5869.11950425139</v>
      </c>
      <c r="E11" s="574" t="n">
        <v>1904.56225745591</v>
      </c>
      <c r="F11" s="574" t="n">
        <v>907.031797242092</v>
      </c>
      <c r="G11" s="575" t="n">
        <v>1265.95869784184</v>
      </c>
      <c r="H11" s="575" t="n">
        <v>4726.38214977784</v>
      </c>
      <c r="I11" s="574" t="n">
        <v>2814.15051410399</v>
      </c>
      <c r="J11" s="574" t="n">
        <v>2554.9255303375</v>
      </c>
    </row>
    <row r="12" customFormat="false" ht="12.75" hidden="false" customHeight="true" outlineLevel="0" collapsed="false">
      <c r="A12" s="564" t="n">
        <v>1985</v>
      </c>
      <c r="B12" s="574" t="n">
        <v>24226.0319148392</v>
      </c>
      <c r="C12" s="574" t="n">
        <v>12784.8534893114</v>
      </c>
      <c r="D12" s="574" t="n">
        <v>9614.33253401369</v>
      </c>
      <c r="E12" s="574" t="n">
        <v>3653.69178302818</v>
      </c>
      <c r="F12" s="574" t="n">
        <v>1234.76989308887</v>
      </c>
      <c r="G12" s="575" t="n">
        <v>1202.04721269231</v>
      </c>
      <c r="H12" s="575" t="n">
        <v>4947.77153433581</v>
      </c>
      <c r="I12" s="574" t="n">
        <v>2512.48830419822</v>
      </c>
      <c r="J12" s="574" t="n">
        <v>2387.73308518634</v>
      </c>
    </row>
    <row r="13" customFormat="false" ht="12.75" hidden="false" customHeight="true" outlineLevel="0" collapsed="false">
      <c r="A13" s="564" t="n">
        <v>1990</v>
      </c>
      <c r="B13" s="574" t="n">
        <v>23565.4428043337</v>
      </c>
      <c r="C13" s="574" t="n">
        <v>12860.0133958473</v>
      </c>
      <c r="D13" s="574" t="n">
        <v>10079.0968540211</v>
      </c>
      <c r="E13" s="574" t="n">
        <v>4605.20597393434</v>
      </c>
      <c r="F13" s="574" t="n">
        <v>1150.40673269149</v>
      </c>
      <c r="G13" s="575" t="n">
        <v>1053.26127526421</v>
      </c>
      <c r="H13" s="575" t="n">
        <v>3434.8588578762</v>
      </c>
      <c r="I13" s="574" t="n">
        <v>1861.10244755424</v>
      </c>
      <c r="J13" s="574" t="n">
        <v>1756.28761190901</v>
      </c>
    </row>
    <row r="14" customFormat="false" ht="12.75" hidden="false" customHeight="true" outlineLevel="0" collapsed="false">
      <c r="A14" s="564" t="n">
        <v>1991</v>
      </c>
      <c r="B14" s="574" t="n">
        <v>29992.8930428514</v>
      </c>
      <c r="C14" s="574" t="n">
        <v>16327.59493412</v>
      </c>
      <c r="D14" s="574" t="n">
        <v>13034.3639273352</v>
      </c>
      <c r="E14" s="574" t="n">
        <v>7112.0700674394</v>
      </c>
      <c r="F14" s="574" t="n">
        <v>1198.46816952394</v>
      </c>
      <c r="G14" s="575" t="n">
        <v>1205.11496397949</v>
      </c>
      <c r="H14" s="575" t="n">
        <v>4357.74070343537</v>
      </c>
      <c r="I14" s="574" t="n">
        <v>2298.7682978582</v>
      </c>
      <c r="J14" s="574" t="n">
        <v>2131.57585270703</v>
      </c>
    </row>
    <row r="15" customFormat="false" ht="12.75" hidden="false" customHeight="true" outlineLevel="0" collapsed="false">
      <c r="A15" s="564" t="n">
        <v>1992</v>
      </c>
      <c r="B15" s="574" t="n">
        <v>26709.8878736905</v>
      </c>
      <c r="C15" s="574" t="n">
        <v>14840.2468517202</v>
      </c>
      <c r="D15" s="574" t="n">
        <v>11589.4530710747</v>
      </c>
      <c r="E15" s="574" t="n">
        <v>5995.91989078805</v>
      </c>
      <c r="F15" s="574" t="n">
        <v>1182.61812120685</v>
      </c>
      <c r="G15" s="575" t="n">
        <v>990.372373877075</v>
      </c>
      <c r="H15" s="575" t="n">
        <v>3696.64030104866</v>
      </c>
      <c r="I15" s="574" t="n">
        <v>1918.36713824821</v>
      </c>
      <c r="J15" s="574" t="n">
        <v>1798.7248380483</v>
      </c>
    </row>
    <row r="16" customFormat="false" ht="12.75" hidden="false" customHeight="true" outlineLevel="0" collapsed="false">
      <c r="A16" s="564" t="n">
        <v>1993</v>
      </c>
      <c r="B16" s="574" t="n">
        <v>24134.5106681051</v>
      </c>
      <c r="C16" s="574" t="n">
        <v>12457.6266853459</v>
      </c>
      <c r="D16" s="574" t="n">
        <v>9271.25568173103</v>
      </c>
      <c r="E16" s="574" t="n">
        <v>5142.57374107157</v>
      </c>
      <c r="F16" s="574" t="n">
        <v>867.662322389983</v>
      </c>
      <c r="G16" s="575" t="n">
        <v>870.218781795964</v>
      </c>
      <c r="H16" s="575" t="n">
        <v>3411.33943134117</v>
      </c>
      <c r="I16" s="574" t="n">
        <v>1826.84589151409</v>
      </c>
      <c r="J16" s="574" t="n">
        <v>1734.81335289877</v>
      </c>
    </row>
    <row r="17" customFormat="false" ht="12.75" hidden="false" customHeight="true" outlineLevel="0" collapsed="false">
      <c r="A17" s="564" t="n">
        <v>1994</v>
      </c>
      <c r="B17" s="574" t="n">
        <v>25011.8875362378</v>
      </c>
      <c r="C17" s="574" t="n">
        <v>12451.4911827715</v>
      </c>
      <c r="D17" s="574" t="n">
        <v>10174.1971439236</v>
      </c>
      <c r="E17" s="574" t="n">
        <v>4610.3188927463</v>
      </c>
      <c r="F17" s="574" t="n">
        <v>922.370553677978</v>
      </c>
      <c r="G17" s="575" t="n">
        <v>972.477158035208</v>
      </c>
      <c r="H17" s="575" t="n">
        <v>4050.96557471764</v>
      </c>
      <c r="I17" s="574" t="n">
        <v>2144.86944161814</v>
      </c>
      <c r="J17" s="574" t="n">
        <v>1999.15125547721</v>
      </c>
    </row>
    <row r="18" customFormat="false" ht="12.75" hidden="false" customHeight="true" outlineLevel="0" collapsed="false">
      <c r="A18" s="564" t="n">
        <v>1995</v>
      </c>
      <c r="B18" s="574" t="n">
        <v>22966.7200114529</v>
      </c>
      <c r="C18" s="574" t="n">
        <v>10788.2586932402</v>
      </c>
      <c r="D18" s="574" t="n">
        <v>8434.78216409402</v>
      </c>
      <c r="E18" s="574" t="n">
        <v>3465.53637074797</v>
      </c>
      <c r="F18" s="574" t="n">
        <v>719.38767684308</v>
      </c>
      <c r="G18" s="575" t="n">
        <v>872.263949320749</v>
      </c>
      <c r="H18" s="575" t="n">
        <v>3929.78939887414</v>
      </c>
      <c r="I18" s="574" t="n">
        <v>2094.76283726091</v>
      </c>
      <c r="J18" s="574" t="n">
        <v>1940.86398102085</v>
      </c>
    </row>
    <row r="19" customFormat="false" ht="12.75" hidden="false" customHeight="true" outlineLevel="0" collapsed="false">
      <c r="A19" s="564" t="n">
        <v>1996</v>
      </c>
      <c r="B19" s="574" t="n">
        <v>23164.0786775947</v>
      </c>
      <c r="C19" s="574" t="n">
        <v>11280.121482951</v>
      </c>
      <c r="D19" s="574" t="n">
        <v>8714.45882310835</v>
      </c>
      <c r="E19" s="574" t="n">
        <v>3533.53819094707</v>
      </c>
      <c r="F19" s="574" t="n">
        <v>912.65600793525</v>
      </c>
      <c r="G19" s="575" t="n">
        <v>928.506056252333</v>
      </c>
      <c r="H19" s="575" t="n">
        <v>3810.14709867422</v>
      </c>
      <c r="I19" s="574" t="n">
        <v>2222.07451567877</v>
      </c>
      <c r="J19" s="574" t="n">
        <v>2112.14676122158</v>
      </c>
    </row>
    <row r="20" customFormat="false" ht="12.75" hidden="false" customHeight="true" outlineLevel="0" collapsed="false">
      <c r="A20" s="564" t="n">
        <v>1997</v>
      </c>
      <c r="B20" s="574" t="n">
        <v>28306.6524186662</v>
      </c>
      <c r="C20" s="574" t="n">
        <v>13902.5375416064</v>
      </c>
      <c r="D20" s="574" t="n">
        <v>10820.9813736368</v>
      </c>
      <c r="E20" s="574" t="n">
        <v>4601.62693076597</v>
      </c>
      <c r="F20" s="574" t="n">
        <v>1099.27754457187</v>
      </c>
      <c r="G20" s="575" t="n">
        <v>1029.74184872918</v>
      </c>
      <c r="H20" s="575" t="n">
        <v>5200.86101552794</v>
      </c>
      <c r="I20" s="574" t="n">
        <v>3182.79196044646</v>
      </c>
      <c r="J20" s="574" t="n">
        <v>3050.36736321664</v>
      </c>
    </row>
    <row r="21" customFormat="false" ht="12.75" hidden="false" customHeight="true" outlineLevel="0" collapsed="false">
      <c r="A21" s="564" t="n">
        <v>1998</v>
      </c>
      <c r="B21" s="574" t="n">
        <v>30553.2689446424</v>
      </c>
      <c r="C21" s="574" t="n">
        <v>15998.8342545109</v>
      </c>
      <c r="D21" s="574" t="n">
        <v>13035.3865110976</v>
      </c>
      <c r="E21" s="574" t="n">
        <v>6571.634549015</v>
      </c>
      <c r="F21" s="574" t="n">
        <v>1165.23419724618</v>
      </c>
      <c r="G21" s="575" t="n">
        <v>1083.93878813598</v>
      </c>
      <c r="H21" s="575" t="n">
        <v>5077.12838027845</v>
      </c>
      <c r="I21" s="574" t="n">
        <v>3079.51100044482</v>
      </c>
      <c r="J21" s="574" t="n">
        <v>2903.11530143213</v>
      </c>
    </row>
    <row r="22" customFormat="false" ht="12.75" hidden="false" customHeight="true" outlineLevel="0" collapsed="false">
      <c r="A22" s="564" t="n">
        <v>1999</v>
      </c>
      <c r="B22" s="574" t="n">
        <v>33647.0961177607</v>
      </c>
      <c r="C22" s="574" t="n">
        <v>16431.3871860029</v>
      </c>
      <c r="D22" s="574" t="n">
        <v>13401.4714980341</v>
      </c>
      <c r="E22" s="574" t="n">
        <v>6758.25608565162</v>
      </c>
      <c r="F22" s="574" t="n">
        <v>1366.1719065563</v>
      </c>
      <c r="G22" s="575" t="n">
        <v>1223.52147170255</v>
      </c>
      <c r="H22" s="575" t="n">
        <v>7333.97074387856</v>
      </c>
      <c r="I22" s="574" t="n">
        <v>5015.7733545349</v>
      </c>
      <c r="J22" s="574" t="n">
        <v>4878.74713037432</v>
      </c>
    </row>
    <row r="23" customFormat="false" ht="12.75" hidden="false" customHeight="true" outlineLevel="0" collapsed="false">
      <c r="A23" s="564" t="n">
        <v>2000</v>
      </c>
      <c r="B23" s="574" t="n">
        <v>40992.3152830256</v>
      </c>
      <c r="C23" s="574" t="n">
        <v>19283.3732993154</v>
      </c>
      <c r="D23" s="574" t="n">
        <v>15584.6878307419</v>
      </c>
      <c r="E23" s="574" t="n">
        <v>7740.44778942955</v>
      </c>
      <c r="F23" s="574" t="n">
        <v>1373.32999289304</v>
      </c>
      <c r="G23" s="575" t="n">
        <v>1836.04914537562</v>
      </c>
      <c r="H23" s="575" t="n">
        <v>8472.61776330254</v>
      </c>
      <c r="I23" s="574" t="n">
        <v>5771.97404682411</v>
      </c>
      <c r="J23" s="574" t="n">
        <v>5600.17997474218</v>
      </c>
      <c r="K23" s="576"/>
    </row>
    <row r="24" customFormat="false" ht="12.75" hidden="false" customHeight="true" outlineLevel="0" collapsed="false">
      <c r="A24" s="564" t="n">
        <v>2001</v>
      </c>
      <c r="B24" s="574" t="n">
        <v>40899</v>
      </c>
      <c r="C24" s="574" t="n">
        <v>21451</v>
      </c>
      <c r="D24" s="574" t="n">
        <v>18724</v>
      </c>
      <c r="E24" s="574" t="n">
        <v>8613</v>
      </c>
      <c r="F24" s="574" t="n">
        <v>1614</v>
      </c>
      <c r="G24" s="575" t="n">
        <v>1524</v>
      </c>
      <c r="H24" s="575" t="n">
        <v>6994</v>
      </c>
      <c r="I24" s="574" t="n">
        <v>4516</v>
      </c>
      <c r="J24" s="574" t="n">
        <v>4336</v>
      </c>
    </row>
    <row r="25" customFormat="false" ht="12.75" hidden="false" customHeight="true" outlineLevel="0" collapsed="false">
      <c r="A25" s="564" t="n">
        <v>2002</v>
      </c>
      <c r="B25" s="574" t="n">
        <v>35711</v>
      </c>
      <c r="C25" s="574" t="n">
        <v>18244</v>
      </c>
      <c r="D25" s="574" t="n">
        <v>15932</v>
      </c>
      <c r="E25" s="574" t="n">
        <v>7579</v>
      </c>
      <c r="F25" s="574" t="n">
        <v>1411</v>
      </c>
      <c r="G25" s="575" t="n">
        <v>1175</v>
      </c>
      <c r="H25" s="575" t="n">
        <v>6649</v>
      </c>
      <c r="I25" s="574" t="n">
        <v>4301</v>
      </c>
      <c r="J25" s="574" t="n">
        <v>4100</v>
      </c>
    </row>
    <row r="26" customFormat="false" ht="12.75" hidden="false" customHeight="true" outlineLevel="0" collapsed="false">
      <c r="A26" s="564" t="n">
        <v>2003</v>
      </c>
      <c r="B26" s="574" t="n">
        <v>38243</v>
      </c>
      <c r="C26" s="574" t="n">
        <v>19443</v>
      </c>
      <c r="D26" s="574" t="n">
        <v>16735</v>
      </c>
      <c r="E26" s="574" t="n">
        <v>6659</v>
      </c>
      <c r="F26" s="574" t="n">
        <v>1549</v>
      </c>
      <c r="G26" s="575" t="n">
        <v>1702</v>
      </c>
      <c r="H26" s="575" t="n">
        <v>6946</v>
      </c>
      <c r="I26" s="574" t="n">
        <v>4533</v>
      </c>
      <c r="J26" s="574" t="n">
        <v>4397</v>
      </c>
    </row>
    <row r="27" customFormat="false" ht="12.75" hidden="false" customHeight="true" outlineLevel="0" collapsed="false">
      <c r="A27" s="564" t="n">
        <v>2004</v>
      </c>
      <c r="B27" s="574" t="n">
        <v>41585</v>
      </c>
      <c r="C27" s="574" t="n">
        <v>21596</v>
      </c>
      <c r="D27" s="574" t="n">
        <v>18150</v>
      </c>
      <c r="E27" s="574" t="n">
        <v>6931</v>
      </c>
      <c r="F27" s="574" t="n">
        <v>2070</v>
      </c>
      <c r="G27" s="575" t="n">
        <v>1984</v>
      </c>
      <c r="H27" s="575" t="n">
        <v>7154</v>
      </c>
      <c r="I27" s="574" t="n">
        <v>4544</v>
      </c>
      <c r="J27" s="574" t="n">
        <v>4380</v>
      </c>
    </row>
    <row r="28" customFormat="false" ht="12.75" hidden="false" customHeight="true" outlineLevel="0" collapsed="false">
      <c r="A28" s="564" t="n">
        <v>2005</v>
      </c>
      <c r="B28" s="574" t="n">
        <v>46651</v>
      </c>
      <c r="C28" s="574" t="n">
        <v>25159</v>
      </c>
      <c r="D28" s="574" t="n">
        <v>21564</v>
      </c>
      <c r="E28" s="574" t="n">
        <v>7808</v>
      </c>
      <c r="F28" s="574" t="n">
        <v>3080</v>
      </c>
      <c r="G28" s="575" t="n">
        <v>2053</v>
      </c>
      <c r="H28" s="575" t="n">
        <v>7756</v>
      </c>
      <c r="I28" s="574" t="n">
        <v>4911</v>
      </c>
      <c r="J28" s="574" t="n">
        <v>4710</v>
      </c>
    </row>
    <row r="29" customFormat="false" ht="12.75" hidden="false" customHeight="true" outlineLevel="0" collapsed="false">
      <c r="A29" s="564" t="n">
        <v>2006</v>
      </c>
      <c r="B29" s="574" t="n">
        <v>58075.5</v>
      </c>
      <c r="C29" s="574" t="n">
        <v>30981.5</v>
      </c>
      <c r="D29" s="574" t="n">
        <v>26887.9</v>
      </c>
      <c r="E29" s="574" t="n">
        <v>9705</v>
      </c>
      <c r="F29" s="574" t="n">
        <v>3975.2</v>
      </c>
      <c r="G29" s="575" t="n">
        <v>2856.6</v>
      </c>
      <c r="H29" s="575" t="n">
        <v>9053</v>
      </c>
      <c r="I29" s="574" t="n">
        <v>5123</v>
      </c>
      <c r="J29" s="574" t="n">
        <v>4766</v>
      </c>
    </row>
    <row r="30" customFormat="false" ht="12.75" hidden="false" customHeight="true" outlineLevel="0" collapsed="false">
      <c r="A30" s="564" t="n">
        <v>2007</v>
      </c>
      <c r="B30" s="574" t="n">
        <v>55881</v>
      </c>
      <c r="C30" s="574" t="n">
        <v>29920</v>
      </c>
      <c r="D30" s="574" t="n">
        <v>25436</v>
      </c>
      <c r="E30" s="574" t="n">
        <v>8777</v>
      </c>
      <c r="F30" s="574" t="n">
        <v>3627</v>
      </c>
      <c r="G30" s="575" t="n">
        <v>2609</v>
      </c>
      <c r="H30" s="575" t="n">
        <v>8095</v>
      </c>
      <c r="I30" s="574" t="n">
        <v>3705</v>
      </c>
      <c r="J30" s="574" t="n">
        <v>3363</v>
      </c>
    </row>
    <row r="31" customFormat="false" ht="12.75" hidden="false" customHeight="true" outlineLevel="0" collapsed="false">
      <c r="A31" s="564" t="n">
        <v>2008</v>
      </c>
      <c r="B31" s="574" t="n">
        <v>59648</v>
      </c>
      <c r="C31" s="574" t="n">
        <v>32635</v>
      </c>
      <c r="D31" s="574" t="n">
        <v>27593</v>
      </c>
      <c r="E31" s="574" t="n">
        <v>10418</v>
      </c>
      <c r="F31" s="574" t="n">
        <v>4482</v>
      </c>
      <c r="G31" s="575" t="n">
        <v>2888</v>
      </c>
      <c r="H31" s="575" t="n">
        <v>8328</v>
      </c>
      <c r="I31" s="574" t="n">
        <v>4289</v>
      </c>
      <c r="J31" s="574" t="n">
        <v>3857</v>
      </c>
      <c r="L31" s="576"/>
    </row>
    <row r="32" customFormat="false" ht="12.75" hidden="false" customHeight="true" outlineLevel="0" collapsed="false">
      <c r="A32" s="564" t="n">
        <v>2009</v>
      </c>
      <c r="B32" s="574" t="n">
        <v>54121</v>
      </c>
      <c r="C32" s="574" t="n">
        <v>30258</v>
      </c>
      <c r="D32" s="574" t="n">
        <v>26146</v>
      </c>
      <c r="E32" s="574" t="n">
        <v>11334</v>
      </c>
      <c r="F32" s="574" t="n">
        <v>3696</v>
      </c>
      <c r="G32" s="575" t="n">
        <v>2447</v>
      </c>
      <c r="H32" s="575" t="n">
        <v>7014</v>
      </c>
      <c r="I32" s="574" t="n">
        <v>3330</v>
      </c>
      <c r="J32" s="574" t="n">
        <v>3062</v>
      </c>
      <c r="L32" s="576"/>
    </row>
    <row r="33" customFormat="false" ht="12.75" hidden="false" customHeight="true" outlineLevel="0" collapsed="false">
      <c r="A33" s="564" t="n">
        <v>2010</v>
      </c>
      <c r="B33" s="574" t="n">
        <v>66658</v>
      </c>
      <c r="C33" s="574" t="n">
        <v>36284</v>
      </c>
      <c r="D33" s="574" t="n">
        <v>30901</v>
      </c>
      <c r="E33" s="574" t="n">
        <v>13894</v>
      </c>
      <c r="F33" s="574" t="n">
        <v>4204</v>
      </c>
      <c r="G33" s="575" t="n">
        <v>2263</v>
      </c>
      <c r="H33" s="575" t="n">
        <v>8118</v>
      </c>
      <c r="I33" s="574" t="n">
        <v>4181</v>
      </c>
      <c r="J33" s="574" t="n">
        <v>3649</v>
      </c>
      <c r="L33" s="576"/>
    </row>
    <row r="34" s="572" customFormat="true" ht="12.75" hidden="false" customHeight="false" outlineLevel="0" collapsed="false">
      <c r="B34" s="577"/>
      <c r="C34" s="577"/>
      <c r="D34" s="577"/>
      <c r="E34" s="577"/>
      <c r="F34" s="577"/>
      <c r="G34" s="578"/>
      <c r="H34" s="578"/>
    </row>
    <row r="35" s="549" customFormat="true" ht="15" hidden="false" customHeight="true" outlineLevel="0" collapsed="false">
      <c r="A35" s="579" t="s">
        <v>249</v>
      </c>
      <c r="B35" s="579"/>
      <c r="C35" s="579"/>
      <c r="D35" s="579"/>
      <c r="E35" s="579"/>
      <c r="F35" s="579"/>
      <c r="G35" s="579"/>
      <c r="H35" s="579"/>
      <c r="I35" s="579"/>
      <c r="J35" s="579"/>
    </row>
    <row r="36" s="573" customFormat="true" ht="12.75" hidden="false" customHeight="false" outlineLevel="0" collapsed="false"/>
    <row r="37" s="572" customFormat="true" ht="12.75" hidden="false" customHeight="false" outlineLevel="0" collapsed="false">
      <c r="A37" s="553"/>
      <c r="B37" s="580" t="s">
        <v>51</v>
      </c>
      <c r="C37" s="555" t="s">
        <v>55</v>
      </c>
      <c r="D37" s="555"/>
      <c r="E37" s="555"/>
      <c r="F37" s="555"/>
      <c r="G37" s="555"/>
      <c r="H37" s="555"/>
      <c r="I37" s="555"/>
      <c r="J37" s="555"/>
    </row>
    <row r="38" s="572" customFormat="true" ht="12.75" hidden="false" customHeight="false" outlineLevel="0" collapsed="false">
      <c r="A38" s="557"/>
      <c r="B38" s="558"/>
      <c r="C38" s="559" t="s">
        <v>106</v>
      </c>
      <c r="D38" s="581" t="s">
        <v>37</v>
      </c>
      <c r="E38" s="581"/>
      <c r="F38" s="581"/>
      <c r="G38" s="559" t="s">
        <v>107</v>
      </c>
      <c r="H38" s="559" t="s">
        <v>108</v>
      </c>
      <c r="I38" s="560" t="s">
        <v>37</v>
      </c>
      <c r="J38" s="560"/>
    </row>
    <row r="39" s="572" customFormat="true" ht="15" hidden="false" customHeight="true" outlineLevel="0" collapsed="false">
      <c r="A39" s="557" t="s">
        <v>35</v>
      </c>
      <c r="B39" s="554" t="s">
        <v>36</v>
      </c>
      <c r="C39" s="559"/>
      <c r="D39" s="562" t="s">
        <v>244</v>
      </c>
      <c r="E39" s="563" t="s">
        <v>37</v>
      </c>
      <c r="F39" s="563"/>
      <c r="G39" s="559"/>
      <c r="H39" s="559"/>
      <c r="I39" s="559" t="s">
        <v>163</v>
      </c>
      <c r="J39" s="564" t="s">
        <v>37</v>
      </c>
    </row>
    <row r="40" s="572" customFormat="true" ht="15" hidden="false" customHeight="true" outlineLevel="0" collapsed="false">
      <c r="A40" s="565"/>
      <c r="B40" s="558"/>
      <c r="C40" s="559"/>
      <c r="D40" s="566" t="s">
        <v>245</v>
      </c>
      <c r="E40" s="559" t="s">
        <v>246</v>
      </c>
      <c r="F40" s="559" t="s">
        <v>247</v>
      </c>
      <c r="G40" s="559"/>
      <c r="H40" s="559"/>
      <c r="I40" s="559"/>
      <c r="J40" s="567" t="s">
        <v>250</v>
      </c>
    </row>
    <row r="41" s="572" customFormat="true" ht="15" hidden="false" customHeight="true" outlineLevel="0" collapsed="false">
      <c r="A41" s="568"/>
      <c r="B41" s="569"/>
      <c r="C41" s="559"/>
      <c r="D41" s="570" t="s">
        <v>251</v>
      </c>
      <c r="E41" s="559"/>
      <c r="F41" s="559"/>
      <c r="G41" s="559"/>
      <c r="H41" s="559"/>
      <c r="I41" s="559"/>
      <c r="J41" s="571"/>
    </row>
    <row r="42" s="572" customFormat="true" ht="8.25" hidden="false" customHeight="true" outlineLevel="0" collapsed="false">
      <c r="G42" s="573"/>
      <c r="H42" s="573"/>
    </row>
    <row r="43" s="572" customFormat="true" ht="12.75" hidden="false" customHeight="true" outlineLevel="0" collapsed="false">
      <c r="A43" s="564" t="n">
        <v>1970</v>
      </c>
      <c r="B43" s="574" t="n">
        <v>1807.41680002863</v>
      </c>
      <c r="C43" s="574" t="n">
        <v>1279.25228675294</v>
      </c>
      <c r="D43" s="574" t="n">
        <v>577.248533870531</v>
      </c>
      <c r="E43" s="574" t="n">
        <v>201.285899081209</v>
      </c>
      <c r="F43" s="574" t="n">
        <v>119.642300199915</v>
      </c>
      <c r="G43" s="575" t="n">
        <v>136.003640398194</v>
      </c>
      <c r="H43" s="575" t="n">
        <v>201.960293072506</v>
      </c>
      <c r="I43" s="574" t="n">
        <v>119.642300199915</v>
      </c>
      <c r="J43" s="574" t="n">
        <v>105.837419407617</v>
      </c>
    </row>
    <row r="44" s="572" customFormat="true" ht="12.75" hidden="false" customHeight="true" outlineLevel="0" collapsed="false">
      <c r="A44" s="564" t="n">
        <v>1975</v>
      </c>
      <c r="B44" s="574" t="n">
        <v>3062.63836836535</v>
      </c>
      <c r="C44" s="574" t="n">
        <v>2246.61652597618</v>
      </c>
      <c r="D44" s="574" t="n">
        <v>1379.4654954674</v>
      </c>
      <c r="E44" s="574" t="n">
        <v>255.38109140365</v>
      </c>
      <c r="F44" s="574" t="n">
        <v>293.992831687826</v>
      </c>
      <c r="G44" s="575" t="n">
        <v>233.660389706672</v>
      </c>
      <c r="H44" s="575" t="n">
        <v>264.337902578445</v>
      </c>
      <c r="I44" s="574" t="n">
        <v>163.61340198279</v>
      </c>
      <c r="J44" s="574" t="n">
        <v>145.206894259726</v>
      </c>
    </row>
    <row r="45" s="572" customFormat="true" ht="12.75" hidden="false" customHeight="true" outlineLevel="0" collapsed="false">
      <c r="A45" s="564" t="n">
        <v>1980</v>
      </c>
      <c r="B45" s="574" t="n">
        <v>4372.56816799006</v>
      </c>
      <c r="C45" s="574" t="n">
        <v>3142.39990183196</v>
      </c>
      <c r="D45" s="574" t="n">
        <v>2077.89020518143</v>
      </c>
      <c r="E45" s="574" t="n">
        <v>470.346604766263</v>
      </c>
      <c r="F45" s="574" t="n">
        <v>445.335228521906</v>
      </c>
      <c r="G45" s="575" t="n">
        <v>376.822116441613</v>
      </c>
      <c r="H45" s="575" t="n">
        <v>359.949484362138</v>
      </c>
      <c r="I45" s="574" t="n">
        <v>189.177996042601</v>
      </c>
      <c r="J45" s="574" t="n">
        <v>170.260196438341</v>
      </c>
    </row>
    <row r="46" s="572" customFormat="true" ht="12.75" hidden="false" customHeight="true" outlineLevel="0" collapsed="false">
      <c r="A46" s="564" t="n">
        <v>1985</v>
      </c>
      <c r="B46" s="574" t="n">
        <v>6189.18822188023</v>
      </c>
      <c r="C46" s="574" t="n">
        <v>3902.17963728954</v>
      </c>
      <c r="D46" s="574" t="n">
        <v>2669.96620360665</v>
      </c>
      <c r="E46" s="574" t="n">
        <v>616.851669112346</v>
      </c>
      <c r="F46" s="574" t="n">
        <v>525.096761988516</v>
      </c>
      <c r="G46" s="575" t="n">
        <v>436.643266541571</v>
      </c>
      <c r="H46" s="575" t="n">
        <v>753.644232883226</v>
      </c>
      <c r="I46" s="574" t="n">
        <v>496.464416641528</v>
      </c>
      <c r="J46" s="574" t="n">
        <v>459.140109314204</v>
      </c>
    </row>
    <row r="47" s="572" customFormat="true" ht="12.75" hidden="false" customHeight="true" outlineLevel="0" collapsed="false">
      <c r="A47" s="564" t="n">
        <v>1990</v>
      </c>
      <c r="B47" s="574" t="n">
        <v>6146.23970385974</v>
      </c>
      <c r="C47" s="574" t="n">
        <v>4357.22941155417</v>
      </c>
      <c r="D47" s="574" t="n">
        <v>2974.1848729184</v>
      </c>
      <c r="E47" s="574" t="n">
        <v>1034.79290122352</v>
      </c>
      <c r="F47" s="574" t="n">
        <v>449.425563571476</v>
      </c>
      <c r="G47" s="575" t="n">
        <v>242.352351687008</v>
      </c>
      <c r="H47" s="575" t="n">
        <v>638.603559614077</v>
      </c>
      <c r="I47" s="574" t="n">
        <v>420.281926343292</v>
      </c>
      <c r="J47" s="574" t="n">
        <v>382.957619015968</v>
      </c>
    </row>
    <row r="48" s="572" customFormat="true" ht="12.75" hidden="false" customHeight="true" outlineLevel="0" collapsed="false">
      <c r="A48" s="564" t="n">
        <v>1991</v>
      </c>
      <c r="B48" s="574" t="n">
        <v>6616.62823456026</v>
      </c>
      <c r="C48" s="574" t="n">
        <v>4695.19334502487</v>
      </c>
      <c r="D48" s="574" t="n">
        <v>3324.41981153781</v>
      </c>
      <c r="E48" s="574" t="n">
        <v>1125.68934927882</v>
      </c>
      <c r="F48" s="574" t="n">
        <v>526.119345750909</v>
      </c>
      <c r="G48" s="575" t="n">
        <v>256.157232479306</v>
      </c>
      <c r="H48" s="575" t="n">
        <v>658.543942980729</v>
      </c>
      <c r="I48" s="574" t="n">
        <v>410.567380600563</v>
      </c>
      <c r="J48" s="574" t="n">
        <v>383.98020277836</v>
      </c>
    </row>
    <row r="49" s="572" customFormat="true" ht="12.75" hidden="false" customHeight="true" outlineLevel="0" collapsed="false">
      <c r="A49" s="564" t="n">
        <v>1992</v>
      </c>
      <c r="B49" s="574" t="n">
        <v>6414.15664960656</v>
      </c>
      <c r="C49" s="574" t="n">
        <v>4596.51401195401</v>
      </c>
      <c r="D49" s="574" t="n">
        <v>3059.05932519698</v>
      </c>
      <c r="E49" s="574" t="n">
        <v>1071.26948661182</v>
      </c>
      <c r="F49" s="574" t="n">
        <v>472.433698225306</v>
      </c>
      <c r="G49" s="575" t="n">
        <v>244.908811092989</v>
      </c>
      <c r="H49" s="575" t="n">
        <v>577.759825751727</v>
      </c>
      <c r="I49" s="574" t="n">
        <v>387.047954065537</v>
      </c>
      <c r="J49" s="574" t="n">
        <v>357.393024956157</v>
      </c>
      <c r="L49" s="582"/>
      <c r="M49" s="583"/>
      <c r="N49" s="584"/>
      <c r="O49" s="584"/>
      <c r="P49" s="584"/>
      <c r="Q49" s="584"/>
      <c r="R49" s="584"/>
      <c r="S49" s="584"/>
      <c r="T49" s="585"/>
      <c r="U49" s="586"/>
      <c r="V49" s="587"/>
    </row>
    <row r="50" s="572" customFormat="true" ht="12.75" hidden="false" customHeight="true" outlineLevel="0" collapsed="false">
      <c r="A50" s="564" t="n">
        <v>1993</v>
      </c>
      <c r="B50" s="574" t="n">
        <v>6051.13941395725</v>
      </c>
      <c r="C50" s="574" t="n">
        <v>4955.44091255375</v>
      </c>
      <c r="D50" s="574" t="n">
        <v>2651.55969588359</v>
      </c>
      <c r="E50" s="574" t="n">
        <v>1296.82180966648</v>
      </c>
      <c r="F50" s="574" t="n">
        <v>432.041639610805</v>
      </c>
      <c r="G50" s="575" t="n">
        <v>193.268331092171</v>
      </c>
      <c r="H50" s="575" t="n">
        <v>563.443653078233</v>
      </c>
      <c r="I50" s="574" t="n">
        <v>399.830251095443</v>
      </c>
      <c r="J50" s="574" t="n">
        <v>380.401159609987</v>
      </c>
      <c r="L50" s="582"/>
      <c r="M50" s="588"/>
      <c r="N50" s="584"/>
      <c r="O50" s="584"/>
      <c r="P50" s="584"/>
      <c r="Q50" s="584"/>
      <c r="R50" s="584"/>
      <c r="S50" s="584"/>
      <c r="T50" s="585"/>
      <c r="U50" s="586"/>
      <c r="V50" s="587"/>
    </row>
    <row r="51" s="572" customFormat="true" ht="12.75" hidden="false" customHeight="true" outlineLevel="0" collapsed="false">
      <c r="A51" s="564" t="n">
        <v>1994</v>
      </c>
      <c r="B51" s="574" t="n">
        <v>6803.24977119688</v>
      </c>
      <c r="C51" s="574" t="n">
        <v>4656.84645393516</v>
      </c>
      <c r="D51" s="574" t="n">
        <v>3650.624031741</v>
      </c>
      <c r="E51" s="574" t="n">
        <v>1040.4789782343</v>
      </c>
      <c r="F51" s="574" t="n">
        <v>430.507763967216</v>
      </c>
      <c r="G51" s="575" t="n">
        <v>162.590818220398</v>
      </c>
      <c r="H51" s="575" t="n">
        <v>641.160019020058</v>
      </c>
      <c r="I51" s="574" t="n">
        <v>432.041639610805</v>
      </c>
      <c r="J51" s="574" t="n">
        <v>413.635131887741</v>
      </c>
      <c r="L51" s="582"/>
      <c r="M51" s="588"/>
      <c r="N51" s="584"/>
      <c r="O51" s="584"/>
      <c r="P51" s="584"/>
      <c r="Q51" s="584"/>
      <c r="R51" s="584"/>
      <c r="S51" s="584"/>
      <c r="T51" s="585"/>
      <c r="U51" s="589"/>
      <c r="V51" s="576"/>
    </row>
    <row r="52" s="572" customFormat="true" ht="12.75" hidden="false" customHeight="true" outlineLevel="0" collapsed="false">
      <c r="A52" s="564" t="n">
        <v>1995</v>
      </c>
      <c r="B52" s="574" t="n">
        <v>8216.46053082323</v>
      </c>
      <c r="C52" s="574" t="n">
        <v>6075.68142425466</v>
      </c>
      <c r="D52" s="574" t="n">
        <v>4448.2393664071</v>
      </c>
      <c r="E52" s="574" t="n">
        <v>1826.33459963289</v>
      </c>
      <c r="F52" s="574" t="n">
        <v>434.08680713559</v>
      </c>
      <c r="G52" s="575" t="n">
        <v>225.479719607532</v>
      </c>
      <c r="H52" s="575" t="n">
        <v>624.287386940583</v>
      </c>
      <c r="I52" s="574" t="n">
        <v>437.665850303963</v>
      </c>
      <c r="J52" s="574" t="n">
        <v>415.680299412526</v>
      </c>
      <c r="L52" s="582"/>
      <c r="M52" s="582"/>
      <c r="N52" s="582"/>
      <c r="O52" s="582"/>
      <c r="P52" s="582"/>
      <c r="Q52" s="582"/>
      <c r="R52" s="582"/>
      <c r="S52" s="582"/>
      <c r="T52" s="582"/>
    </row>
    <row r="53" s="572" customFormat="true" ht="12.75" hidden="false" customHeight="true" outlineLevel="0" collapsed="false">
      <c r="A53" s="564" t="n">
        <v>1996</v>
      </c>
      <c r="B53" s="574" t="n">
        <v>9937.4690029297</v>
      </c>
      <c r="C53" s="574" t="n">
        <v>7542.06653952542</v>
      </c>
      <c r="D53" s="574" t="n">
        <v>6005.12314464959</v>
      </c>
      <c r="E53" s="574" t="n">
        <v>3052.92382262262</v>
      </c>
      <c r="F53" s="574" t="n">
        <v>526.630637632105</v>
      </c>
      <c r="G53" s="575" t="n">
        <v>264.337902578445</v>
      </c>
      <c r="H53" s="575" t="n">
        <v>714.274758031117</v>
      </c>
      <c r="I53" s="574" t="n">
        <v>478.569200799661</v>
      </c>
      <c r="J53" s="574" t="n">
        <v>423.349677630469</v>
      </c>
    </row>
    <row r="54" s="572" customFormat="true" ht="12.75" hidden="false" customHeight="true" outlineLevel="0" collapsed="false">
      <c r="A54" s="564" t="n">
        <v>1997</v>
      </c>
      <c r="B54" s="574" t="n">
        <v>12799.6809538661</v>
      </c>
      <c r="C54" s="574" t="n">
        <v>9320.85099420706</v>
      </c>
      <c r="D54" s="574" t="n">
        <v>7536.44232883226</v>
      </c>
      <c r="E54" s="574" t="n">
        <v>4120.50127056033</v>
      </c>
      <c r="F54" s="574" t="n">
        <v>635.024516445703</v>
      </c>
      <c r="G54" s="575" t="n">
        <v>416.702883174918</v>
      </c>
      <c r="H54" s="575" t="n">
        <v>1563.53057269804</v>
      </c>
      <c r="I54" s="574" t="n">
        <v>1361.05898774433</v>
      </c>
      <c r="J54" s="574" t="n">
        <v>719.898968724276</v>
      </c>
    </row>
    <row r="55" s="572" customFormat="true" ht="12.75" hidden="false" customHeight="true" outlineLevel="0" collapsed="false">
      <c r="A55" s="564" t="n">
        <v>1998</v>
      </c>
      <c r="B55" s="574" t="n">
        <v>15519.75376183</v>
      </c>
      <c r="C55" s="574" t="n">
        <v>11626.2660865208</v>
      </c>
      <c r="D55" s="574" t="n">
        <v>9906.28019817673</v>
      </c>
      <c r="E55" s="574" t="n">
        <v>5785.26763573521</v>
      </c>
      <c r="F55" s="574" t="n">
        <v>634.001932683311</v>
      </c>
      <c r="G55" s="575" t="n">
        <v>447.380396046691</v>
      </c>
      <c r="H55" s="575" t="n">
        <v>1984.32379092252</v>
      </c>
      <c r="I55" s="574" t="n">
        <v>1734.30206101757</v>
      </c>
      <c r="J55" s="574" t="n">
        <v>1322.71209665462</v>
      </c>
    </row>
    <row r="56" s="572" customFormat="true" ht="12.75" hidden="false" customHeight="true" outlineLevel="0" collapsed="false">
      <c r="A56" s="564" t="n">
        <v>1999</v>
      </c>
      <c r="B56" s="574" t="n">
        <v>17161.0007004699</v>
      </c>
      <c r="C56" s="574" t="n">
        <v>12822.68908852</v>
      </c>
      <c r="D56" s="574" t="n">
        <v>11095.0338219579</v>
      </c>
      <c r="E56" s="574" t="n">
        <v>6424.38248723049</v>
      </c>
      <c r="F56" s="574" t="n">
        <v>599.234084761968</v>
      </c>
      <c r="G56" s="575" t="n">
        <v>371.197905748455</v>
      </c>
      <c r="H56" s="575" t="n">
        <v>2566.68524360502</v>
      </c>
      <c r="I56" s="574" t="n">
        <v>2149.4710685489</v>
      </c>
      <c r="J56" s="574" t="n">
        <v>2113.68063686517</v>
      </c>
    </row>
    <row r="57" s="572" customFormat="true" ht="12.75" hidden="false" customHeight="true" outlineLevel="0" collapsed="false">
      <c r="A57" s="564" t="n">
        <v>2000</v>
      </c>
      <c r="B57" s="574" t="n">
        <v>19937.3156153653</v>
      </c>
      <c r="C57" s="574" t="n">
        <v>14164.3189847788</v>
      </c>
      <c r="D57" s="574" t="n">
        <v>12657.0305190124</v>
      </c>
      <c r="E57" s="574" t="n">
        <v>6977.0890108036</v>
      </c>
      <c r="F57" s="574" t="n">
        <v>676.439158822597</v>
      </c>
      <c r="G57" s="575" t="n">
        <v>483.682119611623</v>
      </c>
      <c r="H57" s="575" t="n">
        <v>3408.27168005399</v>
      </c>
      <c r="I57" s="575" t="n">
        <v>3100.47396757387</v>
      </c>
      <c r="J57" s="574" t="n">
        <v>3062.12707648415</v>
      </c>
    </row>
    <row r="58" s="572" customFormat="true" ht="12.75" hidden="false" customHeight="true" outlineLevel="0" collapsed="false">
      <c r="A58" s="564" t="n">
        <v>2001</v>
      </c>
      <c r="B58" s="574" t="n">
        <v>23779</v>
      </c>
      <c r="C58" s="574" t="n">
        <v>16164</v>
      </c>
      <c r="D58" s="574" t="n">
        <v>15170</v>
      </c>
      <c r="E58" s="574" t="n">
        <v>8907</v>
      </c>
      <c r="F58" s="574" t="n">
        <v>776</v>
      </c>
      <c r="G58" s="575" t="n">
        <v>512</v>
      </c>
      <c r="H58" s="575" t="n">
        <v>5529</v>
      </c>
      <c r="I58" s="574" t="n">
        <v>5134</v>
      </c>
      <c r="J58" s="574" t="n">
        <v>4742</v>
      </c>
      <c r="K58" s="574"/>
      <c r="L58" s="574"/>
    </row>
    <row r="59" s="572" customFormat="true" ht="12.75" hidden="false" customHeight="true" outlineLevel="0" collapsed="false">
      <c r="A59" s="564" t="n">
        <v>2002</v>
      </c>
      <c r="B59" s="574" t="n">
        <v>21452</v>
      </c>
      <c r="C59" s="574" t="n">
        <v>14401</v>
      </c>
      <c r="D59" s="574" t="n">
        <v>13386</v>
      </c>
      <c r="E59" s="574" t="n">
        <v>7983</v>
      </c>
      <c r="F59" s="574" t="n">
        <v>772</v>
      </c>
      <c r="G59" s="575" t="n">
        <v>305</v>
      </c>
      <c r="H59" s="575" t="n">
        <v>4737</v>
      </c>
      <c r="I59" s="575" t="n">
        <v>4121</v>
      </c>
      <c r="J59" s="574" t="n">
        <v>3252</v>
      </c>
      <c r="L59" s="574"/>
    </row>
    <row r="60" s="572" customFormat="true" ht="12.75" hidden="false" customHeight="true" outlineLevel="0" collapsed="false">
      <c r="A60" s="564" t="n">
        <v>2003</v>
      </c>
      <c r="B60" s="574" t="n">
        <v>19667</v>
      </c>
      <c r="C60" s="574" t="n">
        <v>14249</v>
      </c>
      <c r="D60" s="574" t="n">
        <v>13242</v>
      </c>
      <c r="E60" s="574" t="n">
        <v>6748</v>
      </c>
      <c r="F60" s="574" t="n">
        <v>834</v>
      </c>
      <c r="G60" s="575" t="n">
        <v>578</v>
      </c>
      <c r="H60" s="575" t="n">
        <v>2412</v>
      </c>
      <c r="I60" s="575" t="n">
        <v>1793</v>
      </c>
      <c r="J60" s="574" t="n">
        <v>1579</v>
      </c>
      <c r="L60" s="574"/>
    </row>
    <row r="61" s="572" customFormat="true" ht="12.75" hidden="false" customHeight="true" outlineLevel="0" collapsed="false">
      <c r="A61" s="564" t="n">
        <v>2004</v>
      </c>
      <c r="B61" s="574" t="n">
        <v>20698</v>
      </c>
      <c r="C61" s="574" t="n">
        <v>15549</v>
      </c>
      <c r="D61" s="574" t="n">
        <v>14299</v>
      </c>
      <c r="E61" s="574" t="n">
        <v>6488</v>
      </c>
      <c r="F61" s="574" t="n">
        <v>1144</v>
      </c>
      <c r="G61" s="575" t="n">
        <v>573</v>
      </c>
      <c r="H61" s="575" t="n">
        <v>2005</v>
      </c>
      <c r="I61" s="575" t="n">
        <f aca="false">1391+77</f>
        <v>1468</v>
      </c>
      <c r="J61" s="574" t="n">
        <v>1391</v>
      </c>
      <c r="L61" s="574"/>
    </row>
    <row r="62" s="572" customFormat="true" ht="12.75" hidden="false" customHeight="true" outlineLevel="0" collapsed="false">
      <c r="A62" s="564" t="n">
        <v>2005</v>
      </c>
      <c r="B62" s="574" t="n">
        <v>22245</v>
      </c>
      <c r="C62" s="574" t="n">
        <v>15954</v>
      </c>
      <c r="D62" s="574" t="n">
        <v>14880</v>
      </c>
      <c r="E62" s="574" t="n">
        <v>6989</v>
      </c>
      <c r="F62" s="574" t="n">
        <v>1017</v>
      </c>
      <c r="G62" s="575" t="n">
        <v>563</v>
      </c>
      <c r="H62" s="575" t="n">
        <v>2834</v>
      </c>
      <c r="I62" s="575" t="n">
        <v>2071</v>
      </c>
      <c r="J62" s="574" t="n">
        <v>1987</v>
      </c>
      <c r="L62" s="574"/>
    </row>
    <row r="63" s="572" customFormat="true" ht="12.75" hidden="false" customHeight="true" outlineLevel="0" collapsed="false">
      <c r="A63" s="564" t="n">
        <v>2006</v>
      </c>
      <c r="B63" s="574" t="n">
        <v>27739</v>
      </c>
      <c r="C63" s="574" t="n">
        <v>19576</v>
      </c>
      <c r="D63" s="574" t="n">
        <v>17921</v>
      </c>
      <c r="E63" s="574" t="n">
        <v>9112</v>
      </c>
      <c r="F63" s="574" t="n">
        <v>1040</v>
      </c>
      <c r="G63" s="575" t="n">
        <v>468</v>
      </c>
      <c r="H63" s="575" t="n">
        <v>3159</v>
      </c>
      <c r="I63" s="575" t="n">
        <v>1991</v>
      </c>
      <c r="J63" s="574" t="n">
        <v>1915</v>
      </c>
      <c r="L63" s="574"/>
    </row>
    <row r="64" s="572" customFormat="true" ht="12.75" hidden="false" customHeight="true" outlineLevel="0" collapsed="false">
      <c r="A64" s="564" t="n">
        <v>2007</v>
      </c>
      <c r="B64" s="574" t="n">
        <v>28487</v>
      </c>
      <c r="C64" s="574" t="n">
        <v>20978</v>
      </c>
      <c r="D64" s="574" t="n">
        <v>19440</v>
      </c>
      <c r="E64" s="574" t="n">
        <v>9727</v>
      </c>
      <c r="F64" s="574" t="n">
        <v>1124</v>
      </c>
      <c r="G64" s="575" t="n">
        <v>643</v>
      </c>
      <c r="H64" s="575" t="n">
        <v>2433</v>
      </c>
      <c r="I64" s="575" t="n">
        <v>1343</v>
      </c>
      <c r="J64" s="574" t="n">
        <v>1275</v>
      </c>
    </row>
    <row r="65" s="572" customFormat="true" ht="12.75" hidden="false" customHeight="true" outlineLevel="0" collapsed="false">
      <c r="A65" s="564" t="n">
        <v>2008</v>
      </c>
      <c r="B65" s="574" t="n">
        <v>31275</v>
      </c>
      <c r="C65" s="574" t="n">
        <v>22615</v>
      </c>
      <c r="D65" s="574" t="n">
        <v>20882</v>
      </c>
      <c r="E65" s="574" t="n">
        <v>10203</v>
      </c>
      <c r="F65" s="574" t="n">
        <v>1562</v>
      </c>
      <c r="G65" s="575" t="n">
        <v>658</v>
      </c>
      <c r="H65" s="575" t="n">
        <v>2694</v>
      </c>
      <c r="I65" s="575" t="n">
        <v>1389</v>
      </c>
      <c r="J65" s="574" t="n">
        <v>1328</v>
      </c>
      <c r="L65" s="574"/>
    </row>
    <row r="66" s="572" customFormat="true" ht="12.75" hidden="false" customHeight="true" outlineLevel="0" collapsed="false">
      <c r="A66" s="564" t="n">
        <v>2009</v>
      </c>
      <c r="B66" s="574" t="n">
        <v>32095</v>
      </c>
      <c r="C66" s="574" t="n">
        <v>22297</v>
      </c>
      <c r="D66" s="574" t="n">
        <v>20676</v>
      </c>
      <c r="E66" s="574" t="n">
        <v>10909</v>
      </c>
      <c r="F66" s="574" t="n">
        <v>1428</v>
      </c>
      <c r="G66" s="575" t="n">
        <v>651</v>
      </c>
      <c r="H66" s="575" t="n">
        <v>2729</v>
      </c>
      <c r="I66" s="575" t="n">
        <v>1575</v>
      </c>
      <c r="J66" s="574" t="n">
        <v>1512</v>
      </c>
      <c r="L66" s="574"/>
    </row>
    <row r="67" s="572" customFormat="true" ht="12.75" hidden="false" customHeight="true" outlineLevel="0" collapsed="false">
      <c r="A67" s="564" t="n">
        <v>2010</v>
      </c>
      <c r="B67" s="574" t="n">
        <v>35473</v>
      </c>
      <c r="C67" s="574" t="n">
        <v>23271</v>
      </c>
      <c r="D67" s="574" t="n">
        <v>21280</v>
      </c>
      <c r="E67" s="574" t="n">
        <v>10657</v>
      </c>
      <c r="F67" s="574" t="n">
        <v>1384</v>
      </c>
      <c r="G67" s="575" t="n">
        <v>806</v>
      </c>
      <c r="H67" s="575" t="n">
        <v>2945</v>
      </c>
      <c r="I67" s="575" t="n">
        <v>1127</v>
      </c>
      <c r="J67" s="574" t="n">
        <v>1066</v>
      </c>
      <c r="L67" s="574"/>
    </row>
    <row r="68" s="594" customFormat="true" ht="14.25" hidden="false" customHeight="true" outlineLevel="0" collapsed="false">
      <c r="A68" s="590"/>
      <c r="B68" s="591"/>
      <c r="C68" s="592"/>
      <c r="D68" s="592"/>
      <c r="E68" s="592"/>
      <c r="F68" s="592"/>
      <c r="G68" s="592"/>
      <c r="H68" s="593"/>
      <c r="I68" s="593"/>
    </row>
    <row r="69" customFormat="false" ht="4.5" hidden="false" customHeight="true" outlineLevel="0" collapsed="false">
      <c r="A69" s="159"/>
      <c r="B69" s="589"/>
      <c r="C69" s="576"/>
      <c r="D69" s="576"/>
      <c r="E69" s="576"/>
      <c r="F69" s="576"/>
      <c r="G69" s="576"/>
      <c r="H69" s="589"/>
      <c r="I69" s="589"/>
    </row>
    <row r="70" s="556" customFormat="true" ht="12" hidden="false" customHeight="false" outlineLevel="0" collapsed="false">
      <c r="A70" s="595" t="s">
        <v>252</v>
      </c>
      <c r="B70" s="587"/>
      <c r="C70" s="587"/>
      <c r="D70" s="587"/>
      <c r="E70" s="587"/>
      <c r="F70" s="587"/>
      <c r="G70" s="587"/>
      <c r="H70" s="586"/>
      <c r="I70" s="586"/>
      <c r="J70" s="587"/>
    </row>
    <row r="71" s="556" customFormat="true" ht="12" hidden="false" customHeight="false" outlineLevel="0" collapsed="false">
      <c r="A71" s="596" t="s">
        <v>253</v>
      </c>
      <c r="B71" s="587"/>
      <c r="C71" s="587"/>
      <c r="D71" s="587"/>
      <c r="E71" s="587"/>
      <c r="F71" s="587"/>
      <c r="G71" s="587"/>
      <c r="H71" s="586"/>
      <c r="I71" s="586"/>
      <c r="J71" s="587"/>
    </row>
    <row r="72" customFormat="false" ht="12" hidden="false" customHeight="false" outlineLevel="0" collapsed="false">
      <c r="A72" s="596" t="s">
        <v>254</v>
      </c>
      <c r="B72" s="576"/>
      <c r="C72" s="576"/>
      <c r="D72" s="576"/>
      <c r="E72" s="576"/>
      <c r="F72" s="576"/>
      <c r="G72" s="576"/>
      <c r="H72" s="589"/>
      <c r="I72" s="589"/>
      <c r="J72" s="576"/>
    </row>
    <row r="73" customFormat="false" ht="7.5" hidden="false" customHeight="true" outlineLevel="0" collapsed="false">
      <c r="A73" s="596"/>
      <c r="B73" s="576"/>
      <c r="C73" s="576"/>
      <c r="D73" s="576"/>
      <c r="E73" s="576"/>
      <c r="F73" s="576"/>
      <c r="G73" s="576"/>
      <c r="H73" s="589"/>
      <c r="I73" s="589"/>
      <c r="J73" s="576"/>
    </row>
    <row r="74" customFormat="false" ht="14.25" hidden="false" customHeight="false" outlineLevel="0" collapsed="false">
      <c r="A74" s="597" t="n">
        <v>16</v>
      </c>
      <c r="B74" s="576"/>
      <c r="C74" s="576"/>
      <c r="D74" s="576"/>
      <c r="E74" s="576"/>
      <c r="F74" s="576"/>
      <c r="G74" s="576"/>
      <c r="H74" s="589"/>
      <c r="I74" s="589"/>
      <c r="J74" s="576"/>
    </row>
    <row r="75" customFormat="false" ht="12" hidden="false" customHeight="false" outlineLevel="0" collapsed="false">
      <c r="A75" s="598"/>
      <c r="B75" s="576"/>
      <c r="C75" s="576"/>
      <c r="D75" s="576"/>
      <c r="E75" s="576"/>
      <c r="F75" s="576"/>
      <c r="G75" s="576"/>
      <c r="H75" s="589"/>
      <c r="I75" s="589"/>
      <c r="J75" s="576"/>
    </row>
    <row r="76" customFormat="false" ht="12" hidden="false" customHeight="false" outlineLevel="0" collapsed="false">
      <c r="A76" s="598"/>
      <c r="B76" s="576"/>
      <c r="C76" s="576"/>
      <c r="D76" s="576"/>
      <c r="E76" s="576"/>
      <c r="F76" s="576"/>
      <c r="G76" s="576"/>
      <c r="H76" s="589"/>
      <c r="I76" s="589"/>
      <c r="J76" s="576"/>
    </row>
    <row r="77" customFormat="false" ht="12" hidden="false" customHeight="false" outlineLevel="0" collapsed="false">
      <c r="B77" s="576"/>
      <c r="C77" s="576"/>
      <c r="D77" s="576"/>
      <c r="E77" s="576"/>
      <c r="F77" s="576"/>
      <c r="G77" s="576"/>
      <c r="H77" s="589"/>
      <c r="I77" s="589"/>
      <c r="J77" s="576"/>
    </row>
    <row r="78" customFormat="false" ht="12" hidden="false" customHeight="false" outlineLevel="0" collapsed="false">
      <c r="B78" s="576"/>
      <c r="C78" s="576"/>
      <c r="D78" s="576"/>
      <c r="E78" s="576"/>
      <c r="F78" s="576"/>
      <c r="G78" s="576"/>
      <c r="H78" s="589"/>
      <c r="I78" s="589"/>
      <c r="J78" s="576"/>
    </row>
    <row r="79" customFormat="false" ht="12" hidden="false" customHeight="false" outlineLevel="0" collapsed="false">
      <c r="B79" s="576"/>
      <c r="C79" s="576"/>
      <c r="D79" s="576"/>
      <c r="E79" s="576"/>
      <c r="F79" s="576"/>
      <c r="G79" s="576"/>
      <c r="H79" s="589"/>
      <c r="I79" s="589"/>
      <c r="J79" s="576"/>
    </row>
    <row r="80" customFormat="false" ht="12" hidden="false" customHeight="false" outlineLevel="0" collapsed="false">
      <c r="B80" s="576"/>
      <c r="C80" s="576"/>
      <c r="D80" s="576"/>
      <c r="E80" s="576"/>
      <c r="F80" s="576"/>
      <c r="G80" s="576"/>
      <c r="H80" s="589"/>
      <c r="I80" s="589"/>
      <c r="J80" s="576"/>
    </row>
    <row r="81" customFormat="false" ht="12" hidden="false" customHeight="false" outlineLevel="0" collapsed="false">
      <c r="B81" s="576"/>
      <c r="C81" s="576"/>
      <c r="D81" s="576"/>
      <c r="E81" s="576"/>
      <c r="F81" s="576"/>
      <c r="G81" s="576"/>
      <c r="H81" s="589"/>
      <c r="I81" s="589"/>
      <c r="J81" s="576"/>
    </row>
    <row r="82" customFormat="false" ht="12" hidden="false" customHeight="false" outlineLevel="0" collapsed="false">
      <c r="B82" s="576"/>
      <c r="C82" s="576"/>
      <c r="D82" s="576"/>
      <c r="E82" s="576"/>
      <c r="F82" s="576"/>
      <c r="G82" s="576"/>
      <c r="H82" s="589"/>
      <c r="I82" s="589"/>
      <c r="J82" s="576"/>
    </row>
    <row r="83" customFormat="false" ht="12" hidden="false" customHeight="false" outlineLevel="0" collapsed="false">
      <c r="B83" s="576"/>
      <c r="C83" s="576"/>
      <c r="D83" s="576"/>
      <c r="E83" s="576"/>
      <c r="F83" s="576"/>
      <c r="G83" s="576"/>
      <c r="H83" s="589"/>
      <c r="I83" s="589"/>
      <c r="J83" s="576"/>
    </row>
    <row r="84" customFormat="false" ht="12" hidden="false" customHeight="false" outlineLevel="0" collapsed="false">
      <c r="B84" s="576"/>
      <c r="C84" s="576"/>
      <c r="D84" s="576"/>
      <c r="E84" s="576"/>
      <c r="F84" s="576"/>
      <c r="G84" s="576"/>
      <c r="H84" s="589"/>
      <c r="I84" s="589"/>
      <c r="J84" s="576"/>
    </row>
    <row r="85" customFormat="false" ht="12" hidden="false" customHeight="false" outlineLevel="0" collapsed="false">
      <c r="B85" s="576"/>
      <c r="C85" s="576"/>
      <c r="D85" s="576"/>
      <c r="E85" s="576"/>
      <c r="F85" s="576"/>
      <c r="G85" s="576"/>
      <c r="H85" s="589"/>
      <c r="I85" s="589"/>
      <c r="J85" s="576"/>
    </row>
    <row r="86" customFormat="false" ht="12" hidden="false" customHeight="false" outlineLevel="0" collapsed="false">
      <c r="B86" s="576"/>
      <c r="C86" s="576"/>
      <c r="D86" s="576"/>
      <c r="E86" s="576"/>
      <c r="F86" s="576"/>
      <c r="G86" s="576"/>
      <c r="H86" s="589"/>
      <c r="I86" s="589"/>
      <c r="J86" s="576"/>
    </row>
    <row r="87" customFormat="false" ht="12" hidden="false" customHeight="false" outlineLevel="0" collapsed="false">
      <c r="B87" s="576"/>
      <c r="C87" s="576"/>
      <c r="D87" s="576"/>
      <c r="E87" s="576"/>
      <c r="F87" s="576"/>
      <c r="G87" s="576"/>
      <c r="H87" s="589"/>
      <c r="I87" s="589"/>
      <c r="J87" s="576"/>
    </row>
    <row r="88" customFormat="false" ht="12" hidden="false" customHeight="false" outlineLevel="0" collapsed="false">
      <c r="B88" s="576"/>
      <c r="C88" s="576"/>
      <c r="D88" s="576"/>
      <c r="E88" s="576"/>
      <c r="F88" s="576"/>
      <c r="G88" s="576"/>
      <c r="H88" s="589"/>
      <c r="I88" s="589"/>
      <c r="J88" s="576"/>
    </row>
    <row r="89" customFormat="false" ht="12" hidden="false" customHeight="false" outlineLevel="0" collapsed="false">
      <c r="B89" s="576"/>
      <c r="C89" s="576"/>
      <c r="D89" s="576"/>
      <c r="E89" s="576"/>
      <c r="F89" s="576"/>
      <c r="G89" s="576"/>
      <c r="H89" s="589"/>
      <c r="I89" s="589"/>
      <c r="J89" s="576"/>
    </row>
    <row r="90" customFormat="false" ht="12" hidden="false" customHeight="false" outlineLevel="0" collapsed="false">
      <c r="B90" s="576"/>
      <c r="C90" s="576"/>
      <c r="D90" s="576"/>
      <c r="E90" s="576"/>
      <c r="F90" s="576"/>
      <c r="G90" s="576"/>
      <c r="H90" s="589"/>
      <c r="I90" s="589"/>
      <c r="J90" s="576"/>
    </row>
    <row r="91" customFormat="false" ht="12" hidden="false" customHeight="false" outlineLevel="0" collapsed="false">
      <c r="B91" s="576"/>
      <c r="C91" s="576"/>
      <c r="D91" s="576"/>
      <c r="E91" s="576"/>
      <c r="F91" s="576"/>
      <c r="G91" s="576"/>
      <c r="H91" s="589"/>
      <c r="I91" s="589"/>
      <c r="J91" s="576"/>
    </row>
    <row r="92" customFormat="false" ht="12" hidden="false" customHeight="false" outlineLevel="0" collapsed="false">
      <c r="B92" s="576"/>
      <c r="C92" s="576"/>
      <c r="D92" s="576"/>
      <c r="E92" s="576"/>
      <c r="F92" s="576"/>
      <c r="G92" s="576"/>
      <c r="H92" s="589"/>
      <c r="I92" s="589"/>
      <c r="J92" s="576"/>
    </row>
    <row r="93" customFormat="false" ht="12" hidden="false" customHeight="false" outlineLevel="0" collapsed="false">
      <c r="B93" s="576"/>
      <c r="C93" s="576"/>
      <c r="D93" s="576"/>
      <c r="E93" s="576"/>
      <c r="F93" s="576"/>
      <c r="G93" s="576"/>
      <c r="H93" s="589"/>
      <c r="I93" s="589"/>
      <c r="J93" s="576"/>
    </row>
    <row r="94" customFormat="false" ht="12" hidden="false" customHeight="false" outlineLevel="0" collapsed="false">
      <c r="B94" s="576"/>
      <c r="C94" s="576"/>
      <c r="D94" s="576"/>
      <c r="E94" s="576"/>
      <c r="F94" s="576"/>
      <c r="G94" s="576"/>
      <c r="H94" s="589"/>
      <c r="I94" s="589"/>
      <c r="J94" s="576"/>
    </row>
    <row r="95" customFormat="false" ht="12" hidden="false" customHeight="false" outlineLevel="0" collapsed="false">
      <c r="B95" s="576"/>
      <c r="C95" s="576"/>
      <c r="D95" s="576"/>
      <c r="E95" s="576"/>
      <c r="F95" s="576"/>
      <c r="G95" s="576"/>
      <c r="H95" s="589"/>
      <c r="I95" s="589"/>
      <c r="J95" s="576"/>
    </row>
    <row r="96" customFormat="false" ht="12" hidden="false" customHeight="false" outlineLevel="0" collapsed="false">
      <c r="B96" s="576"/>
      <c r="C96" s="576"/>
      <c r="D96" s="576"/>
      <c r="E96" s="576"/>
      <c r="F96" s="576"/>
      <c r="G96" s="576"/>
      <c r="H96" s="589"/>
      <c r="I96" s="589"/>
      <c r="J96" s="576"/>
    </row>
    <row r="97" customFormat="false" ht="12" hidden="false" customHeight="false" outlineLevel="0" collapsed="false">
      <c r="B97" s="576"/>
      <c r="C97" s="576"/>
      <c r="D97" s="576"/>
      <c r="E97" s="576"/>
      <c r="F97" s="576"/>
      <c r="G97" s="576"/>
      <c r="H97" s="589"/>
      <c r="I97" s="589"/>
      <c r="J97" s="576"/>
    </row>
    <row r="98" customFormat="false" ht="12" hidden="false" customHeight="false" outlineLevel="0" collapsed="false">
      <c r="B98" s="576"/>
      <c r="C98" s="576"/>
      <c r="D98" s="576"/>
      <c r="E98" s="576"/>
      <c r="F98" s="576"/>
      <c r="G98" s="576"/>
      <c r="H98" s="589"/>
      <c r="I98" s="589"/>
      <c r="J98" s="576"/>
    </row>
    <row r="99" customFormat="false" ht="12" hidden="false" customHeight="false" outlineLevel="0" collapsed="false">
      <c r="B99" s="576"/>
      <c r="C99" s="576"/>
      <c r="D99" s="576"/>
      <c r="E99" s="576"/>
      <c r="F99" s="576"/>
      <c r="G99" s="576"/>
      <c r="H99" s="589"/>
      <c r="I99" s="589"/>
      <c r="J99" s="576"/>
    </row>
    <row r="100" customFormat="false" ht="12" hidden="false" customHeight="false" outlineLevel="0" collapsed="false">
      <c r="B100" s="576"/>
      <c r="C100" s="576"/>
      <c r="D100" s="576"/>
      <c r="E100" s="576"/>
      <c r="F100" s="576"/>
      <c r="G100" s="576"/>
      <c r="H100" s="589"/>
      <c r="I100" s="589"/>
      <c r="J100" s="576"/>
    </row>
    <row r="101" customFormat="false" ht="12" hidden="false" customHeight="false" outlineLevel="0" collapsed="false">
      <c r="B101" s="576"/>
      <c r="C101" s="576"/>
      <c r="D101" s="576"/>
      <c r="E101" s="576"/>
      <c r="F101" s="576"/>
      <c r="G101" s="576"/>
      <c r="H101" s="589"/>
      <c r="I101" s="589"/>
      <c r="J101" s="576"/>
    </row>
    <row r="102" customFormat="false" ht="12" hidden="false" customHeight="false" outlineLevel="0" collapsed="false">
      <c r="B102" s="576"/>
      <c r="C102" s="576"/>
      <c r="D102" s="576"/>
      <c r="E102" s="576"/>
      <c r="F102" s="576"/>
      <c r="G102" s="576"/>
      <c r="H102" s="589"/>
      <c r="I102" s="589"/>
      <c r="J102" s="576"/>
    </row>
    <row r="103" customFormat="false" ht="12" hidden="false" customHeight="false" outlineLevel="0" collapsed="false">
      <c r="B103" s="576"/>
      <c r="C103" s="576"/>
      <c r="D103" s="576"/>
      <c r="E103" s="576"/>
      <c r="F103" s="576"/>
      <c r="G103" s="576"/>
      <c r="H103" s="589"/>
      <c r="I103" s="589"/>
      <c r="J103" s="576"/>
    </row>
    <row r="104" customFormat="false" ht="12" hidden="false" customHeight="false" outlineLevel="0" collapsed="false">
      <c r="B104" s="576"/>
      <c r="C104" s="576"/>
      <c r="D104" s="576"/>
      <c r="E104" s="576"/>
      <c r="F104" s="576"/>
      <c r="G104" s="576"/>
      <c r="H104" s="589"/>
      <c r="I104" s="589"/>
      <c r="J104" s="576"/>
    </row>
    <row r="105" customFormat="false" ht="12" hidden="false" customHeight="false" outlineLevel="0" collapsed="false">
      <c r="B105" s="576"/>
      <c r="C105" s="576"/>
      <c r="D105" s="576"/>
      <c r="E105" s="576"/>
      <c r="F105" s="576"/>
      <c r="G105" s="576"/>
      <c r="H105" s="589"/>
      <c r="I105" s="589"/>
      <c r="J105" s="576"/>
    </row>
    <row r="106" customFormat="false" ht="12" hidden="false" customHeight="false" outlineLevel="0" collapsed="false">
      <c r="B106" s="576"/>
      <c r="C106" s="576"/>
      <c r="D106" s="576"/>
      <c r="E106" s="576"/>
      <c r="F106" s="576"/>
      <c r="G106" s="576"/>
      <c r="H106" s="589"/>
      <c r="I106" s="589"/>
      <c r="J106" s="576"/>
    </row>
    <row r="107" customFormat="false" ht="12" hidden="false" customHeight="false" outlineLevel="0" collapsed="false">
      <c r="B107" s="576"/>
      <c r="C107" s="576"/>
      <c r="D107" s="576"/>
      <c r="E107" s="576"/>
      <c r="F107" s="576"/>
      <c r="G107" s="576"/>
      <c r="H107" s="589"/>
      <c r="I107" s="589"/>
      <c r="J107" s="576"/>
    </row>
    <row r="108" customFormat="false" ht="12" hidden="false" customHeight="false" outlineLevel="0" collapsed="false">
      <c r="B108" s="576"/>
      <c r="C108" s="576"/>
      <c r="D108" s="576"/>
      <c r="E108" s="576"/>
      <c r="F108" s="576"/>
      <c r="G108" s="576"/>
      <c r="H108" s="589"/>
      <c r="I108" s="589"/>
      <c r="J108" s="576"/>
    </row>
    <row r="109" customFormat="false" ht="12" hidden="false" customHeight="false" outlineLevel="0" collapsed="false">
      <c r="B109" s="576"/>
      <c r="C109" s="576"/>
      <c r="D109" s="576"/>
      <c r="E109" s="576"/>
      <c r="F109" s="576"/>
      <c r="G109" s="576"/>
      <c r="H109" s="589"/>
      <c r="I109" s="589"/>
      <c r="J109" s="576"/>
    </row>
    <row r="110" customFormat="false" ht="12" hidden="false" customHeight="false" outlineLevel="0" collapsed="false">
      <c r="B110" s="576"/>
      <c r="C110" s="576"/>
      <c r="D110" s="576"/>
      <c r="E110" s="576"/>
      <c r="F110" s="576"/>
      <c r="G110" s="576"/>
      <c r="H110" s="589"/>
      <c r="I110" s="589"/>
      <c r="J110" s="576"/>
    </row>
    <row r="111" customFormat="false" ht="12" hidden="false" customHeight="false" outlineLevel="0" collapsed="false">
      <c r="B111" s="576"/>
      <c r="C111" s="576"/>
      <c r="D111" s="576"/>
      <c r="E111" s="576"/>
      <c r="F111" s="576"/>
      <c r="G111" s="576"/>
      <c r="H111" s="589"/>
      <c r="I111" s="589"/>
      <c r="J111" s="576"/>
    </row>
    <row r="112" customFormat="false" ht="12" hidden="false" customHeight="false" outlineLevel="0" collapsed="false">
      <c r="B112" s="576"/>
      <c r="C112" s="576"/>
      <c r="D112" s="576"/>
      <c r="E112" s="576"/>
      <c r="F112" s="576"/>
      <c r="G112" s="576"/>
      <c r="H112" s="589"/>
      <c r="I112" s="589"/>
      <c r="J112" s="576"/>
    </row>
    <row r="113" customFormat="false" ht="12" hidden="false" customHeight="false" outlineLevel="0" collapsed="false">
      <c r="B113" s="576"/>
      <c r="C113" s="576"/>
      <c r="D113" s="576"/>
      <c r="E113" s="576"/>
      <c r="F113" s="576"/>
      <c r="G113" s="576"/>
      <c r="H113" s="589"/>
      <c r="I113" s="589"/>
      <c r="J113" s="576"/>
    </row>
    <row r="114" customFormat="false" ht="12" hidden="false" customHeight="false" outlineLevel="0" collapsed="false">
      <c r="B114" s="576"/>
      <c r="C114" s="576"/>
      <c r="D114" s="576"/>
      <c r="E114" s="576"/>
      <c r="F114" s="576"/>
      <c r="G114" s="576"/>
      <c r="H114" s="589"/>
      <c r="I114" s="589"/>
      <c r="J114" s="576"/>
    </row>
    <row r="115" customFormat="false" ht="12" hidden="false" customHeight="false" outlineLevel="0" collapsed="false">
      <c r="B115" s="576"/>
      <c r="C115" s="576"/>
      <c r="D115" s="576"/>
      <c r="E115" s="576"/>
      <c r="F115" s="576"/>
      <c r="G115" s="576"/>
      <c r="H115" s="589"/>
      <c r="I115" s="589"/>
      <c r="J115" s="576"/>
    </row>
    <row r="116" customFormat="false" ht="12" hidden="false" customHeight="false" outlineLevel="0" collapsed="false">
      <c r="B116" s="576"/>
      <c r="C116" s="576"/>
      <c r="D116" s="576"/>
      <c r="E116" s="576"/>
      <c r="F116" s="576"/>
      <c r="G116" s="576"/>
      <c r="H116" s="589"/>
      <c r="I116" s="589"/>
      <c r="J116" s="576"/>
    </row>
    <row r="117" customFormat="false" ht="12" hidden="false" customHeight="false" outlineLevel="0" collapsed="false">
      <c r="B117" s="576"/>
      <c r="C117" s="576"/>
      <c r="D117" s="576"/>
      <c r="E117" s="576"/>
      <c r="F117" s="576"/>
      <c r="G117" s="576"/>
      <c r="H117" s="589"/>
      <c r="I117" s="589"/>
      <c r="J117" s="576"/>
    </row>
    <row r="118" customFormat="false" ht="12" hidden="false" customHeight="false" outlineLevel="0" collapsed="false">
      <c r="B118" s="576"/>
      <c r="C118" s="576"/>
      <c r="D118" s="576"/>
      <c r="E118" s="576"/>
      <c r="F118" s="576"/>
      <c r="G118" s="576"/>
      <c r="H118" s="589"/>
      <c r="I118" s="589"/>
      <c r="J118" s="576"/>
    </row>
    <row r="119" customFormat="false" ht="12" hidden="false" customHeight="false" outlineLevel="0" collapsed="false">
      <c r="B119" s="576"/>
      <c r="C119" s="576"/>
      <c r="D119" s="576"/>
      <c r="E119" s="576"/>
      <c r="F119" s="576"/>
      <c r="G119" s="576"/>
      <c r="H119" s="589"/>
      <c r="I119" s="589"/>
      <c r="J119" s="576"/>
    </row>
    <row r="120" customFormat="false" ht="12" hidden="false" customHeight="false" outlineLevel="0" collapsed="false">
      <c r="B120" s="576"/>
      <c r="C120" s="576"/>
      <c r="D120" s="576"/>
      <c r="E120" s="576"/>
      <c r="F120" s="576"/>
      <c r="G120" s="576"/>
      <c r="H120" s="589"/>
      <c r="I120" s="589"/>
      <c r="J120" s="576"/>
    </row>
    <row r="121" customFormat="false" ht="12" hidden="false" customHeight="false" outlineLevel="0" collapsed="false">
      <c r="B121" s="576"/>
      <c r="C121" s="576"/>
      <c r="D121" s="576"/>
      <c r="E121" s="576"/>
      <c r="F121" s="576"/>
      <c r="G121" s="576"/>
      <c r="H121" s="589"/>
      <c r="I121" s="589"/>
      <c r="J121" s="576"/>
    </row>
    <row r="122" customFormat="false" ht="12" hidden="false" customHeight="false" outlineLevel="0" collapsed="false">
      <c r="B122" s="576"/>
      <c r="C122" s="576"/>
      <c r="D122" s="576"/>
      <c r="E122" s="576"/>
      <c r="F122" s="576"/>
      <c r="G122" s="576"/>
      <c r="H122" s="589"/>
      <c r="I122" s="589"/>
      <c r="J122" s="576"/>
    </row>
    <row r="123" customFormat="false" ht="12" hidden="false" customHeight="false" outlineLevel="0" collapsed="false">
      <c r="B123" s="576"/>
      <c r="C123" s="576"/>
      <c r="D123" s="576"/>
      <c r="E123" s="576"/>
      <c r="F123" s="576"/>
      <c r="G123" s="576"/>
      <c r="H123" s="589"/>
      <c r="I123" s="589"/>
      <c r="J123" s="576"/>
    </row>
    <row r="124" customFormat="false" ht="12" hidden="false" customHeight="false" outlineLevel="0" collapsed="false">
      <c r="B124" s="576"/>
      <c r="C124" s="576"/>
      <c r="D124" s="576"/>
      <c r="E124" s="576"/>
      <c r="F124" s="576"/>
      <c r="G124" s="576"/>
      <c r="H124" s="589"/>
      <c r="I124" s="589"/>
      <c r="J124" s="576"/>
    </row>
    <row r="125" customFormat="false" ht="12" hidden="false" customHeight="false" outlineLevel="0" collapsed="false">
      <c r="B125" s="576"/>
      <c r="C125" s="576"/>
      <c r="D125" s="576"/>
      <c r="E125" s="576"/>
      <c r="F125" s="576"/>
      <c r="G125" s="576"/>
      <c r="H125" s="589"/>
      <c r="I125" s="589"/>
      <c r="J125" s="576"/>
    </row>
    <row r="126" customFormat="false" ht="12" hidden="false" customHeight="false" outlineLevel="0" collapsed="false">
      <c r="B126" s="576"/>
      <c r="C126" s="576"/>
      <c r="D126" s="576"/>
      <c r="E126" s="576"/>
      <c r="F126" s="576"/>
      <c r="G126" s="576"/>
      <c r="H126" s="589"/>
      <c r="I126" s="589"/>
      <c r="J126" s="576"/>
    </row>
    <row r="127" customFormat="false" ht="12" hidden="false" customHeight="false" outlineLevel="0" collapsed="false">
      <c r="B127" s="576"/>
      <c r="C127" s="576"/>
      <c r="D127" s="576"/>
      <c r="E127" s="576"/>
      <c r="F127" s="576"/>
      <c r="G127" s="576"/>
      <c r="H127" s="589"/>
      <c r="I127" s="589"/>
      <c r="J127" s="576"/>
    </row>
    <row r="128" customFormat="false" ht="12" hidden="false" customHeight="false" outlineLevel="0" collapsed="false">
      <c r="B128" s="576"/>
      <c r="C128" s="576"/>
      <c r="D128" s="576"/>
      <c r="E128" s="576"/>
      <c r="F128" s="576"/>
      <c r="G128" s="576"/>
      <c r="H128" s="589"/>
      <c r="I128" s="589"/>
      <c r="J128" s="576"/>
    </row>
    <row r="129" customFormat="false" ht="12" hidden="false" customHeight="false" outlineLevel="0" collapsed="false">
      <c r="B129" s="576"/>
      <c r="C129" s="576"/>
      <c r="D129" s="576"/>
      <c r="E129" s="576"/>
      <c r="F129" s="576"/>
      <c r="G129" s="576"/>
      <c r="H129" s="589"/>
      <c r="I129" s="589"/>
      <c r="J129" s="576"/>
    </row>
    <row r="130" customFormat="false" ht="12" hidden="false" customHeight="false" outlineLevel="0" collapsed="false">
      <c r="B130" s="576"/>
      <c r="C130" s="576"/>
      <c r="D130" s="576"/>
      <c r="E130" s="576"/>
      <c r="F130" s="576"/>
      <c r="G130" s="576"/>
      <c r="H130" s="589"/>
      <c r="I130" s="589"/>
      <c r="J130" s="576"/>
    </row>
    <row r="131" customFormat="false" ht="12" hidden="false" customHeight="false" outlineLevel="0" collapsed="false">
      <c r="B131" s="576"/>
      <c r="C131" s="576"/>
      <c r="D131" s="576"/>
      <c r="E131" s="576"/>
      <c r="F131" s="576"/>
      <c r="G131" s="576"/>
      <c r="H131" s="589"/>
      <c r="I131" s="589"/>
      <c r="J131" s="576"/>
    </row>
    <row r="132" customFormat="false" ht="12" hidden="false" customHeight="false" outlineLevel="0" collapsed="false">
      <c r="B132" s="576"/>
      <c r="C132" s="576"/>
      <c r="D132" s="576"/>
      <c r="E132" s="576"/>
      <c r="F132" s="576"/>
      <c r="G132" s="576"/>
      <c r="H132" s="589"/>
      <c r="I132" s="589"/>
      <c r="J132" s="576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5:J35"/>
    <mergeCell ref="C37:J37"/>
    <mergeCell ref="C38:C41"/>
    <mergeCell ref="D38:F38"/>
    <mergeCell ref="G38:G41"/>
    <mergeCell ref="H38:H41"/>
    <mergeCell ref="I38:J38"/>
    <mergeCell ref="E39:F39"/>
    <mergeCell ref="I39:I41"/>
    <mergeCell ref="E40:E41"/>
    <mergeCell ref="F40:F41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9" width="11.42"/>
  </cols>
  <sheetData>
    <row r="1" s="601" customFormat="true" ht="15" hidden="false" customHeight="false" outlineLevel="0" collapsed="false">
      <c r="A1" s="599" t="s">
        <v>255</v>
      </c>
      <c r="B1" s="600"/>
      <c r="C1" s="600"/>
      <c r="D1" s="600"/>
      <c r="E1" s="600"/>
      <c r="F1" s="600"/>
      <c r="G1" s="600"/>
    </row>
    <row r="2" s="601" customFormat="true" ht="14.25" hidden="false" customHeight="false" outlineLevel="0" collapsed="false">
      <c r="A2" s="602"/>
      <c r="B2" s="602"/>
      <c r="C2" s="602"/>
      <c r="D2" s="602"/>
      <c r="E2" s="602"/>
      <c r="F2" s="602"/>
      <c r="G2" s="602"/>
      <c r="H2" s="602"/>
    </row>
    <row r="3" customFormat="false" ht="12.75" hidden="false" customHeight="false" outlineLevel="0" collapsed="false">
      <c r="A3" s="603" t="s">
        <v>55</v>
      </c>
      <c r="B3" s="603"/>
      <c r="C3" s="603"/>
      <c r="D3" s="603"/>
      <c r="E3" s="603"/>
      <c r="F3" s="603"/>
      <c r="G3" s="603"/>
      <c r="H3" s="603"/>
    </row>
    <row r="4" s="131" customFormat="true" ht="12.75" hidden="false" customHeight="true" outlineLevel="0" collapsed="false">
      <c r="A4" s="604" t="s">
        <v>256</v>
      </c>
      <c r="B4" s="559" t="s">
        <v>109</v>
      </c>
      <c r="C4" s="560" t="s">
        <v>55</v>
      </c>
      <c r="D4" s="560"/>
      <c r="E4" s="560"/>
      <c r="F4" s="560"/>
      <c r="G4" s="560"/>
      <c r="H4" s="605"/>
    </row>
    <row r="5" s="131" customFormat="true" ht="12.75" hidden="false" customHeight="false" outlineLevel="0" collapsed="false">
      <c r="A5" s="604"/>
      <c r="B5" s="559"/>
      <c r="C5" s="559" t="s">
        <v>257</v>
      </c>
      <c r="D5" s="559" t="s">
        <v>258</v>
      </c>
      <c r="E5" s="559" t="s">
        <v>164</v>
      </c>
      <c r="F5" s="606" t="s">
        <v>37</v>
      </c>
      <c r="G5" s="606"/>
      <c r="H5" s="567" t="s">
        <v>113</v>
      </c>
    </row>
    <row r="6" s="131" customFormat="true" ht="15" hidden="false" customHeight="true" outlineLevel="0" collapsed="false">
      <c r="A6" s="604"/>
      <c r="B6" s="559"/>
      <c r="C6" s="559"/>
      <c r="D6" s="559"/>
      <c r="E6" s="559"/>
      <c r="F6" s="559" t="s">
        <v>259</v>
      </c>
      <c r="G6" s="559" t="s">
        <v>260</v>
      </c>
      <c r="H6" s="567" t="s">
        <v>261</v>
      </c>
    </row>
    <row r="7" s="131" customFormat="true" ht="12.75" hidden="false" customHeight="false" outlineLevel="0" collapsed="false">
      <c r="A7" s="604"/>
      <c r="B7" s="559"/>
      <c r="C7" s="559"/>
      <c r="D7" s="559"/>
      <c r="E7" s="559"/>
      <c r="F7" s="559"/>
      <c r="G7" s="559"/>
      <c r="H7" s="571"/>
    </row>
    <row r="8" s="131" customFormat="true" ht="8.25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</row>
    <row r="9" s="131" customFormat="true" ht="12.75" hidden="false" customHeight="true" outlineLevel="0" collapsed="false">
      <c r="A9" s="574" t="n">
        <v>887.091413875439</v>
      </c>
      <c r="B9" s="574" t="n">
        <v>1181.08424556326</v>
      </c>
      <c r="C9" s="574" t="n">
        <v>357.393024956157</v>
      </c>
      <c r="D9" s="574" t="n">
        <v>65.9566526743122</v>
      </c>
      <c r="E9" s="574" t="n">
        <v>757.734567932796</v>
      </c>
      <c r="F9" s="574" t="n">
        <v>65.9566526743122</v>
      </c>
      <c r="G9" s="574" t="n">
        <v>310.865463767301</v>
      </c>
      <c r="H9" s="574" t="n">
        <v>70.0469877238819</v>
      </c>
      <c r="I9" s="133"/>
      <c r="J9" s="564"/>
      <c r="K9" s="607"/>
      <c r="L9" s="607"/>
      <c r="M9" s="607"/>
      <c r="N9" s="607"/>
      <c r="O9" s="607"/>
      <c r="P9" s="607"/>
      <c r="Q9" s="607"/>
    </row>
    <row r="10" s="131" customFormat="true" ht="12.75" hidden="false" customHeight="true" outlineLevel="0" collapsed="false">
      <c r="A10" s="574" t="n">
        <v>1197.95687764274</v>
      </c>
      <c r="B10" s="574" t="n">
        <v>2646.95806895282</v>
      </c>
      <c r="C10" s="574" t="n">
        <v>997.530460213822</v>
      </c>
      <c r="D10" s="574" t="n">
        <v>115.551965150345</v>
      </c>
      <c r="E10" s="574" t="n">
        <v>1533.87564358866</v>
      </c>
      <c r="F10" s="574" t="n">
        <v>114.529381387953</v>
      </c>
      <c r="G10" s="574" t="n">
        <v>631.956765158526</v>
      </c>
      <c r="H10" s="574" t="n">
        <v>256.157232479306</v>
      </c>
      <c r="I10" s="133"/>
      <c r="J10" s="564"/>
      <c r="K10" s="607"/>
      <c r="L10" s="607"/>
      <c r="M10" s="607"/>
      <c r="N10" s="607"/>
      <c r="O10" s="607"/>
      <c r="P10" s="607"/>
      <c r="Q10" s="607"/>
    </row>
    <row r="11" s="131" customFormat="true" ht="12.75" hidden="false" customHeight="true" outlineLevel="0" collapsed="false">
      <c r="A11" s="574" t="n">
        <v>1912.23163567386</v>
      </c>
      <c r="B11" s="574" t="n">
        <v>4795.40655373933</v>
      </c>
      <c r="C11" s="574" t="n">
        <v>1416.27851091353</v>
      </c>
      <c r="D11" s="574" t="n">
        <v>311.888047529693</v>
      </c>
      <c r="E11" s="574" t="n">
        <v>3067.23999529611</v>
      </c>
      <c r="F11" s="574" t="n">
        <v>324.159052678403</v>
      </c>
      <c r="G11" s="574" t="n">
        <v>1220.96501229657</v>
      </c>
      <c r="H11" s="574" t="n">
        <v>347.167187332232</v>
      </c>
      <c r="I11" s="133"/>
      <c r="J11" s="564"/>
      <c r="K11" s="607"/>
      <c r="L11" s="607"/>
      <c r="M11" s="607"/>
      <c r="N11" s="607"/>
      <c r="O11" s="607"/>
      <c r="P11" s="607"/>
      <c r="Q11" s="607"/>
    </row>
    <row r="12" s="131" customFormat="true" ht="12.75" hidden="false" customHeight="true" outlineLevel="0" collapsed="false">
      <c r="A12" s="574" t="n">
        <v>2435.28323013759</v>
      </c>
      <c r="B12" s="574" t="n">
        <v>4931.41019413753</v>
      </c>
      <c r="C12" s="574" t="n">
        <v>404.431878026209</v>
      </c>
      <c r="D12" s="574" t="n">
        <v>313.933215054478</v>
      </c>
      <c r="E12" s="574" t="n">
        <v>4213.04510105684</v>
      </c>
      <c r="F12" s="574" t="n">
        <v>596.166333474791</v>
      </c>
      <c r="G12" s="574" t="n">
        <v>1910.18646814907</v>
      </c>
      <c r="H12" s="574" t="n">
        <v>359.949484362138</v>
      </c>
      <c r="I12" s="133"/>
      <c r="J12" s="564"/>
      <c r="K12" s="607"/>
      <c r="L12" s="607"/>
      <c r="M12" s="607"/>
      <c r="N12" s="607"/>
      <c r="O12" s="607"/>
      <c r="P12" s="607"/>
      <c r="Q12" s="607"/>
    </row>
    <row r="13" s="131" customFormat="true" ht="12.75" hidden="false" customHeight="true" outlineLevel="0" collapsed="false">
      <c r="A13" s="574" t="n">
        <v>1573.75641032196</v>
      </c>
      <c r="B13" s="574" t="n">
        <v>5944.79070266843</v>
      </c>
      <c r="C13" s="574" t="n">
        <v>322.625177034814</v>
      </c>
      <c r="D13" s="574" t="n">
        <v>425.90613703645</v>
      </c>
      <c r="E13" s="574" t="n">
        <v>5196.25938859717</v>
      </c>
      <c r="F13" s="574" t="n">
        <v>981.169120015543</v>
      </c>
      <c r="G13" s="574" t="n">
        <v>2080.95795646861</v>
      </c>
      <c r="H13" s="574" t="n">
        <v>269.962113271603</v>
      </c>
      <c r="I13" s="133"/>
      <c r="J13" s="564"/>
      <c r="K13" s="607"/>
      <c r="L13" s="607"/>
      <c r="M13" s="607"/>
      <c r="N13" s="607"/>
      <c r="O13" s="607"/>
      <c r="P13" s="607"/>
      <c r="Q13" s="607"/>
    </row>
    <row r="14" s="131" customFormat="true" ht="12.75" hidden="false" customHeight="true" outlineLevel="0" collapsed="false">
      <c r="A14" s="574" t="n">
        <v>2058.97240557717</v>
      </c>
      <c r="B14" s="574" t="n">
        <v>7857.53363022349</v>
      </c>
      <c r="C14" s="574" t="n">
        <v>411.589964362956</v>
      </c>
      <c r="D14" s="574" t="n">
        <v>575.714658226942</v>
      </c>
      <c r="E14" s="574" t="n">
        <v>6870.74029951478</v>
      </c>
      <c r="F14" s="574" t="n">
        <v>1473.03190972631</v>
      </c>
      <c r="G14" s="574" t="n">
        <v>2594.29500518961</v>
      </c>
      <c r="H14" s="574" t="n">
        <v>244.908811092989</v>
      </c>
      <c r="I14" s="133"/>
      <c r="J14" s="564"/>
      <c r="K14" s="607"/>
      <c r="L14" s="607"/>
      <c r="M14" s="607"/>
      <c r="N14" s="607"/>
      <c r="O14" s="607"/>
      <c r="P14" s="607"/>
      <c r="Q14" s="607"/>
    </row>
    <row r="15" s="131" customFormat="true" ht="12.75" hidden="false" customHeight="true" outlineLevel="0" collapsed="false">
      <c r="A15" s="574" t="n">
        <v>1778.27316280045</v>
      </c>
      <c r="B15" s="574" t="n">
        <v>6915.73398506005</v>
      </c>
      <c r="C15" s="574" t="n">
        <v>383.468910897164</v>
      </c>
      <c r="D15" s="574" t="n">
        <v>538.901642780814</v>
      </c>
      <c r="E15" s="574" t="n">
        <v>5993.36343138207</v>
      </c>
      <c r="F15" s="574" t="n">
        <v>1329.87018299136</v>
      </c>
      <c r="G15" s="574" t="n">
        <v>2234.34552082748</v>
      </c>
      <c r="H15" s="574" t="n">
        <v>265.360486340837</v>
      </c>
      <c r="I15" s="133"/>
      <c r="J15" s="564"/>
      <c r="K15" s="607"/>
      <c r="L15" s="607"/>
      <c r="M15" s="607"/>
      <c r="N15" s="607"/>
      <c r="O15" s="607"/>
      <c r="P15" s="607"/>
      <c r="Q15" s="607"/>
    </row>
    <row r="16" s="131" customFormat="true" ht="12.75" hidden="false" customHeight="true" outlineLevel="0" collapsed="false">
      <c r="A16" s="574" t="n">
        <v>1584.49353982708</v>
      </c>
      <c r="B16" s="574" t="n">
        <v>7115.64911060777</v>
      </c>
      <c r="C16" s="574" t="n">
        <v>402.89800238262</v>
      </c>
      <c r="D16" s="574" t="n">
        <v>644.739062188432</v>
      </c>
      <c r="E16" s="574" t="n">
        <v>6068.01204603672</v>
      </c>
      <c r="F16" s="574" t="n">
        <v>1579.38062101512</v>
      </c>
      <c r="G16" s="574" t="n">
        <v>1980.74474775415</v>
      </c>
      <c r="H16" s="574" t="n">
        <v>279.165367133135</v>
      </c>
      <c r="I16" s="133"/>
      <c r="J16" s="564"/>
      <c r="K16" s="607"/>
      <c r="L16" s="607"/>
      <c r="M16" s="607"/>
      <c r="N16" s="607"/>
      <c r="O16" s="607"/>
      <c r="P16" s="607"/>
      <c r="Q16" s="607"/>
    </row>
    <row r="17" s="131" customFormat="true" ht="12.75" hidden="false" customHeight="true" outlineLevel="0" collapsed="false">
      <c r="A17" s="574" t="n">
        <v>1906.0961330995</v>
      </c>
      <c r="B17" s="574" t="n">
        <v>7128.94269951887</v>
      </c>
      <c r="C17" s="574" t="n">
        <v>428.973888323627</v>
      </c>
      <c r="D17" s="574" t="n">
        <v>676.439158822597</v>
      </c>
      <c r="E17" s="574" t="n">
        <v>6023.52965237265</v>
      </c>
      <c r="F17" s="574" t="n">
        <v>1665.78894893728</v>
      </c>
      <c r="G17" s="574" t="n">
        <v>1923.48005706017</v>
      </c>
      <c r="H17" s="574" t="n">
        <v>291.947664163041</v>
      </c>
      <c r="I17" s="133"/>
      <c r="J17" s="564"/>
      <c r="K17" s="607"/>
      <c r="L17" s="607"/>
      <c r="M17" s="607"/>
      <c r="N17" s="607"/>
      <c r="O17" s="607"/>
      <c r="P17" s="607"/>
      <c r="Q17" s="607"/>
    </row>
    <row r="18" s="131" customFormat="true" ht="12.75" hidden="false" customHeight="true" outlineLevel="0" collapsed="false">
      <c r="A18" s="574" t="n">
        <v>1835.02656161323</v>
      </c>
      <c r="B18" s="574" t="n">
        <v>6999.58585357623</v>
      </c>
      <c r="C18" s="574" t="n">
        <v>367.618862580081</v>
      </c>
      <c r="D18" s="574" t="n">
        <v>620.197051891013</v>
      </c>
      <c r="E18" s="574" t="n">
        <v>6011.76993910514</v>
      </c>
      <c r="F18" s="574" t="n">
        <v>1722.54234775006</v>
      </c>
      <c r="G18" s="574" t="n">
        <v>1960.8043643875</v>
      </c>
      <c r="H18" s="574" t="n">
        <v>375.799532679221</v>
      </c>
      <c r="I18" s="133"/>
      <c r="J18" s="564"/>
      <c r="K18" s="607"/>
      <c r="L18" s="607"/>
      <c r="M18" s="607"/>
      <c r="N18" s="607"/>
      <c r="O18" s="607"/>
      <c r="P18" s="607"/>
      <c r="Q18" s="607"/>
    </row>
    <row r="19" s="131" customFormat="true" ht="12.75" hidden="false" customHeight="true" outlineLevel="0" collapsed="false">
      <c r="A19" s="574" t="n">
        <v>1588.07258299545</v>
      </c>
      <c r="B19" s="574" t="n">
        <v>6773.08355020631</v>
      </c>
      <c r="C19" s="574" t="n">
        <v>390.115705352715</v>
      </c>
      <c r="D19" s="574" t="n">
        <v>630.422889514937</v>
      </c>
      <c r="E19" s="574" t="n">
        <v>5752.54495533865</v>
      </c>
      <c r="F19" s="574" t="n">
        <v>1742.99402299791</v>
      </c>
      <c r="G19" s="574" t="n">
        <v>1637.66789547149</v>
      </c>
      <c r="H19" s="574" t="n">
        <v>371.709197629651</v>
      </c>
      <c r="I19" s="133"/>
      <c r="J19" s="564"/>
      <c r="K19" s="607"/>
      <c r="L19" s="607"/>
      <c r="M19" s="607"/>
      <c r="N19" s="607"/>
      <c r="O19" s="607"/>
      <c r="P19" s="607"/>
      <c r="Q19" s="607"/>
    </row>
    <row r="20" s="131" customFormat="true" ht="12.75" hidden="false" customHeight="true" outlineLevel="0" collapsed="false">
      <c r="A20" s="574" t="n">
        <v>2018.06905508147</v>
      </c>
      <c r="B20" s="574" t="n">
        <v>7808.44960962865</v>
      </c>
      <c r="C20" s="574" t="n">
        <v>448.91427169028</v>
      </c>
      <c r="D20" s="574" t="n">
        <v>742.395811496909</v>
      </c>
      <c r="E20" s="574" t="n">
        <v>6617.65081832266</v>
      </c>
      <c r="F20" s="574" t="n">
        <v>2095.2741291421</v>
      </c>
      <c r="G20" s="574" t="n">
        <v>1804.86034062265</v>
      </c>
      <c r="H20" s="574" t="n">
        <v>363.528527530511</v>
      </c>
      <c r="I20" s="133"/>
      <c r="J20" s="564"/>
      <c r="K20" s="607"/>
      <c r="L20" s="607"/>
      <c r="M20" s="607"/>
      <c r="N20" s="607"/>
      <c r="O20" s="607"/>
      <c r="P20" s="607"/>
      <c r="Q20" s="607"/>
    </row>
    <row r="21" s="131" customFormat="true" ht="12.75" hidden="false" customHeight="true" outlineLevel="0" collapsed="false">
      <c r="A21" s="574" t="n">
        <v>1997.61737983363</v>
      </c>
      <c r="B21" s="574" t="n">
        <v>8049.26808567207</v>
      </c>
      <c r="C21" s="574" t="n">
        <v>390.115705352715</v>
      </c>
      <c r="D21" s="574" t="n">
        <v>766.937821794328</v>
      </c>
      <c r="E21" s="574" t="n">
        <v>6892.21455852503</v>
      </c>
      <c r="F21" s="574" t="n">
        <v>2143.84685785574</v>
      </c>
      <c r="G21" s="574" t="n">
        <v>1953.64627805075</v>
      </c>
      <c r="H21" s="574" t="n">
        <v>341.542976639074</v>
      </c>
      <c r="I21" s="133"/>
      <c r="J21" s="564"/>
      <c r="K21" s="607"/>
      <c r="L21" s="607"/>
      <c r="M21" s="607"/>
      <c r="N21" s="607"/>
      <c r="O21" s="607"/>
      <c r="P21" s="607"/>
      <c r="Q21" s="607"/>
    </row>
    <row r="22" s="131" customFormat="true" ht="12.75" hidden="false" customHeight="true" outlineLevel="0" collapsed="false">
      <c r="A22" s="574" t="n">
        <v>2318.19738934365</v>
      </c>
      <c r="B22" s="574" t="n">
        <v>8275.77038904199</v>
      </c>
      <c r="C22" s="574" t="n">
        <v>431.530347729608</v>
      </c>
      <c r="D22" s="574" t="n">
        <v>717.342509318295</v>
      </c>
      <c r="E22" s="574" t="n">
        <v>7126.89753199409</v>
      </c>
      <c r="F22" s="574" t="n">
        <v>2381.59758261199</v>
      </c>
      <c r="G22" s="574" t="n">
        <v>1861.10244755424</v>
      </c>
      <c r="H22" s="574" t="n">
        <v>377.333408322809</v>
      </c>
      <c r="I22" s="133"/>
      <c r="J22" s="564"/>
      <c r="K22" s="607"/>
      <c r="L22" s="607"/>
      <c r="M22" s="607"/>
      <c r="N22" s="607"/>
      <c r="O22" s="607"/>
      <c r="P22" s="607"/>
      <c r="Q22" s="607"/>
    </row>
    <row r="23" s="131" customFormat="true" ht="12.75" hidden="false" customHeight="true" outlineLevel="0" collapsed="false">
      <c r="A23" s="574" t="n">
        <v>2700.64371647843</v>
      </c>
      <c r="B23" s="574" t="n">
        <v>11061.288557799</v>
      </c>
      <c r="C23" s="574" t="n">
        <v>583.384036444885</v>
      </c>
      <c r="D23" s="574" t="n">
        <v>845.676771498545</v>
      </c>
      <c r="E23" s="574" t="n">
        <v>9632.22774985556</v>
      </c>
      <c r="F23" s="574" t="n">
        <v>3412.87330698476</v>
      </c>
      <c r="G23" s="574" t="n">
        <v>2617.30313984344</v>
      </c>
      <c r="H23" s="574" t="n">
        <v>336.430057827112</v>
      </c>
      <c r="I23" s="133"/>
      <c r="J23" s="564"/>
      <c r="K23" s="607"/>
      <c r="L23" s="607"/>
      <c r="M23" s="607"/>
      <c r="N23" s="607"/>
      <c r="O23" s="607"/>
      <c r="P23" s="607"/>
      <c r="Q23" s="607"/>
    </row>
    <row r="24" s="131" customFormat="true" ht="12.75" hidden="false" customHeight="true" outlineLevel="0" collapsed="false">
      <c r="A24" s="574" t="n">
        <v>2478</v>
      </c>
      <c r="B24" s="574" t="n">
        <v>10461</v>
      </c>
      <c r="C24" s="574" t="n">
        <v>392</v>
      </c>
      <c r="D24" s="574" t="n">
        <v>816</v>
      </c>
      <c r="E24" s="574" t="n">
        <v>9253</v>
      </c>
      <c r="F24" s="574" t="n">
        <v>3384</v>
      </c>
      <c r="G24" s="574" t="n">
        <v>2330</v>
      </c>
      <c r="H24" s="574" t="n">
        <v>468</v>
      </c>
      <c r="I24" s="133"/>
      <c r="J24" s="564"/>
      <c r="K24" s="607"/>
      <c r="L24" s="607"/>
      <c r="M24" s="607"/>
      <c r="N24" s="607"/>
      <c r="O24" s="607"/>
      <c r="P24" s="607"/>
      <c r="Q24" s="607"/>
    </row>
    <row r="25" s="131" customFormat="true" ht="12.75" hidden="false" customHeight="true" outlineLevel="0" collapsed="false">
      <c r="A25" s="574" t="n">
        <v>2348</v>
      </c>
      <c r="B25" s="574" t="n">
        <v>9294</v>
      </c>
      <c r="C25" s="574" t="n">
        <f aca="false">SUM(B25-D25-E25)</f>
        <v>299</v>
      </c>
      <c r="D25" s="574" t="n">
        <v>790</v>
      </c>
      <c r="E25" s="574" t="n">
        <v>8205</v>
      </c>
      <c r="F25" s="574" t="n">
        <v>3337</v>
      </c>
      <c r="G25" s="574" t="n">
        <v>1998</v>
      </c>
      <c r="H25" s="574" t="n">
        <v>349</v>
      </c>
      <c r="I25" s="133"/>
      <c r="J25" s="564"/>
      <c r="K25" s="607"/>
      <c r="L25" s="607"/>
      <c r="M25" s="607"/>
      <c r="N25" s="607"/>
      <c r="O25" s="607"/>
      <c r="P25" s="607"/>
      <c r="Q25" s="607"/>
    </row>
    <row r="26" s="131" customFormat="true" ht="12.75" hidden="false" customHeight="true" outlineLevel="0" collapsed="false">
      <c r="A26" s="574" t="n">
        <v>2413</v>
      </c>
      <c r="B26" s="574" t="n">
        <v>9671</v>
      </c>
      <c r="C26" s="574" t="n">
        <v>339</v>
      </c>
      <c r="D26" s="574" t="n">
        <v>818</v>
      </c>
      <c r="E26" s="574" t="n">
        <v>8514</v>
      </c>
      <c r="F26" s="574" t="n">
        <v>3648</v>
      </c>
      <c r="G26" s="574" t="n">
        <v>1937</v>
      </c>
      <c r="H26" s="574" t="n">
        <v>478</v>
      </c>
      <c r="I26" s="133"/>
      <c r="J26" s="564"/>
      <c r="K26" s="607"/>
      <c r="L26" s="607"/>
      <c r="M26" s="607"/>
      <c r="N26" s="607"/>
      <c r="O26" s="607"/>
      <c r="P26" s="607"/>
      <c r="Q26" s="607"/>
    </row>
    <row r="27" s="131" customFormat="true" ht="12.75" hidden="false" customHeight="true" outlineLevel="0" collapsed="false">
      <c r="A27" s="574" t="n">
        <v>2610</v>
      </c>
      <c r="B27" s="574" t="n">
        <v>10337</v>
      </c>
      <c r="C27" s="574" t="n">
        <v>309</v>
      </c>
      <c r="D27" s="574" t="n">
        <v>912</v>
      </c>
      <c r="E27" s="574" t="n">
        <v>9116</v>
      </c>
      <c r="F27" s="574" t="n">
        <v>3978</v>
      </c>
      <c r="G27" s="574" t="n">
        <v>2217</v>
      </c>
      <c r="H27" s="574" t="n">
        <v>510</v>
      </c>
      <c r="I27" s="133"/>
      <c r="J27" s="608"/>
      <c r="K27" s="607"/>
      <c r="L27" s="607"/>
      <c r="M27" s="607"/>
      <c r="N27" s="607"/>
      <c r="O27" s="607"/>
      <c r="P27" s="607"/>
      <c r="Q27" s="607"/>
    </row>
    <row r="28" s="131" customFormat="true" ht="12.75" hidden="false" customHeight="true" outlineLevel="0" collapsed="false">
      <c r="A28" s="574" t="n">
        <v>2845</v>
      </c>
      <c r="B28" s="574" t="n">
        <v>10980</v>
      </c>
      <c r="C28" s="574" t="n">
        <v>289</v>
      </c>
      <c r="D28" s="574" t="n">
        <v>1032</v>
      </c>
      <c r="E28" s="574" t="n">
        <v>9659</v>
      </c>
      <c r="F28" s="574" t="n">
        <v>4324</v>
      </c>
      <c r="G28" s="574" t="n">
        <v>1841</v>
      </c>
      <c r="H28" s="574" t="n">
        <v>693</v>
      </c>
      <c r="I28" s="133"/>
      <c r="J28" s="608"/>
      <c r="K28" s="607"/>
      <c r="L28" s="607"/>
      <c r="M28" s="607"/>
      <c r="N28" s="607"/>
      <c r="O28" s="607"/>
      <c r="P28" s="607"/>
      <c r="Q28" s="607"/>
    </row>
    <row r="29" s="131" customFormat="true" ht="12.75" hidden="false" customHeight="true" outlineLevel="0" collapsed="false">
      <c r="A29" s="574" t="n">
        <f aca="false">3178.2+751.8</f>
        <v>3930</v>
      </c>
      <c r="B29" s="574" t="n">
        <v>14320.5</v>
      </c>
      <c r="C29" s="574" t="n">
        <v>398.5</v>
      </c>
      <c r="D29" s="574" t="n">
        <v>1251</v>
      </c>
      <c r="E29" s="574" t="n">
        <v>12671</v>
      </c>
      <c r="F29" s="574" t="n">
        <v>5057.7</v>
      </c>
      <c r="G29" s="574" t="n">
        <v>2432.9</v>
      </c>
      <c r="H29" s="574" t="n">
        <v>864</v>
      </c>
      <c r="I29" s="133"/>
      <c r="J29" s="608"/>
      <c r="K29" s="607"/>
      <c r="L29" s="607"/>
      <c r="M29" s="607"/>
      <c r="N29" s="607"/>
      <c r="O29" s="607"/>
      <c r="P29" s="607"/>
      <c r="Q29" s="607"/>
    </row>
    <row r="30" s="131" customFormat="true" ht="13.5" hidden="false" customHeight="true" outlineLevel="0" collapsed="false">
      <c r="A30" s="574" t="n">
        <f aca="false">651.2+3738.3</f>
        <v>4389.5</v>
      </c>
      <c r="B30" s="574" t="n">
        <v>14473</v>
      </c>
      <c r="C30" s="574" t="n">
        <v>470</v>
      </c>
      <c r="D30" s="574" t="n">
        <v>1198</v>
      </c>
      <c r="E30" s="574" t="n">
        <v>12805</v>
      </c>
      <c r="F30" s="574" t="n">
        <f aca="false">5751.9</f>
        <v>5751.9</v>
      </c>
      <c r="G30" s="574" t="n">
        <v>2467</v>
      </c>
      <c r="H30" s="574" t="n">
        <v>784</v>
      </c>
      <c r="I30" s="133"/>
      <c r="J30" s="608"/>
      <c r="K30" s="607"/>
      <c r="L30" s="607"/>
      <c r="M30" s="607"/>
      <c r="N30" s="607"/>
      <c r="O30" s="607"/>
      <c r="P30" s="607"/>
      <c r="Q30" s="607"/>
    </row>
    <row r="31" s="131" customFormat="true" ht="13.5" hidden="false" customHeight="true" outlineLevel="0" collapsed="false">
      <c r="A31" s="574" t="n">
        <f aca="false">444.975+3593.639</f>
        <v>4038.614</v>
      </c>
      <c r="B31" s="574" t="n">
        <v>14988</v>
      </c>
      <c r="C31" s="574" t="n">
        <v>510</v>
      </c>
      <c r="D31" s="574" t="n">
        <v>1137</v>
      </c>
      <c r="E31" s="574" t="n">
        <v>13341</v>
      </c>
      <c r="F31" s="574" t="n">
        <v>6037</v>
      </c>
      <c r="G31" s="574" t="n">
        <v>2413</v>
      </c>
      <c r="H31" s="574" t="n">
        <v>809</v>
      </c>
      <c r="I31" s="133"/>
      <c r="K31" s="607"/>
      <c r="L31" s="607"/>
      <c r="M31" s="607"/>
      <c r="N31" s="607"/>
      <c r="O31" s="607"/>
      <c r="P31" s="607"/>
      <c r="Q31" s="607"/>
    </row>
    <row r="32" s="131" customFormat="true" ht="13.5" hidden="false" customHeight="true" outlineLevel="0" collapsed="false">
      <c r="A32" s="574" t="n">
        <f aca="false">433.115+3229.39</f>
        <v>3662.505</v>
      </c>
      <c r="B32" s="574" t="n">
        <v>13662</v>
      </c>
      <c r="C32" s="574" t="n">
        <v>381</v>
      </c>
      <c r="D32" s="574" t="n">
        <v>1295</v>
      </c>
      <c r="E32" s="574" t="n">
        <v>11986</v>
      </c>
      <c r="F32" s="574" t="n">
        <v>5754</v>
      </c>
      <c r="G32" s="574" t="n">
        <v>1990</v>
      </c>
      <c r="H32" s="574" t="n">
        <v>739</v>
      </c>
      <c r="I32" s="133"/>
      <c r="K32" s="607"/>
      <c r="L32" s="607"/>
      <c r="M32" s="607"/>
      <c r="N32" s="607"/>
      <c r="O32" s="607"/>
      <c r="P32" s="607"/>
      <c r="Q32" s="607"/>
    </row>
    <row r="33" s="131" customFormat="true" ht="13.5" hidden="false" customHeight="true" outlineLevel="0" collapsed="false">
      <c r="A33" s="574" t="n">
        <f aca="false">SUM('11+12Seite16desLandesHH'!H33-'11+12Seite16desLandesHH'!I33)</f>
        <v>3937</v>
      </c>
      <c r="B33" s="574" t="n">
        <v>19193</v>
      </c>
      <c r="C33" s="574" t="n">
        <v>399</v>
      </c>
      <c r="D33" s="574" t="n">
        <v>1692</v>
      </c>
      <c r="E33" s="574" t="n">
        <v>17102</v>
      </c>
      <c r="F33" s="574" t="n">
        <v>8412</v>
      </c>
      <c r="G33" s="574" t="n">
        <v>2164</v>
      </c>
      <c r="H33" s="574" t="n">
        <v>800</v>
      </c>
      <c r="I33" s="133"/>
      <c r="K33" s="607"/>
      <c r="L33" s="607"/>
      <c r="M33" s="607"/>
      <c r="N33" s="607"/>
      <c r="O33" s="607"/>
      <c r="P33" s="607"/>
      <c r="Q33" s="607"/>
    </row>
    <row r="34" s="131" customFormat="true" ht="12.75" hidden="false" customHeight="false" outlineLevel="0" collapsed="false">
      <c r="A34" s="574"/>
      <c r="B34" s="574"/>
      <c r="C34" s="574"/>
      <c r="D34" s="574"/>
      <c r="E34" s="574"/>
      <c r="F34" s="574"/>
      <c r="G34" s="574"/>
      <c r="H34" s="574"/>
      <c r="I34" s="133"/>
      <c r="J34" s="607"/>
      <c r="K34" s="607"/>
      <c r="L34" s="607"/>
      <c r="M34" s="607"/>
      <c r="N34" s="607"/>
      <c r="O34" s="607"/>
      <c r="P34" s="607"/>
      <c r="Q34" s="607"/>
    </row>
    <row r="35" s="601" customFormat="true" ht="15" hidden="false" customHeight="false" outlineLevel="0" collapsed="false">
      <c r="A35" s="599" t="s">
        <v>262</v>
      </c>
      <c r="B35" s="609"/>
      <c r="C35" s="609"/>
      <c r="D35" s="600"/>
      <c r="E35" s="600"/>
      <c r="F35" s="600"/>
      <c r="G35" s="600"/>
      <c r="H35" s="609"/>
      <c r="I35" s="133"/>
      <c r="J35" s="607"/>
      <c r="K35" s="607"/>
      <c r="L35" s="607"/>
      <c r="M35" s="607"/>
      <c r="N35" s="607"/>
      <c r="O35" s="607"/>
      <c r="P35" s="607"/>
      <c r="Q35" s="607"/>
    </row>
    <row r="36" s="131" customFormat="true" ht="12.75" hidden="false" customHeight="false" outlineLevel="0" collapsed="false">
      <c r="A36" s="549"/>
      <c r="B36" s="549"/>
      <c r="C36" s="549"/>
      <c r="D36" s="549"/>
      <c r="E36" s="549"/>
      <c r="F36" s="549"/>
      <c r="G36" s="549"/>
      <c r="H36" s="549"/>
      <c r="I36" s="133"/>
      <c r="J36" s="607"/>
      <c r="K36" s="607"/>
      <c r="L36" s="607"/>
      <c r="M36" s="607"/>
      <c r="N36" s="607"/>
      <c r="O36" s="607"/>
      <c r="P36" s="607"/>
      <c r="Q36" s="607"/>
    </row>
    <row r="37" s="131" customFormat="true" ht="12.75" hidden="false" customHeight="false" outlineLevel="0" collapsed="false">
      <c r="A37" s="603" t="s">
        <v>55</v>
      </c>
      <c r="B37" s="603"/>
      <c r="C37" s="603"/>
      <c r="D37" s="603"/>
      <c r="E37" s="603"/>
      <c r="F37" s="603"/>
      <c r="G37" s="603"/>
      <c r="H37" s="603"/>
      <c r="I37" s="133"/>
      <c r="J37" s="607"/>
      <c r="K37" s="607"/>
      <c r="L37" s="607"/>
      <c r="M37" s="607"/>
      <c r="N37" s="607"/>
      <c r="O37" s="607"/>
      <c r="P37" s="607"/>
      <c r="Q37" s="607"/>
    </row>
    <row r="38" s="131" customFormat="true" ht="12.75" hidden="false" customHeight="true" outlineLevel="0" collapsed="false">
      <c r="A38" s="604" t="s">
        <v>263</v>
      </c>
      <c r="B38" s="559" t="s">
        <v>109</v>
      </c>
      <c r="C38" s="560" t="s">
        <v>55</v>
      </c>
      <c r="D38" s="560"/>
      <c r="E38" s="560"/>
      <c r="F38" s="560"/>
      <c r="G38" s="560"/>
      <c r="H38" s="605"/>
      <c r="I38" s="133"/>
      <c r="J38" s="607"/>
      <c r="K38" s="607"/>
      <c r="L38" s="607"/>
      <c r="M38" s="607"/>
      <c r="N38" s="607"/>
      <c r="O38" s="607"/>
      <c r="P38" s="607"/>
      <c r="Q38" s="607"/>
    </row>
    <row r="39" s="131" customFormat="true" ht="12.75" hidden="false" customHeight="false" outlineLevel="0" collapsed="false">
      <c r="A39" s="604"/>
      <c r="B39" s="559"/>
      <c r="C39" s="557"/>
      <c r="D39" s="557"/>
      <c r="E39" s="557"/>
      <c r="F39" s="606" t="s">
        <v>37</v>
      </c>
      <c r="G39" s="606"/>
      <c r="H39" s="567" t="s">
        <v>113</v>
      </c>
      <c r="I39" s="133"/>
      <c r="J39" s="607"/>
      <c r="K39" s="607"/>
      <c r="L39" s="607"/>
      <c r="M39" s="607"/>
      <c r="N39" s="607"/>
      <c r="O39" s="607"/>
      <c r="P39" s="607"/>
      <c r="Q39" s="607"/>
    </row>
    <row r="40" s="131" customFormat="true" ht="15" hidden="false" customHeight="true" outlineLevel="0" collapsed="false">
      <c r="A40" s="604"/>
      <c r="B40" s="559"/>
      <c r="C40" s="557" t="s">
        <v>257</v>
      </c>
      <c r="D40" s="557" t="s">
        <v>258</v>
      </c>
      <c r="E40" s="610" t="s">
        <v>164</v>
      </c>
      <c r="F40" s="559" t="s">
        <v>259</v>
      </c>
      <c r="G40" s="559" t="s">
        <v>260</v>
      </c>
      <c r="H40" s="567" t="s">
        <v>261</v>
      </c>
      <c r="I40" s="133"/>
      <c r="J40" s="607"/>
      <c r="K40" s="607"/>
      <c r="L40" s="607"/>
      <c r="M40" s="607"/>
      <c r="N40" s="607"/>
      <c r="O40" s="607"/>
      <c r="P40" s="607"/>
      <c r="Q40" s="607"/>
    </row>
    <row r="41" s="131" customFormat="true" ht="15" hidden="false" customHeight="true" outlineLevel="0" collapsed="false">
      <c r="A41" s="604"/>
      <c r="B41" s="559"/>
      <c r="C41" s="568"/>
      <c r="D41" s="568"/>
      <c r="E41" s="611"/>
      <c r="F41" s="559"/>
      <c r="G41" s="559"/>
      <c r="H41" s="571"/>
      <c r="I41" s="133"/>
      <c r="J41" s="607"/>
      <c r="K41" s="607"/>
      <c r="L41" s="607"/>
      <c r="M41" s="607"/>
      <c r="N41" s="607"/>
      <c r="O41" s="607"/>
      <c r="P41" s="607"/>
      <c r="Q41" s="607"/>
    </row>
    <row r="42" s="131" customFormat="true" ht="8.25" hidden="false" customHeight="true" outlineLevel="0" collapsed="false">
      <c r="A42" s="572"/>
      <c r="B42" s="572"/>
      <c r="C42" s="572"/>
      <c r="D42" s="572"/>
      <c r="E42" s="572"/>
      <c r="F42" s="572"/>
      <c r="G42" s="572"/>
      <c r="H42" s="572"/>
      <c r="I42" s="133"/>
      <c r="J42" s="607"/>
      <c r="K42" s="607"/>
      <c r="L42" s="607"/>
      <c r="M42" s="607"/>
      <c r="N42" s="607"/>
      <c r="O42" s="607"/>
      <c r="P42" s="607"/>
      <c r="Q42" s="607"/>
    </row>
    <row r="43" s="131" customFormat="true" ht="12.75" hidden="false" customHeight="true" outlineLevel="0" collapsed="false">
      <c r="A43" s="574" t="n">
        <v>82.3179928725912</v>
      </c>
      <c r="B43" s="574" t="n">
        <v>173.839239606714</v>
      </c>
      <c r="C43" s="612" t="s">
        <v>264</v>
      </c>
      <c r="D43" s="612" t="s">
        <v>265</v>
      </c>
      <c r="E43" s="612" t="s">
        <v>266</v>
      </c>
      <c r="F43" s="574" t="n">
        <v>41.4146423768937</v>
      </c>
      <c r="G43" s="574" t="n">
        <v>30.6775128717731</v>
      </c>
      <c r="H43" s="574" t="n">
        <v>16.361340198279</v>
      </c>
      <c r="I43" s="133"/>
      <c r="J43" s="564"/>
      <c r="K43" s="607"/>
      <c r="L43" s="613"/>
      <c r="M43" s="613"/>
      <c r="N43" s="613"/>
      <c r="O43" s="607"/>
      <c r="P43" s="607"/>
      <c r="Q43" s="607"/>
    </row>
    <row r="44" s="131" customFormat="true" ht="12.75" hidden="false" customHeight="true" outlineLevel="0" collapsed="false">
      <c r="A44" s="574" t="n">
        <v>100.724500595655</v>
      </c>
      <c r="B44" s="574" t="n">
        <v>297.571874856199</v>
      </c>
      <c r="C44" s="574" t="n">
        <v>146.229478022118</v>
      </c>
      <c r="D44" s="574" t="n">
        <v>46.0162693076597</v>
      </c>
      <c r="E44" s="574" t="n">
        <v>105.326127526421</v>
      </c>
      <c r="F44" s="574" t="n">
        <v>7.66937821794328</v>
      </c>
      <c r="G44" s="574" t="n">
        <v>36.3017235649315</v>
      </c>
      <c r="H44" s="574" t="n">
        <v>19.9403833666525</v>
      </c>
      <c r="I44" s="133"/>
      <c r="J44" s="564"/>
      <c r="K44" s="607"/>
      <c r="L44" s="607"/>
      <c r="M44" s="607"/>
      <c r="N44" s="607"/>
      <c r="O44" s="607"/>
      <c r="P44" s="607"/>
      <c r="Q44" s="607"/>
    </row>
    <row r="45" s="131" customFormat="true" ht="12.75" hidden="false" customHeight="true" outlineLevel="0" collapsed="false">
      <c r="A45" s="574" t="n">
        <v>170.771488319537</v>
      </c>
      <c r="B45" s="574" t="n">
        <v>456.583649908223</v>
      </c>
      <c r="C45" s="574" t="n">
        <v>230.081346538298</v>
      </c>
      <c r="D45" s="574" t="n">
        <v>55.2195231691916</v>
      </c>
      <c r="E45" s="574" t="n">
        <v>171.282780200733</v>
      </c>
      <c r="F45" s="574" t="n">
        <v>5.6242106931584</v>
      </c>
      <c r="G45" s="574" t="n">
        <v>53.6856475256029</v>
      </c>
      <c r="H45" s="574" t="n">
        <v>36.8130154461277</v>
      </c>
      <c r="I45" s="133"/>
      <c r="J45" s="564"/>
      <c r="K45" s="607"/>
      <c r="L45" s="607"/>
      <c r="M45" s="607"/>
      <c r="N45" s="607"/>
      <c r="O45" s="607"/>
      <c r="P45" s="607"/>
      <c r="Q45" s="607"/>
    </row>
    <row r="46" s="131" customFormat="true" ht="12.75" hidden="false" customHeight="true" outlineLevel="0" collapsed="false">
      <c r="A46" s="574" t="n">
        <v>257.179816241698</v>
      </c>
      <c r="B46" s="574" t="n">
        <v>1024.62892991722</v>
      </c>
      <c r="C46" s="574" t="n">
        <v>314.444506935674</v>
      </c>
      <c r="D46" s="574" t="n">
        <v>204.005460597291</v>
      </c>
      <c r="E46" s="574" t="n">
        <v>506.178962384256</v>
      </c>
      <c r="F46" s="574" t="n">
        <v>148.274645546903</v>
      </c>
      <c r="G46" s="574" t="n">
        <v>115.551965150345</v>
      </c>
      <c r="H46" s="574" t="n">
        <v>72.0921552486668</v>
      </c>
      <c r="I46" s="133"/>
      <c r="J46" s="564"/>
      <c r="K46" s="607"/>
      <c r="L46" s="607"/>
      <c r="M46" s="607"/>
      <c r="N46" s="607"/>
      <c r="O46" s="607"/>
      <c r="P46" s="607"/>
      <c r="Q46" s="607"/>
    </row>
    <row r="47" s="131" customFormat="true" ht="12.75" hidden="false" customHeight="true" outlineLevel="0" collapsed="false">
      <c r="A47" s="574" t="n">
        <v>218.321633270785</v>
      </c>
      <c r="B47" s="574" t="n">
        <v>866.63973862759</v>
      </c>
      <c r="C47" s="574" t="n">
        <v>218.321633270785</v>
      </c>
      <c r="D47" s="574" t="n">
        <v>82.8292847537874</v>
      </c>
      <c r="E47" s="574" t="n">
        <v>565.488820603018</v>
      </c>
      <c r="F47" s="574" t="n">
        <v>39.3694748521088</v>
      </c>
      <c r="G47" s="574" t="n">
        <v>174.350531487911</v>
      </c>
      <c r="H47" s="574" t="n">
        <v>34.7678479213429</v>
      </c>
      <c r="I47" s="133"/>
      <c r="J47" s="564"/>
      <c r="K47" s="607"/>
      <c r="L47" s="607"/>
      <c r="M47" s="607"/>
      <c r="N47" s="607"/>
      <c r="O47" s="607"/>
      <c r="P47" s="607"/>
      <c r="Q47" s="607"/>
    </row>
    <row r="48" s="131" customFormat="true" ht="12.75" hidden="false" customHeight="true" outlineLevel="0" collapsed="false">
      <c r="A48" s="574" t="n">
        <v>247.976562380166</v>
      </c>
      <c r="B48" s="574" t="n">
        <v>956.627109718125</v>
      </c>
      <c r="C48" s="574" t="n">
        <v>282.744410301509</v>
      </c>
      <c r="D48" s="574" t="n">
        <v>69.5356958426857</v>
      </c>
      <c r="E48" s="574" t="n">
        <v>603.835711692734</v>
      </c>
      <c r="F48" s="574" t="n">
        <v>61.3550257435462</v>
      </c>
      <c r="G48" s="574" t="n">
        <v>151.342396834081</v>
      </c>
      <c r="H48" s="574" t="n">
        <v>42.9485180204824</v>
      </c>
      <c r="I48" s="133"/>
      <c r="J48" s="564"/>
      <c r="K48" s="607"/>
      <c r="L48" s="607"/>
      <c r="M48" s="607"/>
      <c r="N48" s="607"/>
      <c r="O48" s="607"/>
      <c r="P48" s="607"/>
      <c r="Q48" s="607"/>
    </row>
    <row r="49" s="131" customFormat="true" ht="12.75" hidden="false" customHeight="true" outlineLevel="0" collapsed="false">
      <c r="A49" s="574" t="n">
        <v>190.71187168619</v>
      </c>
      <c r="B49" s="574" t="n">
        <v>951.002899024966</v>
      </c>
      <c r="C49" s="574" t="n">
        <v>242.352351687008</v>
      </c>
      <c r="D49" s="574" t="n">
        <v>71.5808633674706</v>
      </c>
      <c r="E49" s="574" t="n">
        <v>637.069683970488</v>
      </c>
      <c r="F49" s="574" t="n">
        <v>79.7615334666101</v>
      </c>
      <c r="G49" s="574" t="n">
        <v>130.379429705036</v>
      </c>
      <c r="H49" s="574" t="n">
        <v>34.7678479213429</v>
      </c>
      <c r="I49" s="133"/>
      <c r="J49" s="564"/>
      <c r="K49" s="607"/>
      <c r="L49" s="607"/>
      <c r="M49" s="607"/>
      <c r="N49" s="607"/>
      <c r="O49" s="607"/>
      <c r="P49" s="607"/>
      <c r="Q49" s="607"/>
    </row>
    <row r="50" s="131" customFormat="true" ht="12.75" hidden="false" customHeight="true" outlineLevel="0" collapsed="false">
      <c r="A50" s="574" t="n">
        <v>163.61340198279</v>
      </c>
      <c r="B50" s="574" t="n">
        <v>1098.76625269067</v>
      </c>
      <c r="C50" s="574" t="n">
        <v>228.54747089471</v>
      </c>
      <c r="D50" s="574" t="n">
        <v>99.7019168332626</v>
      </c>
      <c r="E50" s="574" t="n">
        <v>770.516864962701</v>
      </c>
      <c r="F50" s="574" t="n">
        <v>174.350531487911</v>
      </c>
      <c r="G50" s="574" t="n">
        <v>119.131008318719</v>
      </c>
      <c r="H50" s="574" t="n">
        <v>124.755219011877</v>
      </c>
      <c r="I50" s="133"/>
      <c r="J50" s="564"/>
      <c r="K50" s="607"/>
      <c r="L50" s="607"/>
      <c r="M50" s="607"/>
      <c r="N50" s="607"/>
      <c r="O50" s="607"/>
      <c r="P50" s="607"/>
      <c r="Q50" s="607"/>
    </row>
    <row r="51" s="131" customFormat="true" ht="12.75" hidden="false" customHeight="true" outlineLevel="0" collapsed="false">
      <c r="A51" s="574" t="n">
        <v>209.118379409253</v>
      </c>
      <c r="B51" s="574" t="n">
        <v>1266.98128160423</v>
      </c>
      <c r="C51" s="574" t="n">
        <v>273.029864558781</v>
      </c>
      <c r="D51" s="574" t="n">
        <v>116.063257031542</v>
      </c>
      <c r="E51" s="574" t="n">
        <v>877.888160013907</v>
      </c>
      <c r="F51" s="574" t="n">
        <v>335.407474064719</v>
      </c>
      <c r="G51" s="574" t="n">
        <v>163.102110101594</v>
      </c>
      <c r="H51" s="574" t="n">
        <v>46.5275611888559</v>
      </c>
      <c r="I51" s="133"/>
      <c r="J51" s="564"/>
      <c r="K51" s="607"/>
      <c r="L51" s="607"/>
      <c r="M51" s="607"/>
      <c r="N51" s="607"/>
      <c r="O51" s="607"/>
      <c r="P51" s="607"/>
      <c r="Q51" s="607"/>
    </row>
    <row r="52" s="131" customFormat="true" ht="12.75" hidden="false" customHeight="true" outlineLevel="0" collapsed="false">
      <c r="A52" s="574" t="n">
        <v>186.62153663662</v>
      </c>
      <c r="B52" s="574" t="n">
        <v>1211.76175843504</v>
      </c>
      <c r="C52" s="574" t="n">
        <v>226.502303369925</v>
      </c>
      <c r="D52" s="574" t="n">
        <v>60.3324419811538</v>
      </c>
      <c r="E52" s="574" t="n">
        <v>924.927013083959</v>
      </c>
      <c r="F52" s="574" t="n">
        <v>291.947664163041</v>
      </c>
      <c r="G52" s="574" t="n">
        <v>144.184310497334</v>
      </c>
      <c r="H52" s="574" t="n">
        <v>48.0614368324445</v>
      </c>
      <c r="I52" s="133"/>
      <c r="J52" s="564"/>
      <c r="K52" s="607"/>
      <c r="L52" s="607"/>
      <c r="M52" s="607"/>
      <c r="N52" s="607"/>
      <c r="O52" s="607"/>
      <c r="P52" s="607"/>
      <c r="Q52" s="607"/>
    </row>
    <row r="53" s="131" customFormat="true" ht="12.75" hidden="false" customHeight="true" outlineLevel="0" collapsed="false">
      <c r="A53" s="574" t="n">
        <v>235.705557231457</v>
      </c>
      <c r="B53" s="574" t="n">
        <v>1344.69764754605</v>
      </c>
      <c r="C53" s="574" t="n">
        <v>316.489674460459</v>
      </c>
      <c r="D53" s="574" t="n">
        <v>48.0614368324445</v>
      </c>
      <c r="E53" s="574" t="n">
        <v>980.146536253151</v>
      </c>
      <c r="F53" s="574" t="n">
        <v>354.325273668979</v>
      </c>
      <c r="G53" s="574" t="n">
        <v>137.026224160587</v>
      </c>
      <c r="H53" s="574" t="n">
        <v>36.8130154461277</v>
      </c>
      <c r="I53" s="133"/>
      <c r="J53" s="564"/>
      <c r="K53" s="607"/>
      <c r="L53" s="607"/>
      <c r="M53" s="607"/>
      <c r="N53" s="607"/>
      <c r="O53" s="607"/>
      <c r="P53" s="607"/>
      <c r="Q53" s="607"/>
    </row>
    <row r="54" s="131" customFormat="true" ht="12.75" hidden="false" customHeight="true" outlineLevel="0" collapsed="false">
      <c r="A54" s="574" t="n">
        <v>202.471584953703</v>
      </c>
      <c r="B54" s="574" t="n">
        <v>1420.88013784429</v>
      </c>
      <c r="C54" s="574" t="n">
        <v>288.879912875863</v>
      </c>
      <c r="D54" s="574" t="n">
        <v>56.7533988127803</v>
      </c>
      <c r="E54" s="574" t="n">
        <v>1075.75811803684</v>
      </c>
      <c r="F54" s="574" t="n">
        <v>217.810341389589</v>
      </c>
      <c r="G54" s="574" t="n">
        <v>182.53120158705</v>
      </c>
      <c r="H54" s="574" t="n">
        <v>43.4598099016786</v>
      </c>
      <c r="I54" s="133"/>
      <c r="J54" s="564"/>
      <c r="K54" s="607"/>
      <c r="L54" s="607"/>
      <c r="M54" s="607"/>
      <c r="N54" s="607"/>
      <c r="O54" s="607"/>
      <c r="P54" s="607"/>
      <c r="Q54" s="607"/>
    </row>
    <row r="55" s="131" customFormat="true" ht="12.75" hidden="false" customHeight="true" outlineLevel="0" collapsed="false">
      <c r="A55" s="574" t="n">
        <v>250.021729904951</v>
      </c>
      <c r="B55" s="574" t="n">
        <v>1379.4654954674</v>
      </c>
      <c r="C55" s="574" t="n">
        <v>236.216849112653</v>
      </c>
      <c r="D55" s="574" t="n">
        <v>63.4001932683311</v>
      </c>
      <c r="E55" s="574" t="n">
        <v>1079.84845308641</v>
      </c>
      <c r="F55" s="574" t="n">
        <v>253.600773073324</v>
      </c>
      <c r="G55" s="574" t="n">
        <v>243.886227330596</v>
      </c>
      <c r="H55" s="574" t="n">
        <v>44.482393664071</v>
      </c>
      <c r="I55" s="133"/>
      <c r="J55" s="564"/>
      <c r="K55" s="607"/>
      <c r="L55" s="607"/>
      <c r="M55" s="607"/>
      <c r="N55" s="607"/>
      <c r="O55" s="607"/>
      <c r="P55" s="607"/>
      <c r="Q55" s="607"/>
    </row>
    <row r="56" s="131" customFormat="true" ht="12.75" hidden="false" customHeight="true" outlineLevel="0" collapsed="false">
      <c r="A56" s="574" t="n">
        <v>417.214175056114</v>
      </c>
      <c r="B56" s="574" t="n">
        <v>1326.29113982299</v>
      </c>
      <c r="C56" s="574" t="n">
        <v>232.126514063083</v>
      </c>
      <c r="D56" s="574" t="n">
        <v>72.603447129863</v>
      </c>
      <c r="E56" s="574" t="n">
        <v>1021.56117863004</v>
      </c>
      <c r="F56" s="574" t="n">
        <v>155.43273188365</v>
      </c>
      <c r="G56" s="574" t="n">
        <v>289.39120475706</v>
      </c>
      <c r="H56" s="574" t="n">
        <v>42.9485180204824</v>
      </c>
      <c r="I56" s="133"/>
      <c r="J56" s="564"/>
      <c r="K56" s="607"/>
      <c r="L56" s="607"/>
      <c r="M56" s="607"/>
      <c r="N56" s="607"/>
      <c r="O56" s="607"/>
      <c r="P56" s="607"/>
      <c r="Q56" s="607"/>
    </row>
    <row r="57" s="131" customFormat="true" ht="12.75" hidden="false" customHeight="true" outlineLevel="0" collapsed="false">
      <c r="A57" s="574" t="n">
        <v>307.797712480124</v>
      </c>
      <c r="B57" s="574" t="n">
        <v>1804.86034062265</v>
      </c>
      <c r="C57" s="574" t="n">
        <v>406.477045550994</v>
      </c>
      <c r="D57" s="574" t="n">
        <v>75.1599065358441</v>
      </c>
      <c r="E57" s="574" t="n">
        <v>1323.22338853581</v>
      </c>
      <c r="F57" s="574" t="n">
        <v>409.033504956975</v>
      </c>
      <c r="G57" s="574" t="n">
        <v>288.879912875863</v>
      </c>
      <c r="H57" s="574" t="n">
        <v>49.5953124760332</v>
      </c>
      <c r="I57" s="133"/>
      <c r="J57" s="564"/>
      <c r="K57" s="607"/>
      <c r="L57" s="607"/>
      <c r="M57" s="607"/>
      <c r="N57" s="607"/>
      <c r="O57" s="607"/>
      <c r="P57" s="607"/>
      <c r="Q57" s="607"/>
    </row>
    <row r="58" s="131" customFormat="true" ht="12.75" hidden="false" customHeight="true" outlineLevel="0" collapsed="false">
      <c r="A58" s="574" t="n">
        <v>395</v>
      </c>
      <c r="B58" s="574" t="n">
        <v>1509</v>
      </c>
      <c r="C58" s="574" t="n">
        <v>260</v>
      </c>
      <c r="D58" s="574" t="n">
        <v>46</v>
      </c>
      <c r="E58" s="574" t="n">
        <v>1204</v>
      </c>
      <c r="F58" s="574" t="n">
        <v>503</v>
      </c>
      <c r="G58" s="574" t="n">
        <v>173</v>
      </c>
      <c r="H58" s="574" t="n">
        <v>43</v>
      </c>
      <c r="I58" s="133"/>
      <c r="J58" s="564"/>
    </row>
    <row r="59" s="131" customFormat="true" ht="12.75" hidden="false" customHeight="true" outlineLevel="0" collapsed="false">
      <c r="A59" s="574" t="n">
        <v>616</v>
      </c>
      <c r="B59" s="574" t="n">
        <v>1945</v>
      </c>
      <c r="C59" s="574" t="n">
        <v>291</v>
      </c>
      <c r="D59" s="574" t="n">
        <v>51</v>
      </c>
      <c r="E59" s="574" t="n">
        <v>1603</v>
      </c>
      <c r="F59" s="574" t="n">
        <v>505</v>
      </c>
      <c r="G59" s="574" t="n">
        <v>168</v>
      </c>
      <c r="H59" s="574" t="n">
        <v>44</v>
      </c>
      <c r="I59" s="133"/>
      <c r="J59" s="564"/>
    </row>
    <row r="60" s="131" customFormat="true" ht="12.75" hidden="false" customHeight="true" outlineLevel="0" collapsed="false">
      <c r="A60" s="574" t="n">
        <v>619</v>
      </c>
      <c r="B60" s="574" t="n">
        <v>2366</v>
      </c>
      <c r="C60" s="574" t="n">
        <v>477</v>
      </c>
      <c r="D60" s="574" t="n">
        <v>56</v>
      </c>
      <c r="E60" s="574" t="n">
        <v>1833</v>
      </c>
      <c r="F60" s="574" t="n">
        <v>592</v>
      </c>
      <c r="G60" s="574" t="n">
        <v>139</v>
      </c>
      <c r="H60" s="574" t="n">
        <v>46</v>
      </c>
      <c r="I60" s="133"/>
      <c r="J60" s="564"/>
    </row>
    <row r="61" s="131" customFormat="true" ht="12.75" hidden="false" customHeight="true" outlineLevel="0" collapsed="false">
      <c r="A61" s="574" t="n">
        <v>537</v>
      </c>
      <c r="B61" s="574" t="n">
        <v>2514</v>
      </c>
      <c r="C61" s="574" t="n">
        <v>391.4</v>
      </c>
      <c r="D61" s="574" t="n">
        <v>52.9</v>
      </c>
      <c r="E61" s="574" t="n">
        <v>2070</v>
      </c>
      <c r="F61" s="574" t="n">
        <v>925</v>
      </c>
      <c r="G61" s="574" t="n">
        <v>178</v>
      </c>
      <c r="H61" s="574" t="n">
        <v>49</v>
      </c>
      <c r="I61" s="133"/>
      <c r="J61" s="564"/>
    </row>
    <row r="62" s="131" customFormat="true" ht="12.75" hidden="false" customHeight="true" outlineLevel="0" collapsed="false">
      <c r="A62" s="574" t="n">
        <v>763</v>
      </c>
      <c r="B62" s="574" t="n">
        <v>2773</v>
      </c>
      <c r="C62" s="574" t="n">
        <v>299</v>
      </c>
      <c r="D62" s="574" t="n">
        <v>155</v>
      </c>
      <c r="E62" s="574" t="n">
        <v>2319</v>
      </c>
      <c r="F62" s="574" t="n">
        <v>1548</v>
      </c>
      <c r="G62" s="574" t="n">
        <v>134</v>
      </c>
      <c r="H62" s="574" t="n">
        <v>114</v>
      </c>
      <c r="I62" s="133"/>
      <c r="J62" s="564"/>
    </row>
    <row r="63" s="131" customFormat="true" ht="12.75" hidden="false" customHeight="true" outlineLevel="0" collapsed="false">
      <c r="A63" s="574" t="n">
        <v>1168</v>
      </c>
      <c r="B63" s="574" t="n">
        <v>4454.5</v>
      </c>
      <c r="C63" s="574" t="n">
        <v>437.5</v>
      </c>
      <c r="D63" s="574" t="n">
        <v>575</v>
      </c>
      <c r="E63" s="574" t="n">
        <v>3443</v>
      </c>
      <c r="F63" s="574" t="n">
        <v>2223</v>
      </c>
      <c r="G63" s="574" t="n">
        <v>153</v>
      </c>
      <c r="H63" s="574" t="n">
        <v>77</v>
      </c>
      <c r="I63" s="133"/>
      <c r="J63" s="564"/>
    </row>
    <row r="64" s="131" customFormat="true" ht="12.75" hidden="false" customHeight="true" outlineLevel="0" collapsed="false">
      <c r="A64" s="574" t="n">
        <f aca="false">600+488.7</f>
        <v>1088.7</v>
      </c>
      <c r="B64" s="574" t="n">
        <v>4230</v>
      </c>
      <c r="C64" s="574" t="n">
        <v>365</v>
      </c>
      <c r="D64" s="574" t="n">
        <v>761</v>
      </c>
      <c r="E64" s="574" t="n">
        <v>3102.8</v>
      </c>
      <c r="F64" s="574" t="n">
        <f aca="false">1866.4</f>
        <v>1866.4</v>
      </c>
      <c r="G64" s="574" t="n">
        <v>158</v>
      </c>
      <c r="H64" s="574" t="n">
        <v>197</v>
      </c>
    </row>
    <row r="65" s="131" customFormat="true" ht="12.75" hidden="false" customHeight="false" outlineLevel="0" collapsed="false">
      <c r="A65" s="574" t="n">
        <f aca="false">272.388+1032.512</f>
        <v>1304.9</v>
      </c>
      <c r="B65" s="574" t="n">
        <v>5195</v>
      </c>
      <c r="C65" s="574" t="n">
        <v>1501</v>
      </c>
      <c r="D65" s="574" t="n">
        <v>424</v>
      </c>
      <c r="E65" s="574" t="n">
        <v>3270</v>
      </c>
      <c r="F65" s="574" t="n">
        <v>2068</v>
      </c>
      <c r="G65" s="574" t="n">
        <v>204</v>
      </c>
      <c r="H65" s="574" t="n">
        <v>106</v>
      </c>
      <c r="I65" s="133"/>
      <c r="J65" s="608"/>
      <c r="K65" s="614"/>
      <c r="M65" s="614"/>
    </row>
    <row r="66" s="131" customFormat="true" ht="12.75" hidden="false" customHeight="false" outlineLevel="0" collapsed="false">
      <c r="A66" s="574" t="n">
        <v>1126</v>
      </c>
      <c r="B66" s="574" t="n">
        <v>6144</v>
      </c>
      <c r="C66" s="574" t="n">
        <v>973</v>
      </c>
      <c r="D66" s="574" t="n">
        <v>890</v>
      </c>
      <c r="E66" s="574" t="n">
        <v>4281</v>
      </c>
      <c r="F66" s="574" t="n">
        <v>2920</v>
      </c>
      <c r="G66" s="574" t="n">
        <v>140</v>
      </c>
      <c r="H66" s="574" t="n">
        <v>262</v>
      </c>
      <c r="I66" s="133"/>
      <c r="J66" s="608"/>
      <c r="K66" s="614"/>
      <c r="M66" s="614"/>
    </row>
    <row r="67" s="131" customFormat="true" ht="12.75" hidden="false" customHeight="false" outlineLevel="0" collapsed="false">
      <c r="A67" s="574" t="n">
        <f aca="false">SUM('11+12Seite16desLandesHH'!H67-'11+12Seite16desLandesHH'!I67)</f>
        <v>1818</v>
      </c>
      <c r="B67" s="574" t="n">
        <v>8066</v>
      </c>
      <c r="C67" s="574" t="n">
        <v>2571</v>
      </c>
      <c r="D67" s="574" t="n">
        <v>504</v>
      </c>
      <c r="E67" s="574" t="n">
        <v>4992</v>
      </c>
      <c r="F67" s="574" t="n">
        <v>3227</v>
      </c>
      <c r="G67" s="574" t="n">
        <v>164</v>
      </c>
      <c r="H67" s="574" t="n">
        <v>371</v>
      </c>
    </row>
    <row r="68" s="131" customFormat="true" ht="12.75" hidden="false" customHeight="false" outlineLevel="0" collapsed="false"/>
    <row r="69" s="131" customFormat="true" ht="12.75" hidden="false" customHeight="false" outlineLevel="0" collapsed="false"/>
    <row r="72" customFormat="false" ht="12.75" hidden="false" customHeight="false" outlineLevel="0" collapsed="false">
      <c r="H72" s="109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7:H37"/>
    <mergeCell ref="A38:A41"/>
    <mergeCell ref="B38:B41"/>
    <mergeCell ref="C38:G38"/>
    <mergeCell ref="F39:G39"/>
    <mergeCell ref="F40:F41"/>
    <mergeCell ref="G40:G41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9" activeCellId="0" sqref="N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8.7"/>
    <col collapsed="false" customWidth="true" hidden="false" outlineLevel="0" max="3" min="3" style="46" width="10.71"/>
    <col collapsed="false" customWidth="true" hidden="false" outlineLevel="0" max="4" min="4" style="46" width="8.28"/>
    <col collapsed="false" customWidth="true" hidden="false" outlineLevel="0" max="5" min="5" style="46" width="14.14"/>
    <col collapsed="false" customWidth="true" hidden="false" outlineLevel="0" max="7" min="6" style="46" width="10.71"/>
    <col collapsed="false" customWidth="true" hidden="false" outlineLevel="0" max="9" min="8" style="46" width="11.56"/>
    <col collapsed="false" customWidth="true" hidden="false" outlineLevel="0" max="10" min="10" style="46" width="7.85"/>
    <col collapsed="false" customWidth="true" hidden="false" outlineLevel="0" max="11" min="11" style="47" width="0.85"/>
    <col collapsed="false" customWidth="true" hidden="false" outlineLevel="0" max="12" min="12" style="46" width="1.99"/>
    <col collapsed="false" customWidth="true" hidden="false" outlineLevel="0" max="13" min="13" style="46" width="0.7"/>
    <col collapsed="false" customWidth="true" hidden="false" outlineLevel="0" max="14" min="14" style="46" width="19.14"/>
    <col collapsed="false" customWidth="true" hidden="true" outlineLevel="0" max="15" min="15" style="46" width="11.05"/>
    <col collapsed="false" customWidth="true" hidden="false" outlineLevel="0" max="16" min="16" style="46" width="12.85"/>
    <col collapsed="false" customWidth="false" hidden="false" outlineLevel="0" max="257" min="17" style="46" width="11.42"/>
  </cols>
  <sheetData>
    <row r="16" customFormat="false" ht="12.75" hidden="false" customHeight="false" outlineLevel="0" collapsed="false"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2.75" hidden="false" customHeight="false" outlineLevel="0" collapsed="false"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12.75" hidden="false" customHeight="false" outlineLevel="0" collapsed="false"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12.75" hidden="false" customHeight="false" outlineLevel="0" collapsed="false"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2.75" hidden="false" customHeight="false" outlineLevel="0" collapsed="false"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2.75" hidden="false" customHeight="false" outlineLevel="0" collapsed="false">
      <c r="L21" s="48"/>
      <c r="M21" s="48"/>
      <c r="N21" s="48"/>
      <c r="O21" s="48"/>
      <c r="P21" s="48"/>
      <c r="Q21" s="48"/>
      <c r="R21" s="48"/>
      <c r="S21" s="48"/>
      <c r="T21" s="48"/>
    </row>
    <row r="22" customFormat="false" ht="12.75" hidden="false" customHeight="fals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8" hidden="false" customHeight="false" outlineLevel="0" collapsed="false">
      <c r="A23" s="51" t="s">
        <v>3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48"/>
      <c r="N23" s="48"/>
      <c r="O23" s="48"/>
      <c r="P23" s="48"/>
      <c r="Q23" s="48"/>
      <c r="R23" s="48"/>
      <c r="S23" s="48"/>
      <c r="T23" s="48"/>
    </row>
    <row r="24" customFormat="false" ht="11.2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11.25" hidden="false" customHeight="tru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5"/>
      <c r="M25" s="48"/>
      <c r="N25" s="48"/>
      <c r="O25" s="48"/>
      <c r="P25" s="48"/>
      <c r="Q25" s="48"/>
      <c r="R25" s="48"/>
      <c r="S25" s="48"/>
      <c r="T25" s="48"/>
    </row>
    <row r="26" customFormat="false" ht="12.7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8"/>
      <c r="M26" s="59"/>
      <c r="N26" s="59"/>
      <c r="O26" s="59"/>
      <c r="P26" s="59"/>
      <c r="Q26" s="59"/>
      <c r="R26" s="59"/>
      <c r="S26" s="59"/>
      <c r="T26" s="59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</row>
    <row r="27" customFormat="false" ht="12.7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9"/>
      <c r="N27" s="59"/>
      <c r="O27" s="59"/>
      <c r="P27" s="59"/>
      <c r="Q27" s="59"/>
      <c r="R27" s="59"/>
      <c r="S27" s="59"/>
      <c r="T27" s="59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</row>
    <row r="28" customFormat="false" ht="12.75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9"/>
      <c r="N28" s="59"/>
      <c r="O28" s="59"/>
      <c r="P28" s="59"/>
      <c r="Q28" s="59"/>
      <c r="R28" s="59"/>
      <c r="S28" s="59"/>
      <c r="T28" s="59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</row>
    <row r="29" customFormat="false" ht="12.7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8"/>
      <c r="M29" s="59"/>
      <c r="N29" s="59"/>
      <c r="O29" s="59"/>
      <c r="P29" s="59"/>
      <c r="Q29" s="59"/>
      <c r="R29" s="59"/>
      <c r="S29" s="59"/>
      <c r="T29" s="59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</row>
    <row r="30" customFormat="false" ht="12.7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9"/>
      <c r="N30" s="59"/>
      <c r="O30" s="59"/>
      <c r="P30" s="59"/>
      <c r="Q30" s="59"/>
      <c r="R30" s="59"/>
      <c r="S30" s="59"/>
      <c r="T30" s="59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9"/>
      <c r="N31" s="59"/>
      <c r="O31" s="59"/>
      <c r="P31" s="59"/>
      <c r="Q31" s="59"/>
      <c r="R31" s="59"/>
      <c r="S31" s="59"/>
      <c r="T31" s="59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8"/>
      <c r="M32" s="59"/>
      <c r="N32" s="59"/>
      <c r="O32" s="59"/>
      <c r="P32" s="59"/>
      <c r="Q32" s="59"/>
      <c r="R32" s="59"/>
      <c r="S32" s="59"/>
      <c r="T32" s="59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9"/>
      <c r="N33" s="59"/>
      <c r="O33" s="59"/>
      <c r="P33" s="59"/>
      <c r="Q33" s="59"/>
      <c r="R33" s="59"/>
      <c r="S33" s="59"/>
      <c r="T33" s="59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59"/>
      <c r="N34" s="59"/>
      <c r="O34" s="59"/>
      <c r="P34" s="59"/>
      <c r="Q34" s="59"/>
      <c r="R34" s="59"/>
      <c r="S34" s="59"/>
      <c r="T34" s="59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9"/>
      <c r="N35" s="59"/>
      <c r="O35" s="59"/>
      <c r="P35" s="59"/>
      <c r="Q35" s="59"/>
      <c r="R35" s="59"/>
      <c r="S35" s="59"/>
      <c r="T35" s="59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</row>
    <row r="36" customFormat="false" ht="12.75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8"/>
      <c r="M36" s="59"/>
      <c r="N36" s="59"/>
      <c r="O36" s="59"/>
      <c r="P36" s="59"/>
      <c r="Q36" s="59"/>
      <c r="R36" s="59"/>
      <c r="S36" s="59"/>
      <c r="T36" s="59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</row>
    <row r="37" customFormat="false" ht="12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8"/>
      <c r="M37" s="59"/>
      <c r="N37" s="59"/>
      <c r="O37" s="59"/>
      <c r="P37" s="59"/>
      <c r="Q37" s="59"/>
      <c r="R37" s="59"/>
      <c r="S37" s="59"/>
      <c r="T37" s="59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</row>
    <row r="38" customFormat="false" ht="12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9"/>
      <c r="N38" s="59"/>
      <c r="O38" s="59"/>
      <c r="P38" s="59"/>
      <c r="Q38" s="59"/>
      <c r="R38" s="59"/>
      <c r="S38" s="59"/>
      <c r="T38" s="59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9"/>
      <c r="N39" s="59"/>
      <c r="O39" s="59"/>
      <c r="P39" s="59"/>
      <c r="Q39" s="59"/>
      <c r="R39" s="59"/>
      <c r="S39" s="59"/>
      <c r="T39" s="59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8"/>
      <c r="M40" s="59"/>
      <c r="N40" s="59"/>
      <c r="O40" s="59"/>
      <c r="P40" s="59"/>
      <c r="Q40" s="59"/>
      <c r="R40" s="59"/>
      <c r="S40" s="59"/>
      <c r="T40" s="59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</row>
    <row r="41" customFormat="false" ht="12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8"/>
      <c r="M41" s="59"/>
      <c r="N41" s="59"/>
      <c r="O41" s="59"/>
      <c r="P41" s="59"/>
      <c r="Q41" s="59"/>
      <c r="R41" s="59"/>
      <c r="S41" s="59"/>
      <c r="T41" s="59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</row>
    <row r="42" customFormat="false" ht="12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8"/>
      <c r="M42" s="59"/>
      <c r="N42" s="59"/>
      <c r="O42" s="59"/>
      <c r="P42" s="59"/>
      <c r="Q42" s="59"/>
      <c r="R42" s="59"/>
      <c r="S42" s="59"/>
      <c r="T42" s="59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8"/>
      <c r="M43" s="59"/>
      <c r="N43" s="59"/>
      <c r="O43" s="59"/>
      <c r="P43" s="59"/>
      <c r="Q43" s="59"/>
      <c r="R43" s="59"/>
      <c r="S43" s="59"/>
      <c r="T43" s="59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</row>
    <row r="44" customFormat="false" ht="12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8"/>
      <c r="M44" s="59"/>
      <c r="N44" s="59"/>
      <c r="O44" s="59"/>
      <c r="P44" s="59"/>
      <c r="Q44" s="59"/>
      <c r="R44" s="59"/>
      <c r="S44" s="59"/>
      <c r="T44" s="59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8"/>
      <c r="M45" s="59"/>
      <c r="N45" s="59"/>
      <c r="O45" s="59"/>
      <c r="P45" s="59"/>
      <c r="Q45" s="59"/>
      <c r="R45" s="59"/>
      <c r="S45" s="59"/>
      <c r="T45" s="59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</row>
    <row r="46" customFormat="false" ht="12.75" hidden="false" customHeight="false" outlineLevel="0" collapsed="false">
      <c r="A46" s="56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8"/>
      <c r="M46" s="59"/>
      <c r="N46" s="59"/>
      <c r="O46" s="59"/>
      <c r="P46" s="59"/>
      <c r="Q46" s="59"/>
      <c r="R46" s="59"/>
      <c r="S46" s="59"/>
      <c r="T46" s="59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</row>
    <row r="47" customFormat="false" ht="12.75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8"/>
      <c r="M47" s="59"/>
      <c r="N47" s="59"/>
      <c r="O47" s="59"/>
      <c r="P47" s="59"/>
      <c r="Q47" s="59"/>
      <c r="R47" s="59"/>
      <c r="S47" s="59"/>
      <c r="T47" s="59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</row>
    <row r="48" customFormat="false" ht="12.7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8"/>
      <c r="M48" s="59"/>
      <c r="N48" s="59"/>
      <c r="O48" s="59"/>
      <c r="P48" s="59"/>
      <c r="Q48" s="59"/>
      <c r="R48" s="59"/>
      <c r="S48" s="59"/>
      <c r="T48" s="59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</row>
    <row r="49" customFormat="fals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8"/>
      <c r="M49" s="59"/>
      <c r="N49" s="59"/>
      <c r="O49" s="59"/>
      <c r="P49" s="59"/>
      <c r="Q49" s="59"/>
      <c r="R49" s="59"/>
      <c r="S49" s="59"/>
      <c r="T49" s="59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</row>
    <row r="50" customFormat="false" ht="12.75" hidden="false" customHeight="false" outlineLevel="0" collapsed="false">
      <c r="A50" s="5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8"/>
      <c r="M50" s="59"/>
      <c r="N50" s="59"/>
      <c r="O50" s="59"/>
      <c r="P50" s="59"/>
      <c r="Q50" s="59"/>
      <c r="R50" s="59"/>
      <c r="S50" s="59"/>
      <c r="T50" s="59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</row>
    <row r="51" customFormat="false" ht="12.75" hidden="false" customHeight="false" outlineLevel="0" collapsed="false">
      <c r="A51" s="56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8"/>
      <c r="M51" s="59"/>
      <c r="N51" s="59"/>
      <c r="O51" s="59"/>
      <c r="P51" s="59"/>
      <c r="Q51" s="59"/>
      <c r="R51" s="59"/>
      <c r="S51" s="59"/>
      <c r="T51" s="59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</row>
    <row r="52" customFormat="false" ht="12.75" hidden="false" customHeight="false" outlineLevel="0" collapsed="false">
      <c r="A52" s="56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8"/>
      <c r="M52" s="59"/>
      <c r="N52" s="59"/>
      <c r="O52" s="59"/>
      <c r="P52" s="59"/>
      <c r="Q52" s="59"/>
      <c r="R52" s="59"/>
      <c r="S52" s="59"/>
      <c r="T52" s="59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</row>
    <row r="53" customFormat="false" ht="12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8"/>
      <c r="M53" s="59"/>
      <c r="N53" s="59"/>
      <c r="O53" s="59"/>
      <c r="P53" s="59"/>
      <c r="Q53" s="59"/>
      <c r="R53" s="59"/>
      <c r="S53" s="59"/>
      <c r="T53" s="59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</row>
    <row r="54" customFormat="false" ht="12.75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9"/>
      <c r="N54" s="59"/>
      <c r="O54" s="59"/>
      <c r="P54" s="59"/>
      <c r="Q54" s="59"/>
      <c r="R54" s="59"/>
      <c r="S54" s="59"/>
      <c r="T54" s="59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</row>
    <row r="55" customFormat="false" ht="12.7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8"/>
      <c r="M55" s="59"/>
      <c r="N55" s="59"/>
      <c r="O55" s="59"/>
      <c r="P55" s="59"/>
      <c r="Q55" s="59"/>
      <c r="R55" s="59"/>
      <c r="S55" s="59"/>
      <c r="T55" s="59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</row>
    <row r="56" customFormat="false" ht="22.5" hidden="false" customHeight="tru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2"/>
      <c r="M56" s="59"/>
      <c r="N56" s="59"/>
      <c r="O56" s="59"/>
      <c r="P56" s="59"/>
      <c r="Q56" s="59"/>
      <c r="R56" s="59"/>
      <c r="S56" s="59"/>
      <c r="T56" s="59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63"/>
      <c r="M57" s="63"/>
      <c r="N57" s="64"/>
      <c r="O57" s="59"/>
      <c r="P57" s="59"/>
      <c r="Q57" s="59"/>
      <c r="R57" s="59"/>
      <c r="S57" s="59"/>
      <c r="T57" s="59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63"/>
      <c r="M58" s="63"/>
      <c r="N58" s="59"/>
      <c r="O58" s="59"/>
      <c r="P58" s="59"/>
      <c r="Q58" s="59"/>
      <c r="R58" s="59"/>
      <c r="S58" s="59"/>
      <c r="T58" s="59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63"/>
      <c r="M59" s="63"/>
      <c r="N59" s="59"/>
      <c r="O59" s="59"/>
      <c r="P59" s="59"/>
      <c r="Q59" s="59"/>
      <c r="R59" s="59"/>
      <c r="S59" s="59"/>
      <c r="T59" s="59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63"/>
      <c r="M60" s="63"/>
      <c r="N60" s="59"/>
      <c r="O60" s="59"/>
      <c r="P60" s="59"/>
      <c r="Q60" s="59"/>
      <c r="R60" s="59"/>
      <c r="S60" s="59"/>
      <c r="T60" s="59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63"/>
      <c r="M61" s="63"/>
      <c r="N61" s="59"/>
      <c r="O61" s="59"/>
      <c r="P61" s="59"/>
      <c r="Q61" s="59"/>
      <c r="R61" s="59"/>
      <c r="S61" s="59"/>
      <c r="T61" s="59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63"/>
      <c r="M62" s="63"/>
      <c r="N62" s="59"/>
      <c r="O62" s="59"/>
      <c r="P62" s="59"/>
      <c r="Q62" s="59"/>
      <c r="R62" s="59"/>
      <c r="S62" s="59"/>
      <c r="T62" s="59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63"/>
      <c r="M63" s="63"/>
      <c r="N63" s="59"/>
      <c r="O63" s="59"/>
      <c r="P63" s="59"/>
      <c r="Q63" s="59"/>
      <c r="R63" s="59"/>
      <c r="S63" s="59"/>
      <c r="T63" s="59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63"/>
      <c r="M64" s="63"/>
      <c r="N64" s="59"/>
      <c r="O64" s="59"/>
      <c r="P64" s="59"/>
      <c r="Q64" s="59"/>
      <c r="R64" s="59"/>
      <c r="S64" s="59"/>
      <c r="T64" s="59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63"/>
      <c r="M65" s="63"/>
      <c r="N65" s="59"/>
      <c r="O65" s="59"/>
      <c r="P65" s="59"/>
      <c r="Q65" s="59"/>
      <c r="R65" s="59"/>
      <c r="S65" s="59"/>
      <c r="T65" s="59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63"/>
      <c r="M66" s="63"/>
      <c r="N66" s="59"/>
      <c r="O66" s="59"/>
      <c r="P66" s="59"/>
      <c r="Q66" s="59"/>
      <c r="R66" s="59"/>
      <c r="S66" s="59"/>
      <c r="T66" s="59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63"/>
      <c r="M67" s="63"/>
      <c r="N67" s="59"/>
      <c r="O67" s="59"/>
      <c r="P67" s="59"/>
      <c r="Q67" s="59"/>
      <c r="R67" s="59"/>
      <c r="S67" s="59"/>
      <c r="T67" s="59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63"/>
      <c r="M68" s="63"/>
      <c r="N68" s="59"/>
      <c r="O68" s="59"/>
      <c r="P68" s="59"/>
      <c r="Q68" s="59"/>
      <c r="R68" s="59"/>
      <c r="S68" s="59"/>
      <c r="T68" s="59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63"/>
      <c r="M69" s="63"/>
      <c r="N69" s="59"/>
      <c r="O69" s="59"/>
      <c r="P69" s="59"/>
      <c r="Q69" s="59"/>
      <c r="R69" s="59"/>
      <c r="S69" s="59"/>
      <c r="T69" s="59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63"/>
      <c r="M70" s="63"/>
      <c r="N70" s="59"/>
      <c r="O70" s="59"/>
      <c r="P70" s="59"/>
      <c r="Q70" s="59"/>
      <c r="R70" s="59"/>
      <c r="S70" s="59"/>
      <c r="T70" s="59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63"/>
      <c r="M71" s="63"/>
      <c r="N71" s="59"/>
      <c r="O71" s="59"/>
      <c r="P71" s="59"/>
      <c r="Q71" s="59"/>
      <c r="R71" s="59"/>
      <c r="S71" s="59"/>
      <c r="T71" s="59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63"/>
      <c r="M72" s="63"/>
      <c r="N72" s="59"/>
      <c r="O72" s="59"/>
      <c r="P72" s="59"/>
      <c r="Q72" s="59"/>
      <c r="R72" s="59"/>
      <c r="S72" s="59"/>
      <c r="T72" s="59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  <c r="BZ617" s="47"/>
      <c r="CA617" s="47"/>
      <c r="CB617" s="47"/>
      <c r="CC617" s="47"/>
      <c r="CD617" s="47"/>
      <c r="CE617" s="47"/>
      <c r="CF617" s="47"/>
      <c r="CG617" s="47"/>
      <c r="CH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  <c r="BZ618" s="47"/>
      <c r="CA618" s="47"/>
      <c r="CB618" s="47"/>
      <c r="CC618" s="47"/>
      <c r="CD618" s="47"/>
      <c r="CE618" s="47"/>
      <c r="CF618" s="47"/>
      <c r="CG618" s="47"/>
      <c r="CH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  <c r="BZ619" s="47"/>
      <c r="CA619" s="47"/>
      <c r="CB619" s="47"/>
      <c r="CC619" s="47"/>
      <c r="CD619" s="47"/>
      <c r="CE619" s="47"/>
      <c r="CF619" s="47"/>
      <c r="CG619" s="47"/>
      <c r="CH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  <c r="BZ620" s="47"/>
      <c r="CA620" s="47"/>
      <c r="CB620" s="47"/>
      <c r="CC620" s="47"/>
      <c r="CD620" s="47"/>
      <c r="CE620" s="47"/>
      <c r="CF620" s="47"/>
      <c r="CG620" s="47"/>
      <c r="CH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  <c r="BZ621" s="47"/>
      <c r="CA621" s="47"/>
      <c r="CB621" s="47"/>
      <c r="CC621" s="47"/>
      <c r="CD621" s="47"/>
      <c r="CE621" s="47"/>
      <c r="CF621" s="47"/>
      <c r="CG621" s="47"/>
      <c r="CH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  <c r="BZ622" s="47"/>
      <c r="CA622" s="47"/>
      <c r="CB622" s="47"/>
      <c r="CC622" s="47"/>
      <c r="CD622" s="47"/>
      <c r="CE622" s="47"/>
      <c r="CF622" s="47"/>
      <c r="CG622" s="47"/>
      <c r="CH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  <c r="BZ624" s="47"/>
      <c r="CA624" s="47"/>
      <c r="CB624" s="47"/>
      <c r="CC624" s="47"/>
      <c r="CD624" s="47"/>
      <c r="CE624" s="47"/>
      <c r="CF624" s="47"/>
      <c r="CG624" s="47"/>
      <c r="CH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  <c r="BZ625" s="47"/>
      <c r="CA625" s="47"/>
      <c r="CB625" s="47"/>
      <c r="CC625" s="47"/>
      <c r="CD625" s="47"/>
      <c r="CE625" s="47"/>
      <c r="CF625" s="47"/>
      <c r="CG625" s="47"/>
      <c r="CH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  <c r="BZ627" s="47"/>
      <c r="CA627" s="47"/>
      <c r="CB627" s="47"/>
      <c r="CC627" s="47"/>
      <c r="CD627" s="47"/>
      <c r="CE627" s="47"/>
      <c r="CF627" s="47"/>
      <c r="CG627" s="47"/>
      <c r="CH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  <c r="BZ628" s="47"/>
      <c r="CA628" s="47"/>
      <c r="CB628" s="47"/>
      <c r="CC628" s="47"/>
      <c r="CD628" s="47"/>
      <c r="CE628" s="47"/>
      <c r="CF628" s="47"/>
      <c r="CG628" s="47"/>
      <c r="CH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  <c r="BZ629" s="47"/>
      <c r="CA629" s="47"/>
      <c r="CB629" s="47"/>
      <c r="CC629" s="47"/>
      <c r="CD629" s="47"/>
      <c r="CE629" s="47"/>
      <c r="CF629" s="47"/>
      <c r="CG629" s="47"/>
      <c r="CH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  <c r="BZ632" s="47"/>
      <c r="CA632" s="47"/>
      <c r="CB632" s="47"/>
      <c r="CC632" s="47"/>
      <c r="CD632" s="47"/>
      <c r="CE632" s="47"/>
      <c r="CF632" s="47"/>
      <c r="CG632" s="47"/>
      <c r="CH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  <c r="BZ633" s="47"/>
      <c r="CA633" s="47"/>
      <c r="CB633" s="47"/>
      <c r="CC633" s="47"/>
      <c r="CD633" s="47"/>
      <c r="CE633" s="47"/>
      <c r="CF633" s="47"/>
      <c r="CG633" s="47"/>
      <c r="CH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  <c r="BZ635" s="47"/>
      <c r="CA635" s="47"/>
      <c r="CB635" s="47"/>
      <c r="CC635" s="47"/>
      <c r="CD635" s="47"/>
      <c r="CE635" s="47"/>
      <c r="CF635" s="47"/>
      <c r="CG635" s="47"/>
      <c r="CH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  <c r="BZ636" s="47"/>
      <c r="CA636" s="47"/>
      <c r="CB636" s="47"/>
      <c r="CC636" s="47"/>
      <c r="CD636" s="47"/>
      <c r="CE636" s="47"/>
      <c r="CF636" s="47"/>
      <c r="CG636" s="47"/>
      <c r="CH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  <c r="BZ640" s="47"/>
      <c r="CA640" s="47"/>
      <c r="CB640" s="47"/>
      <c r="CC640" s="47"/>
      <c r="CD640" s="47"/>
      <c r="CE640" s="47"/>
      <c r="CF640" s="47"/>
      <c r="CG640" s="47"/>
      <c r="CH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  <c r="BZ641" s="47"/>
      <c r="CA641" s="47"/>
      <c r="CB641" s="47"/>
      <c r="CC641" s="47"/>
      <c r="CD641" s="47"/>
      <c r="CE641" s="47"/>
      <c r="CF641" s="47"/>
      <c r="CG641" s="47"/>
      <c r="CH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  <c r="BZ643" s="47"/>
      <c r="CA643" s="47"/>
      <c r="CB643" s="47"/>
      <c r="CC643" s="47"/>
      <c r="CD643" s="47"/>
      <c r="CE643" s="47"/>
      <c r="CF643" s="47"/>
      <c r="CG643" s="47"/>
      <c r="CH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  <c r="BZ644" s="47"/>
      <c r="CA644" s="47"/>
      <c r="CB644" s="47"/>
      <c r="CC644" s="47"/>
      <c r="CD644" s="47"/>
      <c r="CE644" s="47"/>
      <c r="CF644" s="47"/>
      <c r="CG644" s="47"/>
      <c r="CH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  <c r="BZ645" s="47"/>
      <c r="CA645" s="47"/>
      <c r="CB645" s="47"/>
      <c r="CC645" s="47"/>
      <c r="CD645" s="47"/>
      <c r="CE645" s="47"/>
      <c r="CF645" s="47"/>
      <c r="CG645" s="47"/>
      <c r="CH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  <c r="BZ646" s="47"/>
      <c r="CA646" s="47"/>
      <c r="CB646" s="47"/>
      <c r="CC646" s="47"/>
      <c r="CD646" s="47"/>
      <c r="CE646" s="47"/>
      <c r="CF646" s="47"/>
      <c r="CG646" s="47"/>
      <c r="CH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  <c r="BZ647" s="47"/>
      <c r="CA647" s="47"/>
      <c r="CB647" s="47"/>
      <c r="CC647" s="47"/>
      <c r="CD647" s="47"/>
      <c r="CE647" s="47"/>
      <c r="CF647" s="47"/>
      <c r="CG647" s="47"/>
      <c r="CH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  <c r="BZ648" s="47"/>
      <c r="CA648" s="47"/>
      <c r="CB648" s="47"/>
      <c r="CC648" s="47"/>
      <c r="CD648" s="47"/>
      <c r="CE648" s="47"/>
      <c r="CF648" s="47"/>
      <c r="CG648" s="47"/>
      <c r="CH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  <c r="BZ651" s="47"/>
      <c r="CA651" s="47"/>
      <c r="CB651" s="47"/>
      <c r="CC651" s="47"/>
      <c r="CD651" s="47"/>
      <c r="CE651" s="47"/>
      <c r="CF651" s="47"/>
      <c r="CG651" s="47"/>
      <c r="CH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  <c r="BZ652" s="47"/>
      <c r="CA652" s="47"/>
      <c r="CB652" s="47"/>
      <c r="CC652" s="47"/>
      <c r="CD652" s="47"/>
      <c r="CE652" s="47"/>
      <c r="CF652" s="47"/>
      <c r="CG652" s="47"/>
      <c r="CH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  <c r="BZ653" s="47"/>
      <c r="CA653" s="47"/>
      <c r="CB653" s="47"/>
      <c r="CC653" s="47"/>
      <c r="CD653" s="47"/>
      <c r="CE653" s="47"/>
      <c r="CF653" s="47"/>
      <c r="CG653" s="47"/>
      <c r="CH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  <c r="BZ654" s="47"/>
      <c r="CA654" s="47"/>
      <c r="CB654" s="47"/>
      <c r="CC654" s="47"/>
      <c r="CD654" s="47"/>
      <c r="CE654" s="47"/>
      <c r="CF654" s="47"/>
      <c r="CG654" s="47"/>
      <c r="CH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  <c r="BZ655" s="47"/>
      <c r="CA655" s="47"/>
      <c r="CB655" s="47"/>
      <c r="CC655" s="47"/>
      <c r="CD655" s="47"/>
      <c r="CE655" s="47"/>
      <c r="CF655" s="47"/>
      <c r="CG655" s="47"/>
      <c r="CH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  <c r="BZ656" s="47"/>
      <c r="CA656" s="47"/>
      <c r="CB656" s="47"/>
      <c r="CC656" s="47"/>
      <c r="CD656" s="47"/>
      <c r="CE656" s="47"/>
      <c r="CF656" s="47"/>
      <c r="CG656" s="47"/>
      <c r="CH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  <c r="BZ657" s="47"/>
      <c r="CA657" s="47"/>
      <c r="CB657" s="47"/>
      <c r="CC657" s="47"/>
      <c r="CD657" s="47"/>
      <c r="CE657" s="47"/>
      <c r="CF657" s="47"/>
      <c r="CG657" s="47"/>
      <c r="CH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  <c r="BZ658" s="47"/>
      <c r="CA658" s="47"/>
      <c r="CB658" s="47"/>
      <c r="CC658" s="47"/>
      <c r="CD658" s="47"/>
      <c r="CE658" s="47"/>
      <c r="CF658" s="47"/>
      <c r="CG658" s="47"/>
      <c r="CH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  <c r="BZ659" s="47"/>
      <c r="CA659" s="47"/>
      <c r="CB659" s="47"/>
      <c r="CC659" s="47"/>
      <c r="CD659" s="47"/>
      <c r="CE659" s="47"/>
      <c r="CF659" s="47"/>
      <c r="CG659" s="47"/>
      <c r="CH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  <c r="BZ660" s="47"/>
      <c r="CA660" s="47"/>
      <c r="CB660" s="47"/>
      <c r="CC660" s="47"/>
      <c r="CD660" s="47"/>
      <c r="CE660" s="47"/>
      <c r="CF660" s="47"/>
      <c r="CG660" s="47"/>
      <c r="CH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  <c r="BZ661" s="47"/>
      <c r="CA661" s="47"/>
      <c r="CB661" s="47"/>
      <c r="CC661" s="47"/>
      <c r="CD661" s="47"/>
      <c r="CE661" s="47"/>
      <c r="CF661" s="47"/>
      <c r="CG661" s="47"/>
      <c r="CH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  <c r="BZ662" s="47"/>
      <c r="CA662" s="47"/>
      <c r="CB662" s="47"/>
      <c r="CC662" s="47"/>
      <c r="CD662" s="47"/>
      <c r="CE662" s="47"/>
      <c r="CF662" s="47"/>
      <c r="CG662" s="47"/>
      <c r="CH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  <c r="BZ663" s="47"/>
      <c r="CA663" s="47"/>
      <c r="CB663" s="47"/>
      <c r="CC663" s="47"/>
      <c r="CD663" s="47"/>
      <c r="CE663" s="47"/>
      <c r="CF663" s="47"/>
      <c r="CG663" s="47"/>
      <c r="CH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  <c r="BZ664" s="47"/>
      <c r="CA664" s="47"/>
      <c r="CB664" s="47"/>
      <c r="CC664" s="47"/>
      <c r="CD664" s="47"/>
      <c r="CE664" s="47"/>
      <c r="CF664" s="47"/>
      <c r="CG664" s="47"/>
      <c r="CH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  <c r="BZ665" s="47"/>
      <c r="CA665" s="47"/>
      <c r="CB665" s="47"/>
      <c r="CC665" s="47"/>
      <c r="CD665" s="47"/>
      <c r="CE665" s="47"/>
      <c r="CF665" s="47"/>
      <c r="CG665" s="47"/>
      <c r="CH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  <c r="BZ666" s="47"/>
      <c r="CA666" s="47"/>
      <c r="CB666" s="47"/>
      <c r="CC666" s="47"/>
      <c r="CD666" s="47"/>
      <c r="CE666" s="47"/>
      <c r="CF666" s="47"/>
      <c r="CG666" s="47"/>
      <c r="CH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  <c r="BZ667" s="47"/>
      <c r="CA667" s="47"/>
      <c r="CB667" s="47"/>
      <c r="CC667" s="47"/>
      <c r="CD667" s="47"/>
      <c r="CE667" s="47"/>
      <c r="CF667" s="47"/>
      <c r="CG667" s="47"/>
      <c r="CH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  <c r="BZ668" s="47"/>
      <c r="CA668" s="47"/>
      <c r="CB668" s="47"/>
      <c r="CC668" s="47"/>
      <c r="CD668" s="47"/>
      <c r="CE668" s="47"/>
      <c r="CF668" s="47"/>
      <c r="CG668" s="47"/>
      <c r="CH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  <c r="BZ669" s="47"/>
      <c r="CA669" s="47"/>
      <c r="CB669" s="47"/>
      <c r="CC669" s="47"/>
      <c r="CD669" s="47"/>
      <c r="CE669" s="47"/>
      <c r="CF669" s="47"/>
      <c r="CG669" s="47"/>
      <c r="CH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  <c r="BZ670" s="47"/>
      <c r="CA670" s="47"/>
      <c r="CB670" s="47"/>
      <c r="CC670" s="47"/>
      <c r="CD670" s="47"/>
      <c r="CE670" s="47"/>
      <c r="CF670" s="47"/>
      <c r="CG670" s="47"/>
      <c r="CH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  <c r="BZ671" s="47"/>
      <c r="CA671" s="47"/>
      <c r="CB671" s="47"/>
      <c r="CC671" s="47"/>
      <c r="CD671" s="47"/>
      <c r="CE671" s="47"/>
      <c r="CF671" s="47"/>
      <c r="CG671" s="47"/>
      <c r="CH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  <c r="BZ673" s="47"/>
      <c r="CA673" s="47"/>
      <c r="CB673" s="47"/>
      <c r="CC673" s="47"/>
      <c r="CD673" s="47"/>
      <c r="CE673" s="47"/>
      <c r="CF673" s="47"/>
      <c r="CG673" s="47"/>
      <c r="CH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  <c r="BZ675" s="47"/>
      <c r="CA675" s="47"/>
      <c r="CB675" s="47"/>
      <c r="CC675" s="47"/>
      <c r="CD675" s="47"/>
      <c r="CE675" s="47"/>
      <c r="CF675" s="47"/>
      <c r="CG675" s="47"/>
      <c r="CH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  <c r="BZ676" s="47"/>
      <c r="CA676" s="47"/>
      <c r="CB676" s="47"/>
      <c r="CC676" s="47"/>
      <c r="CD676" s="47"/>
      <c r="CE676" s="47"/>
      <c r="CF676" s="47"/>
      <c r="CG676" s="47"/>
      <c r="CH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  <c r="BZ677" s="47"/>
      <c r="CA677" s="47"/>
      <c r="CB677" s="47"/>
      <c r="CC677" s="47"/>
      <c r="CD677" s="47"/>
      <c r="CE677" s="47"/>
      <c r="CF677" s="47"/>
      <c r="CG677" s="47"/>
      <c r="CH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  <c r="BZ678" s="47"/>
      <c r="CA678" s="47"/>
      <c r="CB678" s="47"/>
      <c r="CC678" s="47"/>
      <c r="CD678" s="47"/>
      <c r="CE678" s="47"/>
      <c r="CF678" s="47"/>
      <c r="CG678" s="47"/>
      <c r="CH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  <c r="BZ679" s="47"/>
      <c r="CA679" s="47"/>
      <c r="CB679" s="47"/>
      <c r="CC679" s="47"/>
      <c r="CD679" s="47"/>
      <c r="CE679" s="47"/>
      <c r="CF679" s="47"/>
      <c r="CG679" s="47"/>
      <c r="CH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  <c r="BZ680" s="47"/>
      <c r="CA680" s="47"/>
      <c r="CB680" s="47"/>
      <c r="CC680" s="47"/>
      <c r="CD680" s="47"/>
      <c r="CE680" s="47"/>
      <c r="CF680" s="47"/>
      <c r="CG680" s="47"/>
      <c r="CH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  <c r="BZ681" s="47"/>
      <c r="CA681" s="47"/>
      <c r="CB681" s="47"/>
      <c r="CC681" s="47"/>
      <c r="CD681" s="47"/>
      <c r="CE681" s="47"/>
      <c r="CF681" s="47"/>
      <c r="CG681" s="47"/>
      <c r="CH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  <c r="BZ682" s="47"/>
      <c r="CA682" s="47"/>
      <c r="CB682" s="47"/>
      <c r="CC682" s="47"/>
      <c r="CD682" s="47"/>
      <c r="CE682" s="47"/>
      <c r="CF682" s="47"/>
      <c r="CG682" s="47"/>
      <c r="CH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  <c r="BZ683" s="47"/>
      <c r="CA683" s="47"/>
      <c r="CB683" s="47"/>
      <c r="CC683" s="47"/>
      <c r="CD683" s="47"/>
      <c r="CE683" s="47"/>
      <c r="CF683" s="47"/>
      <c r="CG683" s="47"/>
      <c r="CH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  <c r="BZ684" s="47"/>
      <c r="CA684" s="47"/>
      <c r="CB684" s="47"/>
      <c r="CC684" s="47"/>
      <c r="CD684" s="47"/>
      <c r="CE684" s="47"/>
      <c r="CF684" s="47"/>
      <c r="CG684" s="47"/>
      <c r="CH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  <c r="BZ685" s="47"/>
      <c r="CA685" s="47"/>
      <c r="CB685" s="47"/>
      <c r="CC685" s="47"/>
      <c r="CD685" s="47"/>
      <c r="CE685" s="47"/>
      <c r="CF685" s="47"/>
      <c r="CG685" s="47"/>
      <c r="CH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  <c r="BZ686" s="47"/>
      <c r="CA686" s="47"/>
      <c r="CB686" s="47"/>
      <c r="CC686" s="47"/>
      <c r="CD686" s="47"/>
      <c r="CE686" s="47"/>
      <c r="CF686" s="47"/>
      <c r="CG686" s="47"/>
      <c r="CH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  <c r="BZ687" s="47"/>
      <c r="CA687" s="47"/>
      <c r="CB687" s="47"/>
      <c r="CC687" s="47"/>
      <c r="CD687" s="47"/>
      <c r="CE687" s="47"/>
      <c r="CF687" s="47"/>
      <c r="CG687" s="47"/>
      <c r="CH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  <c r="BZ688" s="47"/>
      <c r="CA688" s="47"/>
      <c r="CB688" s="47"/>
      <c r="CC688" s="47"/>
      <c r="CD688" s="47"/>
      <c r="CE688" s="47"/>
      <c r="CF688" s="47"/>
      <c r="CG688" s="47"/>
      <c r="CH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  <c r="BZ689" s="47"/>
      <c r="CA689" s="47"/>
      <c r="CB689" s="47"/>
      <c r="CC689" s="47"/>
      <c r="CD689" s="47"/>
      <c r="CE689" s="47"/>
      <c r="CF689" s="47"/>
      <c r="CG689" s="47"/>
      <c r="CH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  <c r="BZ690" s="47"/>
      <c r="CA690" s="47"/>
      <c r="CB690" s="47"/>
      <c r="CC690" s="47"/>
      <c r="CD690" s="47"/>
      <c r="CE690" s="47"/>
      <c r="CF690" s="47"/>
      <c r="CG690" s="47"/>
      <c r="CH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  <c r="BZ691" s="47"/>
      <c r="CA691" s="47"/>
      <c r="CB691" s="47"/>
      <c r="CC691" s="47"/>
      <c r="CD691" s="47"/>
      <c r="CE691" s="47"/>
      <c r="CF691" s="47"/>
      <c r="CG691" s="47"/>
      <c r="CH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  <c r="BZ692" s="47"/>
      <c r="CA692" s="47"/>
      <c r="CB692" s="47"/>
      <c r="CC692" s="47"/>
      <c r="CD692" s="47"/>
      <c r="CE692" s="47"/>
      <c r="CF692" s="47"/>
      <c r="CG692" s="47"/>
      <c r="CH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  <c r="BZ693" s="47"/>
      <c r="CA693" s="47"/>
      <c r="CB693" s="47"/>
      <c r="CC693" s="47"/>
      <c r="CD693" s="47"/>
      <c r="CE693" s="47"/>
      <c r="CF693" s="47"/>
      <c r="CG693" s="47"/>
      <c r="CH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  <c r="BZ694" s="47"/>
      <c r="CA694" s="47"/>
      <c r="CB694" s="47"/>
      <c r="CC694" s="47"/>
      <c r="CD694" s="47"/>
      <c r="CE694" s="47"/>
      <c r="CF694" s="47"/>
      <c r="CG694" s="47"/>
      <c r="CH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  <c r="BZ696" s="47"/>
      <c r="CA696" s="47"/>
      <c r="CB696" s="47"/>
      <c r="CC696" s="47"/>
      <c r="CD696" s="47"/>
      <c r="CE696" s="47"/>
      <c r="CF696" s="47"/>
      <c r="CG696" s="47"/>
      <c r="CH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  <c r="BZ697" s="47"/>
      <c r="CA697" s="47"/>
      <c r="CB697" s="47"/>
      <c r="CC697" s="47"/>
      <c r="CD697" s="47"/>
      <c r="CE697" s="47"/>
      <c r="CF697" s="47"/>
      <c r="CG697" s="47"/>
      <c r="CH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  <c r="BZ698" s="47"/>
      <c r="CA698" s="47"/>
      <c r="CB698" s="47"/>
      <c r="CC698" s="47"/>
      <c r="CD698" s="47"/>
      <c r="CE698" s="47"/>
      <c r="CF698" s="47"/>
      <c r="CG698" s="47"/>
      <c r="CH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  <c r="BZ699" s="47"/>
      <c r="CA699" s="47"/>
      <c r="CB699" s="47"/>
      <c r="CC699" s="47"/>
      <c r="CD699" s="47"/>
      <c r="CE699" s="47"/>
      <c r="CF699" s="47"/>
      <c r="CG699" s="47"/>
      <c r="CH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  <c r="BZ700" s="47"/>
      <c r="CA700" s="47"/>
      <c r="CB700" s="47"/>
      <c r="CC700" s="47"/>
      <c r="CD700" s="47"/>
      <c r="CE700" s="47"/>
      <c r="CF700" s="47"/>
      <c r="CG700" s="47"/>
      <c r="CH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  <c r="BZ701" s="47"/>
      <c r="CA701" s="47"/>
      <c r="CB701" s="47"/>
      <c r="CC701" s="47"/>
      <c r="CD701" s="47"/>
      <c r="CE701" s="47"/>
      <c r="CF701" s="47"/>
      <c r="CG701" s="47"/>
      <c r="CH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  <c r="BZ702" s="47"/>
      <c r="CA702" s="47"/>
      <c r="CB702" s="47"/>
      <c r="CC702" s="47"/>
      <c r="CD702" s="47"/>
      <c r="CE702" s="47"/>
      <c r="CF702" s="47"/>
      <c r="CG702" s="47"/>
      <c r="CH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  <c r="BZ703" s="47"/>
      <c r="CA703" s="47"/>
      <c r="CB703" s="47"/>
      <c r="CC703" s="47"/>
      <c r="CD703" s="47"/>
      <c r="CE703" s="47"/>
      <c r="CF703" s="47"/>
      <c r="CG703" s="47"/>
      <c r="CH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  <c r="BZ704" s="47"/>
      <c r="CA704" s="47"/>
      <c r="CB704" s="47"/>
      <c r="CC704" s="47"/>
      <c r="CD704" s="47"/>
      <c r="CE704" s="47"/>
      <c r="CF704" s="47"/>
      <c r="CG704" s="47"/>
      <c r="CH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  <c r="BZ705" s="47"/>
      <c r="CA705" s="47"/>
      <c r="CB705" s="47"/>
      <c r="CC705" s="47"/>
      <c r="CD705" s="47"/>
      <c r="CE705" s="47"/>
      <c r="CF705" s="47"/>
      <c r="CG705" s="47"/>
      <c r="CH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  <c r="BZ706" s="47"/>
      <c r="CA706" s="47"/>
      <c r="CB706" s="47"/>
      <c r="CC706" s="47"/>
      <c r="CD706" s="47"/>
      <c r="CE706" s="47"/>
      <c r="CF706" s="47"/>
      <c r="CG706" s="47"/>
      <c r="CH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  <c r="BZ707" s="47"/>
      <c r="CA707" s="47"/>
      <c r="CB707" s="47"/>
      <c r="CC707" s="47"/>
      <c r="CD707" s="47"/>
      <c r="CE707" s="47"/>
      <c r="CF707" s="47"/>
      <c r="CG707" s="47"/>
      <c r="CH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  <c r="BZ708" s="47"/>
      <c r="CA708" s="47"/>
      <c r="CB708" s="47"/>
      <c r="CC708" s="47"/>
      <c r="CD708" s="47"/>
      <c r="CE708" s="47"/>
      <c r="CF708" s="47"/>
      <c r="CG708" s="47"/>
      <c r="CH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  <c r="BZ709" s="47"/>
      <c r="CA709" s="47"/>
      <c r="CB709" s="47"/>
      <c r="CC709" s="47"/>
      <c r="CD709" s="47"/>
      <c r="CE709" s="47"/>
      <c r="CF709" s="47"/>
      <c r="CG709" s="47"/>
      <c r="CH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  <c r="BZ712" s="47"/>
      <c r="CA712" s="47"/>
      <c r="CB712" s="47"/>
      <c r="CC712" s="47"/>
      <c r="CD712" s="47"/>
      <c r="CE712" s="47"/>
      <c r="CF712" s="47"/>
      <c r="CG712" s="47"/>
      <c r="CH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  <c r="BZ713" s="47"/>
      <c r="CA713" s="47"/>
      <c r="CB713" s="47"/>
      <c r="CC713" s="47"/>
      <c r="CD713" s="47"/>
      <c r="CE713" s="47"/>
      <c r="CF713" s="47"/>
      <c r="CG713" s="47"/>
      <c r="CH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  <c r="BZ714" s="47"/>
      <c r="CA714" s="47"/>
      <c r="CB714" s="47"/>
      <c r="CC714" s="47"/>
      <c r="CD714" s="47"/>
      <c r="CE714" s="47"/>
      <c r="CF714" s="47"/>
      <c r="CG714" s="47"/>
      <c r="CH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  <c r="BZ715" s="47"/>
      <c r="CA715" s="47"/>
      <c r="CB715" s="47"/>
      <c r="CC715" s="47"/>
      <c r="CD715" s="47"/>
      <c r="CE715" s="47"/>
      <c r="CF715" s="47"/>
      <c r="CG715" s="47"/>
      <c r="CH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  <c r="BZ717" s="47"/>
      <c r="CA717" s="47"/>
      <c r="CB717" s="47"/>
      <c r="CC717" s="47"/>
      <c r="CD717" s="47"/>
      <c r="CE717" s="47"/>
      <c r="CF717" s="47"/>
      <c r="CG717" s="47"/>
      <c r="CH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  <c r="BZ718" s="47"/>
      <c r="CA718" s="47"/>
      <c r="CB718" s="47"/>
      <c r="CC718" s="47"/>
      <c r="CD718" s="47"/>
      <c r="CE718" s="47"/>
      <c r="CF718" s="47"/>
      <c r="CG718" s="47"/>
      <c r="CH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  <c r="BZ719" s="47"/>
      <c r="CA719" s="47"/>
      <c r="CB719" s="47"/>
      <c r="CC719" s="47"/>
      <c r="CD719" s="47"/>
      <c r="CE719" s="47"/>
      <c r="CF719" s="47"/>
      <c r="CG719" s="47"/>
      <c r="CH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  <c r="BZ720" s="47"/>
      <c r="CA720" s="47"/>
      <c r="CB720" s="47"/>
      <c r="CC720" s="47"/>
      <c r="CD720" s="47"/>
      <c r="CE720" s="47"/>
      <c r="CF720" s="47"/>
      <c r="CG720" s="47"/>
      <c r="CH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  <c r="BZ721" s="47"/>
      <c r="CA721" s="47"/>
      <c r="CB721" s="47"/>
      <c r="CC721" s="47"/>
      <c r="CD721" s="47"/>
      <c r="CE721" s="47"/>
      <c r="CF721" s="47"/>
      <c r="CG721" s="47"/>
      <c r="CH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  <c r="BZ722" s="47"/>
      <c r="CA722" s="47"/>
      <c r="CB722" s="47"/>
      <c r="CC722" s="47"/>
      <c r="CD722" s="47"/>
      <c r="CE722" s="47"/>
      <c r="CF722" s="47"/>
      <c r="CG722" s="47"/>
      <c r="CH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  <c r="BZ723" s="47"/>
      <c r="CA723" s="47"/>
      <c r="CB723" s="47"/>
      <c r="CC723" s="47"/>
      <c r="CD723" s="47"/>
      <c r="CE723" s="47"/>
      <c r="CF723" s="47"/>
      <c r="CG723" s="47"/>
      <c r="CH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  <c r="BZ724" s="47"/>
      <c r="CA724" s="47"/>
      <c r="CB724" s="47"/>
      <c r="CC724" s="47"/>
      <c r="CD724" s="47"/>
      <c r="CE724" s="47"/>
      <c r="CF724" s="47"/>
      <c r="CG724" s="47"/>
      <c r="CH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  <c r="BZ727" s="47"/>
      <c r="CA727" s="47"/>
      <c r="CB727" s="47"/>
      <c r="CC727" s="47"/>
      <c r="CD727" s="47"/>
      <c r="CE727" s="47"/>
      <c r="CF727" s="47"/>
      <c r="CG727" s="47"/>
      <c r="CH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  <c r="BZ728" s="47"/>
      <c r="CA728" s="47"/>
      <c r="CB728" s="47"/>
      <c r="CC728" s="47"/>
      <c r="CD728" s="47"/>
      <c r="CE728" s="47"/>
      <c r="CF728" s="47"/>
      <c r="CG728" s="47"/>
      <c r="CH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  <c r="BZ729" s="47"/>
      <c r="CA729" s="47"/>
      <c r="CB729" s="47"/>
      <c r="CC729" s="47"/>
      <c r="CD729" s="47"/>
      <c r="CE729" s="47"/>
      <c r="CF729" s="47"/>
      <c r="CG729" s="47"/>
      <c r="CH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  <c r="BZ730" s="47"/>
      <c r="CA730" s="47"/>
      <c r="CB730" s="47"/>
      <c r="CC730" s="47"/>
      <c r="CD730" s="47"/>
      <c r="CE730" s="47"/>
      <c r="CF730" s="47"/>
      <c r="CG730" s="47"/>
      <c r="CH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  <c r="BZ742" s="47"/>
      <c r="CA742" s="47"/>
      <c r="CB742" s="47"/>
      <c r="CC742" s="47"/>
      <c r="CD742" s="47"/>
      <c r="CE742" s="47"/>
      <c r="CF742" s="47"/>
      <c r="CG742" s="47"/>
      <c r="CH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  <c r="BZ743" s="47"/>
      <c r="CA743" s="47"/>
      <c r="CB743" s="47"/>
      <c r="CC743" s="47"/>
      <c r="CD743" s="47"/>
      <c r="CE743" s="47"/>
      <c r="CF743" s="47"/>
      <c r="CG743" s="47"/>
      <c r="CH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  <c r="BZ744" s="47"/>
      <c r="CA744" s="47"/>
      <c r="CB744" s="47"/>
      <c r="CC744" s="47"/>
      <c r="CD744" s="47"/>
      <c r="CE744" s="47"/>
      <c r="CF744" s="47"/>
      <c r="CG744" s="47"/>
      <c r="CH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  <c r="BZ745" s="47"/>
      <c r="CA745" s="47"/>
      <c r="CB745" s="47"/>
      <c r="CC745" s="47"/>
      <c r="CD745" s="47"/>
      <c r="CE745" s="47"/>
      <c r="CF745" s="47"/>
      <c r="CG745" s="47"/>
      <c r="CH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  <c r="BZ746" s="47"/>
      <c r="CA746" s="47"/>
      <c r="CB746" s="47"/>
      <c r="CC746" s="47"/>
      <c r="CD746" s="47"/>
      <c r="CE746" s="47"/>
      <c r="CF746" s="47"/>
      <c r="CG746" s="47"/>
      <c r="CH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  <c r="BZ748" s="47"/>
      <c r="CA748" s="47"/>
      <c r="CB748" s="47"/>
      <c r="CC748" s="47"/>
      <c r="CD748" s="47"/>
      <c r="CE748" s="47"/>
      <c r="CF748" s="47"/>
      <c r="CG748" s="47"/>
      <c r="CH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  <c r="BZ749" s="47"/>
      <c r="CA749" s="47"/>
      <c r="CB749" s="47"/>
      <c r="CC749" s="47"/>
      <c r="CD749" s="47"/>
      <c r="CE749" s="47"/>
      <c r="CF749" s="47"/>
      <c r="CG749" s="47"/>
      <c r="CH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  <c r="BZ750" s="47"/>
      <c r="CA750" s="47"/>
      <c r="CB750" s="47"/>
      <c r="CC750" s="47"/>
      <c r="CD750" s="47"/>
      <c r="CE750" s="47"/>
      <c r="CF750" s="47"/>
      <c r="CG750" s="47"/>
      <c r="CH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  <c r="BZ752" s="47"/>
      <c r="CA752" s="47"/>
      <c r="CB752" s="47"/>
      <c r="CC752" s="47"/>
      <c r="CD752" s="47"/>
      <c r="CE752" s="47"/>
      <c r="CF752" s="47"/>
      <c r="CG752" s="47"/>
      <c r="CH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  <c r="BZ753" s="47"/>
      <c r="CA753" s="47"/>
      <c r="CB753" s="47"/>
      <c r="CC753" s="47"/>
      <c r="CD753" s="47"/>
      <c r="CE753" s="47"/>
      <c r="CF753" s="47"/>
      <c r="CG753" s="47"/>
      <c r="CH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  <c r="BZ757" s="47"/>
      <c r="CA757" s="47"/>
      <c r="CB757" s="47"/>
      <c r="CC757" s="47"/>
      <c r="CD757" s="47"/>
      <c r="CE757" s="47"/>
      <c r="CF757" s="47"/>
      <c r="CG757" s="47"/>
      <c r="CH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  <c r="BZ758" s="47"/>
      <c r="CA758" s="47"/>
      <c r="CB758" s="47"/>
      <c r="CC758" s="47"/>
      <c r="CD758" s="47"/>
      <c r="CE758" s="47"/>
      <c r="CF758" s="47"/>
      <c r="CG758" s="47"/>
      <c r="CH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  <c r="BZ759" s="47"/>
      <c r="CA759" s="47"/>
      <c r="CB759" s="47"/>
      <c r="CC759" s="47"/>
      <c r="CD759" s="47"/>
      <c r="CE759" s="47"/>
      <c r="CF759" s="47"/>
      <c r="CG759" s="47"/>
      <c r="CH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  <c r="BZ760" s="47"/>
      <c r="CA760" s="47"/>
      <c r="CB760" s="47"/>
      <c r="CC760" s="47"/>
      <c r="CD760" s="47"/>
      <c r="CE760" s="47"/>
      <c r="CF760" s="47"/>
      <c r="CG760" s="47"/>
      <c r="CH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  <c r="BZ761" s="47"/>
      <c r="CA761" s="47"/>
      <c r="CB761" s="47"/>
      <c r="CC761" s="47"/>
      <c r="CD761" s="47"/>
      <c r="CE761" s="47"/>
      <c r="CF761" s="47"/>
      <c r="CG761" s="47"/>
      <c r="CH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  <c r="BZ762" s="47"/>
      <c r="CA762" s="47"/>
      <c r="CB762" s="47"/>
      <c r="CC762" s="47"/>
      <c r="CD762" s="47"/>
      <c r="CE762" s="47"/>
      <c r="CF762" s="47"/>
      <c r="CG762" s="47"/>
      <c r="CH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  <c r="W763" s="47"/>
      <c r="X763" s="47"/>
      <c r="Y763" s="47"/>
      <c r="Z763" s="47"/>
      <c r="AA763" s="47"/>
      <c r="AB763" s="47"/>
      <c r="AC763" s="47"/>
      <c r="AD763" s="47"/>
      <c r="AE763" s="47"/>
      <c r="AF763" s="47"/>
      <c r="AG763" s="47"/>
      <c r="AH763" s="47"/>
      <c r="AI763" s="47"/>
      <c r="AJ763" s="47"/>
      <c r="AK763" s="47"/>
      <c r="AL763" s="47"/>
      <c r="AM763" s="47"/>
      <c r="AN763" s="47"/>
      <c r="AO763" s="47"/>
      <c r="AP763" s="47"/>
      <c r="AQ763" s="47"/>
      <c r="AR763" s="47"/>
      <c r="AS763" s="47"/>
      <c r="AT763" s="47"/>
      <c r="AU763" s="47"/>
      <c r="AV763" s="47"/>
      <c r="AW763" s="47"/>
      <c r="AX763" s="47"/>
      <c r="AY763" s="47"/>
      <c r="AZ763" s="47"/>
      <c r="BA763" s="47"/>
      <c r="BB763" s="47"/>
      <c r="BC763" s="47"/>
      <c r="BD763" s="47"/>
      <c r="BE763" s="47"/>
      <c r="BF763" s="47"/>
      <c r="BG763" s="47"/>
      <c r="BH763" s="47"/>
      <c r="BI763" s="47"/>
      <c r="BJ763" s="47"/>
      <c r="BK763" s="47"/>
      <c r="BL763" s="47"/>
      <c r="BM763" s="47"/>
      <c r="BN763" s="47"/>
      <c r="BO763" s="47"/>
      <c r="BP763" s="47"/>
      <c r="BQ763" s="47"/>
      <c r="BR763" s="47"/>
      <c r="BS763" s="47"/>
      <c r="BT763" s="47"/>
      <c r="BU763" s="47"/>
      <c r="BV763" s="47"/>
      <c r="BW763" s="47"/>
      <c r="BX763" s="47"/>
      <c r="BY763" s="47"/>
      <c r="BZ763" s="47"/>
      <c r="CA763" s="47"/>
      <c r="CB763" s="47"/>
      <c r="CC763" s="47"/>
      <c r="CD763" s="47"/>
      <c r="CE763" s="47"/>
      <c r="CF763" s="47"/>
      <c r="CG763" s="47"/>
      <c r="CH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  <c r="W764" s="47"/>
      <c r="X764" s="47"/>
      <c r="Y764" s="47"/>
      <c r="Z764" s="47"/>
      <c r="AA764" s="47"/>
      <c r="AB764" s="47"/>
      <c r="AC764" s="47"/>
      <c r="AD764" s="47"/>
      <c r="AE764" s="47"/>
      <c r="AF764" s="47"/>
      <c r="AG764" s="47"/>
      <c r="AH764" s="47"/>
      <c r="AI764" s="47"/>
      <c r="AJ764" s="47"/>
      <c r="AK764" s="47"/>
      <c r="AL764" s="47"/>
      <c r="AM764" s="47"/>
      <c r="AN764" s="47"/>
      <c r="AO764" s="47"/>
      <c r="AP764" s="47"/>
      <c r="AQ764" s="47"/>
      <c r="AR764" s="47"/>
      <c r="AS764" s="47"/>
      <c r="AT764" s="47"/>
      <c r="AU764" s="47"/>
      <c r="AV764" s="47"/>
      <c r="AW764" s="47"/>
      <c r="AX764" s="47"/>
      <c r="AY764" s="47"/>
      <c r="AZ764" s="47"/>
      <c r="BA764" s="47"/>
      <c r="BB764" s="47"/>
      <c r="BC764" s="47"/>
      <c r="BD764" s="47"/>
      <c r="BE764" s="47"/>
      <c r="BF764" s="47"/>
      <c r="BG764" s="47"/>
      <c r="BH764" s="47"/>
      <c r="BI764" s="47"/>
      <c r="BJ764" s="47"/>
      <c r="BK764" s="47"/>
      <c r="BL764" s="47"/>
      <c r="BM764" s="47"/>
      <c r="BN764" s="47"/>
      <c r="BO764" s="47"/>
      <c r="BP764" s="47"/>
      <c r="BQ764" s="47"/>
      <c r="BR764" s="47"/>
      <c r="BS764" s="47"/>
      <c r="BT764" s="47"/>
      <c r="BU764" s="47"/>
      <c r="BV764" s="47"/>
      <c r="BW764" s="47"/>
      <c r="BX764" s="47"/>
      <c r="BY764" s="47"/>
      <c r="BZ764" s="47"/>
      <c r="CA764" s="47"/>
      <c r="CB764" s="47"/>
      <c r="CC764" s="47"/>
      <c r="CD764" s="47"/>
      <c r="CE764" s="47"/>
      <c r="CF764" s="47"/>
      <c r="CG764" s="47"/>
      <c r="CH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  <c r="W765" s="47"/>
      <c r="X765" s="47"/>
      <c r="Y765" s="47"/>
      <c r="Z765" s="47"/>
      <c r="AA765" s="47"/>
      <c r="AB765" s="47"/>
      <c r="AC765" s="47"/>
      <c r="AD765" s="47"/>
      <c r="AE765" s="47"/>
      <c r="AF765" s="47"/>
      <c r="AG765" s="47"/>
      <c r="AH765" s="47"/>
      <c r="AI765" s="47"/>
      <c r="AJ765" s="47"/>
      <c r="AK765" s="47"/>
      <c r="AL765" s="47"/>
      <c r="AM765" s="47"/>
      <c r="AN765" s="47"/>
      <c r="AO765" s="47"/>
      <c r="AP765" s="47"/>
      <c r="AQ765" s="47"/>
      <c r="AR765" s="47"/>
      <c r="AS765" s="47"/>
      <c r="AT765" s="47"/>
      <c r="AU765" s="47"/>
      <c r="AV765" s="47"/>
      <c r="AW765" s="47"/>
      <c r="AX765" s="47"/>
      <c r="AY765" s="47"/>
      <c r="AZ765" s="47"/>
      <c r="BA765" s="47"/>
      <c r="BB765" s="47"/>
      <c r="BC765" s="47"/>
      <c r="BD765" s="47"/>
      <c r="BE765" s="47"/>
      <c r="BF765" s="47"/>
      <c r="BG765" s="47"/>
      <c r="BH765" s="47"/>
      <c r="BI765" s="47"/>
      <c r="BJ765" s="47"/>
      <c r="BK765" s="47"/>
      <c r="BL765" s="47"/>
      <c r="BM765" s="47"/>
      <c r="BN765" s="47"/>
      <c r="BO765" s="47"/>
      <c r="BP765" s="47"/>
      <c r="BQ765" s="47"/>
      <c r="BR765" s="47"/>
      <c r="BS765" s="47"/>
      <c r="BT765" s="47"/>
      <c r="BU765" s="47"/>
      <c r="BV765" s="47"/>
      <c r="BW765" s="47"/>
      <c r="BX765" s="47"/>
      <c r="BY765" s="47"/>
      <c r="BZ765" s="47"/>
      <c r="CA765" s="47"/>
      <c r="CB765" s="47"/>
      <c r="CC765" s="47"/>
      <c r="CD765" s="47"/>
      <c r="CE765" s="47"/>
      <c r="CF765" s="47"/>
      <c r="CG765" s="47"/>
      <c r="CH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  <c r="W766" s="47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47"/>
      <c r="AS766" s="47"/>
      <c r="AT766" s="47"/>
      <c r="AU766" s="47"/>
      <c r="AV766" s="47"/>
      <c r="AW766" s="47"/>
      <c r="AX766" s="47"/>
      <c r="AY766" s="47"/>
      <c r="AZ766" s="47"/>
      <c r="BA766" s="47"/>
      <c r="BB766" s="47"/>
      <c r="BC766" s="47"/>
      <c r="BD766" s="47"/>
      <c r="BE766" s="47"/>
      <c r="BF766" s="47"/>
      <c r="BG766" s="47"/>
      <c r="BH766" s="47"/>
      <c r="BI766" s="47"/>
      <c r="BJ766" s="47"/>
      <c r="BK766" s="47"/>
      <c r="BL766" s="47"/>
      <c r="BM766" s="47"/>
      <c r="BN766" s="47"/>
      <c r="BO766" s="47"/>
      <c r="BP766" s="47"/>
      <c r="BQ766" s="47"/>
      <c r="BR766" s="47"/>
      <c r="BS766" s="47"/>
      <c r="BT766" s="47"/>
      <c r="BU766" s="47"/>
      <c r="BV766" s="47"/>
      <c r="BW766" s="47"/>
      <c r="BX766" s="47"/>
      <c r="BY766" s="47"/>
      <c r="BZ766" s="47"/>
      <c r="CA766" s="47"/>
      <c r="CB766" s="47"/>
      <c r="CC766" s="47"/>
      <c r="CD766" s="47"/>
      <c r="CE766" s="47"/>
      <c r="CF766" s="47"/>
      <c r="CG766" s="47"/>
      <c r="CH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  <c r="W767" s="47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47"/>
      <c r="AS767" s="47"/>
      <c r="AT767" s="47"/>
      <c r="AU767" s="47"/>
      <c r="AV767" s="47"/>
      <c r="AW767" s="47"/>
      <c r="AX767" s="47"/>
      <c r="AY767" s="47"/>
      <c r="AZ767" s="47"/>
      <c r="BA767" s="47"/>
      <c r="BB767" s="47"/>
      <c r="BC767" s="47"/>
      <c r="BD767" s="47"/>
      <c r="BE767" s="47"/>
      <c r="BF767" s="47"/>
      <c r="BG767" s="47"/>
      <c r="BH767" s="47"/>
      <c r="BI767" s="47"/>
      <c r="BJ767" s="47"/>
      <c r="BK767" s="47"/>
      <c r="BL767" s="47"/>
      <c r="BM767" s="47"/>
      <c r="BN767" s="47"/>
      <c r="BO767" s="47"/>
      <c r="BP767" s="47"/>
      <c r="BQ767" s="47"/>
      <c r="BR767" s="47"/>
      <c r="BS767" s="47"/>
      <c r="BT767" s="47"/>
      <c r="BU767" s="47"/>
      <c r="BV767" s="47"/>
      <c r="BW767" s="47"/>
      <c r="BX767" s="47"/>
      <c r="BY767" s="47"/>
      <c r="BZ767" s="47"/>
      <c r="CA767" s="47"/>
      <c r="CB767" s="47"/>
      <c r="CC767" s="47"/>
      <c r="CD767" s="47"/>
      <c r="CE767" s="47"/>
      <c r="CF767" s="47"/>
      <c r="CG767" s="47"/>
      <c r="CH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  <c r="W768" s="47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47"/>
      <c r="AS768" s="47"/>
      <c r="AT768" s="47"/>
      <c r="AU768" s="47"/>
      <c r="AV768" s="47"/>
      <c r="AW768" s="47"/>
      <c r="AX768" s="47"/>
      <c r="AY768" s="47"/>
      <c r="AZ768" s="47"/>
      <c r="BA768" s="47"/>
      <c r="BB768" s="47"/>
      <c r="BC768" s="47"/>
      <c r="BD768" s="47"/>
      <c r="BE768" s="47"/>
      <c r="BF768" s="47"/>
      <c r="BG768" s="47"/>
      <c r="BH768" s="47"/>
      <c r="BI768" s="47"/>
      <c r="BJ768" s="47"/>
      <c r="BK768" s="47"/>
      <c r="BL768" s="47"/>
      <c r="BM768" s="47"/>
      <c r="BN768" s="47"/>
      <c r="BO768" s="47"/>
      <c r="BP768" s="47"/>
      <c r="BQ768" s="47"/>
      <c r="BR768" s="47"/>
      <c r="BS768" s="47"/>
      <c r="BT768" s="47"/>
      <c r="BU768" s="47"/>
      <c r="BV768" s="47"/>
      <c r="BW768" s="47"/>
      <c r="BX768" s="47"/>
      <c r="BY768" s="47"/>
      <c r="BZ768" s="47"/>
      <c r="CA768" s="47"/>
      <c r="CB768" s="47"/>
      <c r="CC768" s="47"/>
      <c r="CD768" s="47"/>
      <c r="CE768" s="47"/>
      <c r="CF768" s="47"/>
      <c r="CG768" s="47"/>
      <c r="CH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  <c r="W769" s="47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47"/>
      <c r="AS769" s="47"/>
      <c r="AT769" s="47"/>
      <c r="AU769" s="47"/>
      <c r="AV769" s="47"/>
      <c r="AW769" s="47"/>
      <c r="AX769" s="47"/>
      <c r="AY769" s="47"/>
      <c r="AZ769" s="47"/>
      <c r="BA769" s="47"/>
      <c r="BB769" s="47"/>
      <c r="BC769" s="47"/>
      <c r="BD769" s="47"/>
      <c r="BE769" s="47"/>
      <c r="BF769" s="47"/>
      <c r="BG769" s="47"/>
      <c r="BH769" s="47"/>
      <c r="BI769" s="47"/>
      <c r="BJ769" s="47"/>
      <c r="BK769" s="47"/>
      <c r="BL769" s="47"/>
      <c r="BM769" s="47"/>
      <c r="BN769" s="47"/>
      <c r="BO769" s="47"/>
      <c r="BP769" s="47"/>
      <c r="BQ769" s="47"/>
      <c r="BR769" s="47"/>
      <c r="BS769" s="47"/>
      <c r="BT769" s="47"/>
      <c r="BU769" s="47"/>
      <c r="BV769" s="47"/>
      <c r="BW769" s="47"/>
      <c r="BX769" s="47"/>
      <c r="BY769" s="47"/>
      <c r="BZ769" s="47"/>
      <c r="CA769" s="47"/>
      <c r="CB769" s="47"/>
      <c r="CC769" s="47"/>
      <c r="CD769" s="47"/>
      <c r="CE769" s="47"/>
      <c r="CF769" s="47"/>
      <c r="CG769" s="47"/>
      <c r="CH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47"/>
      <c r="AS770" s="47"/>
      <c r="AT770" s="47"/>
      <c r="AU770" s="47"/>
      <c r="AV770" s="47"/>
      <c r="AW770" s="47"/>
      <c r="AX770" s="47"/>
      <c r="AY770" s="47"/>
      <c r="AZ770" s="47"/>
      <c r="BA770" s="47"/>
      <c r="BB770" s="47"/>
      <c r="BC770" s="47"/>
      <c r="BD770" s="47"/>
      <c r="BE770" s="47"/>
      <c r="BF770" s="47"/>
      <c r="BG770" s="47"/>
      <c r="BH770" s="47"/>
      <c r="BI770" s="47"/>
      <c r="BJ770" s="47"/>
      <c r="BK770" s="47"/>
      <c r="BL770" s="47"/>
      <c r="BM770" s="47"/>
      <c r="BN770" s="47"/>
      <c r="BO770" s="47"/>
      <c r="BP770" s="47"/>
      <c r="BQ770" s="47"/>
      <c r="BR770" s="47"/>
      <c r="BS770" s="47"/>
      <c r="BT770" s="47"/>
      <c r="BU770" s="47"/>
      <c r="BV770" s="47"/>
      <c r="BW770" s="47"/>
      <c r="BX770" s="47"/>
      <c r="BY770" s="47"/>
      <c r="BZ770" s="47"/>
      <c r="CA770" s="47"/>
      <c r="CB770" s="47"/>
      <c r="CC770" s="47"/>
      <c r="CD770" s="47"/>
      <c r="CE770" s="47"/>
      <c r="CF770" s="47"/>
      <c r="CG770" s="47"/>
      <c r="CH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  <c r="W771" s="47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47"/>
      <c r="AS771" s="47"/>
      <c r="AT771" s="47"/>
      <c r="AU771" s="47"/>
      <c r="AV771" s="47"/>
      <c r="AW771" s="47"/>
      <c r="AX771" s="47"/>
      <c r="AY771" s="47"/>
      <c r="AZ771" s="47"/>
      <c r="BA771" s="47"/>
      <c r="BB771" s="47"/>
      <c r="BC771" s="47"/>
      <c r="BD771" s="47"/>
      <c r="BE771" s="47"/>
      <c r="BF771" s="47"/>
      <c r="BG771" s="47"/>
      <c r="BH771" s="47"/>
      <c r="BI771" s="47"/>
      <c r="BJ771" s="47"/>
      <c r="BK771" s="47"/>
      <c r="BL771" s="47"/>
      <c r="BM771" s="47"/>
      <c r="BN771" s="47"/>
      <c r="BO771" s="47"/>
      <c r="BP771" s="47"/>
      <c r="BQ771" s="47"/>
      <c r="BR771" s="47"/>
      <c r="BS771" s="47"/>
      <c r="BT771" s="47"/>
      <c r="BU771" s="47"/>
      <c r="BV771" s="47"/>
      <c r="BW771" s="47"/>
      <c r="BX771" s="47"/>
      <c r="BY771" s="47"/>
      <c r="BZ771" s="47"/>
      <c r="CA771" s="47"/>
      <c r="CB771" s="47"/>
      <c r="CC771" s="47"/>
      <c r="CD771" s="47"/>
      <c r="CE771" s="47"/>
      <c r="CF771" s="47"/>
      <c r="CG771" s="47"/>
      <c r="CH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  <c r="W772" s="47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47"/>
      <c r="AS772" s="47"/>
      <c r="AT772" s="47"/>
      <c r="AU772" s="47"/>
      <c r="AV772" s="47"/>
      <c r="AW772" s="47"/>
      <c r="AX772" s="47"/>
      <c r="AY772" s="47"/>
      <c r="AZ772" s="47"/>
      <c r="BA772" s="47"/>
      <c r="BB772" s="47"/>
      <c r="BC772" s="47"/>
      <c r="BD772" s="47"/>
      <c r="BE772" s="47"/>
      <c r="BF772" s="47"/>
      <c r="BG772" s="47"/>
      <c r="BH772" s="47"/>
      <c r="BI772" s="47"/>
      <c r="BJ772" s="47"/>
      <c r="BK772" s="47"/>
      <c r="BL772" s="47"/>
      <c r="BM772" s="47"/>
      <c r="BN772" s="47"/>
      <c r="BO772" s="47"/>
      <c r="BP772" s="47"/>
      <c r="BQ772" s="47"/>
      <c r="BR772" s="47"/>
      <c r="BS772" s="47"/>
      <c r="BT772" s="47"/>
      <c r="BU772" s="47"/>
      <c r="BV772" s="47"/>
      <c r="BW772" s="47"/>
      <c r="BX772" s="47"/>
      <c r="BY772" s="47"/>
      <c r="BZ772" s="47"/>
      <c r="CA772" s="47"/>
      <c r="CB772" s="47"/>
      <c r="CC772" s="47"/>
      <c r="CD772" s="47"/>
      <c r="CE772" s="47"/>
      <c r="CF772" s="47"/>
      <c r="CG772" s="47"/>
      <c r="CH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  <c r="W773" s="47"/>
      <c r="X773" s="47"/>
      <c r="Y773" s="47"/>
      <c r="Z773" s="47"/>
      <c r="AA773" s="47"/>
      <c r="AB773" s="47"/>
      <c r="AC773" s="47"/>
      <c r="AD773" s="47"/>
      <c r="AE773" s="47"/>
      <c r="AF773" s="47"/>
      <c r="AG773" s="47"/>
      <c r="AH773" s="47"/>
      <c r="AI773" s="47"/>
      <c r="AJ773" s="47"/>
      <c r="AK773" s="47"/>
      <c r="AL773" s="47"/>
      <c r="AM773" s="47"/>
      <c r="AN773" s="47"/>
      <c r="AO773" s="47"/>
      <c r="AP773" s="47"/>
      <c r="AQ773" s="47"/>
      <c r="AR773" s="47"/>
      <c r="AS773" s="47"/>
      <c r="AT773" s="47"/>
      <c r="AU773" s="47"/>
      <c r="AV773" s="47"/>
      <c r="AW773" s="47"/>
      <c r="AX773" s="47"/>
      <c r="AY773" s="47"/>
      <c r="AZ773" s="47"/>
      <c r="BA773" s="47"/>
      <c r="BB773" s="47"/>
      <c r="BC773" s="47"/>
      <c r="BD773" s="47"/>
      <c r="BE773" s="47"/>
      <c r="BF773" s="47"/>
      <c r="BG773" s="47"/>
      <c r="BH773" s="47"/>
      <c r="BI773" s="47"/>
      <c r="BJ773" s="47"/>
      <c r="BK773" s="47"/>
      <c r="BL773" s="47"/>
      <c r="BM773" s="47"/>
      <c r="BN773" s="47"/>
      <c r="BO773" s="47"/>
      <c r="BP773" s="47"/>
      <c r="BQ773" s="47"/>
      <c r="BR773" s="47"/>
      <c r="BS773" s="47"/>
      <c r="BT773" s="47"/>
      <c r="BU773" s="47"/>
      <c r="BV773" s="47"/>
      <c r="BW773" s="47"/>
      <c r="BX773" s="47"/>
      <c r="BY773" s="47"/>
      <c r="BZ773" s="47"/>
      <c r="CA773" s="47"/>
      <c r="CB773" s="47"/>
      <c r="CC773" s="47"/>
      <c r="CD773" s="47"/>
      <c r="CE773" s="47"/>
      <c r="CF773" s="47"/>
      <c r="CG773" s="47"/>
      <c r="CH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  <c r="W774" s="47"/>
      <c r="X774" s="47"/>
      <c r="Y774" s="47"/>
      <c r="Z774" s="47"/>
      <c r="AA774" s="47"/>
      <c r="AB774" s="47"/>
      <c r="AC774" s="47"/>
      <c r="AD774" s="47"/>
      <c r="AE774" s="47"/>
      <c r="AF774" s="47"/>
      <c r="AG774" s="47"/>
      <c r="AH774" s="47"/>
      <c r="AI774" s="47"/>
      <c r="AJ774" s="47"/>
      <c r="AK774" s="47"/>
      <c r="AL774" s="47"/>
      <c r="AM774" s="47"/>
      <c r="AN774" s="47"/>
      <c r="AO774" s="47"/>
      <c r="AP774" s="47"/>
      <c r="AQ774" s="47"/>
      <c r="AR774" s="47"/>
      <c r="AS774" s="47"/>
      <c r="AT774" s="47"/>
      <c r="AU774" s="47"/>
      <c r="AV774" s="47"/>
      <c r="AW774" s="47"/>
      <c r="AX774" s="47"/>
      <c r="AY774" s="47"/>
      <c r="AZ774" s="47"/>
      <c r="BA774" s="47"/>
      <c r="BB774" s="47"/>
      <c r="BC774" s="47"/>
      <c r="BD774" s="47"/>
      <c r="BE774" s="47"/>
      <c r="BF774" s="47"/>
      <c r="BG774" s="47"/>
      <c r="BH774" s="47"/>
      <c r="BI774" s="47"/>
      <c r="BJ774" s="47"/>
      <c r="BK774" s="47"/>
      <c r="BL774" s="47"/>
      <c r="BM774" s="47"/>
      <c r="BN774" s="47"/>
      <c r="BO774" s="47"/>
      <c r="BP774" s="47"/>
      <c r="BQ774" s="47"/>
      <c r="BR774" s="47"/>
      <c r="BS774" s="47"/>
      <c r="BT774" s="47"/>
      <c r="BU774" s="47"/>
      <c r="BV774" s="47"/>
      <c r="BW774" s="47"/>
      <c r="BX774" s="47"/>
      <c r="BY774" s="47"/>
      <c r="BZ774" s="47"/>
      <c r="CA774" s="47"/>
      <c r="CB774" s="47"/>
      <c r="CC774" s="47"/>
      <c r="CD774" s="47"/>
      <c r="CE774" s="47"/>
      <c r="CF774" s="47"/>
      <c r="CG774" s="47"/>
      <c r="CH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  <c r="W775" s="47"/>
      <c r="X775" s="47"/>
      <c r="Y775" s="47"/>
      <c r="Z775" s="47"/>
      <c r="AA775" s="47"/>
      <c r="AB775" s="47"/>
      <c r="AC775" s="47"/>
      <c r="AD775" s="47"/>
      <c r="AE775" s="47"/>
      <c r="AF775" s="47"/>
      <c r="AG775" s="47"/>
      <c r="AH775" s="47"/>
      <c r="AI775" s="47"/>
      <c r="AJ775" s="47"/>
      <c r="AK775" s="47"/>
      <c r="AL775" s="47"/>
      <c r="AM775" s="47"/>
      <c r="AN775" s="47"/>
      <c r="AO775" s="47"/>
      <c r="AP775" s="47"/>
      <c r="AQ775" s="47"/>
      <c r="AR775" s="47"/>
      <c r="AS775" s="47"/>
      <c r="AT775" s="47"/>
      <c r="AU775" s="47"/>
      <c r="AV775" s="47"/>
      <c r="AW775" s="47"/>
      <c r="AX775" s="47"/>
      <c r="AY775" s="47"/>
      <c r="AZ775" s="47"/>
      <c r="BA775" s="47"/>
      <c r="BB775" s="47"/>
      <c r="BC775" s="47"/>
      <c r="BD775" s="47"/>
      <c r="BE775" s="47"/>
      <c r="BF775" s="47"/>
      <c r="BG775" s="47"/>
      <c r="BH775" s="47"/>
      <c r="BI775" s="47"/>
      <c r="BJ775" s="47"/>
      <c r="BK775" s="47"/>
      <c r="BL775" s="47"/>
      <c r="BM775" s="47"/>
      <c r="BN775" s="47"/>
      <c r="BO775" s="47"/>
      <c r="BP775" s="47"/>
      <c r="BQ775" s="47"/>
      <c r="BR775" s="47"/>
      <c r="BS775" s="47"/>
      <c r="BT775" s="47"/>
      <c r="BU775" s="47"/>
      <c r="BV775" s="47"/>
      <c r="BW775" s="47"/>
      <c r="BX775" s="47"/>
      <c r="BY775" s="47"/>
      <c r="BZ775" s="47"/>
      <c r="CA775" s="47"/>
      <c r="CB775" s="47"/>
      <c r="CC775" s="47"/>
      <c r="CD775" s="47"/>
      <c r="CE775" s="47"/>
      <c r="CF775" s="47"/>
      <c r="CG775" s="47"/>
      <c r="CH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7"/>
      <c r="Y776" s="47"/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47"/>
      <c r="AS776" s="47"/>
      <c r="AT776" s="47"/>
      <c r="AU776" s="47"/>
      <c r="AV776" s="47"/>
      <c r="AW776" s="47"/>
      <c r="AX776" s="47"/>
      <c r="AY776" s="47"/>
      <c r="AZ776" s="47"/>
      <c r="BA776" s="47"/>
      <c r="BB776" s="47"/>
      <c r="BC776" s="47"/>
      <c r="BD776" s="47"/>
      <c r="BE776" s="47"/>
      <c r="BF776" s="47"/>
      <c r="BG776" s="47"/>
      <c r="BH776" s="47"/>
      <c r="BI776" s="47"/>
      <c r="BJ776" s="47"/>
      <c r="BK776" s="47"/>
      <c r="BL776" s="47"/>
      <c r="BM776" s="47"/>
      <c r="BN776" s="47"/>
      <c r="BO776" s="47"/>
      <c r="BP776" s="47"/>
      <c r="BQ776" s="47"/>
      <c r="BR776" s="47"/>
      <c r="BS776" s="47"/>
      <c r="BT776" s="47"/>
      <c r="BU776" s="47"/>
      <c r="BV776" s="47"/>
      <c r="BW776" s="47"/>
      <c r="BX776" s="47"/>
      <c r="BY776" s="47"/>
      <c r="BZ776" s="47"/>
      <c r="CA776" s="47"/>
      <c r="CB776" s="47"/>
      <c r="CC776" s="47"/>
      <c r="CD776" s="47"/>
      <c r="CE776" s="47"/>
      <c r="CF776" s="47"/>
      <c r="CG776" s="47"/>
      <c r="CH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  <c r="W777" s="47"/>
      <c r="X777" s="47"/>
      <c r="Y777" s="47"/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47"/>
      <c r="AS777" s="47"/>
      <c r="AT777" s="47"/>
      <c r="AU777" s="47"/>
      <c r="AV777" s="47"/>
      <c r="AW777" s="47"/>
      <c r="AX777" s="47"/>
      <c r="AY777" s="47"/>
      <c r="AZ777" s="47"/>
      <c r="BA777" s="47"/>
      <c r="BB777" s="47"/>
      <c r="BC777" s="47"/>
      <c r="BD777" s="47"/>
      <c r="BE777" s="47"/>
      <c r="BF777" s="47"/>
      <c r="BG777" s="47"/>
      <c r="BH777" s="47"/>
      <c r="BI777" s="47"/>
      <c r="BJ777" s="47"/>
      <c r="BK777" s="47"/>
      <c r="BL777" s="47"/>
      <c r="BM777" s="47"/>
      <c r="BN777" s="47"/>
      <c r="BO777" s="47"/>
      <c r="BP777" s="47"/>
      <c r="BQ777" s="47"/>
      <c r="BR777" s="47"/>
      <c r="BS777" s="47"/>
      <c r="BT777" s="47"/>
      <c r="BU777" s="47"/>
      <c r="BV777" s="47"/>
      <c r="BW777" s="47"/>
      <c r="BX777" s="47"/>
      <c r="BY777" s="47"/>
      <c r="BZ777" s="47"/>
      <c r="CA777" s="47"/>
      <c r="CB777" s="47"/>
      <c r="CC777" s="47"/>
      <c r="CD777" s="47"/>
      <c r="CE777" s="47"/>
      <c r="CF777" s="47"/>
      <c r="CG777" s="47"/>
      <c r="CH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  <c r="W778" s="47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47"/>
      <c r="AS778" s="47"/>
      <c r="AT778" s="47"/>
      <c r="AU778" s="47"/>
      <c r="AV778" s="47"/>
      <c r="AW778" s="47"/>
      <c r="AX778" s="47"/>
      <c r="AY778" s="47"/>
      <c r="AZ778" s="47"/>
      <c r="BA778" s="47"/>
      <c r="BB778" s="47"/>
      <c r="BC778" s="47"/>
      <c r="BD778" s="47"/>
      <c r="BE778" s="47"/>
      <c r="BF778" s="47"/>
      <c r="BG778" s="47"/>
      <c r="BH778" s="47"/>
      <c r="BI778" s="47"/>
      <c r="BJ778" s="47"/>
      <c r="BK778" s="47"/>
      <c r="BL778" s="47"/>
      <c r="BM778" s="47"/>
      <c r="BN778" s="47"/>
      <c r="BO778" s="47"/>
      <c r="BP778" s="47"/>
      <c r="BQ778" s="47"/>
      <c r="BR778" s="47"/>
      <c r="BS778" s="47"/>
      <c r="BT778" s="47"/>
      <c r="BU778" s="47"/>
      <c r="BV778" s="47"/>
      <c r="BW778" s="47"/>
      <c r="BX778" s="47"/>
      <c r="BY778" s="47"/>
      <c r="BZ778" s="47"/>
      <c r="CA778" s="47"/>
      <c r="CB778" s="47"/>
      <c r="CC778" s="47"/>
      <c r="CD778" s="47"/>
      <c r="CE778" s="47"/>
      <c r="CF778" s="47"/>
      <c r="CG778" s="47"/>
      <c r="CH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  <c r="W779" s="47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47"/>
      <c r="AS779" s="47"/>
      <c r="AT779" s="47"/>
      <c r="AU779" s="47"/>
      <c r="AV779" s="47"/>
      <c r="AW779" s="47"/>
      <c r="AX779" s="47"/>
      <c r="AY779" s="47"/>
      <c r="AZ779" s="47"/>
      <c r="BA779" s="47"/>
      <c r="BB779" s="47"/>
      <c r="BC779" s="47"/>
      <c r="BD779" s="47"/>
      <c r="BE779" s="47"/>
      <c r="BF779" s="47"/>
      <c r="BG779" s="47"/>
      <c r="BH779" s="47"/>
      <c r="BI779" s="47"/>
      <c r="BJ779" s="47"/>
      <c r="BK779" s="47"/>
      <c r="BL779" s="47"/>
      <c r="BM779" s="47"/>
      <c r="BN779" s="47"/>
      <c r="BO779" s="47"/>
      <c r="BP779" s="47"/>
      <c r="BQ779" s="47"/>
      <c r="BR779" s="47"/>
      <c r="BS779" s="47"/>
      <c r="BT779" s="47"/>
      <c r="BU779" s="47"/>
      <c r="BV779" s="47"/>
      <c r="BW779" s="47"/>
      <c r="BX779" s="47"/>
      <c r="BY779" s="47"/>
      <c r="BZ779" s="47"/>
      <c r="CA779" s="47"/>
      <c r="CB779" s="47"/>
      <c r="CC779" s="47"/>
      <c r="CD779" s="47"/>
      <c r="CE779" s="47"/>
      <c r="CF779" s="47"/>
      <c r="CG779" s="47"/>
      <c r="CH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  <c r="W780" s="47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47"/>
      <c r="AS780" s="47"/>
      <c r="AT780" s="47"/>
      <c r="AU780" s="47"/>
      <c r="AV780" s="47"/>
      <c r="AW780" s="47"/>
      <c r="AX780" s="47"/>
      <c r="AY780" s="47"/>
      <c r="AZ780" s="47"/>
      <c r="BA780" s="47"/>
      <c r="BB780" s="47"/>
      <c r="BC780" s="47"/>
      <c r="BD780" s="47"/>
      <c r="BE780" s="47"/>
      <c r="BF780" s="47"/>
      <c r="BG780" s="47"/>
      <c r="BH780" s="47"/>
      <c r="BI780" s="47"/>
      <c r="BJ780" s="47"/>
      <c r="BK780" s="47"/>
      <c r="BL780" s="47"/>
      <c r="BM780" s="47"/>
      <c r="BN780" s="47"/>
      <c r="BO780" s="47"/>
      <c r="BP780" s="47"/>
      <c r="BQ780" s="47"/>
      <c r="BR780" s="47"/>
      <c r="BS780" s="47"/>
      <c r="BT780" s="47"/>
      <c r="BU780" s="47"/>
      <c r="BV780" s="47"/>
      <c r="BW780" s="47"/>
      <c r="BX780" s="47"/>
      <c r="BY780" s="47"/>
      <c r="BZ780" s="47"/>
      <c r="CA780" s="47"/>
      <c r="CB780" s="47"/>
      <c r="CC780" s="47"/>
      <c r="CD780" s="47"/>
      <c r="CE780" s="47"/>
      <c r="CF780" s="47"/>
      <c r="CG780" s="47"/>
      <c r="CH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  <c r="W781" s="47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/>
      <c r="AN781" s="47"/>
      <c r="AO781" s="47"/>
      <c r="AP781" s="47"/>
      <c r="AQ781" s="47"/>
      <c r="AR781" s="47"/>
      <c r="AS781" s="47"/>
      <c r="AT781" s="47"/>
      <c r="AU781" s="47"/>
      <c r="AV781" s="47"/>
      <c r="AW781" s="47"/>
      <c r="AX781" s="47"/>
      <c r="AY781" s="47"/>
      <c r="AZ781" s="47"/>
      <c r="BA781" s="47"/>
      <c r="BB781" s="47"/>
      <c r="BC781" s="47"/>
      <c r="BD781" s="47"/>
      <c r="BE781" s="47"/>
      <c r="BF781" s="47"/>
      <c r="BG781" s="47"/>
      <c r="BH781" s="47"/>
      <c r="BI781" s="47"/>
      <c r="BJ781" s="47"/>
      <c r="BK781" s="47"/>
      <c r="BL781" s="47"/>
      <c r="BM781" s="47"/>
      <c r="BN781" s="47"/>
      <c r="BO781" s="47"/>
      <c r="BP781" s="47"/>
      <c r="BQ781" s="47"/>
      <c r="BR781" s="47"/>
      <c r="BS781" s="47"/>
      <c r="BT781" s="47"/>
      <c r="BU781" s="47"/>
      <c r="BV781" s="47"/>
      <c r="BW781" s="47"/>
      <c r="BX781" s="47"/>
      <c r="BY781" s="47"/>
      <c r="BZ781" s="47"/>
      <c r="CA781" s="47"/>
      <c r="CB781" s="47"/>
      <c r="CC781" s="47"/>
      <c r="CD781" s="47"/>
      <c r="CE781" s="47"/>
      <c r="CF781" s="47"/>
      <c r="CG781" s="47"/>
      <c r="CH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  <c r="W782" s="47"/>
      <c r="X782" s="47"/>
      <c r="Y782" s="47"/>
      <c r="Z782" s="47"/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/>
      <c r="AN782" s="47"/>
      <c r="AO782" s="47"/>
      <c r="AP782" s="47"/>
      <c r="AQ782" s="47"/>
      <c r="AR782" s="47"/>
      <c r="AS782" s="47"/>
      <c r="AT782" s="47"/>
      <c r="AU782" s="47"/>
      <c r="AV782" s="47"/>
      <c r="AW782" s="47"/>
      <c r="AX782" s="47"/>
      <c r="AY782" s="47"/>
      <c r="AZ782" s="47"/>
      <c r="BA782" s="47"/>
      <c r="BB782" s="47"/>
      <c r="BC782" s="47"/>
      <c r="BD782" s="47"/>
      <c r="BE782" s="47"/>
      <c r="BF782" s="47"/>
      <c r="BG782" s="47"/>
      <c r="BH782" s="47"/>
      <c r="BI782" s="47"/>
      <c r="BJ782" s="47"/>
      <c r="BK782" s="47"/>
      <c r="BL782" s="47"/>
      <c r="BM782" s="47"/>
      <c r="BN782" s="47"/>
      <c r="BO782" s="47"/>
      <c r="BP782" s="47"/>
      <c r="BQ782" s="47"/>
      <c r="BR782" s="47"/>
      <c r="BS782" s="47"/>
      <c r="BT782" s="47"/>
      <c r="BU782" s="47"/>
      <c r="BV782" s="47"/>
      <c r="BW782" s="47"/>
      <c r="BX782" s="47"/>
      <c r="BY782" s="47"/>
      <c r="BZ782" s="47"/>
      <c r="CA782" s="47"/>
      <c r="CB782" s="47"/>
      <c r="CC782" s="47"/>
      <c r="CD782" s="47"/>
      <c r="CE782" s="47"/>
      <c r="CF782" s="47"/>
      <c r="CG782" s="47"/>
      <c r="CH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  <c r="W783" s="47"/>
      <c r="X783" s="47"/>
      <c r="Y783" s="47"/>
      <c r="Z783" s="47"/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/>
      <c r="AN783" s="47"/>
      <c r="AO783" s="47"/>
      <c r="AP783" s="47"/>
      <c r="AQ783" s="47"/>
      <c r="AR783" s="47"/>
      <c r="AS783" s="47"/>
      <c r="AT783" s="47"/>
      <c r="AU783" s="47"/>
      <c r="AV783" s="47"/>
      <c r="AW783" s="47"/>
      <c r="AX783" s="47"/>
      <c r="AY783" s="47"/>
      <c r="AZ783" s="47"/>
      <c r="BA783" s="47"/>
      <c r="BB783" s="47"/>
      <c r="BC783" s="47"/>
      <c r="BD783" s="47"/>
      <c r="BE783" s="47"/>
      <c r="BF783" s="47"/>
      <c r="BG783" s="47"/>
      <c r="BH783" s="47"/>
      <c r="BI783" s="47"/>
      <c r="BJ783" s="47"/>
      <c r="BK783" s="47"/>
      <c r="BL783" s="47"/>
      <c r="BM783" s="47"/>
      <c r="BN783" s="47"/>
      <c r="BO783" s="47"/>
      <c r="BP783" s="47"/>
      <c r="BQ783" s="47"/>
      <c r="BR783" s="47"/>
      <c r="BS783" s="47"/>
      <c r="BT783" s="47"/>
      <c r="BU783" s="47"/>
      <c r="BV783" s="47"/>
      <c r="BW783" s="47"/>
      <c r="BX783" s="47"/>
      <c r="BY783" s="47"/>
      <c r="BZ783" s="47"/>
      <c r="CA783" s="47"/>
      <c r="CB783" s="47"/>
      <c r="CC783" s="47"/>
      <c r="CD783" s="47"/>
      <c r="CE783" s="47"/>
      <c r="CF783" s="47"/>
      <c r="CG783" s="47"/>
      <c r="CH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7"/>
      <c r="Y784" s="47"/>
      <c r="Z784" s="47"/>
      <c r="AA784" s="47"/>
      <c r="AB784" s="47"/>
      <c r="AC784" s="47"/>
      <c r="AD784" s="47"/>
      <c r="AE784" s="47"/>
      <c r="AF784" s="47"/>
      <c r="AG784" s="47"/>
      <c r="AH784" s="47"/>
      <c r="AI784" s="47"/>
      <c r="AJ784" s="47"/>
      <c r="AK784" s="47"/>
      <c r="AL784" s="47"/>
      <c r="AM784" s="47"/>
      <c r="AN784" s="47"/>
      <c r="AO784" s="47"/>
      <c r="AP784" s="47"/>
      <c r="AQ784" s="47"/>
      <c r="AR784" s="47"/>
      <c r="AS784" s="47"/>
      <c r="AT784" s="47"/>
      <c r="AU784" s="47"/>
      <c r="AV784" s="47"/>
      <c r="AW784" s="47"/>
      <c r="AX784" s="47"/>
      <c r="AY784" s="47"/>
      <c r="AZ784" s="47"/>
      <c r="BA784" s="47"/>
      <c r="BB784" s="47"/>
      <c r="BC784" s="47"/>
      <c r="BD784" s="47"/>
      <c r="BE784" s="47"/>
      <c r="BF784" s="47"/>
      <c r="BG784" s="47"/>
      <c r="BH784" s="47"/>
      <c r="BI784" s="47"/>
      <c r="BJ784" s="47"/>
      <c r="BK784" s="47"/>
      <c r="BL784" s="47"/>
      <c r="BM784" s="47"/>
      <c r="BN784" s="47"/>
      <c r="BO784" s="47"/>
      <c r="BP784" s="47"/>
      <c r="BQ784" s="47"/>
      <c r="BR784" s="47"/>
      <c r="BS784" s="47"/>
      <c r="BT784" s="47"/>
      <c r="BU784" s="47"/>
      <c r="BV784" s="47"/>
      <c r="BW784" s="47"/>
      <c r="BX784" s="47"/>
      <c r="BY784" s="47"/>
      <c r="BZ784" s="47"/>
      <c r="CA784" s="47"/>
      <c r="CB784" s="47"/>
      <c r="CC784" s="47"/>
      <c r="CD784" s="47"/>
      <c r="CE784" s="47"/>
      <c r="CF784" s="47"/>
      <c r="CG784" s="47"/>
      <c r="CH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7"/>
      <c r="Y785" s="47"/>
      <c r="Z785" s="47"/>
      <c r="AA785" s="47"/>
      <c r="AB785" s="47"/>
      <c r="AC785" s="47"/>
      <c r="AD785" s="47"/>
      <c r="AE785" s="47"/>
      <c r="AF785" s="47"/>
      <c r="AG785" s="47"/>
      <c r="AH785" s="47"/>
      <c r="AI785" s="47"/>
      <c r="AJ785" s="47"/>
      <c r="AK785" s="47"/>
      <c r="AL785" s="47"/>
      <c r="AM785" s="47"/>
      <c r="AN785" s="47"/>
      <c r="AO785" s="47"/>
      <c r="AP785" s="47"/>
      <c r="AQ785" s="47"/>
      <c r="AR785" s="47"/>
      <c r="AS785" s="47"/>
      <c r="AT785" s="47"/>
      <c r="AU785" s="47"/>
      <c r="AV785" s="47"/>
      <c r="AW785" s="47"/>
      <c r="AX785" s="47"/>
      <c r="AY785" s="47"/>
      <c r="AZ785" s="47"/>
      <c r="BA785" s="47"/>
      <c r="BB785" s="47"/>
      <c r="BC785" s="47"/>
      <c r="BD785" s="47"/>
      <c r="BE785" s="47"/>
      <c r="BF785" s="47"/>
      <c r="BG785" s="47"/>
      <c r="BH785" s="47"/>
      <c r="BI785" s="47"/>
      <c r="BJ785" s="47"/>
      <c r="BK785" s="47"/>
      <c r="BL785" s="47"/>
      <c r="BM785" s="47"/>
      <c r="BN785" s="47"/>
      <c r="BO785" s="47"/>
      <c r="BP785" s="47"/>
      <c r="BQ785" s="47"/>
      <c r="BR785" s="47"/>
      <c r="BS785" s="47"/>
      <c r="BT785" s="47"/>
      <c r="BU785" s="47"/>
      <c r="BV785" s="47"/>
      <c r="BW785" s="47"/>
      <c r="BX785" s="47"/>
      <c r="BY785" s="47"/>
      <c r="BZ785" s="47"/>
      <c r="CA785" s="47"/>
      <c r="CB785" s="47"/>
      <c r="CC785" s="47"/>
      <c r="CD785" s="47"/>
      <c r="CE785" s="47"/>
      <c r="CF785" s="47"/>
      <c r="CG785" s="47"/>
      <c r="CH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  <c r="W786" s="47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47"/>
      <c r="AS786" s="47"/>
      <c r="AT786" s="47"/>
      <c r="AU786" s="47"/>
      <c r="AV786" s="47"/>
      <c r="AW786" s="47"/>
      <c r="AX786" s="47"/>
      <c r="AY786" s="47"/>
      <c r="AZ786" s="47"/>
      <c r="BA786" s="47"/>
      <c r="BB786" s="47"/>
      <c r="BC786" s="47"/>
      <c r="BD786" s="47"/>
      <c r="BE786" s="47"/>
      <c r="BF786" s="47"/>
      <c r="BG786" s="47"/>
      <c r="BH786" s="47"/>
      <c r="BI786" s="47"/>
      <c r="BJ786" s="47"/>
      <c r="BK786" s="47"/>
      <c r="BL786" s="47"/>
      <c r="BM786" s="47"/>
      <c r="BN786" s="47"/>
      <c r="BO786" s="47"/>
      <c r="BP786" s="47"/>
      <c r="BQ786" s="47"/>
      <c r="BR786" s="47"/>
      <c r="BS786" s="47"/>
      <c r="BT786" s="47"/>
      <c r="BU786" s="47"/>
      <c r="BV786" s="47"/>
      <c r="BW786" s="47"/>
      <c r="BX786" s="47"/>
      <c r="BY786" s="47"/>
      <c r="BZ786" s="47"/>
      <c r="CA786" s="47"/>
      <c r="CB786" s="47"/>
      <c r="CC786" s="47"/>
      <c r="CD786" s="47"/>
      <c r="CE786" s="47"/>
      <c r="CF786" s="47"/>
      <c r="CG786" s="47"/>
      <c r="CH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  <c r="W787" s="47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47"/>
      <c r="AS787" s="47"/>
      <c r="AT787" s="47"/>
      <c r="AU787" s="47"/>
      <c r="AV787" s="47"/>
      <c r="AW787" s="47"/>
      <c r="AX787" s="47"/>
      <c r="AY787" s="47"/>
      <c r="AZ787" s="47"/>
      <c r="BA787" s="47"/>
      <c r="BB787" s="47"/>
      <c r="BC787" s="47"/>
      <c r="BD787" s="47"/>
      <c r="BE787" s="47"/>
      <c r="BF787" s="47"/>
      <c r="BG787" s="47"/>
      <c r="BH787" s="47"/>
      <c r="BI787" s="47"/>
      <c r="BJ787" s="47"/>
      <c r="BK787" s="47"/>
      <c r="BL787" s="47"/>
      <c r="BM787" s="47"/>
      <c r="BN787" s="47"/>
      <c r="BO787" s="47"/>
      <c r="BP787" s="47"/>
      <c r="BQ787" s="47"/>
      <c r="BR787" s="47"/>
      <c r="BS787" s="47"/>
      <c r="BT787" s="47"/>
      <c r="BU787" s="47"/>
      <c r="BV787" s="47"/>
      <c r="BW787" s="47"/>
      <c r="BX787" s="47"/>
      <c r="BY787" s="47"/>
      <c r="BZ787" s="47"/>
      <c r="CA787" s="47"/>
      <c r="CB787" s="47"/>
      <c r="CC787" s="47"/>
      <c r="CD787" s="47"/>
      <c r="CE787" s="47"/>
      <c r="CF787" s="47"/>
      <c r="CG787" s="47"/>
      <c r="CH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  <c r="AF788" s="47"/>
      <c r="AG788" s="47"/>
      <c r="AH788" s="47"/>
      <c r="AI788" s="47"/>
      <c r="AJ788" s="47"/>
      <c r="AK788" s="47"/>
      <c r="AL788" s="47"/>
      <c r="AM788" s="47"/>
      <c r="AN788" s="47"/>
      <c r="AO788" s="47"/>
      <c r="AP788" s="47"/>
      <c r="AQ788" s="47"/>
      <c r="AR788" s="47"/>
      <c r="AS788" s="47"/>
      <c r="AT788" s="47"/>
      <c r="AU788" s="47"/>
      <c r="AV788" s="47"/>
      <c r="AW788" s="47"/>
      <c r="AX788" s="47"/>
      <c r="AY788" s="47"/>
      <c r="AZ788" s="47"/>
      <c r="BA788" s="47"/>
      <c r="BB788" s="47"/>
      <c r="BC788" s="47"/>
      <c r="BD788" s="47"/>
      <c r="BE788" s="47"/>
      <c r="BF788" s="47"/>
      <c r="BG788" s="47"/>
      <c r="BH788" s="47"/>
      <c r="BI788" s="47"/>
      <c r="BJ788" s="47"/>
      <c r="BK788" s="47"/>
      <c r="BL788" s="47"/>
      <c r="BM788" s="47"/>
      <c r="BN788" s="47"/>
      <c r="BO788" s="47"/>
      <c r="BP788" s="47"/>
      <c r="BQ788" s="47"/>
      <c r="BR788" s="47"/>
      <c r="BS788" s="47"/>
      <c r="BT788" s="47"/>
      <c r="BU788" s="47"/>
      <c r="BV788" s="47"/>
      <c r="BW788" s="47"/>
      <c r="BX788" s="47"/>
      <c r="BY788" s="47"/>
      <c r="BZ788" s="47"/>
      <c r="CA788" s="47"/>
      <c r="CB788" s="47"/>
      <c r="CC788" s="47"/>
      <c r="CD788" s="47"/>
      <c r="CE788" s="47"/>
      <c r="CF788" s="47"/>
      <c r="CG788" s="47"/>
      <c r="CH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47"/>
      <c r="AS789" s="47"/>
      <c r="AT789" s="47"/>
      <c r="AU789" s="47"/>
      <c r="AV789" s="47"/>
      <c r="AW789" s="47"/>
      <c r="AX789" s="47"/>
      <c r="AY789" s="47"/>
      <c r="AZ789" s="47"/>
      <c r="BA789" s="47"/>
      <c r="BB789" s="47"/>
      <c r="BC789" s="47"/>
      <c r="BD789" s="47"/>
      <c r="BE789" s="47"/>
      <c r="BF789" s="47"/>
      <c r="BG789" s="47"/>
      <c r="BH789" s="47"/>
      <c r="BI789" s="47"/>
      <c r="BJ789" s="47"/>
      <c r="BK789" s="47"/>
      <c r="BL789" s="47"/>
      <c r="BM789" s="47"/>
      <c r="BN789" s="47"/>
      <c r="BO789" s="47"/>
      <c r="BP789" s="47"/>
      <c r="BQ789" s="47"/>
      <c r="BR789" s="47"/>
      <c r="BS789" s="47"/>
      <c r="BT789" s="47"/>
      <c r="BU789" s="47"/>
      <c r="BV789" s="47"/>
      <c r="BW789" s="47"/>
      <c r="BX789" s="47"/>
      <c r="BY789" s="47"/>
      <c r="BZ789" s="47"/>
      <c r="CA789" s="47"/>
      <c r="CB789" s="47"/>
      <c r="CC789" s="47"/>
      <c r="CD789" s="47"/>
      <c r="CE789" s="47"/>
      <c r="CF789" s="47"/>
      <c r="CG789" s="47"/>
      <c r="CH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  <c r="W790" s="47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47"/>
      <c r="AS790" s="47"/>
      <c r="AT790" s="47"/>
      <c r="AU790" s="47"/>
      <c r="AV790" s="47"/>
      <c r="AW790" s="47"/>
      <c r="AX790" s="47"/>
      <c r="AY790" s="47"/>
      <c r="AZ790" s="47"/>
      <c r="BA790" s="47"/>
      <c r="BB790" s="47"/>
      <c r="BC790" s="47"/>
      <c r="BD790" s="47"/>
      <c r="BE790" s="47"/>
      <c r="BF790" s="47"/>
      <c r="BG790" s="47"/>
      <c r="BH790" s="47"/>
      <c r="BI790" s="47"/>
      <c r="BJ790" s="47"/>
      <c r="BK790" s="47"/>
      <c r="BL790" s="47"/>
      <c r="BM790" s="47"/>
      <c r="BN790" s="47"/>
      <c r="BO790" s="47"/>
      <c r="BP790" s="47"/>
      <c r="BQ790" s="47"/>
      <c r="BR790" s="47"/>
      <c r="BS790" s="47"/>
      <c r="BT790" s="47"/>
      <c r="BU790" s="47"/>
      <c r="BV790" s="47"/>
      <c r="BW790" s="47"/>
      <c r="BX790" s="47"/>
      <c r="BY790" s="47"/>
      <c r="BZ790" s="47"/>
      <c r="CA790" s="47"/>
      <c r="CB790" s="47"/>
      <c r="CC790" s="47"/>
      <c r="CD790" s="47"/>
      <c r="CE790" s="47"/>
      <c r="CF790" s="47"/>
      <c r="CG790" s="47"/>
      <c r="CH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  <c r="W793" s="47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47"/>
      <c r="AS793" s="47"/>
      <c r="AT793" s="47"/>
      <c r="AU793" s="47"/>
      <c r="AV793" s="47"/>
      <c r="AW793" s="47"/>
      <c r="AX793" s="47"/>
      <c r="AY793" s="47"/>
      <c r="AZ793" s="47"/>
      <c r="BA793" s="47"/>
      <c r="BB793" s="47"/>
      <c r="BC793" s="47"/>
      <c r="BD793" s="47"/>
      <c r="BE793" s="47"/>
      <c r="BF793" s="47"/>
      <c r="BG793" s="47"/>
      <c r="BH793" s="47"/>
      <c r="BI793" s="47"/>
      <c r="BJ793" s="47"/>
      <c r="BK793" s="47"/>
      <c r="BL793" s="47"/>
      <c r="BM793" s="47"/>
      <c r="BN793" s="47"/>
      <c r="BO793" s="47"/>
      <c r="BP793" s="47"/>
      <c r="BQ793" s="47"/>
      <c r="BR793" s="47"/>
      <c r="BS793" s="47"/>
      <c r="BT793" s="47"/>
      <c r="BU793" s="47"/>
      <c r="BV793" s="47"/>
      <c r="BW793" s="47"/>
      <c r="BX793" s="47"/>
      <c r="BY793" s="47"/>
      <c r="BZ793" s="47"/>
      <c r="CA793" s="47"/>
      <c r="CB793" s="47"/>
      <c r="CC793" s="47"/>
      <c r="CD793" s="47"/>
      <c r="CE793" s="47"/>
      <c r="CF793" s="47"/>
      <c r="CG793" s="47"/>
      <c r="CH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  <c r="W794" s="47"/>
      <c r="X794" s="47"/>
      <c r="Y794" s="47"/>
      <c r="Z794" s="47"/>
      <c r="AA794" s="47"/>
      <c r="AB794" s="47"/>
      <c r="AC794" s="47"/>
      <c r="AD794" s="47"/>
      <c r="AE794" s="47"/>
      <c r="AF794" s="47"/>
      <c r="AG794" s="47"/>
      <c r="AH794" s="47"/>
      <c r="AI794" s="47"/>
      <c r="AJ794" s="47"/>
      <c r="AK794" s="47"/>
      <c r="AL794" s="47"/>
      <c r="AM794" s="47"/>
      <c r="AN794" s="47"/>
      <c r="AO794" s="47"/>
      <c r="AP794" s="47"/>
      <c r="AQ794" s="47"/>
      <c r="AR794" s="47"/>
      <c r="AS794" s="47"/>
      <c r="AT794" s="47"/>
      <c r="AU794" s="47"/>
      <c r="AV794" s="47"/>
      <c r="AW794" s="47"/>
      <c r="AX794" s="47"/>
      <c r="AY794" s="47"/>
      <c r="AZ794" s="47"/>
      <c r="BA794" s="47"/>
      <c r="BB794" s="47"/>
      <c r="BC794" s="47"/>
      <c r="BD794" s="47"/>
      <c r="BE794" s="47"/>
      <c r="BF794" s="47"/>
      <c r="BG794" s="47"/>
      <c r="BH794" s="47"/>
      <c r="BI794" s="47"/>
      <c r="BJ794" s="47"/>
      <c r="BK794" s="47"/>
      <c r="BL794" s="47"/>
      <c r="BM794" s="47"/>
      <c r="BN794" s="47"/>
      <c r="BO794" s="47"/>
      <c r="BP794" s="47"/>
      <c r="BQ794" s="47"/>
      <c r="BR794" s="47"/>
      <c r="BS794" s="47"/>
      <c r="BT794" s="47"/>
      <c r="BU794" s="47"/>
      <c r="BV794" s="47"/>
      <c r="BW794" s="47"/>
      <c r="BX794" s="47"/>
      <c r="BY794" s="47"/>
      <c r="BZ794" s="47"/>
      <c r="CA794" s="47"/>
      <c r="CB794" s="47"/>
      <c r="CC794" s="47"/>
      <c r="CD794" s="47"/>
      <c r="CE794" s="47"/>
      <c r="CF794" s="47"/>
      <c r="CG794" s="47"/>
      <c r="CH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  <c r="W795" s="47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47"/>
      <c r="AS795" s="47"/>
      <c r="AT795" s="47"/>
      <c r="AU795" s="47"/>
      <c r="AV795" s="47"/>
      <c r="AW795" s="47"/>
      <c r="AX795" s="47"/>
      <c r="AY795" s="47"/>
      <c r="AZ795" s="47"/>
      <c r="BA795" s="47"/>
      <c r="BB795" s="47"/>
      <c r="BC795" s="47"/>
      <c r="BD795" s="47"/>
      <c r="BE795" s="47"/>
      <c r="BF795" s="47"/>
      <c r="BG795" s="47"/>
      <c r="BH795" s="47"/>
      <c r="BI795" s="47"/>
      <c r="BJ795" s="47"/>
      <c r="BK795" s="47"/>
      <c r="BL795" s="47"/>
      <c r="BM795" s="47"/>
      <c r="BN795" s="47"/>
      <c r="BO795" s="47"/>
      <c r="BP795" s="47"/>
      <c r="BQ795" s="47"/>
      <c r="BR795" s="47"/>
      <c r="BS795" s="47"/>
      <c r="BT795" s="47"/>
      <c r="BU795" s="47"/>
      <c r="BV795" s="47"/>
      <c r="BW795" s="47"/>
      <c r="BX795" s="47"/>
      <c r="BY795" s="47"/>
      <c r="BZ795" s="47"/>
      <c r="CA795" s="47"/>
      <c r="CB795" s="47"/>
      <c r="CC795" s="47"/>
      <c r="CD795" s="47"/>
      <c r="CE795" s="47"/>
      <c r="CF795" s="47"/>
      <c r="CG795" s="47"/>
      <c r="CH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  <c r="W796" s="47"/>
      <c r="X796" s="47"/>
      <c r="Y796" s="47"/>
      <c r="Z796" s="47"/>
      <c r="AA796" s="47"/>
      <c r="AB796" s="47"/>
      <c r="AC796" s="47"/>
      <c r="AD796" s="47"/>
      <c r="AE796" s="47"/>
      <c r="AF796" s="47"/>
      <c r="AG796" s="47"/>
      <c r="AH796" s="47"/>
      <c r="AI796" s="47"/>
      <c r="AJ796" s="47"/>
      <c r="AK796" s="47"/>
      <c r="AL796" s="47"/>
      <c r="AM796" s="47"/>
      <c r="AN796" s="47"/>
      <c r="AO796" s="47"/>
      <c r="AP796" s="47"/>
      <c r="AQ796" s="47"/>
      <c r="AR796" s="47"/>
      <c r="AS796" s="47"/>
      <c r="AT796" s="47"/>
      <c r="AU796" s="47"/>
      <c r="AV796" s="47"/>
      <c r="AW796" s="47"/>
      <c r="AX796" s="47"/>
      <c r="AY796" s="47"/>
      <c r="AZ796" s="47"/>
      <c r="BA796" s="47"/>
      <c r="BB796" s="47"/>
      <c r="BC796" s="47"/>
      <c r="BD796" s="47"/>
      <c r="BE796" s="47"/>
      <c r="BF796" s="47"/>
      <c r="BG796" s="47"/>
      <c r="BH796" s="47"/>
      <c r="BI796" s="47"/>
      <c r="BJ796" s="47"/>
      <c r="BK796" s="47"/>
      <c r="BL796" s="47"/>
      <c r="BM796" s="47"/>
      <c r="BN796" s="47"/>
      <c r="BO796" s="47"/>
      <c r="BP796" s="47"/>
      <c r="BQ796" s="47"/>
      <c r="BR796" s="47"/>
      <c r="BS796" s="47"/>
      <c r="BT796" s="47"/>
      <c r="BU796" s="47"/>
      <c r="BV796" s="47"/>
      <c r="BW796" s="47"/>
      <c r="BX796" s="47"/>
      <c r="BY796" s="47"/>
      <c r="BZ796" s="47"/>
      <c r="CA796" s="47"/>
      <c r="CB796" s="47"/>
      <c r="CC796" s="47"/>
      <c r="CD796" s="47"/>
      <c r="CE796" s="47"/>
      <c r="CF796" s="47"/>
      <c r="CG796" s="47"/>
      <c r="CH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  <c r="W797" s="47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47"/>
      <c r="AS797" s="47"/>
      <c r="AT797" s="47"/>
      <c r="AU797" s="47"/>
      <c r="AV797" s="47"/>
      <c r="AW797" s="47"/>
      <c r="AX797" s="47"/>
      <c r="AY797" s="47"/>
      <c r="AZ797" s="47"/>
      <c r="BA797" s="47"/>
      <c r="BB797" s="47"/>
      <c r="BC797" s="47"/>
      <c r="BD797" s="47"/>
      <c r="BE797" s="47"/>
      <c r="BF797" s="47"/>
      <c r="BG797" s="47"/>
      <c r="BH797" s="47"/>
      <c r="BI797" s="47"/>
      <c r="BJ797" s="47"/>
      <c r="BK797" s="47"/>
      <c r="BL797" s="47"/>
      <c r="BM797" s="47"/>
      <c r="BN797" s="47"/>
      <c r="BO797" s="47"/>
      <c r="BP797" s="47"/>
      <c r="BQ797" s="47"/>
      <c r="BR797" s="47"/>
      <c r="BS797" s="47"/>
      <c r="BT797" s="47"/>
      <c r="BU797" s="47"/>
      <c r="BV797" s="47"/>
      <c r="BW797" s="47"/>
      <c r="BX797" s="47"/>
      <c r="BY797" s="47"/>
      <c r="BZ797" s="47"/>
      <c r="CA797" s="47"/>
      <c r="CB797" s="47"/>
      <c r="CC797" s="47"/>
      <c r="CD797" s="47"/>
      <c r="CE797" s="47"/>
      <c r="CF797" s="47"/>
      <c r="CG797" s="47"/>
      <c r="CH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  <c r="W798" s="47"/>
      <c r="X798" s="47"/>
      <c r="Y798" s="47"/>
      <c r="Z798" s="47"/>
      <c r="AA798" s="47"/>
      <c r="AB798" s="47"/>
      <c r="AC798" s="47"/>
      <c r="AD798" s="47"/>
      <c r="AE798" s="47"/>
      <c r="AF798" s="47"/>
      <c r="AG798" s="47"/>
      <c r="AH798" s="47"/>
      <c r="AI798" s="47"/>
      <c r="AJ798" s="47"/>
      <c r="AK798" s="47"/>
      <c r="AL798" s="47"/>
      <c r="AM798" s="47"/>
      <c r="AN798" s="47"/>
      <c r="AO798" s="47"/>
      <c r="AP798" s="47"/>
      <c r="AQ798" s="47"/>
      <c r="AR798" s="47"/>
      <c r="AS798" s="47"/>
      <c r="AT798" s="47"/>
      <c r="AU798" s="47"/>
      <c r="AV798" s="47"/>
      <c r="AW798" s="47"/>
      <c r="AX798" s="47"/>
      <c r="AY798" s="47"/>
      <c r="AZ798" s="47"/>
      <c r="BA798" s="47"/>
      <c r="BB798" s="47"/>
      <c r="BC798" s="47"/>
      <c r="BD798" s="47"/>
      <c r="BE798" s="47"/>
      <c r="BF798" s="47"/>
      <c r="BG798" s="47"/>
      <c r="BH798" s="47"/>
      <c r="BI798" s="47"/>
      <c r="BJ798" s="47"/>
      <c r="BK798" s="47"/>
      <c r="BL798" s="47"/>
      <c r="BM798" s="47"/>
      <c r="BN798" s="47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47"/>
      <c r="AS799" s="47"/>
      <c r="AT799" s="47"/>
      <c r="AU799" s="47"/>
      <c r="AV799" s="47"/>
      <c r="AW799" s="47"/>
      <c r="AX799" s="47"/>
      <c r="AY799" s="47"/>
      <c r="AZ799" s="47"/>
      <c r="BA799" s="47"/>
      <c r="BB799" s="47"/>
      <c r="BC799" s="47"/>
      <c r="BD799" s="47"/>
      <c r="BE799" s="47"/>
      <c r="BF799" s="47"/>
      <c r="BG799" s="47"/>
      <c r="BH799" s="47"/>
      <c r="BI799" s="47"/>
      <c r="BJ799" s="47"/>
      <c r="BK799" s="47"/>
      <c r="BL799" s="47"/>
      <c r="BM799" s="47"/>
      <c r="BN799" s="47"/>
      <c r="BO799" s="47"/>
      <c r="BP799" s="47"/>
      <c r="BQ799" s="47"/>
      <c r="BR799" s="47"/>
      <c r="BS799" s="47"/>
      <c r="BT799" s="47"/>
      <c r="BU799" s="47"/>
      <c r="BV799" s="47"/>
      <c r="BW799" s="47"/>
      <c r="BX799" s="47"/>
      <c r="BY799" s="47"/>
      <c r="BZ799" s="47"/>
      <c r="CA799" s="47"/>
      <c r="CB799" s="47"/>
      <c r="CC799" s="47"/>
      <c r="CD799" s="47"/>
      <c r="CE799" s="47"/>
      <c r="CF799" s="47"/>
      <c r="CG799" s="47"/>
      <c r="CH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47"/>
      <c r="AS800" s="47"/>
      <c r="AT800" s="47"/>
      <c r="AU800" s="47"/>
      <c r="AV800" s="47"/>
      <c r="AW800" s="47"/>
      <c r="AX800" s="47"/>
      <c r="AY800" s="47"/>
      <c r="AZ800" s="47"/>
      <c r="BA800" s="47"/>
      <c r="BB800" s="47"/>
      <c r="BC800" s="47"/>
      <c r="BD800" s="47"/>
      <c r="BE800" s="47"/>
      <c r="BF800" s="47"/>
      <c r="BG800" s="47"/>
      <c r="BH800" s="47"/>
      <c r="BI800" s="47"/>
      <c r="BJ800" s="47"/>
      <c r="BK800" s="47"/>
      <c r="BL800" s="47"/>
      <c r="BM800" s="47"/>
      <c r="BN800" s="47"/>
      <c r="BO800" s="47"/>
      <c r="BP800" s="47"/>
      <c r="BQ800" s="47"/>
      <c r="BR800" s="47"/>
      <c r="BS800" s="47"/>
      <c r="BT800" s="47"/>
      <c r="BU800" s="47"/>
      <c r="BV800" s="47"/>
      <c r="BW800" s="47"/>
      <c r="BX800" s="47"/>
      <c r="BY800" s="47"/>
      <c r="BZ800" s="47"/>
      <c r="CA800" s="47"/>
      <c r="CB800" s="47"/>
      <c r="CC800" s="47"/>
      <c r="CD800" s="47"/>
      <c r="CE800" s="47"/>
      <c r="CF800" s="47"/>
      <c r="CG800" s="47"/>
      <c r="CH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  <c r="W801" s="47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47"/>
      <c r="AS801" s="47"/>
      <c r="AT801" s="47"/>
      <c r="AU801" s="47"/>
      <c r="AV801" s="47"/>
      <c r="AW801" s="47"/>
      <c r="AX801" s="47"/>
      <c r="AY801" s="47"/>
      <c r="AZ801" s="47"/>
      <c r="BA801" s="47"/>
      <c r="BB801" s="47"/>
      <c r="BC801" s="47"/>
      <c r="BD801" s="47"/>
      <c r="BE801" s="47"/>
      <c r="BF801" s="47"/>
      <c r="BG801" s="47"/>
      <c r="BH801" s="47"/>
      <c r="BI801" s="47"/>
      <c r="BJ801" s="47"/>
      <c r="BK801" s="47"/>
      <c r="BL801" s="47"/>
      <c r="BM801" s="47"/>
      <c r="BN801" s="47"/>
      <c r="BO801" s="47"/>
      <c r="BP801" s="47"/>
      <c r="BQ801" s="47"/>
      <c r="BR801" s="47"/>
      <c r="BS801" s="47"/>
      <c r="BT801" s="47"/>
      <c r="BU801" s="47"/>
      <c r="BV801" s="47"/>
      <c r="BW801" s="47"/>
      <c r="BX801" s="47"/>
      <c r="BY801" s="47"/>
      <c r="BZ801" s="47"/>
      <c r="CA801" s="47"/>
      <c r="CB801" s="47"/>
      <c r="CC801" s="47"/>
      <c r="CD801" s="47"/>
      <c r="CE801" s="47"/>
      <c r="CF801" s="47"/>
      <c r="CG801" s="47"/>
      <c r="CH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7"/>
      <c r="BL802" s="47"/>
      <c r="BM802" s="47"/>
      <c r="BN802" s="47"/>
      <c r="BO802" s="47"/>
      <c r="BP802" s="47"/>
      <c r="BQ802" s="47"/>
      <c r="BR802" s="47"/>
      <c r="BS802" s="47"/>
      <c r="BT802" s="47"/>
      <c r="BU802" s="47"/>
      <c r="BV802" s="47"/>
      <c r="BW802" s="47"/>
      <c r="BX802" s="47"/>
      <c r="BY802" s="47"/>
      <c r="BZ802" s="47"/>
      <c r="CA802" s="47"/>
      <c r="CB802" s="47"/>
      <c r="CC802" s="47"/>
      <c r="CD802" s="47"/>
      <c r="CE802" s="47"/>
      <c r="CF802" s="47"/>
      <c r="CG802" s="47"/>
      <c r="CH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  <c r="W803" s="47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47"/>
      <c r="AS803" s="47"/>
      <c r="AT803" s="47"/>
      <c r="AU803" s="47"/>
      <c r="AV803" s="47"/>
      <c r="AW803" s="47"/>
      <c r="AX803" s="47"/>
      <c r="AY803" s="47"/>
      <c r="AZ803" s="47"/>
      <c r="BA803" s="47"/>
      <c r="BB803" s="47"/>
      <c r="BC803" s="47"/>
      <c r="BD803" s="47"/>
      <c r="BE803" s="47"/>
      <c r="BF803" s="47"/>
      <c r="BG803" s="47"/>
      <c r="BH803" s="47"/>
      <c r="BI803" s="47"/>
      <c r="BJ803" s="47"/>
      <c r="BK803" s="47"/>
      <c r="BL803" s="47"/>
      <c r="BM803" s="47"/>
      <c r="BN803" s="47"/>
      <c r="BO803" s="47"/>
      <c r="BP803" s="47"/>
      <c r="BQ803" s="47"/>
      <c r="BR803" s="47"/>
      <c r="BS803" s="47"/>
      <c r="BT803" s="47"/>
      <c r="BU803" s="47"/>
      <c r="BV803" s="47"/>
      <c r="BW803" s="47"/>
      <c r="BX803" s="47"/>
      <c r="BY803" s="47"/>
      <c r="BZ803" s="47"/>
      <c r="CA803" s="47"/>
      <c r="CB803" s="47"/>
      <c r="CC803" s="47"/>
      <c r="CD803" s="47"/>
      <c r="CE803" s="47"/>
      <c r="CF803" s="47"/>
      <c r="CG803" s="47"/>
      <c r="CH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  <c r="W804" s="47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47"/>
      <c r="AS804" s="47"/>
      <c r="AT804" s="47"/>
      <c r="AU804" s="47"/>
      <c r="AV804" s="47"/>
      <c r="AW804" s="47"/>
      <c r="AX804" s="47"/>
      <c r="AY804" s="47"/>
      <c r="AZ804" s="47"/>
      <c r="BA804" s="47"/>
      <c r="BB804" s="47"/>
      <c r="BC804" s="47"/>
      <c r="BD804" s="47"/>
      <c r="BE804" s="47"/>
      <c r="BF804" s="47"/>
      <c r="BG804" s="47"/>
      <c r="BH804" s="47"/>
      <c r="BI804" s="47"/>
      <c r="BJ804" s="47"/>
      <c r="BK804" s="47"/>
      <c r="BL804" s="47"/>
      <c r="BM804" s="47"/>
      <c r="BN804" s="47"/>
      <c r="BO804" s="47"/>
      <c r="BP804" s="47"/>
      <c r="BQ804" s="47"/>
      <c r="BR804" s="47"/>
      <c r="BS804" s="47"/>
      <c r="BT804" s="47"/>
      <c r="BU804" s="47"/>
      <c r="BV804" s="47"/>
      <c r="BW804" s="47"/>
      <c r="BX804" s="47"/>
      <c r="BY804" s="47"/>
      <c r="BZ804" s="47"/>
      <c r="CA804" s="47"/>
      <c r="CB804" s="47"/>
      <c r="CC804" s="47"/>
      <c r="CD804" s="47"/>
      <c r="CE804" s="47"/>
      <c r="CF804" s="47"/>
      <c r="CG804" s="47"/>
      <c r="CH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47"/>
      <c r="AS805" s="47"/>
      <c r="AT805" s="47"/>
      <c r="AU805" s="47"/>
      <c r="AV805" s="47"/>
      <c r="AW805" s="47"/>
      <c r="AX805" s="47"/>
      <c r="AY805" s="47"/>
      <c r="AZ805" s="47"/>
      <c r="BA805" s="47"/>
      <c r="BB805" s="47"/>
      <c r="BC805" s="47"/>
      <c r="BD805" s="47"/>
      <c r="BE805" s="47"/>
      <c r="BF805" s="47"/>
      <c r="BG805" s="47"/>
      <c r="BH805" s="47"/>
      <c r="BI805" s="47"/>
      <c r="BJ805" s="47"/>
      <c r="BK805" s="47"/>
      <c r="BL805" s="47"/>
      <c r="BM805" s="47"/>
      <c r="BN805" s="47"/>
      <c r="BO805" s="47"/>
      <c r="BP805" s="47"/>
      <c r="BQ805" s="47"/>
      <c r="BR805" s="47"/>
      <c r="BS805" s="47"/>
      <c r="BT805" s="47"/>
      <c r="BU805" s="47"/>
      <c r="BV805" s="47"/>
      <c r="BW805" s="47"/>
      <c r="BX805" s="47"/>
      <c r="BY805" s="47"/>
      <c r="BZ805" s="47"/>
      <c r="CA805" s="47"/>
      <c r="CB805" s="47"/>
      <c r="CC805" s="47"/>
      <c r="CD805" s="47"/>
      <c r="CE805" s="47"/>
      <c r="CF805" s="47"/>
      <c r="CG805" s="47"/>
      <c r="CH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47"/>
      <c r="AS806" s="47"/>
      <c r="AT806" s="47"/>
      <c r="AU806" s="47"/>
      <c r="AV806" s="47"/>
      <c r="AW806" s="47"/>
      <c r="AX806" s="47"/>
      <c r="AY806" s="47"/>
      <c r="AZ806" s="47"/>
      <c r="BA806" s="47"/>
      <c r="BB806" s="47"/>
      <c r="BC806" s="47"/>
      <c r="BD806" s="47"/>
      <c r="BE806" s="47"/>
      <c r="BF806" s="47"/>
      <c r="BG806" s="47"/>
      <c r="BH806" s="47"/>
      <c r="BI806" s="47"/>
      <c r="BJ806" s="47"/>
      <c r="BK806" s="47"/>
      <c r="BL806" s="47"/>
      <c r="BM806" s="47"/>
      <c r="BN806" s="47"/>
      <c r="BO806" s="47"/>
      <c r="BP806" s="47"/>
      <c r="BQ806" s="47"/>
      <c r="BR806" s="47"/>
      <c r="BS806" s="47"/>
      <c r="BT806" s="47"/>
      <c r="BU806" s="47"/>
      <c r="BV806" s="47"/>
      <c r="BW806" s="47"/>
      <c r="BX806" s="47"/>
      <c r="BY806" s="47"/>
      <c r="BZ806" s="47"/>
      <c r="CA806" s="47"/>
      <c r="CB806" s="47"/>
      <c r="CC806" s="47"/>
      <c r="CD806" s="47"/>
      <c r="CE806" s="47"/>
      <c r="CF806" s="47"/>
      <c r="CG806" s="47"/>
      <c r="CH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47"/>
      <c r="AS807" s="47"/>
      <c r="AT807" s="47"/>
      <c r="AU807" s="47"/>
      <c r="AV807" s="47"/>
      <c r="AW807" s="47"/>
      <c r="AX807" s="47"/>
      <c r="AY807" s="47"/>
      <c r="AZ807" s="47"/>
      <c r="BA807" s="47"/>
      <c r="BB807" s="47"/>
      <c r="BC807" s="47"/>
      <c r="BD807" s="47"/>
      <c r="BE807" s="47"/>
      <c r="BF807" s="47"/>
      <c r="BG807" s="47"/>
      <c r="BH807" s="47"/>
      <c r="BI807" s="47"/>
      <c r="BJ807" s="47"/>
      <c r="BK807" s="47"/>
      <c r="BL807" s="47"/>
      <c r="BM807" s="47"/>
      <c r="BN807" s="47"/>
      <c r="BO807" s="47"/>
      <c r="BP807" s="47"/>
      <c r="BQ807" s="47"/>
      <c r="BR807" s="47"/>
      <c r="BS807" s="47"/>
      <c r="BT807" s="47"/>
      <c r="BU807" s="47"/>
      <c r="BV807" s="47"/>
      <c r="BW807" s="47"/>
      <c r="BX807" s="47"/>
      <c r="BY807" s="47"/>
      <c r="BZ807" s="47"/>
      <c r="CA807" s="47"/>
      <c r="CB807" s="47"/>
      <c r="CC807" s="47"/>
      <c r="CD807" s="47"/>
      <c r="CE807" s="47"/>
      <c r="CF807" s="47"/>
      <c r="CG807" s="47"/>
      <c r="CH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  <c r="W808" s="47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47"/>
      <c r="AS808" s="47"/>
      <c r="AT808" s="47"/>
      <c r="AU808" s="47"/>
      <c r="AV808" s="47"/>
      <c r="AW808" s="47"/>
      <c r="AX808" s="47"/>
      <c r="AY808" s="47"/>
      <c r="AZ808" s="47"/>
      <c r="BA808" s="47"/>
      <c r="BB808" s="47"/>
      <c r="BC808" s="47"/>
      <c r="BD808" s="47"/>
      <c r="BE808" s="47"/>
      <c r="BF808" s="47"/>
      <c r="BG808" s="47"/>
      <c r="BH808" s="47"/>
      <c r="BI808" s="47"/>
      <c r="BJ808" s="47"/>
      <c r="BK808" s="47"/>
      <c r="BL808" s="47"/>
      <c r="BM808" s="47"/>
      <c r="BN808" s="47"/>
      <c r="BO808" s="47"/>
      <c r="BP808" s="47"/>
      <c r="BQ808" s="47"/>
      <c r="BR808" s="47"/>
      <c r="BS808" s="47"/>
      <c r="BT808" s="47"/>
      <c r="BU808" s="47"/>
      <c r="BV808" s="47"/>
      <c r="BW808" s="47"/>
      <c r="BX808" s="47"/>
      <c r="BY808" s="47"/>
      <c r="BZ808" s="47"/>
      <c r="CA808" s="47"/>
      <c r="CB808" s="47"/>
      <c r="CC808" s="47"/>
      <c r="CD808" s="47"/>
      <c r="CE808" s="47"/>
      <c r="CF808" s="47"/>
      <c r="CG808" s="47"/>
      <c r="CH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  <c r="W809" s="47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47"/>
      <c r="AS809" s="47"/>
      <c r="AT809" s="47"/>
      <c r="AU809" s="47"/>
      <c r="AV809" s="47"/>
      <c r="AW809" s="47"/>
      <c r="AX809" s="47"/>
      <c r="AY809" s="47"/>
      <c r="AZ809" s="47"/>
      <c r="BA809" s="47"/>
      <c r="BB809" s="47"/>
      <c r="BC809" s="47"/>
      <c r="BD809" s="47"/>
      <c r="BE809" s="47"/>
      <c r="BF809" s="47"/>
      <c r="BG809" s="47"/>
      <c r="BH809" s="47"/>
      <c r="BI809" s="47"/>
      <c r="BJ809" s="47"/>
      <c r="BK809" s="47"/>
      <c r="BL809" s="47"/>
      <c r="BM809" s="47"/>
      <c r="BN809" s="47"/>
      <c r="BO809" s="47"/>
      <c r="BP809" s="47"/>
      <c r="BQ809" s="47"/>
      <c r="BR809" s="47"/>
      <c r="BS809" s="47"/>
      <c r="BT809" s="47"/>
      <c r="BU809" s="47"/>
      <c r="BV809" s="47"/>
      <c r="BW809" s="47"/>
      <c r="BX809" s="47"/>
      <c r="BY809" s="47"/>
      <c r="BZ809" s="47"/>
      <c r="CA809" s="47"/>
      <c r="CB809" s="47"/>
      <c r="CC809" s="47"/>
      <c r="CD809" s="47"/>
      <c r="CE809" s="47"/>
      <c r="CF809" s="47"/>
      <c r="CG809" s="47"/>
      <c r="CH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  <c r="W810" s="47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47"/>
      <c r="AS810" s="47"/>
      <c r="AT810" s="47"/>
      <c r="AU810" s="47"/>
      <c r="AV810" s="47"/>
      <c r="AW810" s="47"/>
      <c r="AX810" s="47"/>
      <c r="AY810" s="47"/>
      <c r="AZ810" s="47"/>
      <c r="BA810" s="47"/>
      <c r="BB810" s="47"/>
      <c r="BC810" s="47"/>
      <c r="BD810" s="47"/>
      <c r="BE810" s="47"/>
      <c r="BF810" s="47"/>
      <c r="BG810" s="47"/>
      <c r="BH810" s="47"/>
      <c r="BI810" s="47"/>
      <c r="BJ810" s="47"/>
      <c r="BK810" s="47"/>
      <c r="BL810" s="47"/>
      <c r="BM810" s="47"/>
      <c r="BN810" s="47"/>
      <c r="BO810" s="47"/>
      <c r="BP810" s="47"/>
      <c r="BQ810" s="47"/>
      <c r="BR810" s="47"/>
      <c r="BS810" s="47"/>
      <c r="BT810" s="47"/>
      <c r="BU810" s="47"/>
      <c r="BV810" s="47"/>
      <c r="BW810" s="47"/>
      <c r="BX810" s="47"/>
      <c r="BY810" s="47"/>
      <c r="BZ810" s="47"/>
      <c r="CA810" s="47"/>
      <c r="CB810" s="47"/>
      <c r="CC810" s="47"/>
      <c r="CD810" s="47"/>
      <c r="CE810" s="47"/>
      <c r="CF810" s="47"/>
      <c r="CG810" s="47"/>
      <c r="CH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  <c r="W811" s="47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47"/>
      <c r="AS811" s="47"/>
      <c r="AT811" s="47"/>
      <c r="AU811" s="47"/>
      <c r="AV811" s="47"/>
      <c r="AW811" s="47"/>
      <c r="AX811" s="47"/>
      <c r="AY811" s="47"/>
      <c r="AZ811" s="47"/>
      <c r="BA811" s="47"/>
      <c r="BB811" s="47"/>
      <c r="BC811" s="47"/>
      <c r="BD811" s="47"/>
      <c r="BE811" s="47"/>
      <c r="BF811" s="47"/>
      <c r="BG811" s="47"/>
      <c r="BH811" s="47"/>
      <c r="BI811" s="47"/>
      <c r="BJ811" s="47"/>
      <c r="BK811" s="47"/>
      <c r="BL811" s="47"/>
      <c r="BM811" s="47"/>
      <c r="BN811" s="47"/>
      <c r="BO811" s="47"/>
      <c r="BP811" s="47"/>
      <c r="BQ811" s="47"/>
      <c r="BR811" s="47"/>
      <c r="BS811" s="47"/>
      <c r="BT811" s="47"/>
      <c r="BU811" s="47"/>
      <c r="BV811" s="47"/>
      <c r="BW811" s="47"/>
      <c r="BX811" s="47"/>
      <c r="BY811" s="47"/>
      <c r="BZ811" s="47"/>
      <c r="CA811" s="47"/>
      <c r="CB811" s="47"/>
      <c r="CC811" s="47"/>
      <c r="CD811" s="47"/>
      <c r="CE811" s="47"/>
      <c r="CF811" s="47"/>
      <c r="CG811" s="47"/>
      <c r="CH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  <c r="W812" s="47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47"/>
      <c r="AS812" s="47"/>
      <c r="AT812" s="47"/>
      <c r="AU812" s="47"/>
      <c r="AV812" s="47"/>
      <c r="AW812" s="47"/>
      <c r="AX812" s="47"/>
      <c r="AY812" s="47"/>
      <c r="AZ812" s="47"/>
      <c r="BA812" s="47"/>
      <c r="BB812" s="47"/>
      <c r="BC812" s="47"/>
      <c r="BD812" s="47"/>
      <c r="BE812" s="47"/>
      <c r="BF812" s="47"/>
      <c r="BG812" s="47"/>
      <c r="BH812" s="47"/>
      <c r="BI812" s="47"/>
      <c r="BJ812" s="47"/>
      <c r="BK812" s="47"/>
      <c r="BL812" s="47"/>
      <c r="BM812" s="47"/>
      <c r="BN812" s="47"/>
      <c r="BO812" s="47"/>
      <c r="BP812" s="47"/>
      <c r="BQ812" s="47"/>
      <c r="BR812" s="47"/>
      <c r="BS812" s="47"/>
      <c r="BT812" s="47"/>
      <c r="BU812" s="47"/>
      <c r="BV812" s="47"/>
      <c r="BW812" s="47"/>
      <c r="BX812" s="47"/>
      <c r="BY812" s="47"/>
      <c r="BZ812" s="47"/>
      <c r="CA812" s="47"/>
      <c r="CB812" s="47"/>
      <c r="CC812" s="47"/>
      <c r="CD812" s="47"/>
      <c r="CE812" s="47"/>
      <c r="CF812" s="47"/>
      <c r="CG812" s="47"/>
      <c r="CH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  <c r="W813" s="47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47"/>
      <c r="AS813" s="47"/>
      <c r="AT813" s="47"/>
      <c r="AU813" s="47"/>
      <c r="AV813" s="47"/>
      <c r="AW813" s="47"/>
      <c r="AX813" s="47"/>
      <c r="AY813" s="47"/>
      <c r="AZ813" s="47"/>
      <c r="BA813" s="47"/>
      <c r="BB813" s="47"/>
      <c r="BC813" s="47"/>
      <c r="BD813" s="47"/>
      <c r="BE813" s="47"/>
      <c r="BF813" s="47"/>
      <c r="BG813" s="47"/>
      <c r="BH813" s="47"/>
      <c r="BI813" s="47"/>
      <c r="BJ813" s="47"/>
      <c r="BK813" s="47"/>
      <c r="BL813" s="47"/>
      <c r="BM813" s="47"/>
      <c r="BN813" s="47"/>
      <c r="BO813" s="47"/>
      <c r="BP813" s="47"/>
      <c r="BQ813" s="47"/>
      <c r="BR813" s="47"/>
      <c r="BS813" s="47"/>
      <c r="BT813" s="47"/>
      <c r="BU813" s="47"/>
      <c r="BV813" s="47"/>
      <c r="BW813" s="47"/>
      <c r="BX813" s="47"/>
      <c r="BY813" s="47"/>
      <c r="BZ813" s="47"/>
      <c r="CA813" s="47"/>
      <c r="CB813" s="47"/>
      <c r="CC813" s="47"/>
      <c r="CD813" s="47"/>
      <c r="CE813" s="47"/>
      <c r="CF813" s="47"/>
      <c r="CG813" s="47"/>
      <c r="CH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7"/>
      <c r="Y814" s="47"/>
      <c r="Z814" s="47"/>
      <c r="AA814" s="47"/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47"/>
      <c r="AS814" s="47"/>
      <c r="AT814" s="47"/>
      <c r="AU814" s="47"/>
      <c r="AV814" s="47"/>
      <c r="AW814" s="47"/>
      <c r="AX814" s="47"/>
      <c r="AY814" s="47"/>
      <c r="AZ814" s="47"/>
      <c r="BA814" s="47"/>
      <c r="BB814" s="47"/>
      <c r="BC814" s="47"/>
      <c r="BD814" s="47"/>
      <c r="BE814" s="47"/>
      <c r="BF814" s="47"/>
      <c r="BG814" s="47"/>
      <c r="BH814" s="47"/>
      <c r="BI814" s="47"/>
      <c r="BJ814" s="47"/>
      <c r="BK814" s="47"/>
      <c r="BL814" s="47"/>
      <c r="BM814" s="47"/>
      <c r="BN814" s="47"/>
      <c r="BO814" s="47"/>
      <c r="BP814" s="47"/>
      <c r="BQ814" s="47"/>
      <c r="BR814" s="47"/>
      <c r="BS814" s="47"/>
      <c r="BT814" s="47"/>
      <c r="BU814" s="47"/>
      <c r="BV814" s="47"/>
      <c r="BW814" s="47"/>
      <c r="BX814" s="47"/>
      <c r="BY814" s="47"/>
      <c r="BZ814" s="47"/>
      <c r="CA814" s="47"/>
      <c r="CB814" s="47"/>
      <c r="CC814" s="47"/>
      <c r="CD814" s="47"/>
      <c r="CE814" s="47"/>
      <c r="CF814" s="47"/>
      <c r="CG814" s="47"/>
      <c r="CH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7"/>
      <c r="Y815" s="47"/>
      <c r="Z815" s="47"/>
      <c r="AA815" s="47"/>
      <c r="AB815" s="47"/>
      <c r="AC815" s="47"/>
      <c r="AD815" s="47"/>
      <c r="AE815" s="47"/>
      <c r="AF815" s="47"/>
      <c r="AG815" s="47"/>
      <c r="AH815" s="47"/>
      <c r="AI815" s="47"/>
      <c r="AJ815" s="47"/>
      <c r="AK815" s="47"/>
      <c r="AL815" s="47"/>
      <c r="AM815" s="47"/>
      <c r="AN815" s="47"/>
      <c r="AO815" s="47"/>
      <c r="AP815" s="47"/>
      <c r="AQ815" s="47"/>
      <c r="AR815" s="47"/>
      <c r="AS815" s="47"/>
      <c r="AT815" s="47"/>
      <c r="AU815" s="47"/>
      <c r="AV815" s="47"/>
      <c r="AW815" s="47"/>
      <c r="AX815" s="47"/>
      <c r="AY815" s="47"/>
      <c r="AZ815" s="47"/>
      <c r="BA815" s="47"/>
      <c r="BB815" s="47"/>
      <c r="BC815" s="47"/>
      <c r="BD815" s="47"/>
      <c r="BE815" s="47"/>
      <c r="BF815" s="47"/>
      <c r="BG815" s="47"/>
      <c r="BH815" s="47"/>
      <c r="BI815" s="47"/>
      <c r="BJ815" s="47"/>
      <c r="BK815" s="47"/>
      <c r="BL815" s="47"/>
      <c r="BM815" s="47"/>
      <c r="BN815" s="47"/>
      <c r="BO815" s="47"/>
      <c r="BP815" s="47"/>
      <c r="BQ815" s="47"/>
      <c r="BR815" s="47"/>
      <c r="BS815" s="47"/>
      <c r="BT815" s="47"/>
      <c r="BU815" s="47"/>
      <c r="BV815" s="47"/>
      <c r="BW815" s="47"/>
      <c r="BX815" s="47"/>
      <c r="BY815" s="47"/>
      <c r="BZ815" s="47"/>
      <c r="CA815" s="47"/>
      <c r="CB815" s="47"/>
      <c r="CC815" s="47"/>
      <c r="CD815" s="47"/>
      <c r="CE815" s="47"/>
      <c r="CF815" s="47"/>
      <c r="CG815" s="47"/>
      <c r="CH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  <c r="W816" s="47"/>
      <c r="X816" s="47"/>
      <c r="Y816" s="47"/>
      <c r="Z816" s="47"/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47"/>
      <c r="AS816" s="47"/>
      <c r="AT816" s="47"/>
      <c r="AU816" s="47"/>
      <c r="AV816" s="47"/>
      <c r="AW816" s="47"/>
      <c r="AX816" s="47"/>
      <c r="AY816" s="47"/>
      <c r="AZ816" s="47"/>
      <c r="BA816" s="47"/>
      <c r="BB816" s="47"/>
      <c r="BC816" s="47"/>
      <c r="BD816" s="47"/>
      <c r="BE816" s="47"/>
      <c r="BF816" s="47"/>
      <c r="BG816" s="47"/>
      <c r="BH816" s="47"/>
      <c r="BI816" s="47"/>
      <c r="BJ816" s="47"/>
      <c r="BK816" s="47"/>
      <c r="BL816" s="47"/>
      <c r="BM816" s="47"/>
      <c r="BN816" s="47"/>
      <c r="BO816" s="47"/>
      <c r="BP816" s="47"/>
      <c r="BQ816" s="47"/>
      <c r="BR816" s="47"/>
      <c r="BS816" s="47"/>
      <c r="BT816" s="47"/>
      <c r="BU816" s="47"/>
      <c r="BV816" s="47"/>
      <c r="BW816" s="47"/>
      <c r="BX816" s="47"/>
      <c r="BY816" s="47"/>
      <c r="BZ816" s="47"/>
      <c r="CA816" s="47"/>
      <c r="CB816" s="47"/>
      <c r="CC816" s="47"/>
      <c r="CD816" s="47"/>
      <c r="CE816" s="47"/>
      <c r="CF816" s="47"/>
      <c r="CG816" s="47"/>
      <c r="CH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  <c r="W817" s="47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47"/>
      <c r="AS817" s="47"/>
      <c r="AT817" s="47"/>
      <c r="AU817" s="47"/>
      <c r="AV817" s="47"/>
      <c r="AW817" s="47"/>
      <c r="AX817" s="47"/>
      <c r="AY817" s="47"/>
      <c r="AZ817" s="47"/>
      <c r="BA817" s="47"/>
      <c r="BB817" s="47"/>
      <c r="BC817" s="47"/>
      <c r="BD817" s="47"/>
      <c r="BE817" s="47"/>
      <c r="BF817" s="47"/>
      <c r="BG817" s="47"/>
      <c r="BH817" s="47"/>
      <c r="BI817" s="47"/>
      <c r="BJ817" s="47"/>
      <c r="BK817" s="47"/>
      <c r="BL817" s="47"/>
      <c r="BM817" s="47"/>
      <c r="BN817" s="47"/>
      <c r="BO817" s="47"/>
      <c r="BP817" s="47"/>
      <c r="BQ817" s="47"/>
      <c r="BR817" s="47"/>
      <c r="BS817" s="47"/>
      <c r="BT817" s="47"/>
      <c r="BU817" s="47"/>
      <c r="BV817" s="47"/>
      <c r="BW817" s="47"/>
      <c r="BX817" s="47"/>
      <c r="BY817" s="47"/>
      <c r="BZ817" s="47"/>
      <c r="CA817" s="47"/>
      <c r="CB817" s="47"/>
      <c r="CC817" s="47"/>
      <c r="CD817" s="47"/>
      <c r="CE817" s="47"/>
      <c r="CF817" s="47"/>
      <c r="CG817" s="47"/>
      <c r="CH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  <c r="W818" s="47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47"/>
      <c r="AS818" s="47"/>
      <c r="AT818" s="47"/>
      <c r="AU818" s="47"/>
      <c r="AV818" s="47"/>
      <c r="AW818" s="47"/>
      <c r="AX818" s="47"/>
      <c r="AY818" s="47"/>
      <c r="AZ818" s="47"/>
      <c r="BA818" s="47"/>
      <c r="BB818" s="47"/>
      <c r="BC818" s="47"/>
      <c r="BD818" s="47"/>
      <c r="BE818" s="47"/>
      <c r="BF818" s="47"/>
      <c r="BG818" s="47"/>
      <c r="BH818" s="47"/>
      <c r="BI818" s="47"/>
      <c r="BJ818" s="47"/>
      <c r="BK818" s="47"/>
      <c r="BL818" s="47"/>
      <c r="BM818" s="47"/>
      <c r="BN818" s="47"/>
      <c r="BO818" s="47"/>
      <c r="BP818" s="47"/>
      <c r="BQ818" s="47"/>
      <c r="BR818" s="47"/>
      <c r="BS818" s="47"/>
      <c r="BT818" s="47"/>
      <c r="BU818" s="47"/>
      <c r="BV818" s="47"/>
      <c r="BW818" s="47"/>
      <c r="BX818" s="47"/>
      <c r="BY818" s="47"/>
      <c r="BZ818" s="47"/>
      <c r="CA818" s="47"/>
      <c r="CB818" s="47"/>
      <c r="CC818" s="47"/>
      <c r="CD818" s="47"/>
      <c r="CE818" s="47"/>
      <c r="CF818" s="47"/>
      <c r="CG818" s="47"/>
      <c r="CH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  <c r="W819" s="47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47"/>
      <c r="AS819" s="47"/>
      <c r="AT819" s="47"/>
      <c r="AU819" s="47"/>
      <c r="AV819" s="47"/>
      <c r="AW819" s="47"/>
      <c r="AX819" s="47"/>
      <c r="AY819" s="47"/>
      <c r="AZ819" s="47"/>
      <c r="BA819" s="47"/>
      <c r="BB819" s="47"/>
      <c r="BC819" s="47"/>
      <c r="BD819" s="47"/>
      <c r="BE819" s="47"/>
      <c r="BF819" s="47"/>
      <c r="BG819" s="47"/>
      <c r="BH819" s="47"/>
      <c r="BI819" s="47"/>
      <c r="BJ819" s="47"/>
      <c r="BK819" s="47"/>
      <c r="BL819" s="47"/>
      <c r="BM819" s="47"/>
      <c r="BN819" s="47"/>
      <c r="BO819" s="47"/>
      <c r="BP819" s="47"/>
      <c r="BQ819" s="47"/>
      <c r="BR819" s="47"/>
      <c r="BS819" s="47"/>
      <c r="BT819" s="47"/>
      <c r="BU819" s="47"/>
      <c r="BV819" s="47"/>
      <c r="BW819" s="47"/>
      <c r="BX819" s="47"/>
      <c r="BY819" s="47"/>
      <c r="BZ819" s="47"/>
      <c r="CA819" s="47"/>
      <c r="CB819" s="47"/>
      <c r="CC819" s="47"/>
      <c r="CD819" s="47"/>
      <c r="CE819" s="47"/>
      <c r="CF819" s="47"/>
      <c r="CG819" s="47"/>
      <c r="CH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  <c r="W820" s="47"/>
      <c r="X820" s="47"/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/>
      <c r="AR820" s="47"/>
      <c r="AS820" s="47"/>
      <c r="AT820" s="47"/>
      <c r="AU820" s="47"/>
      <c r="AV820" s="47"/>
      <c r="AW820" s="47"/>
      <c r="AX820" s="47"/>
      <c r="AY820" s="47"/>
      <c r="AZ820" s="47"/>
      <c r="BA820" s="47"/>
      <c r="BB820" s="47"/>
      <c r="BC820" s="47"/>
      <c r="BD820" s="47"/>
      <c r="BE820" s="47"/>
      <c r="BF820" s="47"/>
      <c r="BG820" s="47"/>
      <c r="BH820" s="47"/>
      <c r="BI820" s="47"/>
      <c r="BJ820" s="47"/>
      <c r="BK820" s="47"/>
      <c r="BL820" s="47"/>
      <c r="BM820" s="47"/>
      <c r="BN820" s="47"/>
      <c r="BO820" s="47"/>
      <c r="BP820" s="47"/>
      <c r="BQ820" s="47"/>
      <c r="BR820" s="47"/>
      <c r="BS820" s="47"/>
      <c r="BT820" s="47"/>
      <c r="BU820" s="47"/>
      <c r="BV820" s="47"/>
      <c r="BW820" s="47"/>
      <c r="BX820" s="47"/>
      <c r="BY820" s="47"/>
      <c r="BZ820" s="47"/>
      <c r="CA820" s="47"/>
      <c r="CB820" s="47"/>
      <c r="CC820" s="47"/>
      <c r="CD820" s="47"/>
      <c r="CE820" s="47"/>
      <c r="CF820" s="47"/>
      <c r="CG820" s="47"/>
      <c r="CH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  <c r="W821" s="47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47"/>
      <c r="AS821" s="47"/>
      <c r="AT821" s="47"/>
      <c r="AU821" s="47"/>
      <c r="AV821" s="47"/>
      <c r="AW821" s="47"/>
      <c r="AX821" s="47"/>
      <c r="AY821" s="47"/>
      <c r="AZ821" s="47"/>
      <c r="BA821" s="47"/>
      <c r="BB821" s="47"/>
      <c r="BC821" s="47"/>
      <c r="BD821" s="47"/>
      <c r="BE821" s="47"/>
      <c r="BF821" s="47"/>
      <c r="BG821" s="47"/>
      <c r="BH821" s="47"/>
      <c r="BI821" s="47"/>
      <c r="BJ821" s="47"/>
      <c r="BK821" s="47"/>
      <c r="BL821" s="47"/>
      <c r="BM821" s="47"/>
      <c r="BN821" s="47"/>
      <c r="BO821" s="47"/>
      <c r="BP821" s="47"/>
      <c r="BQ821" s="47"/>
      <c r="BR821" s="47"/>
      <c r="BS821" s="47"/>
      <c r="BT821" s="47"/>
      <c r="BU821" s="47"/>
      <c r="BV821" s="47"/>
      <c r="BW821" s="47"/>
      <c r="BX821" s="47"/>
      <c r="BY821" s="47"/>
      <c r="BZ821" s="47"/>
      <c r="CA821" s="47"/>
      <c r="CB821" s="47"/>
      <c r="CC821" s="47"/>
      <c r="CD821" s="47"/>
      <c r="CE821" s="47"/>
      <c r="CF821" s="47"/>
      <c r="CG821" s="47"/>
      <c r="CH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  <c r="W822" s="47"/>
      <c r="X822" s="47"/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/>
      <c r="AR822" s="47"/>
      <c r="AS822" s="47"/>
      <c r="AT822" s="47"/>
      <c r="AU822" s="47"/>
      <c r="AV822" s="47"/>
      <c r="AW822" s="47"/>
      <c r="AX822" s="47"/>
      <c r="AY822" s="47"/>
      <c r="AZ822" s="47"/>
      <c r="BA822" s="47"/>
      <c r="BB822" s="47"/>
      <c r="BC822" s="47"/>
      <c r="BD822" s="47"/>
      <c r="BE822" s="47"/>
      <c r="BF822" s="47"/>
      <c r="BG822" s="47"/>
      <c r="BH822" s="47"/>
      <c r="BI822" s="47"/>
      <c r="BJ822" s="47"/>
      <c r="BK822" s="47"/>
      <c r="BL822" s="47"/>
      <c r="BM822" s="47"/>
      <c r="BN822" s="47"/>
      <c r="BO822" s="47"/>
      <c r="BP822" s="47"/>
      <c r="BQ822" s="47"/>
      <c r="BR822" s="47"/>
      <c r="BS822" s="47"/>
      <c r="BT822" s="47"/>
      <c r="BU822" s="47"/>
      <c r="BV822" s="47"/>
      <c r="BW822" s="47"/>
      <c r="BX822" s="47"/>
      <c r="BY822" s="47"/>
      <c r="BZ822" s="47"/>
      <c r="CA822" s="47"/>
      <c r="CB822" s="47"/>
      <c r="CC822" s="47"/>
      <c r="CD822" s="47"/>
      <c r="CE822" s="47"/>
      <c r="CF822" s="47"/>
      <c r="CG822" s="47"/>
      <c r="CH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  <c r="W823" s="47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47"/>
      <c r="AS823" s="47"/>
      <c r="AT823" s="47"/>
      <c r="AU823" s="47"/>
      <c r="AV823" s="47"/>
      <c r="AW823" s="47"/>
      <c r="AX823" s="47"/>
      <c r="AY823" s="47"/>
      <c r="AZ823" s="47"/>
      <c r="BA823" s="47"/>
      <c r="BB823" s="47"/>
      <c r="BC823" s="47"/>
      <c r="BD823" s="47"/>
      <c r="BE823" s="47"/>
      <c r="BF823" s="47"/>
      <c r="BG823" s="47"/>
      <c r="BH823" s="47"/>
      <c r="BI823" s="47"/>
      <c r="BJ823" s="47"/>
      <c r="BK823" s="47"/>
      <c r="BL823" s="47"/>
      <c r="BM823" s="47"/>
      <c r="BN823" s="47"/>
      <c r="BO823" s="47"/>
      <c r="BP823" s="47"/>
      <c r="BQ823" s="47"/>
      <c r="BR823" s="47"/>
      <c r="BS823" s="47"/>
      <c r="BT823" s="47"/>
      <c r="BU823" s="47"/>
      <c r="BV823" s="47"/>
      <c r="BW823" s="47"/>
      <c r="BX823" s="47"/>
      <c r="BY823" s="47"/>
      <c r="BZ823" s="47"/>
      <c r="CA823" s="47"/>
      <c r="CB823" s="47"/>
      <c r="CC823" s="47"/>
      <c r="CD823" s="47"/>
      <c r="CE823" s="47"/>
      <c r="CF823" s="47"/>
      <c r="CG823" s="47"/>
      <c r="CH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  <c r="W824" s="47"/>
      <c r="X824" s="47"/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/>
      <c r="AR824" s="47"/>
      <c r="AS824" s="47"/>
      <c r="AT824" s="47"/>
      <c r="AU824" s="47"/>
      <c r="AV824" s="47"/>
      <c r="AW824" s="47"/>
      <c r="AX824" s="47"/>
      <c r="AY824" s="47"/>
      <c r="AZ824" s="47"/>
      <c r="BA824" s="47"/>
      <c r="BB824" s="47"/>
      <c r="BC824" s="47"/>
      <c r="BD824" s="47"/>
      <c r="BE824" s="47"/>
      <c r="BF824" s="47"/>
      <c r="BG824" s="47"/>
      <c r="BH824" s="47"/>
      <c r="BI824" s="47"/>
      <c r="BJ824" s="47"/>
      <c r="BK824" s="47"/>
      <c r="BL824" s="47"/>
      <c r="BM824" s="47"/>
      <c r="BN824" s="47"/>
      <c r="BO824" s="47"/>
      <c r="BP824" s="47"/>
      <c r="BQ824" s="47"/>
      <c r="BR824" s="47"/>
      <c r="BS824" s="47"/>
      <c r="BT824" s="47"/>
      <c r="BU824" s="47"/>
      <c r="BV824" s="47"/>
      <c r="BW824" s="47"/>
      <c r="BX824" s="47"/>
      <c r="BY824" s="47"/>
      <c r="BZ824" s="47"/>
      <c r="CA824" s="47"/>
      <c r="CB824" s="47"/>
      <c r="CC824" s="47"/>
      <c r="CD824" s="47"/>
      <c r="CE824" s="47"/>
      <c r="CF824" s="47"/>
      <c r="CG824" s="47"/>
      <c r="CH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  <c r="W825" s="47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47"/>
      <c r="AS825" s="47"/>
      <c r="AT825" s="47"/>
      <c r="AU825" s="47"/>
      <c r="AV825" s="47"/>
      <c r="AW825" s="47"/>
      <c r="AX825" s="47"/>
      <c r="AY825" s="47"/>
      <c r="AZ825" s="47"/>
      <c r="BA825" s="47"/>
      <c r="BB825" s="47"/>
      <c r="BC825" s="47"/>
      <c r="BD825" s="47"/>
      <c r="BE825" s="47"/>
      <c r="BF825" s="47"/>
      <c r="BG825" s="47"/>
      <c r="BH825" s="47"/>
      <c r="BI825" s="47"/>
      <c r="BJ825" s="47"/>
      <c r="BK825" s="47"/>
      <c r="BL825" s="47"/>
      <c r="BM825" s="47"/>
      <c r="BN825" s="47"/>
      <c r="BO825" s="47"/>
      <c r="BP825" s="47"/>
      <c r="BQ825" s="47"/>
      <c r="BR825" s="47"/>
      <c r="BS825" s="47"/>
      <c r="BT825" s="47"/>
      <c r="BU825" s="47"/>
      <c r="BV825" s="47"/>
      <c r="BW825" s="47"/>
      <c r="BX825" s="47"/>
      <c r="BY825" s="47"/>
      <c r="BZ825" s="47"/>
      <c r="CA825" s="47"/>
      <c r="CB825" s="47"/>
      <c r="CC825" s="47"/>
      <c r="CD825" s="47"/>
      <c r="CE825" s="47"/>
      <c r="CF825" s="47"/>
      <c r="CG825" s="47"/>
      <c r="CH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  <c r="W826" s="47"/>
      <c r="X826" s="47"/>
      <c r="Y826" s="47"/>
      <c r="Z826" s="47"/>
      <c r="AA826" s="47"/>
      <c r="AB826" s="47"/>
      <c r="AC826" s="47"/>
      <c r="AD826" s="47"/>
      <c r="AE826" s="47"/>
      <c r="AF826" s="47"/>
      <c r="AG826" s="47"/>
      <c r="AH826" s="47"/>
      <c r="AI826" s="47"/>
      <c r="AJ826" s="47"/>
      <c r="AK826" s="47"/>
      <c r="AL826" s="47"/>
      <c r="AM826" s="47"/>
      <c r="AN826" s="47"/>
      <c r="AO826" s="47"/>
      <c r="AP826" s="47"/>
      <c r="AQ826" s="47"/>
      <c r="AR826" s="47"/>
      <c r="AS826" s="47"/>
      <c r="AT826" s="47"/>
      <c r="AU826" s="47"/>
      <c r="AV826" s="47"/>
      <c r="AW826" s="47"/>
      <c r="AX826" s="47"/>
      <c r="AY826" s="47"/>
      <c r="AZ826" s="47"/>
      <c r="BA826" s="47"/>
      <c r="BB826" s="47"/>
      <c r="BC826" s="47"/>
      <c r="BD826" s="47"/>
      <c r="BE826" s="47"/>
      <c r="BF826" s="47"/>
      <c r="BG826" s="47"/>
      <c r="BH826" s="47"/>
      <c r="BI826" s="47"/>
      <c r="BJ826" s="47"/>
      <c r="BK826" s="47"/>
      <c r="BL826" s="47"/>
      <c r="BM826" s="47"/>
      <c r="BN826" s="47"/>
      <c r="BO826" s="47"/>
      <c r="BP826" s="47"/>
      <c r="BQ826" s="47"/>
      <c r="BR826" s="47"/>
      <c r="BS826" s="47"/>
      <c r="BT826" s="47"/>
      <c r="BU826" s="47"/>
      <c r="BV826" s="47"/>
      <c r="BW826" s="47"/>
      <c r="BX826" s="47"/>
      <c r="BY826" s="47"/>
      <c r="BZ826" s="47"/>
      <c r="CA826" s="47"/>
      <c r="CB826" s="47"/>
      <c r="CC826" s="47"/>
      <c r="CD826" s="47"/>
      <c r="CE826" s="47"/>
      <c r="CF826" s="47"/>
      <c r="CG826" s="47"/>
      <c r="CH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  <c r="W827" s="47"/>
      <c r="X827" s="47"/>
      <c r="Y827" s="47"/>
      <c r="Z827" s="47"/>
      <c r="AA827" s="47"/>
      <c r="AB827" s="47"/>
      <c r="AC827" s="47"/>
      <c r="AD827" s="47"/>
      <c r="AE827" s="47"/>
      <c r="AF827" s="47"/>
      <c r="AG827" s="47"/>
      <c r="AH827" s="47"/>
      <c r="AI827" s="47"/>
      <c r="AJ827" s="47"/>
      <c r="AK827" s="47"/>
      <c r="AL827" s="47"/>
      <c r="AM827" s="47"/>
      <c r="AN827" s="47"/>
      <c r="AO827" s="47"/>
      <c r="AP827" s="47"/>
      <c r="AQ827" s="47"/>
      <c r="AR827" s="47"/>
      <c r="AS827" s="47"/>
      <c r="AT827" s="47"/>
      <c r="AU827" s="47"/>
      <c r="AV827" s="47"/>
      <c r="AW827" s="47"/>
      <c r="AX827" s="47"/>
      <c r="AY827" s="47"/>
      <c r="AZ827" s="47"/>
      <c r="BA827" s="47"/>
      <c r="BB827" s="47"/>
      <c r="BC827" s="47"/>
      <c r="BD827" s="47"/>
      <c r="BE827" s="47"/>
      <c r="BF827" s="47"/>
      <c r="BG827" s="47"/>
      <c r="BH827" s="47"/>
      <c r="BI827" s="47"/>
      <c r="BJ827" s="47"/>
      <c r="BK827" s="47"/>
      <c r="BL827" s="47"/>
      <c r="BM827" s="47"/>
      <c r="BN827" s="47"/>
      <c r="BO827" s="47"/>
      <c r="BP827" s="47"/>
      <c r="BQ827" s="47"/>
      <c r="BR827" s="47"/>
      <c r="BS827" s="47"/>
      <c r="BT827" s="47"/>
      <c r="BU827" s="47"/>
      <c r="BV827" s="47"/>
      <c r="BW827" s="47"/>
      <c r="BX827" s="47"/>
      <c r="BY827" s="47"/>
      <c r="BZ827" s="47"/>
      <c r="CA827" s="47"/>
      <c r="CB827" s="47"/>
      <c r="CC827" s="47"/>
      <c r="CD827" s="47"/>
      <c r="CE827" s="47"/>
      <c r="CF827" s="47"/>
      <c r="CG827" s="47"/>
      <c r="CH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  <c r="W828" s="47"/>
      <c r="X828" s="47"/>
      <c r="Y828" s="47"/>
      <c r="Z828" s="47"/>
      <c r="AA828" s="47"/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47"/>
      <c r="AS828" s="47"/>
      <c r="AT828" s="47"/>
      <c r="AU828" s="47"/>
      <c r="AV828" s="47"/>
      <c r="AW828" s="47"/>
      <c r="AX828" s="47"/>
      <c r="AY828" s="47"/>
      <c r="AZ828" s="47"/>
      <c r="BA828" s="47"/>
      <c r="BB828" s="47"/>
      <c r="BC828" s="47"/>
      <c r="BD828" s="47"/>
      <c r="BE828" s="47"/>
      <c r="BF828" s="47"/>
      <c r="BG828" s="47"/>
      <c r="BH828" s="47"/>
      <c r="BI828" s="47"/>
      <c r="BJ828" s="47"/>
      <c r="BK828" s="47"/>
      <c r="BL828" s="47"/>
      <c r="BM828" s="47"/>
      <c r="BN828" s="47"/>
      <c r="BO828" s="47"/>
      <c r="BP828" s="47"/>
      <c r="BQ828" s="47"/>
      <c r="BR828" s="47"/>
      <c r="BS828" s="47"/>
      <c r="BT828" s="47"/>
      <c r="BU828" s="47"/>
      <c r="BV828" s="47"/>
      <c r="BW828" s="47"/>
      <c r="BX828" s="47"/>
      <c r="BY828" s="47"/>
      <c r="BZ828" s="47"/>
      <c r="CA828" s="47"/>
      <c r="CB828" s="47"/>
      <c r="CC828" s="47"/>
      <c r="CD828" s="47"/>
      <c r="CE828" s="47"/>
      <c r="CF828" s="47"/>
      <c r="CG828" s="47"/>
      <c r="CH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  <c r="W829" s="47"/>
      <c r="X829" s="47"/>
      <c r="Y829" s="47"/>
      <c r="Z829" s="47"/>
      <c r="AA829" s="47"/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47"/>
      <c r="AS829" s="47"/>
      <c r="AT829" s="47"/>
      <c r="AU829" s="47"/>
      <c r="AV829" s="47"/>
      <c r="AW829" s="47"/>
      <c r="AX829" s="47"/>
      <c r="AY829" s="47"/>
      <c r="AZ829" s="47"/>
      <c r="BA829" s="47"/>
      <c r="BB829" s="47"/>
      <c r="BC829" s="47"/>
      <c r="BD829" s="47"/>
      <c r="BE829" s="47"/>
      <c r="BF829" s="47"/>
      <c r="BG829" s="47"/>
      <c r="BH829" s="47"/>
      <c r="BI829" s="47"/>
      <c r="BJ829" s="47"/>
      <c r="BK829" s="47"/>
      <c r="BL829" s="47"/>
      <c r="BM829" s="47"/>
      <c r="BN829" s="47"/>
      <c r="BO829" s="47"/>
      <c r="BP829" s="47"/>
      <c r="BQ829" s="47"/>
      <c r="BR829" s="47"/>
      <c r="BS829" s="47"/>
      <c r="BT829" s="47"/>
      <c r="BU829" s="47"/>
      <c r="BV829" s="47"/>
      <c r="BW829" s="47"/>
      <c r="BX829" s="47"/>
      <c r="BY829" s="47"/>
      <c r="BZ829" s="47"/>
      <c r="CA829" s="47"/>
      <c r="CB829" s="47"/>
      <c r="CC829" s="47"/>
      <c r="CD829" s="47"/>
      <c r="CE829" s="47"/>
      <c r="CF829" s="47"/>
      <c r="CG829" s="47"/>
      <c r="CH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47"/>
      <c r="AS830" s="47"/>
      <c r="AT830" s="47"/>
      <c r="AU830" s="47"/>
      <c r="AV830" s="47"/>
      <c r="AW830" s="47"/>
      <c r="AX830" s="47"/>
      <c r="AY830" s="47"/>
      <c r="AZ830" s="47"/>
      <c r="BA830" s="47"/>
      <c r="BB830" s="47"/>
      <c r="BC830" s="47"/>
      <c r="BD830" s="47"/>
      <c r="BE830" s="47"/>
      <c r="BF830" s="47"/>
      <c r="BG830" s="47"/>
      <c r="BH830" s="47"/>
      <c r="BI830" s="47"/>
      <c r="BJ830" s="47"/>
      <c r="BK830" s="47"/>
      <c r="BL830" s="47"/>
      <c r="BM830" s="47"/>
      <c r="BN830" s="47"/>
      <c r="BO830" s="47"/>
      <c r="BP830" s="47"/>
      <c r="BQ830" s="47"/>
      <c r="BR830" s="47"/>
      <c r="BS830" s="47"/>
      <c r="BT830" s="47"/>
      <c r="BU830" s="47"/>
      <c r="BV830" s="47"/>
      <c r="BW830" s="47"/>
      <c r="BX830" s="47"/>
      <c r="BY830" s="47"/>
      <c r="BZ830" s="47"/>
      <c r="CA830" s="47"/>
      <c r="CB830" s="47"/>
      <c r="CC830" s="47"/>
      <c r="CD830" s="47"/>
      <c r="CE830" s="47"/>
      <c r="CF830" s="47"/>
      <c r="CG830" s="47"/>
      <c r="CH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  <c r="AF831" s="47"/>
      <c r="AG831" s="47"/>
      <c r="AH831" s="47"/>
      <c r="AI831" s="47"/>
      <c r="AJ831" s="47"/>
      <c r="AK831" s="47"/>
      <c r="AL831" s="47"/>
      <c r="AM831" s="47"/>
      <c r="AN831" s="47"/>
      <c r="AO831" s="47"/>
      <c r="AP831" s="47"/>
      <c r="AQ831" s="47"/>
      <c r="AR831" s="47"/>
      <c r="AS831" s="47"/>
      <c r="AT831" s="47"/>
      <c r="AU831" s="47"/>
      <c r="AV831" s="47"/>
      <c r="AW831" s="47"/>
      <c r="AX831" s="47"/>
      <c r="AY831" s="47"/>
      <c r="AZ831" s="47"/>
      <c r="BA831" s="47"/>
      <c r="BB831" s="47"/>
      <c r="BC831" s="47"/>
      <c r="BD831" s="47"/>
      <c r="BE831" s="47"/>
      <c r="BF831" s="47"/>
      <c r="BG831" s="47"/>
      <c r="BH831" s="47"/>
      <c r="BI831" s="47"/>
      <c r="BJ831" s="47"/>
      <c r="BK831" s="47"/>
      <c r="BL831" s="47"/>
      <c r="BM831" s="47"/>
      <c r="BN831" s="47"/>
      <c r="BO831" s="47"/>
      <c r="BP831" s="47"/>
      <c r="BQ831" s="47"/>
      <c r="BR831" s="47"/>
      <c r="BS831" s="47"/>
      <c r="BT831" s="47"/>
      <c r="BU831" s="47"/>
      <c r="BV831" s="47"/>
      <c r="BW831" s="47"/>
      <c r="BX831" s="47"/>
      <c r="BY831" s="47"/>
      <c r="BZ831" s="47"/>
      <c r="CA831" s="47"/>
      <c r="CB831" s="47"/>
      <c r="CC831" s="47"/>
      <c r="CD831" s="47"/>
      <c r="CE831" s="47"/>
      <c r="CF831" s="47"/>
      <c r="CG831" s="47"/>
      <c r="CH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  <c r="W832" s="47"/>
      <c r="X832" s="47"/>
      <c r="Y832" s="47"/>
      <c r="Z832" s="47"/>
      <c r="AA832" s="47"/>
      <c r="AB832" s="47"/>
      <c r="AC832" s="47"/>
      <c r="AD832" s="47"/>
      <c r="AE832" s="47"/>
      <c r="AF832" s="47"/>
      <c r="AG832" s="47"/>
      <c r="AH832" s="47"/>
      <c r="AI832" s="47"/>
      <c r="AJ832" s="47"/>
      <c r="AK832" s="47"/>
      <c r="AL832" s="47"/>
      <c r="AM832" s="47"/>
      <c r="AN832" s="47"/>
      <c r="AO832" s="47"/>
      <c r="AP832" s="47"/>
      <c r="AQ832" s="47"/>
      <c r="AR832" s="47"/>
      <c r="AS832" s="47"/>
      <c r="AT832" s="47"/>
      <c r="AU832" s="47"/>
      <c r="AV832" s="47"/>
      <c r="AW832" s="47"/>
      <c r="AX832" s="47"/>
      <c r="AY832" s="47"/>
      <c r="AZ832" s="47"/>
      <c r="BA832" s="47"/>
      <c r="BB832" s="47"/>
      <c r="BC832" s="47"/>
      <c r="BD832" s="47"/>
      <c r="BE832" s="47"/>
      <c r="BF832" s="47"/>
      <c r="BG832" s="47"/>
      <c r="BH832" s="47"/>
      <c r="BI832" s="47"/>
      <c r="BJ832" s="47"/>
      <c r="BK832" s="47"/>
      <c r="BL832" s="47"/>
      <c r="BM832" s="47"/>
      <c r="BN832" s="47"/>
      <c r="BO832" s="47"/>
      <c r="BP832" s="47"/>
      <c r="BQ832" s="47"/>
      <c r="BR832" s="47"/>
      <c r="BS832" s="47"/>
      <c r="BT832" s="47"/>
      <c r="BU832" s="47"/>
      <c r="BV832" s="47"/>
      <c r="BW832" s="47"/>
      <c r="BX832" s="47"/>
      <c r="BY832" s="47"/>
      <c r="BZ832" s="47"/>
      <c r="CA832" s="47"/>
      <c r="CB832" s="47"/>
      <c r="CC832" s="47"/>
      <c r="CD832" s="47"/>
      <c r="CE832" s="47"/>
      <c r="CF832" s="47"/>
      <c r="CG832" s="47"/>
      <c r="CH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  <c r="W833" s="47"/>
      <c r="X833" s="47"/>
      <c r="Y833" s="47"/>
      <c r="Z833" s="47"/>
      <c r="AA833" s="47"/>
      <c r="AB833" s="47"/>
      <c r="AC833" s="47"/>
      <c r="AD833" s="47"/>
      <c r="AE833" s="47"/>
      <c r="AF833" s="47"/>
      <c r="AG833" s="47"/>
      <c r="AH833" s="47"/>
      <c r="AI833" s="47"/>
      <c r="AJ833" s="47"/>
      <c r="AK833" s="47"/>
      <c r="AL833" s="47"/>
      <c r="AM833" s="47"/>
      <c r="AN833" s="47"/>
      <c r="AO833" s="47"/>
      <c r="AP833" s="47"/>
      <c r="AQ833" s="47"/>
      <c r="AR833" s="47"/>
      <c r="AS833" s="47"/>
      <c r="AT833" s="47"/>
      <c r="AU833" s="47"/>
      <c r="AV833" s="47"/>
      <c r="AW833" s="47"/>
      <c r="AX833" s="47"/>
      <c r="AY833" s="47"/>
      <c r="AZ833" s="47"/>
      <c r="BA833" s="47"/>
      <c r="BB833" s="47"/>
      <c r="BC833" s="47"/>
      <c r="BD833" s="47"/>
      <c r="BE833" s="47"/>
      <c r="BF833" s="47"/>
      <c r="BG833" s="47"/>
      <c r="BH833" s="47"/>
      <c r="BI833" s="47"/>
      <c r="BJ833" s="47"/>
      <c r="BK833" s="47"/>
      <c r="BL833" s="47"/>
      <c r="BM833" s="47"/>
      <c r="BN833" s="47"/>
      <c r="BO833" s="47"/>
      <c r="BP833" s="47"/>
      <c r="BQ833" s="47"/>
      <c r="BR833" s="47"/>
      <c r="BS833" s="47"/>
      <c r="BT833" s="47"/>
      <c r="BU833" s="47"/>
      <c r="BV833" s="47"/>
      <c r="BW833" s="47"/>
      <c r="BX833" s="47"/>
      <c r="BY833" s="47"/>
      <c r="BZ833" s="47"/>
      <c r="CA833" s="47"/>
      <c r="CB833" s="47"/>
      <c r="CC833" s="47"/>
      <c r="CD833" s="47"/>
      <c r="CE833" s="47"/>
      <c r="CF833" s="47"/>
      <c r="CG833" s="47"/>
      <c r="CH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  <c r="W834" s="47"/>
      <c r="X834" s="47"/>
      <c r="Y834" s="47"/>
      <c r="Z834" s="47"/>
      <c r="AA834" s="47"/>
      <c r="AB834" s="47"/>
      <c r="AC834" s="47"/>
      <c r="AD834" s="47"/>
      <c r="AE834" s="47"/>
      <c r="AF834" s="47"/>
      <c r="AG834" s="47"/>
      <c r="AH834" s="47"/>
      <c r="AI834" s="47"/>
      <c r="AJ834" s="47"/>
      <c r="AK834" s="47"/>
      <c r="AL834" s="47"/>
      <c r="AM834" s="47"/>
      <c r="AN834" s="47"/>
      <c r="AO834" s="47"/>
      <c r="AP834" s="47"/>
      <c r="AQ834" s="47"/>
      <c r="AR834" s="47"/>
      <c r="AS834" s="47"/>
      <c r="AT834" s="47"/>
      <c r="AU834" s="47"/>
      <c r="AV834" s="47"/>
      <c r="AW834" s="47"/>
      <c r="AX834" s="47"/>
      <c r="AY834" s="47"/>
      <c r="AZ834" s="47"/>
      <c r="BA834" s="47"/>
      <c r="BB834" s="47"/>
      <c r="BC834" s="47"/>
      <c r="BD834" s="47"/>
      <c r="BE834" s="47"/>
      <c r="BF834" s="47"/>
      <c r="BG834" s="47"/>
      <c r="BH834" s="47"/>
      <c r="BI834" s="47"/>
      <c r="BJ834" s="47"/>
      <c r="BK834" s="47"/>
      <c r="BL834" s="47"/>
      <c r="BM834" s="47"/>
      <c r="BN834" s="47"/>
      <c r="BO834" s="47"/>
      <c r="BP834" s="47"/>
      <c r="BQ834" s="47"/>
      <c r="BR834" s="47"/>
      <c r="BS834" s="47"/>
      <c r="BT834" s="47"/>
      <c r="BU834" s="47"/>
      <c r="BV834" s="47"/>
      <c r="BW834" s="47"/>
      <c r="BX834" s="47"/>
      <c r="BY834" s="47"/>
      <c r="BZ834" s="47"/>
      <c r="CA834" s="47"/>
      <c r="CB834" s="47"/>
      <c r="CC834" s="47"/>
      <c r="CD834" s="47"/>
      <c r="CE834" s="47"/>
      <c r="CF834" s="47"/>
      <c r="CG834" s="47"/>
      <c r="CH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  <c r="W835" s="47"/>
      <c r="X835" s="47"/>
      <c r="Y835" s="47"/>
      <c r="Z835" s="47"/>
      <c r="AA835" s="47"/>
      <c r="AB835" s="47"/>
      <c r="AC835" s="47"/>
      <c r="AD835" s="47"/>
      <c r="AE835" s="47"/>
      <c r="AF835" s="47"/>
      <c r="AG835" s="47"/>
      <c r="AH835" s="47"/>
      <c r="AI835" s="47"/>
      <c r="AJ835" s="47"/>
      <c r="AK835" s="47"/>
      <c r="AL835" s="47"/>
      <c r="AM835" s="47"/>
      <c r="AN835" s="47"/>
      <c r="AO835" s="47"/>
      <c r="AP835" s="47"/>
      <c r="AQ835" s="47"/>
      <c r="AR835" s="47"/>
      <c r="AS835" s="47"/>
      <c r="AT835" s="47"/>
      <c r="AU835" s="47"/>
      <c r="AV835" s="47"/>
      <c r="AW835" s="47"/>
      <c r="AX835" s="47"/>
      <c r="AY835" s="47"/>
      <c r="AZ835" s="47"/>
      <c r="BA835" s="47"/>
      <c r="BB835" s="47"/>
      <c r="BC835" s="47"/>
      <c r="BD835" s="47"/>
      <c r="BE835" s="47"/>
      <c r="BF835" s="47"/>
      <c r="BG835" s="47"/>
      <c r="BH835" s="47"/>
      <c r="BI835" s="47"/>
      <c r="BJ835" s="47"/>
      <c r="BK835" s="47"/>
      <c r="BL835" s="47"/>
      <c r="BM835" s="47"/>
      <c r="BN835" s="47"/>
      <c r="BO835" s="47"/>
      <c r="BP835" s="47"/>
      <c r="BQ835" s="47"/>
      <c r="BR835" s="47"/>
      <c r="BS835" s="47"/>
      <c r="BT835" s="47"/>
      <c r="BU835" s="47"/>
      <c r="BV835" s="47"/>
      <c r="BW835" s="47"/>
      <c r="BX835" s="47"/>
      <c r="BY835" s="47"/>
      <c r="BZ835" s="47"/>
      <c r="CA835" s="47"/>
      <c r="CB835" s="47"/>
      <c r="CC835" s="47"/>
      <c r="CD835" s="47"/>
      <c r="CE835" s="47"/>
      <c r="CF835" s="47"/>
      <c r="CG835" s="47"/>
      <c r="CH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  <c r="W836" s="47"/>
      <c r="X836" s="47"/>
      <c r="Y836" s="47"/>
      <c r="Z836" s="47"/>
      <c r="AA836" s="47"/>
      <c r="AB836" s="47"/>
      <c r="AC836" s="47"/>
      <c r="AD836" s="47"/>
      <c r="AE836" s="47"/>
      <c r="AF836" s="47"/>
      <c r="AG836" s="47"/>
      <c r="AH836" s="47"/>
      <c r="AI836" s="47"/>
      <c r="AJ836" s="47"/>
      <c r="AK836" s="47"/>
      <c r="AL836" s="47"/>
      <c r="AM836" s="47"/>
      <c r="AN836" s="47"/>
      <c r="AO836" s="47"/>
      <c r="AP836" s="47"/>
      <c r="AQ836" s="47"/>
      <c r="AR836" s="47"/>
      <c r="AS836" s="47"/>
      <c r="AT836" s="47"/>
      <c r="AU836" s="47"/>
      <c r="AV836" s="47"/>
      <c r="AW836" s="47"/>
      <c r="AX836" s="47"/>
      <c r="AY836" s="47"/>
      <c r="AZ836" s="47"/>
      <c r="BA836" s="47"/>
      <c r="BB836" s="47"/>
      <c r="BC836" s="47"/>
      <c r="BD836" s="47"/>
      <c r="BE836" s="47"/>
      <c r="BF836" s="47"/>
      <c r="BG836" s="47"/>
      <c r="BH836" s="47"/>
      <c r="BI836" s="47"/>
      <c r="BJ836" s="47"/>
      <c r="BK836" s="47"/>
      <c r="BL836" s="47"/>
      <c r="BM836" s="47"/>
      <c r="BN836" s="47"/>
      <c r="BO836" s="47"/>
      <c r="BP836" s="47"/>
      <c r="BQ836" s="47"/>
      <c r="BR836" s="47"/>
      <c r="BS836" s="47"/>
      <c r="BT836" s="47"/>
      <c r="BU836" s="47"/>
      <c r="BV836" s="47"/>
      <c r="BW836" s="47"/>
      <c r="BX836" s="47"/>
      <c r="BY836" s="47"/>
      <c r="BZ836" s="47"/>
      <c r="CA836" s="47"/>
      <c r="CB836" s="47"/>
      <c r="CC836" s="47"/>
      <c r="CD836" s="47"/>
      <c r="CE836" s="47"/>
      <c r="CF836" s="47"/>
      <c r="CG836" s="47"/>
      <c r="CH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  <c r="W837" s="47"/>
      <c r="X837" s="47"/>
      <c r="Y837" s="47"/>
      <c r="Z837" s="47"/>
      <c r="AA837" s="47"/>
      <c r="AB837" s="47"/>
      <c r="AC837" s="47"/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  <c r="AP837" s="47"/>
      <c r="AQ837" s="47"/>
      <c r="AR837" s="47"/>
      <c r="AS837" s="47"/>
      <c r="AT837" s="47"/>
      <c r="AU837" s="47"/>
      <c r="AV837" s="47"/>
      <c r="AW837" s="47"/>
      <c r="AX837" s="47"/>
      <c r="AY837" s="47"/>
      <c r="AZ837" s="47"/>
      <c r="BA837" s="47"/>
      <c r="BB837" s="47"/>
      <c r="BC837" s="47"/>
      <c r="BD837" s="47"/>
      <c r="BE837" s="47"/>
      <c r="BF837" s="47"/>
      <c r="BG837" s="47"/>
      <c r="BH837" s="47"/>
      <c r="BI837" s="47"/>
      <c r="BJ837" s="47"/>
      <c r="BK837" s="47"/>
      <c r="BL837" s="47"/>
      <c r="BM837" s="47"/>
      <c r="BN837" s="47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  <c r="W838" s="47"/>
      <c r="X838" s="47"/>
      <c r="Y838" s="47"/>
      <c r="Z838" s="47"/>
      <c r="AA838" s="47"/>
      <c r="AB838" s="47"/>
      <c r="AC838" s="47"/>
      <c r="AD838" s="47"/>
      <c r="AE838" s="47"/>
      <c r="AF838" s="47"/>
      <c r="AG838" s="47"/>
      <c r="AH838" s="47"/>
      <c r="AI838" s="47"/>
      <c r="AJ838" s="47"/>
      <c r="AK838" s="47"/>
      <c r="AL838" s="47"/>
      <c r="AM838" s="47"/>
      <c r="AN838" s="47"/>
      <c r="AO838" s="47"/>
      <c r="AP838" s="47"/>
      <c r="AQ838" s="47"/>
      <c r="AR838" s="47"/>
      <c r="AS838" s="47"/>
      <c r="AT838" s="47"/>
      <c r="AU838" s="47"/>
      <c r="AV838" s="47"/>
      <c r="AW838" s="47"/>
      <c r="AX838" s="47"/>
      <c r="AY838" s="47"/>
      <c r="AZ838" s="47"/>
      <c r="BA838" s="47"/>
      <c r="BB838" s="47"/>
      <c r="BC838" s="47"/>
      <c r="BD838" s="47"/>
      <c r="BE838" s="47"/>
      <c r="BF838" s="47"/>
      <c r="BG838" s="47"/>
      <c r="BH838" s="47"/>
      <c r="BI838" s="47"/>
      <c r="BJ838" s="47"/>
      <c r="BK838" s="47"/>
      <c r="BL838" s="47"/>
      <c r="BM838" s="47"/>
      <c r="BN838" s="47"/>
      <c r="BO838" s="47"/>
      <c r="BP838" s="47"/>
      <c r="BQ838" s="47"/>
      <c r="BR838" s="47"/>
      <c r="BS838" s="47"/>
      <c r="BT838" s="47"/>
      <c r="BU838" s="47"/>
      <c r="BV838" s="47"/>
      <c r="BW838" s="47"/>
      <c r="BX838" s="47"/>
      <c r="BY838" s="47"/>
      <c r="BZ838" s="47"/>
      <c r="CA838" s="47"/>
      <c r="CB838" s="47"/>
      <c r="CC838" s="47"/>
      <c r="CD838" s="47"/>
      <c r="CE838" s="47"/>
      <c r="CF838" s="47"/>
      <c r="CG838" s="47"/>
      <c r="CH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  <c r="W839" s="47"/>
      <c r="X839" s="47"/>
      <c r="Y839" s="47"/>
      <c r="Z839" s="47"/>
      <c r="AA839" s="47"/>
      <c r="AB839" s="47"/>
      <c r="AC839" s="47"/>
      <c r="AD839" s="47"/>
      <c r="AE839" s="47"/>
      <c r="AF839" s="47"/>
      <c r="AG839" s="47"/>
      <c r="AH839" s="47"/>
      <c r="AI839" s="47"/>
      <c r="AJ839" s="47"/>
      <c r="AK839" s="47"/>
      <c r="AL839" s="47"/>
      <c r="AM839" s="47"/>
      <c r="AN839" s="47"/>
      <c r="AO839" s="47"/>
      <c r="AP839" s="47"/>
      <c r="AQ839" s="47"/>
      <c r="AR839" s="47"/>
      <c r="AS839" s="47"/>
      <c r="AT839" s="47"/>
      <c r="AU839" s="47"/>
      <c r="AV839" s="47"/>
      <c r="AW839" s="47"/>
      <c r="AX839" s="47"/>
      <c r="AY839" s="47"/>
      <c r="AZ839" s="47"/>
      <c r="BA839" s="47"/>
      <c r="BB839" s="47"/>
      <c r="BC839" s="47"/>
      <c r="BD839" s="47"/>
      <c r="BE839" s="47"/>
      <c r="BF839" s="47"/>
      <c r="BG839" s="47"/>
      <c r="BH839" s="47"/>
      <c r="BI839" s="47"/>
      <c r="BJ839" s="47"/>
      <c r="BK839" s="47"/>
      <c r="BL839" s="47"/>
      <c r="BM839" s="47"/>
      <c r="BN839" s="47"/>
      <c r="BO839" s="47"/>
      <c r="BP839" s="47"/>
      <c r="BQ839" s="47"/>
      <c r="BR839" s="47"/>
      <c r="BS839" s="47"/>
      <c r="BT839" s="47"/>
      <c r="BU839" s="47"/>
      <c r="BV839" s="47"/>
      <c r="BW839" s="47"/>
      <c r="BX839" s="47"/>
      <c r="BY839" s="47"/>
      <c r="BZ839" s="47"/>
      <c r="CA839" s="47"/>
      <c r="CB839" s="47"/>
      <c r="CC839" s="47"/>
      <c r="CD839" s="47"/>
      <c r="CE839" s="47"/>
      <c r="CF839" s="47"/>
      <c r="CG839" s="47"/>
      <c r="CH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  <c r="W840" s="47"/>
      <c r="X840" s="47"/>
      <c r="Y840" s="47"/>
      <c r="Z840" s="47"/>
      <c r="AA840" s="47"/>
      <c r="AB840" s="47"/>
      <c r="AC840" s="47"/>
      <c r="AD840" s="47"/>
      <c r="AE840" s="47"/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47"/>
      <c r="AS840" s="47"/>
      <c r="AT840" s="47"/>
      <c r="AU840" s="47"/>
      <c r="AV840" s="47"/>
      <c r="AW840" s="47"/>
      <c r="AX840" s="47"/>
      <c r="AY840" s="47"/>
      <c r="AZ840" s="47"/>
      <c r="BA840" s="47"/>
      <c r="BB840" s="47"/>
      <c r="BC840" s="47"/>
      <c r="BD840" s="47"/>
      <c r="BE840" s="47"/>
      <c r="BF840" s="47"/>
      <c r="BG840" s="47"/>
      <c r="BH840" s="47"/>
      <c r="BI840" s="47"/>
      <c r="BJ840" s="47"/>
      <c r="BK840" s="47"/>
      <c r="BL840" s="47"/>
      <c r="BM840" s="47"/>
      <c r="BN840" s="47"/>
      <c r="BO840" s="47"/>
      <c r="BP840" s="47"/>
      <c r="BQ840" s="47"/>
      <c r="BR840" s="47"/>
      <c r="BS840" s="47"/>
      <c r="BT840" s="47"/>
      <c r="BU840" s="47"/>
      <c r="BV840" s="47"/>
      <c r="BW840" s="47"/>
      <c r="BX840" s="47"/>
      <c r="BY840" s="47"/>
      <c r="BZ840" s="47"/>
      <c r="CA840" s="47"/>
      <c r="CB840" s="47"/>
      <c r="CC840" s="47"/>
      <c r="CD840" s="47"/>
      <c r="CE840" s="47"/>
      <c r="CF840" s="47"/>
      <c r="CG840" s="47"/>
      <c r="CH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  <c r="W841" s="47"/>
      <c r="X841" s="47"/>
      <c r="Y841" s="47"/>
      <c r="Z841" s="47"/>
      <c r="AA841" s="47"/>
      <c r="AB841" s="47"/>
      <c r="AC841" s="47"/>
      <c r="AD841" s="47"/>
      <c r="AE841" s="47"/>
      <c r="AF841" s="47"/>
      <c r="AG841" s="47"/>
      <c r="AH841" s="47"/>
      <c r="AI841" s="47"/>
      <c r="AJ841" s="47"/>
      <c r="AK841" s="47"/>
      <c r="AL841" s="47"/>
      <c r="AM841" s="47"/>
      <c r="AN841" s="47"/>
      <c r="AO841" s="47"/>
      <c r="AP841" s="47"/>
      <c r="AQ841" s="47"/>
      <c r="AR841" s="47"/>
      <c r="AS841" s="47"/>
      <c r="AT841" s="47"/>
      <c r="AU841" s="47"/>
      <c r="AV841" s="47"/>
      <c r="AW841" s="47"/>
      <c r="AX841" s="47"/>
      <c r="AY841" s="47"/>
      <c r="AZ841" s="47"/>
      <c r="BA841" s="47"/>
      <c r="BB841" s="47"/>
      <c r="BC841" s="47"/>
      <c r="BD841" s="47"/>
      <c r="BE841" s="47"/>
      <c r="BF841" s="47"/>
      <c r="BG841" s="47"/>
      <c r="BH841" s="47"/>
      <c r="BI841" s="47"/>
      <c r="BJ841" s="47"/>
      <c r="BK841" s="47"/>
      <c r="BL841" s="47"/>
      <c r="BM841" s="47"/>
      <c r="BN841" s="47"/>
      <c r="BO841" s="47"/>
      <c r="BP841" s="47"/>
      <c r="BQ841" s="47"/>
      <c r="BR841" s="47"/>
      <c r="BS841" s="47"/>
      <c r="BT841" s="47"/>
      <c r="BU841" s="47"/>
      <c r="BV841" s="47"/>
      <c r="BW841" s="47"/>
      <c r="BX841" s="47"/>
      <c r="BY841" s="47"/>
      <c r="BZ841" s="47"/>
      <c r="CA841" s="47"/>
      <c r="CB841" s="47"/>
      <c r="CC841" s="47"/>
      <c r="CD841" s="47"/>
      <c r="CE841" s="47"/>
      <c r="CF841" s="47"/>
      <c r="CG841" s="47"/>
      <c r="CH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  <c r="W842" s="47"/>
      <c r="X842" s="47"/>
      <c r="Y842" s="47"/>
      <c r="Z842" s="47"/>
      <c r="AA842" s="47"/>
      <c r="AB842" s="47"/>
      <c r="AC842" s="47"/>
      <c r="AD842" s="47"/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47"/>
      <c r="AS842" s="47"/>
      <c r="AT842" s="47"/>
      <c r="AU842" s="47"/>
      <c r="AV842" s="47"/>
      <c r="AW842" s="47"/>
      <c r="AX842" s="47"/>
      <c r="AY842" s="47"/>
      <c r="AZ842" s="47"/>
      <c r="BA842" s="47"/>
      <c r="BB842" s="47"/>
      <c r="BC842" s="47"/>
      <c r="BD842" s="47"/>
      <c r="BE842" s="47"/>
      <c r="BF842" s="47"/>
      <c r="BG842" s="47"/>
      <c r="BH842" s="47"/>
      <c r="BI842" s="47"/>
      <c r="BJ842" s="47"/>
      <c r="BK842" s="47"/>
      <c r="BL842" s="47"/>
      <c r="BM842" s="47"/>
      <c r="BN842" s="47"/>
      <c r="BO842" s="47"/>
      <c r="BP842" s="47"/>
      <c r="BQ842" s="47"/>
      <c r="BR842" s="47"/>
      <c r="BS842" s="47"/>
      <c r="BT842" s="47"/>
      <c r="BU842" s="47"/>
      <c r="BV842" s="47"/>
      <c r="BW842" s="47"/>
      <c r="BX842" s="47"/>
      <c r="BY842" s="47"/>
      <c r="BZ842" s="47"/>
      <c r="CA842" s="47"/>
      <c r="CB842" s="47"/>
      <c r="CC842" s="47"/>
      <c r="CD842" s="47"/>
      <c r="CE842" s="47"/>
      <c r="CF842" s="47"/>
      <c r="CG842" s="47"/>
      <c r="CH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  <c r="W843" s="47"/>
      <c r="X843" s="47"/>
      <c r="Y843" s="47"/>
      <c r="Z843" s="47"/>
      <c r="AA843" s="47"/>
      <c r="AB843" s="47"/>
      <c r="AC843" s="47"/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47"/>
      <c r="AS843" s="47"/>
      <c r="AT843" s="47"/>
      <c r="AU843" s="47"/>
      <c r="AV843" s="47"/>
      <c r="AW843" s="47"/>
      <c r="AX843" s="47"/>
      <c r="AY843" s="47"/>
      <c r="AZ843" s="47"/>
      <c r="BA843" s="47"/>
      <c r="BB843" s="47"/>
      <c r="BC843" s="47"/>
      <c r="BD843" s="47"/>
      <c r="BE843" s="47"/>
      <c r="BF843" s="47"/>
      <c r="BG843" s="47"/>
      <c r="BH843" s="47"/>
      <c r="BI843" s="47"/>
      <c r="BJ843" s="47"/>
      <c r="BK843" s="47"/>
      <c r="BL843" s="47"/>
      <c r="BM843" s="47"/>
      <c r="BN843" s="47"/>
      <c r="BO843" s="47"/>
      <c r="BP843" s="47"/>
      <c r="BQ843" s="47"/>
      <c r="BR843" s="47"/>
      <c r="BS843" s="47"/>
      <c r="BT843" s="47"/>
      <c r="BU843" s="47"/>
      <c r="BV843" s="47"/>
      <c r="BW843" s="47"/>
      <c r="BX843" s="47"/>
      <c r="BY843" s="47"/>
      <c r="BZ843" s="47"/>
      <c r="CA843" s="47"/>
      <c r="CB843" s="47"/>
      <c r="CC843" s="47"/>
      <c r="CD843" s="47"/>
      <c r="CE843" s="47"/>
      <c r="CF843" s="47"/>
      <c r="CG843" s="47"/>
      <c r="CH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  <c r="W847" s="47"/>
      <c r="X847" s="47"/>
      <c r="Y847" s="47"/>
      <c r="Z847" s="47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47"/>
      <c r="AS847" s="47"/>
      <c r="AT847" s="47"/>
      <c r="AU847" s="47"/>
      <c r="AV847" s="47"/>
      <c r="AW847" s="47"/>
      <c r="AX847" s="47"/>
      <c r="AY847" s="47"/>
      <c r="AZ847" s="47"/>
      <c r="BA847" s="47"/>
      <c r="BB847" s="47"/>
      <c r="BC847" s="47"/>
      <c r="BD847" s="47"/>
      <c r="BE847" s="47"/>
      <c r="BF847" s="47"/>
      <c r="BG847" s="47"/>
      <c r="BH847" s="47"/>
      <c r="BI847" s="47"/>
      <c r="BJ847" s="47"/>
      <c r="BK847" s="47"/>
      <c r="BL847" s="47"/>
      <c r="BM847" s="47"/>
      <c r="BN847" s="47"/>
      <c r="BO847" s="47"/>
      <c r="BP847" s="47"/>
      <c r="BQ847" s="47"/>
      <c r="BR847" s="47"/>
      <c r="BS847" s="47"/>
      <c r="BT847" s="47"/>
      <c r="BU847" s="47"/>
      <c r="BV847" s="47"/>
      <c r="BW847" s="47"/>
      <c r="BX847" s="47"/>
      <c r="BY847" s="47"/>
      <c r="BZ847" s="47"/>
      <c r="CA847" s="47"/>
      <c r="CB847" s="47"/>
      <c r="CC847" s="47"/>
      <c r="CD847" s="47"/>
      <c r="CE847" s="47"/>
      <c r="CF847" s="47"/>
      <c r="CG847" s="47"/>
      <c r="CH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  <c r="BR848" s="47"/>
      <c r="BS848" s="47"/>
      <c r="BT848" s="47"/>
      <c r="BU848" s="47"/>
      <c r="BV848" s="47"/>
      <c r="BW848" s="47"/>
      <c r="BX848" s="47"/>
      <c r="BY848" s="47"/>
      <c r="BZ848" s="47"/>
      <c r="CA848" s="47"/>
      <c r="CB848" s="47"/>
      <c r="CC848" s="47"/>
      <c r="CD848" s="47"/>
      <c r="CE848" s="47"/>
      <c r="CF848" s="47"/>
      <c r="CG848" s="47"/>
      <c r="CH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  <c r="W849" s="47"/>
      <c r="X849" s="47"/>
      <c r="Y849" s="47"/>
      <c r="Z849" s="47"/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47"/>
      <c r="AS849" s="47"/>
      <c r="AT849" s="47"/>
      <c r="AU849" s="47"/>
      <c r="AV849" s="47"/>
      <c r="AW849" s="47"/>
      <c r="AX849" s="47"/>
      <c r="AY849" s="47"/>
      <c r="AZ849" s="47"/>
      <c r="BA849" s="47"/>
      <c r="BB849" s="47"/>
      <c r="BC849" s="47"/>
      <c r="BD849" s="47"/>
      <c r="BE849" s="47"/>
      <c r="BF849" s="47"/>
      <c r="BG849" s="47"/>
      <c r="BH849" s="47"/>
      <c r="BI849" s="47"/>
      <c r="BJ849" s="47"/>
      <c r="BK849" s="47"/>
      <c r="BL849" s="47"/>
      <c r="BM849" s="47"/>
      <c r="BN849" s="47"/>
      <c r="BO849" s="47"/>
      <c r="BP849" s="47"/>
      <c r="BQ849" s="47"/>
      <c r="BR849" s="47"/>
      <c r="BS849" s="47"/>
      <c r="BT849" s="47"/>
      <c r="BU849" s="47"/>
      <c r="BV849" s="47"/>
      <c r="BW849" s="47"/>
      <c r="BX849" s="47"/>
      <c r="BY849" s="47"/>
      <c r="BZ849" s="47"/>
      <c r="CA849" s="47"/>
      <c r="CB849" s="47"/>
      <c r="CC849" s="47"/>
      <c r="CD849" s="47"/>
      <c r="CE849" s="47"/>
      <c r="CF849" s="47"/>
      <c r="CG849" s="47"/>
      <c r="CH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7"/>
      <c r="BA850" s="47"/>
      <c r="BB850" s="47"/>
      <c r="BC850" s="47"/>
      <c r="BD850" s="47"/>
      <c r="BE850" s="47"/>
      <c r="BF850" s="47"/>
      <c r="BG850" s="47"/>
      <c r="BH850" s="47"/>
      <c r="BI850" s="47"/>
      <c r="BJ850" s="47"/>
      <c r="BK850" s="47"/>
      <c r="BL850" s="47"/>
      <c r="BM850" s="47"/>
      <c r="BN850" s="47"/>
      <c r="BO850" s="47"/>
      <c r="BP850" s="47"/>
      <c r="BQ850" s="47"/>
      <c r="BR850" s="47"/>
      <c r="BS850" s="47"/>
      <c r="BT850" s="47"/>
      <c r="BU850" s="47"/>
      <c r="BV850" s="47"/>
      <c r="BW850" s="47"/>
      <c r="BX850" s="47"/>
      <c r="BY850" s="47"/>
      <c r="BZ850" s="47"/>
      <c r="CA850" s="47"/>
      <c r="CB850" s="47"/>
      <c r="CC850" s="47"/>
      <c r="CD850" s="47"/>
      <c r="CE850" s="47"/>
      <c r="CF850" s="47"/>
      <c r="CG850" s="47"/>
      <c r="CH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  <c r="W851" s="47"/>
      <c r="X851" s="47"/>
      <c r="Y851" s="47"/>
      <c r="Z851" s="47"/>
      <c r="AA851" s="47"/>
      <c r="AB851" s="47"/>
      <c r="AC851" s="47"/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47"/>
      <c r="AS851" s="47"/>
      <c r="AT851" s="47"/>
      <c r="AU851" s="47"/>
      <c r="AV851" s="47"/>
      <c r="AW851" s="47"/>
      <c r="AX851" s="47"/>
      <c r="AY851" s="47"/>
      <c r="AZ851" s="47"/>
      <c r="BA851" s="47"/>
      <c r="BB851" s="47"/>
      <c r="BC851" s="47"/>
      <c r="BD851" s="47"/>
      <c r="BE851" s="47"/>
      <c r="BF851" s="47"/>
      <c r="BG851" s="47"/>
      <c r="BH851" s="47"/>
      <c r="BI851" s="47"/>
      <c r="BJ851" s="47"/>
      <c r="BK851" s="47"/>
      <c r="BL851" s="47"/>
      <c r="BM851" s="47"/>
      <c r="BN851" s="47"/>
      <c r="BO851" s="47"/>
      <c r="BP851" s="47"/>
      <c r="BQ851" s="47"/>
      <c r="BR851" s="47"/>
      <c r="BS851" s="47"/>
      <c r="BT851" s="47"/>
      <c r="BU851" s="47"/>
      <c r="BV851" s="47"/>
      <c r="BW851" s="47"/>
      <c r="BX851" s="47"/>
      <c r="BY851" s="47"/>
      <c r="BZ851" s="47"/>
      <c r="CA851" s="47"/>
      <c r="CB851" s="47"/>
      <c r="CC851" s="47"/>
      <c r="CD851" s="47"/>
      <c r="CE851" s="47"/>
      <c r="CF851" s="47"/>
      <c r="CG851" s="47"/>
      <c r="CH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  <c r="W852" s="47"/>
      <c r="X852" s="47"/>
      <c r="Y852" s="47"/>
      <c r="Z852" s="47"/>
      <c r="AA852" s="47"/>
      <c r="AB852" s="47"/>
      <c r="AC852" s="47"/>
      <c r="AD852" s="47"/>
      <c r="AE852" s="47"/>
      <c r="AF852" s="47"/>
      <c r="AG852" s="47"/>
      <c r="AH852" s="47"/>
      <c r="AI852" s="47"/>
      <c r="AJ852" s="47"/>
      <c r="AK852" s="47"/>
      <c r="AL852" s="47"/>
      <c r="AM852" s="47"/>
      <c r="AN852" s="47"/>
      <c r="AO852" s="47"/>
      <c r="AP852" s="47"/>
      <c r="AQ852" s="47"/>
      <c r="AR852" s="47"/>
      <c r="AS852" s="47"/>
      <c r="AT852" s="47"/>
      <c r="AU852" s="47"/>
      <c r="AV852" s="47"/>
      <c r="AW852" s="47"/>
      <c r="AX852" s="47"/>
      <c r="AY852" s="47"/>
      <c r="AZ852" s="47"/>
      <c r="BA852" s="47"/>
      <c r="BB852" s="47"/>
      <c r="BC852" s="47"/>
      <c r="BD852" s="47"/>
      <c r="BE852" s="47"/>
      <c r="BF852" s="47"/>
      <c r="BG852" s="47"/>
      <c r="BH852" s="47"/>
      <c r="BI852" s="47"/>
      <c r="BJ852" s="47"/>
      <c r="BK852" s="47"/>
      <c r="BL852" s="47"/>
      <c r="BM852" s="47"/>
      <c r="BN852" s="47"/>
      <c r="BO852" s="47"/>
      <c r="BP852" s="47"/>
      <c r="BQ852" s="47"/>
      <c r="BR852" s="47"/>
      <c r="BS852" s="47"/>
      <c r="BT852" s="47"/>
      <c r="BU852" s="47"/>
      <c r="BV852" s="47"/>
      <c r="BW852" s="47"/>
      <c r="BX852" s="47"/>
      <c r="BY852" s="47"/>
      <c r="BZ852" s="47"/>
      <c r="CA852" s="47"/>
      <c r="CB852" s="47"/>
      <c r="CC852" s="47"/>
      <c r="CD852" s="47"/>
      <c r="CE852" s="47"/>
      <c r="CF852" s="47"/>
      <c r="CG852" s="47"/>
      <c r="CH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  <c r="W853" s="47"/>
      <c r="X853" s="47"/>
      <c r="Y853" s="47"/>
      <c r="Z853" s="47"/>
      <c r="AA853" s="47"/>
      <c r="AB853" s="47"/>
      <c r="AC853" s="47"/>
      <c r="AD853" s="47"/>
      <c r="AE853" s="47"/>
      <c r="AF853" s="47"/>
      <c r="AG853" s="47"/>
      <c r="AH853" s="47"/>
      <c r="AI853" s="47"/>
      <c r="AJ853" s="47"/>
      <c r="AK853" s="47"/>
      <c r="AL853" s="47"/>
      <c r="AM853" s="47"/>
      <c r="AN853" s="47"/>
      <c r="AO853" s="47"/>
      <c r="AP853" s="47"/>
      <c r="AQ853" s="47"/>
      <c r="AR853" s="47"/>
      <c r="AS853" s="47"/>
      <c r="AT853" s="47"/>
      <c r="AU853" s="47"/>
      <c r="AV853" s="47"/>
      <c r="AW853" s="47"/>
      <c r="AX853" s="47"/>
      <c r="AY853" s="47"/>
      <c r="AZ853" s="47"/>
      <c r="BA853" s="47"/>
      <c r="BB853" s="47"/>
      <c r="BC853" s="47"/>
      <c r="BD853" s="47"/>
      <c r="BE853" s="47"/>
      <c r="BF853" s="47"/>
      <c r="BG853" s="47"/>
      <c r="BH853" s="47"/>
      <c r="BI853" s="47"/>
      <c r="BJ853" s="47"/>
      <c r="BK853" s="47"/>
      <c r="BL853" s="47"/>
      <c r="BM853" s="47"/>
      <c r="BN853" s="47"/>
      <c r="BO853" s="47"/>
      <c r="BP853" s="47"/>
      <c r="BQ853" s="47"/>
      <c r="BR853" s="47"/>
      <c r="BS853" s="47"/>
      <c r="BT853" s="47"/>
      <c r="BU853" s="47"/>
      <c r="BV853" s="47"/>
      <c r="BW853" s="47"/>
      <c r="BX853" s="47"/>
      <c r="BY853" s="47"/>
      <c r="BZ853" s="47"/>
      <c r="CA853" s="47"/>
      <c r="CB853" s="47"/>
      <c r="CC853" s="47"/>
      <c r="CD853" s="47"/>
      <c r="CE853" s="47"/>
      <c r="CF853" s="47"/>
      <c r="CG853" s="47"/>
      <c r="CH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  <c r="W854" s="47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47"/>
      <c r="AS854" s="47"/>
      <c r="AT854" s="47"/>
      <c r="AU854" s="47"/>
      <c r="AV854" s="47"/>
      <c r="AW854" s="47"/>
      <c r="AX854" s="47"/>
      <c r="AY854" s="47"/>
      <c r="AZ854" s="47"/>
      <c r="BA854" s="47"/>
      <c r="BB854" s="47"/>
      <c r="BC854" s="47"/>
      <c r="BD854" s="47"/>
      <c r="BE854" s="47"/>
      <c r="BF854" s="47"/>
      <c r="BG854" s="47"/>
      <c r="BH854" s="47"/>
      <c r="BI854" s="47"/>
      <c r="BJ854" s="47"/>
      <c r="BK854" s="47"/>
      <c r="BL854" s="47"/>
      <c r="BM854" s="47"/>
      <c r="BN854" s="47"/>
      <c r="BO854" s="47"/>
      <c r="BP854" s="47"/>
      <c r="BQ854" s="47"/>
      <c r="BR854" s="47"/>
      <c r="BS854" s="47"/>
      <c r="BT854" s="47"/>
      <c r="BU854" s="47"/>
      <c r="BV854" s="47"/>
      <c r="BW854" s="47"/>
      <c r="BX854" s="47"/>
      <c r="BY854" s="47"/>
      <c r="BZ854" s="47"/>
      <c r="CA854" s="47"/>
      <c r="CB854" s="47"/>
      <c r="CC854" s="47"/>
      <c r="CD854" s="47"/>
      <c r="CE854" s="47"/>
      <c r="CF854" s="47"/>
      <c r="CG854" s="47"/>
      <c r="CH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47"/>
      <c r="AS855" s="47"/>
      <c r="AT855" s="47"/>
      <c r="AU855" s="47"/>
      <c r="AV855" s="47"/>
      <c r="AW855" s="47"/>
      <c r="AX855" s="47"/>
      <c r="AY855" s="47"/>
      <c r="AZ855" s="47"/>
      <c r="BA855" s="47"/>
      <c r="BB855" s="47"/>
      <c r="BC855" s="47"/>
      <c r="BD855" s="47"/>
      <c r="BE855" s="47"/>
      <c r="BF855" s="47"/>
      <c r="BG855" s="47"/>
      <c r="BH855" s="47"/>
      <c r="BI855" s="47"/>
      <c r="BJ855" s="47"/>
      <c r="BK855" s="47"/>
      <c r="BL855" s="47"/>
      <c r="BM855" s="47"/>
      <c r="BN855" s="47"/>
      <c r="BO855" s="47"/>
      <c r="BP855" s="47"/>
      <c r="BQ855" s="47"/>
      <c r="BR855" s="47"/>
      <c r="BS855" s="47"/>
      <c r="BT855" s="47"/>
      <c r="BU855" s="47"/>
      <c r="BV855" s="47"/>
      <c r="BW855" s="47"/>
      <c r="BX855" s="47"/>
      <c r="BY855" s="47"/>
      <c r="BZ855" s="47"/>
      <c r="CA855" s="47"/>
      <c r="CB855" s="47"/>
      <c r="CC855" s="47"/>
      <c r="CD855" s="47"/>
      <c r="CE855" s="47"/>
      <c r="CF855" s="47"/>
      <c r="CG855" s="47"/>
      <c r="CH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  <c r="W856" s="47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47"/>
      <c r="AS856" s="47"/>
      <c r="AT856" s="47"/>
      <c r="AU856" s="47"/>
      <c r="AV856" s="47"/>
      <c r="AW856" s="47"/>
      <c r="AX856" s="47"/>
      <c r="AY856" s="47"/>
      <c r="AZ856" s="47"/>
      <c r="BA856" s="47"/>
      <c r="BB856" s="47"/>
      <c r="BC856" s="47"/>
      <c r="BD856" s="47"/>
      <c r="BE856" s="47"/>
      <c r="BF856" s="47"/>
      <c r="BG856" s="47"/>
      <c r="BH856" s="47"/>
      <c r="BI856" s="47"/>
      <c r="BJ856" s="47"/>
      <c r="BK856" s="47"/>
      <c r="BL856" s="47"/>
      <c r="BM856" s="47"/>
      <c r="BN856" s="47"/>
      <c r="BO856" s="47"/>
      <c r="BP856" s="47"/>
      <c r="BQ856" s="47"/>
      <c r="BR856" s="47"/>
      <c r="BS856" s="47"/>
      <c r="BT856" s="47"/>
      <c r="BU856" s="47"/>
      <c r="BV856" s="47"/>
      <c r="BW856" s="47"/>
      <c r="BX856" s="47"/>
      <c r="BY856" s="47"/>
      <c r="BZ856" s="47"/>
      <c r="CA856" s="47"/>
      <c r="CB856" s="47"/>
      <c r="CC856" s="47"/>
      <c r="CD856" s="47"/>
      <c r="CE856" s="47"/>
      <c r="CF856" s="47"/>
      <c r="CG856" s="47"/>
      <c r="CH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  <c r="W857" s="47"/>
      <c r="X857" s="47"/>
      <c r="Y857" s="47"/>
      <c r="Z857" s="47"/>
      <c r="AA857" s="47"/>
      <c r="AB857" s="47"/>
      <c r="AC857" s="47"/>
      <c r="AD857" s="47"/>
      <c r="AE857" s="47"/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47"/>
      <c r="AS857" s="47"/>
      <c r="AT857" s="47"/>
      <c r="AU857" s="47"/>
      <c r="AV857" s="47"/>
      <c r="AW857" s="47"/>
      <c r="AX857" s="47"/>
      <c r="AY857" s="47"/>
      <c r="AZ857" s="47"/>
      <c r="BA857" s="47"/>
      <c r="BB857" s="47"/>
      <c r="BC857" s="47"/>
      <c r="BD857" s="47"/>
      <c r="BE857" s="47"/>
      <c r="BF857" s="47"/>
      <c r="BG857" s="47"/>
      <c r="BH857" s="47"/>
      <c r="BI857" s="47"/>
      <c r="BJ857" s="47"/>
      <c r="BK857" s="47"/>
      <c r="BL857" s="47"/>
      <c r="BM857" s="47"/>
      <c r="BN857" s="47"/>
      <c r="BO857" s="47"/>
      <c r="BP857" s="47"/>
      <c r="BQ857" s="47"/>
      <c r="BR857" s="47"/>
      <c r="BS857" s="47"/>
      <c r="BT857" s="47"/>
      <c r="BU857" s="47"/>
      <c r="BV857" s="47"/>
      <c r="BW857" s="47"/>
      <c r="BX857" s="47"/>
      <c r="BY857" s="47"/>
      <c r="BZ857" s="47"/>
      <c r="CA857" s="47"/>
      <c r="CB857" s="47"/>
      <c r="CC857" s="47"/>
      <c r="CD857" s="47"/>
      <c r="CE857" s="47"/>
      <c r="CF857" s="47"/>
      <c r="CG857" s="47"/>
      <c r="CH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7"/>
      <c r="BA858" s="47"/>
      <c r="BB858" s="47"/>
      <c r="BC858" s="47"/>
      <c r="BD858" s="47"/>
      <c r="BE858" s="47"/>
      <c r="BF858" s="47"/>
      <c r="BG858" s="47"/>
      <c r="BH858" s="47"/>
      <c r="BI858" s="47"/>
      <c r="BJ858" s="47"/>
      <c r="BK858" s="47"/>
      <c r="BL858" s="47"/>
      <c r="BM858" s="47"/>
      <c r="BN858" s="47"/>
      <c r="BO858" s="47"/>
      <c r="BP858" s="47"/>
      <c r="BQ858" s="47"/>
      <c r="BR858" s="47"/>
      <c r="BS858" s="47"/>
      <c r="BT858" s="47"/>
      <c r="BU858" s="47"/>
      <c r="BV858" s="47"/>
      <c r="BW858" s="47"/>
      <c r="BX858" s="47"/>
      <c r="BY858" s="47"/>
      <c r="BZ858" s="47"/>
      <c r="CA858" s="47"/>
      <c r="CB858" s="47"/>
      <c r="CC858" s="47"/>
      <c r="CD858" s="47"/>
      <c r="CE858" s="47"/>
      <c r="CF858" s="47"/>
      <c r="CG858" s="47"/>
      <c r="CH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  <c r="Y859" s="47"/>
      <c r="Z859" s="47"/>
      <c r="AA859" s="47"/>
      <c r="AB859" s="47"/>
      <c r="AC859" s="47"/>
      <c r="AD859" s="47"/>
      <c r="AE859" s="47"/>
      <c r="AF859" s="47"/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47"/>
      <c r="AS859" s="47"/>
      <c r="AT859" s="47"/>
      <c r="AU859" s="47"/>
      <c r="AV859" s="47"/>
      <c r="AW859" s="47"/>
      <c r="AX859" s="47"/>
      <c r="AY859" s="47"/>
      <c r="AZ859" s="47"/>
      <c r="BA859" s="47"/>
      <c r="BB859" s="47"/>
      <c r="BC859" s="47"/>
      <c r="BD859" s="47"/>
      <c r="BE859" s="47"/>
      <c r="BF859" s="47"/>
      <c r="BG859" s="47"/>
      <c r="BH859" s="47"/>
      <c r="BI859" s="47"/>
      <c r="BJ859" s="47"/>
      <c r="BK859" s="47"/>
      <c r="BL859" s="47"/>
      <c r="BM859" s="47"/>
      <c r="BN859" s="47"/>
      <c r="BO859" s="47"/>
      <c r="BP859" s="47"/>
      <c r="BQ859" s="47"/>
      <c r="BR859" s="47"/>
      <c r="BS859" s="47"/>
      <c r="BT859" s="47"/>
      <c r="BU859" s="47"/>
      <c r="BV859" s="47"/>
      <c r="BW859" s="47"/>
      <c r="BX859" s="47"/>
      <c r="BY859" s="47"/>
      <c r="BZ859" s="47"/>
      <c r="CA859" s="47"/>
      <c r="CB859" s="47"/>
      <c r="CC859" s="47"/>
      <c r="CD859" s="47"/>
      <c r="CE859" s="47"/>
      <c r="CF859" s="47"/>
      <c r="CG859" s="47"/>
      <c r="CH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7"/>
      <c r="BA860" s="47"/>
      <c r="BB860" s="47"/>
      <c r="BC860" s="47"/>
      <c r="BD860" s="47"/>
      <c r="BE860" s="47"/>
      <c r="BF860" s="47"/>
      <c r="BG860" s="47"/>
      <c r="BH860" s="47"/>
      <c r="BI860" s="47"/>
      <c r="BJ860" s="47"/>
      <c r="BK860" s="47"/>
      <c r="BL860" s="47"/>
      <c r="BM860" s="47"/>
      <c r="BN860" s="47"/>
      <c r="BO860" s="47"/>
      <c r="BP860" s="47"/>
      <c r="BQ860" s="47"/>
      <c r="BR860" s="47"/>
      <c r="BS860" s="47"/>
      <c r="BT860" s="47"/>
      <c r="BU860" s="47"/>
      <c r="BV860" s="47"/>
      <c r="BW860" s="47"/>
      <c r="BX860" s="47"/>
      <c r="BY860" s="47"/>
      <c r="BZ860" s="47"/>
      <c r="CA860" s="47"/>
      <c r="CB860" s="47"/>
      <c r="CC860" s="47"/>
      <c r="CD860" s="47"/>
      <c r="CE860" s="47"/>
      <c r="CF860" s="47"/>
      <c r="CG860" s="47"/>
      <c r="CH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47"/>
      <c r="AS861" s="47"/>
      <c r="AT861" s="47"/>
      <c r="AU861" s="47"/>
      <c r="AV861" s="47"/>
      <c r="AW861" s="47"/>
      <c r="AX861" s="47"/>
      <c r="AY861" s="47"/>
      <c r="AZ861" s="47"/>
      <c r="BA861" s="47"/>
      <c r="BB861" s="47"/>
      <c r="BC861" s="47"/>
      <c r="BD861" s="47"/>
      <c r="BE861" s="47"/>
      <c r="BF861" s="47"/>
      <c r="BG861" s="47"/>
      <c r="BH861" s="47"/>
      <c r="BI861" s="47"/>
      <c r="BJ861" s="47"/>
      <c r="BK861" s="47"/>
      <c r="BL861" s="47"/>
      <c r="BM861" s="47"/>
      <c r="BN861" s="47"/>
      <c r="BO861" s="47"/>
      <c r="BP861" s="47"/>
      <c r="BQ861" s="47"/>
      <c r="BR861" s="47"/>
      <c r="BS861" s="47"/>
      <c r="BT861" s="47"/>
      <c r="BU861" s="47"/>
      <c r="BV861" s="47"/>
      <c r="BW861" s="47"/>
      <c r="BX861" s="47"/>
      <c r="BY861" s="47"/>
      <c r="BZ861" s="47"/>
      <c r="CA861" s="47"/>
      <c r="CB861" s="47"/>
      <c r="CC861" s="47"/>
      <c r="CD861" s="47"/>
      <c r="CE861" s="47"/>
      <c r="CF861" s="47"/>
      <c r="CG861" s="47"/>
      <c r="CH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7"/>
      <c r="BA862" s="47"/>
      <c r="BB862" s="47"/>
      <c r="BC862" s="47"/>
      <c r="BD862" s="47"/>
      <c r="BE862" s="47"/>
      <c r="BF862" s="47"/>
      <c r="BG862" s="47"/>
      <c r="BH862" s="47"/>
      <c r="BI862" s="47"/>
      <c r="BJ862" s="47"/>
      <c r="BK862" s="47"/>
      <c r="BL862" s="47"/>
      <c r="BM862" s="47"/>
      <c r="BN862" s="47"/>
      <c r="BO862" s="47"/>
      <c r="BP862" s="47"/>
      <c r="BQ862" s="47"/>
      <c r="BR862" s="47"/>
      <c r="BS862" s="47"/>
      <c r="BT862" s="47"/>
      <c r="BU862" s="47"/>
      <c r="BV862" s="47"/>
      <c r="BW862" s="47"/>
      <c r="BX862" s="47"/>
      <c r="BY862" s="47"/>
      <c r="BZ862" s="47"/>
      <c r="CA862" s="47"/>
      <c r="CB862" s="47"/>
      <c r="CC862" s="47"/>
      <c r="CD862" s="47"/>
      <c r="CE862" s="47"/>
      <c r="CF862" s="47"/>
      <c r="CG862" s="47"/>
      <c r="CH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47"/>
      <c r="X863" s="47"/>
      <c r="Y863" s="47"/>
      <c r="Z863" s="47"/>
      <c r="AA863" s="47"/>
      <c r="AB863" s="47"/>
      <c r="AC863" s="47"/>
      <c r="AD863" s="47"/>
      <c r="AE863" s="47"/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47"/>
      <c r="AS863" s="47"/>
      <c r="AT863" s="47"/>
      <c r="AU863" s="47"/>
      <c r="AV863" s="47"/>
      <c r="AW863" s="47"/>
      <c r="AX863" s="47"/>
      <c r="AY863" s="47"/>
      <c r="AZ863" s="47"/>
      <c r="BA863" s="47"/>
      <c r="BB863" s="47"/>
      <c r="BC863" s="47"/>
      <c r="BD863" s="47"/>
      <c r="BE863" s="47"/>
      <c r="BF863" s="47"/>
      <c r="BG863" s="47"/>
      <c r="BH863" s="47"/>
      <c r="BI863" s="47"/>
      <c r="BJ863" s="47"/>
      <c r="BK863" s="47"/>
      <c r="BL863" s="47"/>
      <c r="BM863" s="47"/>
      <c r="BN863" s="47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7"/>
      <c r="BA864" s="47"/>
      <c r="BB864" s="47"/>
      <c r="BC864" s="47"/>
      <c r="BD864" s="47"/>
      <c r="BE864" s="47"/>
      <c r="BF864" s="47"/>
      <c r="BG864" s="47"/>
      <c r="BH864" s="47"/>
      <c r="BI864" s="47"/>
      <c r="BJ864" s="47"/>
      <c r="BK864" s="47"/>
      <c r="BL864" s="47"/>
      <c r="BM864" s="47"/>
      <c r="BN864" s="47"/>
      <c r="BO864" s="47"/>
      <c r="BP864" s="47"/>
      <c r="BQ864" s="47"/>
      <c r="BR864" s="47"/>
      <c r="BS864" s="47"/>
      <c r="BT864" s="47"/>
      <c r="BU864" s="47"/>
      <c r="BV864" s="47"/>
      <c r="BW864" s="47"/>
      <c r="BX864" s="47"/>
      <c r="BY864" s="47"/>
      <c r="BZ864" s="47"/>
      <c r="CA864" s="47"/>
      <c r="CB864" s="47"/>
      <c r="CC864" s="47"/>
      <c r="CD864" s="47"/>
      <c r="CE864" s="47"/>
      <c r="CF864" s="47"/>
      <c r="CG864" s="47"/>
      <c r="CH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47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47"/>
      <c r="AS865" s="47"/>
      <c r="AT865" s="47"/>
      <c r="AU865" s="47"/>
      <c r="AV865" s="47"/>
      <c r="AW865" s="47"/>
      <c r="AX865" s="47"/>
      <c r="AY865" s="47"/>
      <c r="AZ865" s="47"/>
      <c r="BA865" s="47"/>
      <c r="BB865" s="47"/>
      <c r="BC865" s="47"/>
      <c r="BD865" s="47"/>
      <c r="BE865" s="47"/>
      <c r="BF865" s="47"/>
      <c r="BG865" s="47"/>
      <c r="BH865" s="47"/>
      <c r="BI865" s="47"/>
      <c r="BJ865" s="47"/>
      <c r="BK865" s="47"/>
      <c r="BL865" s="47"/>
      <c r="BM865" s="47"/>
      <c r="BN865" s="47"/>
      <c r="BO865" s="47"/>
      <c r="BP865" s="47"/>
      <c r="BQ865" s="47"/>
      <c r="BR865" s="47"/>
      <c r="BS865" s="47"/>
      <c r="BT865" s="47"/>
      <c r="BU865" s="47"/>
      <c r="BV865" s="47"/>
      <c r="BW865" s="47"/>
      <c r="BX865" s="47"/>
      <c r="BY865" s="47"/>
      <c r="BZ865" s="47"/>
      <c r="CA865" s="47"/>
      <c r="CB865" s="47"/>
      <c r="CC865" s="47"/>
      <c r="CD865" s="47"/>
      <c r="CE865" s="47"/>
      <c r="CF865" s="47"/>
      <c r="CG865" s="47"/>
      <c r="CH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7"/>
      <c r="BA866" s="47"/>
      <c r="BB866" s="47"/>
      <c r="BC866" s="47"/>
      <c r="BD866" s="47"/>
      <c r="BE866" s="47"/>
      <c r="BF866" s="47"/>
      <c r="BG866" s="47"/>
      <c r="BH866" s="47"/>
      <c r="BI866" s="47"/>
      <c r="BJ866" s="47"/>
      <c r="BK866" s="47"/>
      <c r="BL866" s="47"/>
      <c r="BM866" s="47"/>
      <c r="BN866" s="47"/>
      <c r="BO866" s="47"/>
      <c r="BP866" s="47"/>
      <c r="BQ866" s="47"/>
      <c r="BR866" s="47"/>
      <c r="BS866" s="47"/>
      <c r="BT866" s="47"/>
      <c r="BU866" s="47"/>
      <c r="BV866" s="47"/>
      <c r="BW866" s="47"/>
      <c r="BX866" s="47"/>
      <c r="BY866" s="47"/>
      <c r="BZ866" s="47"/>
      <c r="CA866" s="47"/>
      <c r="CB866" s="47"/>
      <c r="CC866" s="47"/>
      <c r="CD866" s="47"/>
      <c r="CE866" s="47"/>
      <c r="CF866" s="47"/>
      <c r="CG866" s="47"/>
      <c r="CH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7"/>
      <c r="BA868" s="47"/>
      <c r="BB868" s="47"/>
      <c r="BC868" s="47"/>
      <c r="BD868" s="47"/>
      <c r="BE868" s="47"/>
      <c r="BF868" s="47"/>
      <c r="BG868" s="47"/>
      <c r="BH868" s="47"/>
      <c r="BI868" s="47"/>
      <c r="BJ868" s="47"/>
      <c r="BK868" s="47"/>
      <c r="BL868" s="47"/>
      <c r="BM868" s="47"/>
      <c r="BN868" s="47"/>
      <c r="BO868" s="47"/>
      <c r="BP868" s="47"/>
      <c r="BQ868" s="47"/>
      <c r="BR868" s="47"/>
      <c r="BS868" s="47"/>
      <c r="BT868" s="47"/>
      <c r="BU868" s="47"/>
      <c r="BV868" s="47"/>
      <c r="BW868" s="47"/>
      <c r="BX868" s="47"/>
      <c r="BY868" s="47"/>
      <c r="BZ868" s="47"/>
      <c r="CA868" s="47"/>
      <c r="CB868" s="47"/>
      <c r="CC868" s="47"/>
      <c r="CD868" s="47"/>
      <c r="CE868" s="47"/>
      <c r="CF868" s="47"/>
      <c r="CG868" s="47"/>
      <c r="CH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  <c r="W869" s="47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47"/>
      <c r="AS869" s="47"/>
      <c r="AT869" s="47"/>
      <c r="AU869" s="47"/>
      <c r="AV869" s="47"/>
      <c r="AW869" s="47"/>
      <c r="AX869" s="47"/>
      <c r="AY869" s="47"/>
      <c r="AZ869" s="47"/>
      <c r="BA869" s="47"/>
      <c r="BB869" s="47"/>
      <c r="BC869" s="47"/>
      <c r="BD869" s="47"/>
      <c r="BE869" s="47"/>
      <c r="BF869" s="47"/>
      <c r="BG869" s="47"/>
      <c r="BH869" s="47"/>
      <c r="BI869" s="47"/>
      <c r="BJ869" s="47"/>
      <c r="BK869" s="47"/>
      <c r="BL869" s="47"/>
      <c r="BM869" s="47"/>
      <c r="BN869" s="47"/>
      <c r="BO869" s="47"/>
      <c r="BP869" s="47"/>
      <c r="BQ869" s="47"/>
      <c r="BR869" s="47"/>
      <c r="BS869" s="47"/>
      <c r="BT869" s="47"/>
      <c r="BU869" s="47"/>
      <c r="BV869" s="47"/>
      <c r="BW869" s="47"/>
      <c r="BX869" s="47"/>
      <c r="BY869" s="47"/>
      <c r="BZ869" s="47"/>
      <c r="CA869" s="47"/>
      <c r="CB869" s="47"/>
      <c r="CC869" s="47"/>
      <c r="CD869" s="47"/>
      <c r="CE869" s="47"/>
      <c r="CF869" s="47"/>
      <c r="CG869" s="47"/>
      <c r="CH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7"/>
      <c r="BA870" s="47"/>
      <c r="BB870" s="47"/>
      <c r="BC870" s="47"/>
      <c r="BD870" s="47"/>
      <c r="BE870" s="47"/>
      <c r="BF870" s="47"/>
      <c r="BG870" s="47"/>
      <c r="BH870" s="47"/>
      <c r="BI870" s="47"/>
      <c r="BJ870" s="47"/>
      <c r="BK870" s="47"/>
      <c r="BL870" s="47"/>
      <c r="BM870" s="47"/>
      <c r="BN870" s="47"/>
      <c r="BO870" s="47"/>
      <c r="BP870" s="47"/>
      <c r="BQ870" s="47"/>
      <c r="BR870" s="47"/>
      <c r="BS870" s="47"/>
      <c r="BT870" s="47"/>
      <c r="BU870" s="47"/>
      <c r="BV870" s="47"/>
      <c r="BW870" s="47"/>
      <c r="BX870" s="47"/>
      <c r="BY870" s="47"/>
      <c r="BZ870" s="47"/>
      <c r="CA870" s="47"/>
      <c r="CB870" s="47"/>
      <c r="CC870" s="47"/>
      <c r="CD870" s="47"/>
      <c r="CE870" s="47"/>
      <c r="CF870" s="47"/>
      <c r="CG870" s="47"/>
      <c r="CH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47"/>
      <c r="AS871" s="47"/>
      <c r="AT871" s="47"/>
      <c r="AU871" s="47"/>
      <c r="AV871" s="47"/>
      <c r="AW871" s="47"/>
      <c r="AX871" s="47"/>
      <c r="AY871" s="47"/>
      <c r="AZ871" s="47"/>
      <c r="BA871" s="47"/>
      <c r="BB871" s="47"/>
      <c r="BC871" s="47"/>
      <c r="BD871" s="47"/>
      <c r="BE871" s="47"/>
      <c r="BF871" s="47"/>
      <c r="BG871" s="47"/>
      <c r="BH871" s="47"/>
      <c r="BI871" s="47"/>
      <c r="BJ871" s="47"/>
      <c r="BK871" s="47"/>
      <c r="BL871" s="47"/>
      <c r="BM871" s="47"/>
      <c r="BN871" s="47"/>
      <c r="BO871" s="47"/>
      <c r="BP871" s="47"/>
      <c r="BQ871" s="47"/>
      <c r="BR871" s="47"/>
      <c r="BS871" s="47"/>
      <c r="BT871" s="47"/>
      <c r="BU871" s="47"/>
      <c r="BV871" s="47"/>
      <c r="BW871" s="47"/>
      <c r="BX871" s="47"/>
      <c r="BY871" s="47"/>
      <c r="BZ871" s="47"/>
      <c r="CA871" s="47"/>
      <c r="CB871" s="47"/>
      <c r="CC871" s="47"/>
      <c r="CD871" s="47"/>
      <c r="CE871" s="47"/>
      <c r="CF871" s="47"/>
      <c r="CG871" s="47"/>
      <c r="CH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7"/>
      <c r="BA872" s="47"/>
      <c r="BB872" s="47"/>
      <c r="BC872" s="47"/>
      <c r="BD872" s="47"/>
      <c r="BE872" s="47"/>
      <c r="BF872" s="47"/>
      <c r="BG872" s="47"/>
      <c r="BH872" s="47"/>
      <c r="BI872" s="47"/>
      <c r="BJ872" s="47"/>
      <c r="BK872" s="47"/>
      <c r="BL872" s="47"/>
      <c r="BM872" s="47"/>
      <c r="BN872" s="47"/>
      <c r="BO872" s="47"/>
      <c r="BP872" s="47"/>
      <c r="BQ872" s="47"/>
      <c r="BR872" s="47"/>
      <c r="BS872" s="47"/>
      <c r="BT872" s="47"/>
      <c r="BU872" s="47"/>
      <c r="BV872" s="47"/>
      <c r="BW872" s="47"/>
      <c r="BX872" s="47"/>
      <c r="BY872" s="47"/>
      <c r="BZ872" s="47"/>
      <c r="CA872" s="47"/>
      <c r="CB872" s="47"/>
      <c r="CC872" s="47"/>
      <c r="CD872" s="47"/>
      <c r="CE872" s="47"/>
      <c r="CF872" s="47"/>
      <c r="CG872" s="47"/>
      <c r="CH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47"/>
      <c r="AS873" s="47"/>
      <c r="AT873" s="47"/>
      <c r="AU873" s="47"/>
      <c r="AV873" s="47"/>
      <c r="AW873" s="47"/>
      <c r="AX873" s="47"/>
      <c r="AY873" s="47"/>
      <c r="AZ873" s="47"/>
      <c r="BA873" s="47"/>
      <c r="BB873" s="47"/>
      <c r="BC873" s="47"/>
      <c r="BD873" s="47"/>
      <c r="BE873" s="47"/>
      <c r="BF873" s="47"/>
      <c r="BG873" s="47"/>
      <c r="BH873" s="47"/>
      <c r="BI873" s="47"/>
      <c r="BJ873" s="47"/>
      <c r="BK873" s="47"/>
      <c r="BL873" s="47"/>
      <c r="BM873" s="47"/>
      <c r="BN873" s="47"/>
      <c r="BO873" s="47"/>
      <c r="BP873" s="47"/>
      <c r="BQ873" s="47"/>
      <c r="BR873" s="47"/>
      <c r="BS873" s="47"/>
      <c r="BT873" s="47"/>
      <c r="BU873" s="47"/>
      <c r="BV873" s="47"/>
      <c r="BW873" s="47"/>
      <c r="BX873" s="47"/>
      <c r="BY873" s="47"/>
      <c r="BZ873" s="47"/>
      <c r="CA873" s="47"/>
      <c r="CB873" s="47"/>
      <c r="CC873" s="47"/>
      <c r="CD873" s="47"/>
      <c r="CE873" s="47"/>
      <c r="CF873" s="47"/>
      <c r="CG873" s="47"/>
      <c r="CH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7"/>
      <c r="BA874" s="47"/>
      <c r="BB874" s="47"/>
      <c r="BC874" s="47"/>
      <c r="BD874" s="47"/>
      <c r="BE874" s="47"/>
      <c r="BF874" s="47"/>
      <c r="BG874" s="47"/>
      <c r="BH874" s="47"/>
      <c r="BI874" s="47"/>
      <c r="BJ874" s="47"/>
      <c r="BK874" s="47"/>
      <c r="BL874" s="47"/>
      <c r="BM874" s="47"/>
      <c r="BN874" s="47"/>
      <c r="BO874" s="47"/>
      <c r="BP874" s="47"/>
      <c r="BQ874" s="47"/>
      <c r="BR874" s="47"/>
      <c r="BS874" s="47"/>
      <c r="BT874" s="47"/>
      <c r="BU874" s="47"/>
      <c r="BV874" s="47"/>
      <c r="BW874" s="47"/>
      <c r="BX874" s="47"/>
      <c r="BY874" s="47"/>
      <c r="BZ874" s="47"/>
      <c r="CA874" s="47"/>
      <c r="CB874" s="47"/>
      <c r="CC874" s="47"/>
      <c r="CD874" s="47"/>
      <c r="CE874" s="47"/>
      <c r="CF874" s="47"/>
      <c r="CG874" s="47"/>
      <c r="CH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/>
      <c r="AI875" s="47"/>
      <c r="AJ875" s="47"/>
      <c r="AK875" s="47"/>
      <c r="AL875" s="47"/>
      <c r="AM875" s="47"/>
      <c r="AN875" s="47"/>
      <c r="AO875" s="47"/>
      <c r="AP875" s="47"/>
      <c r="AQ875" s="47"/>
      <c r="AR875" s="47"/>
      <c r="AS875" s="47"/>
      <c r="AT875" s="47"/>
      <c r="AU875" s="47"/>
      <c r="AV875" s="47"/>
      <c r="AW875" s="47"/>
      <c r="AX875" s="47"/>
      <c r="AY875" s="47"/>
      <c r="AZ875" s="47"/>
      <c r="BA875" s="47"/>
      <c r="BB875" s="47"/>
      <c r="BC875" s="47"/>
      <c r="BD875" s="47"/>
      <c r="BE875" s="47"/>
      <c r="BF875" s="47"/>
      <c r="BG875" s="47"/>
      <c r="BH875" s="47"/>
      <c r="BI875" s="47"/>
      <c r="BJ875" s="47"/>
      <c r="BK875" s="47"/>
      <c r="BL875" s="47"/>
      <c r="BM875" s="47"/>
      <c r="BN875" s="47"/>
      <c r="BO875" s="47"/>
      <c r="BP875" s="47"/>
      <c r="BQ875" s="47"/>
      <c r="BR875" s="47"/>
      <c r="BS875" s="47"/>
      <c r="BT875" s="47"/>
      <c r="BU875" s="47"/>
      <c r="BV875" s="47"/>
      <c r="BW875" s="47"/>
      <c r="BX875" s="47"/>
      <c r="BY875" s="47"/>
      <c r="BZ875" s="47"/>
      <c r="CA875" s="47"/>
      <c r="CB875" s="47"/>
      <c r="CC875" s="47"/>
      <c r="CD875" s="47"/>
      <c r="CE875" s="47"/>
      <c r="CF875" s="47"/>
      <c r="CG875" s="47"/>
      <c r="CH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7"/>
      <c r="BA876" s="47"/>
      <c r="BB876" s="47"/>
      <c r="BC876" s="47"/>
      <c r="BD876" s="47"/>
      <c r="BE876" s="47"/>
      <c r="BF876" s="47"/>
      <c r="BG876" s="47"/>
      <c r="BH876" s="47"/>
      <c r="BI876" s="47"/>
      <c r="BJ876" s="47"/>
      <c r="BK876" s="47"/>
      <c r="BL876" s="47"/>
      <c r="BM876" s="47"/>
      <c r="BN876" s="47"/>
      <c r="BO876" s="47"/>
      <c r="BP876" s="47"/>
      <c r="BQ876" s="47"/>
      <c r="BR876" s="47"/>
      <c r="BS876" s="47"/>
      <c r="BT876" s="47"/>
      <c r="BU876" s="47"/>
      <c r="BV876" s="47"/>
      <c r="BW876" s="47"/>
      <c r="BX876" s="47"/>
      <c r="BY876" s="47"/>
      <c r="BZ876" s="47"/>
      <c r="CA876" s="47"/>
      <c r="CB876" s="47"/>
      <c r="CC876" s="47"/>
      <c r="CD876" s="47"/>
      <c r="CE876" s="47"/>
      <c r="CF876" s="47"/>
      <c r="CG876" s="47"/>
      <c r="CH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  <c r="W877" s="47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/>
      <c r="AK877" s="47"/>
      <c r="AL877" s="47"/>
      <c r="AM877" s="47"/>
      <c r="AN877" s="47"/>
      <c r="AO877" s="47"/>
      <c r="AP877" s="47"/>
      <c r="AQ877" s="47"/>
      <c r="AR877" s="47"/>
      <c r="AS877" s="47"/>
      <c r="AT877" s="47"/>
      <c r="AU877" s="47"/>
      <c r="AV877" s="47"/>
      <c r="AW877" s="47"/>
      <c r="AX877" s="47"/>
      <c r="AY877" s="47"/>
      <c r="AZ877" s="47"/>
      <c r="BA877" s="47"/>
      <c r="BB877" s="47"/>
      <c r="BC877" s="47"/>
      <c r="BD877" s="47"/>
      <c r="BE877" s="47"/>
      <c r="BF877" s="47"/>
      <c r="BG877" s="47"/>
      <c r="BH877" s="47"/>
      <c r="BI877" s="47"/>
      <c r="BJ877" s="47"/>
      <c r="BK877" s="47"/>
      <c r="BL877" s="47"/>
      <c r="BM877" s="47"/>
      <c r="BN877" s="47"/>
      <c r="BO877" s="47"/>
      <c r="BP877" s="47"/>
      <c r="BQ877" s="47"/>
      <c r="BR877" s="47"/>
      <c r="BS877" s="47"/>
      <c r="BT877" s="47"/>
      <c r="BU877" s="47"/>
      <c r="BV877" s="47"/>
      <c r="BW877" s="47"/>
      <c r="BX877" s="47"/>
      <c r="BY877" s="47"/>
      <c r="BZ877" s="47"/>
      <c r="CA877" s="47"/>
      <c r="CB877" s="47"/>
      <c r="CC877" s="47"/>
      <c r="CD877" s="47"/>
      <c r="CE877" s="47"/>
      <c r="CF877" s="47"/>
      <c r="CG877" s="47"/>
      <c r="CH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7"/>
      <c r="BA878" s="47"/>
      <c r="BB878" s="47"/>
      <c r="BC878" s="47"/>
      <c r="BD878" s="47"/>
      <c r="BE878" s="47"/>
      <c r="BF878" s="47"/>
      <c r="BG878" s="47"/>
      <c r="BH878" s="47"/>
      <c r="BI878" s="47"/>
      <c r="BJ878" s="47"/>
      <c r="BK878" s="47"/>
      <c r="BL878" s="47"/>
      <c r="BM878" s="47"/>
      <c r="BN878" s="47"/>
      <c r="BO878" s="47"/>
      <c r="BP878" s="47"/>
      <c r="BQ878" s="47"/>
      <c r="BR878" s="47"/>
      <c r="BS878" s="47"/>
      <c r="BT878" s="47"/>
      <c r="BU878" s="47"/>
      <c r="BV878" s="47"/>
      <c r="BW878" s="47"/>
      <c r="BX878" s="47"/>
      <c r="BY878" s="47"/>
      <c r="BZ878" s="47"/>
      <c r="CA878" s="47"/>
      <c r="CB878" s="47"/>
      <c r="CC878" s="47"/>
      <c r="CD878" s="47"/>
      <c r="CE878" s="47"/>
      <c r="CF878" s="47"/>
      <c r="CG878" s="47"/>
      <c r="CH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47"/>
      <c r="AS879" s="47"/>
      <c r="AT879" s="47"/>
      <c r="AU879" s="47"/>
      <c r="AV879" s="47"/>
      <c r="AW879" s="47"/>
      <c r="AX879" s="47"/>
      <c r="AY879" s="47"/>
      <c r="AZ879" s="47"/>
      <c r="BA879" s="47"/>
      <c r="BB879" s="47"/>
      <c r="BC879" s="47"/>
      <c r="BD879" s="47"/>
      <c r="BE879" s="47"/>
      <c r="BF879" s="47"/>
      <c r="BG879" s="47"/>
      <c r="BH879" s="47"/>
      <c r="BI879" s="47"/>
      <c r="BJ879" s="47"/>
      <c r="BK879" s="47"/>
      <c r="BL879" s="47"/>
      <c r="BM879" s="47"/>
      <c r="BN879" s="47"/>
      <c r="BO879" s="47"/>
      <c r="BP879" s="47"/>
      <c r="BQ879" s="47"/>
      <c r="BR879" s="47"/>
      <c r="BS879" s="47"/>
      <c r="BT879" s="47"/>
      <c r="BU879" s="47"/>
      <c r="BV879" s="47"/>
      <c r="BW879" s="47"/>
      <c r="BX879" s="47"/>
      <c r="BY879" s="47"/>
      <c r="BZ879" s="47"/>
      <c r="CA879" s="47"/>
      <c r="CB879" s="47"/>
      <c r="CC879" s="47"/>
      <c r="CD879" s="47"/>
      <c r="CE879" s="47"/>
      <c r="CF879" s="47"/>
      <c r="CG879" s="47"/>
      <c r="CH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7"/>
      <c r="BA880" s="47"/>
      <c r="BB880" s="47"/>
      <c r="BC880" s="47"/>
      <c r="BD880" s="47"/>
      <c r="BE880" s="47"/>
      <c r="BF880" s="47"/>
      <c r="BG880" s="47"/>
      <c r="BH880" s="47"/>
      <c r="BI880" s="47"/>
      <c r="BJ880" s="47"/>
      <c r="BK880" s="47"/>
      <c r="BL880" s="47"/>
      <c r="BM880" s="47"/>
      <c r="BN880" s="47"/>
      <c r="BO880" s="47"/>
      <c r="BP880" s="47"/>
      <c r="BQ880" s="47"/>
      <c r="BR880" s="47"/>
      <c r="BS880" s="47"/>
      <c r="BT880" s="47"/>
      <c r="BU880" s="47"/>
      <c r="BV880" s="47"/>
      <c r="BW880" s="47"/>
      <c r="BX880" s="47"/>
      <c r="BY880" s="47"/>
      <c r="BZ880" s="47"/>
      <c r="CA880" s="47"/>
      <c r="CB880" s="47"/>
      <c r="CC880" s="47"/>
      <c r="CD880" s="47"/>
      <c r="CE880" s="47"/>
      <c r="CF880" s="47"/>
      <c r="CG880" s="47"/>
      <c r="CH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  <c r="W881" s="47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/>
      <c r="AI881" s="47"/>
      <c r="AJ881" s="47"/>
      <c r="AK881" s="47"/>
      <c r="AL881" s="47"/>
      <c r="AM881" s="47"/>
      <c r="AN881" s="47"/>
      <c r="AO881" s="47"/>
      <c r="AP881" s="47"/>
      <c r="AQ881" s="47"/>
      <c r="AR881" s="47"/>
      <c r="AS881" s="47"/>
      <c r="AT881" s="47"/>
      <c r="AU881" s="47"/>
      <c r="AV881" s="47"/>
      <c r="AW881" s="47"/>
      <c r="AX881" s="47"/>
      <c r="AY881" s="47"/>
      <c r="AZ881" s="47"/>
      <c r="BA881" s="47"/>
      <c r="BB881" s="47"/>
      <c r="BC881" s="47"/>
      <c r="BD881" s="47"/>
      <c r="BE881" s="47"/>
      <c r="BF881" s="47"/>
      <c r="BG881" s="47"/>
      <c r="BH881" s="47"/>
      <c r="BI881" s="47"/>
      <c r="BJ881" s="47"/>
      <c r="BK881" s="47"/>
      <c r="BL881" s="47"/>
      <c r="BM881" s="47"/>
      <c r="BN881" s="47"/>
      <c r="BO881" s="47"/>
      <c r="BP881" s="47"/>
      <c r="BQ881" s="47"/>
      <c r="BR881" s="47"/>
      <c r="BS881" s="47"/>
      <c r="BT881" s="47"/>
      <c r="BU881" s="47"/>
      <c r="BV881" s="47"/>
      <c r="BW881" s="47"/>
      <c r="BX881" s="47"/>
      <c r="BY881" s="47"/>
      <c r="BZ881" s="47"/>
      <c r="CA881" s="47"/>
      <c r="CB881" s="47"/>
      <c r="CC881" s="47"/>
      <c r="CD881" s="47"/>
      <c r="CE881" s="47"/>
      <c r="CF881" s="47"/>
      <c r="CG881" s="47"/>
      <c r="CH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7"/>
      <c r="BA882" s="47"/>
      <c r="BB882" s="47"/>
      <c r="BC882" s="47"/>
      <c r="BD882" s="47"/>
      <c r="BE882" s="47"/>
      <c r="BF882" s="47"/>
      <c r="BG882" s="47"/>
      <c r="BH882" s="47"/>
      <c r="BI882" s="47"/>
      <c r="BJ882" s="47"/>
      <c r="BK882" s="47"/>
      <c r="BL882" s="47"/>
      <c r="BM882" s="47"/>
      <c r="BN882" s="47"/>
      <c r="BO882" s="47"/>
      <c r="BP882" s="47"/>
      <c r="BQ882" s="47"/>
      <c r="BR882" s="47"/>
      <c r="BS882" s="47"/>
      <c r="BT882" s="47"/>
      <c r="BU882" s="47"/>
      <c r="BV882" s="47"/>
      <c r="BW882" s="47"/>
      <c r="BX882" s="47"/>
      <c r="BY882" s="47"/>
      <c r="BZ882" s="47"/>
      <c r="CA882" s="47"/>
      <c r="CB882" s="47"/>
      <c r="CC882" s="47"/>
      <c r="CD882" s="47"/>
      <c r="CE882" s="47"/>
      <c r="CF882" s="47"/>
      <c r="CG882" s="47"/>
      <c r="CH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7"/>
      <c r="BA883" s="47"/>
      <c r="BB883" s="47"/>
      <c r="BC883" s="47"/>
      <c r="BD883" s="47"/>
      <c r="BE883" s="47"/>
      <c r="BF883" s="47"/>
      <c r="BG883" s="47"/>
      <c r="BH883" s="47"/>
      <c r="BI883" s="47"/>
      <c r="BJ883" s="47"/>
      <c r="BK883" s="47"/>
      <c r="BL883" s="47"/>
      <c r="BM883" s="47"/>
      <c r="BN883" s="47"/>
      <c r="BO883" s="47"/>
      <c r="BP883" s="47"/>
      <c r="BQ883" s="47"/>
      <c r="BR883" s="47"/>
      <c r="BS883" s="47"/>
      <c r="BT883" s="47"/>
      <c r="BU883" s="47"/>
      <c r="BV883" s="47"/>
      <c r="BW883" s="47"/>
      <c r="BX883" s="47"/>
      <c r="BY883" s="47"/>
      <c r="BZ883" s="47"/>
      <c r="CA883" s="47"/>
      <c r="CB883" s="47"/>
      <c r="CC883" s="47"/>
      <c r="CD883" s="47"/>
      <c r="CE883" s="47"/>
      <c r="CF883" s="47"/>
      <c r="CG883" s="47"/>
      <c r="CH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  <c r="W884" s="47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/>
      <c r="AO884" s="47"/>
      <c r="AP884" s="47"/>
      <c r="AQ884" s="47"/>
      <c r="AR884" s="47"/>
      <c r="AS884" s="47"/>
      <c r="AT884" s="47"/>
      <c r="AU884" s="47"/>
      <c r="AV884" s="47"/>
      <c r="AW884" s="47"/>
      <c r="AX884" s="47"/>
      <c r="AY884" s="47"/>
      <c r="AZ884" s="47"/>
      <c r="BA884" s="47"/>
      <c r="BB884" s="47"/>
      <c r="BC884" s="47"/>
      <c r="BD884" s="47"/>
      <c r="BE884" s="47"/>
      <c r="BF884" s="47"/>
      <c r="BG884" s="47"/>
      <c r="BH884" s="47"/>
      <c r="BI884" s="47"/>
      <c r="BJ884" s="47"/>
      <c r="BK884" s="47"/>
      <c r="BL884" s="47"/>
      <c r="BM884" s="47"/>
      <c r="BN884" s="47"/>
      <c r="BO884" s="47"/>
      <c r="BP884" s="47"/>
      <c r="BQ884" s="47"/>
      <c r="BR884" s="47"/>
      <c r="BS884" s="47"/>
      <c r="BT884" s="47"/>
      <c r="BU884" s="47"/>
      <c r="BV884" s="47"/>
      <c r="BW884" s="47"/>
      <c r="BX884" s="47"/>
      <c r="BY884" s="47"/>
      <c r="BZ884" s="47"/>
      <c r="CA884" s="47"/>
      <c r="CB884" s="47"/>
      <c r="CC884" s="47"/>
      <c r="CD884" s="47"/>
      <c r="CE884" s="47"/>
      <c r="CF884" s="47"/>
      <c r="CG884" s="47"/>
      <c r="CH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7"/>
      <c r="BA885" s="47"/>
      <c r="BB885" s="47"/>
      <c r="BC885" s="47"/>
      <c r="BD885" s="47"/>
      <c r="BE885" s="47"/>
      <c r="BF885" s="47"/>
      <c r="BG885" s="47"/>
      <c r="BH885" s="47"/>
      <c r="BI885" s="47"/>
      <c r="BJ885" s="47"/>
      <c r="BK885" s="47"/>
      <c r="BL885" s="47"/>
      <c r="BM885" s="47"/>
      <c r="BN885" s="47"/>
      <c r="BO885" s="47"/>
      <c r="BP885" s="47"/>
      <c r="BQ885" s="47"/>
      <c r="BR885" s="47"/>
      <c r="BS885" s="47"/>
      <c r="BT885" s="47"/>
      <c r="BU885" s="47"/>
      <c r="BV885" s="47"/>
      <c r="BW885" s="47"/>
      <c r="BX885" s="47"/>
      <c r="BY885" s="47"/>
      <c r="BZ885" s="47"/>
      <c r="CA885" s="47"/>
      <c r="CB885" s="47"/>
      <c r="CC885" s="47"/>
      <c r="CD885" s="47"/>
      <c r="CE885" s="47"/>
      <c r="CF885" s="47"/>
      <c r="CG885" s="47"/>
      <c r="CH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47"/>
      <c r="AS886" s="47"/>
      <c r="AT886" s="47"/>
      <c r="AU886" s="47"/>
      <c r="AV886" s="47"/>
      <c r="AW886" s="47"/>
      <c r="AX886" s="47"/>
      <c r="AY886" s="47"/>
      <c r="AZ886" s="47"/>
      <c r="BA886" s="47"/>
      <c r="BB886" s="47"/>
      <c r="BC886" s="47"/>
      <c r="BD886" s="47"/>
      <c r="BE886" s="47"/>
      <c r="BF886" s="47"/>
      <c r="BG886" s="47"/>
      <c r="BH886" s="47"/>
      <c r="BI886" s="47"/>
      <c r="BJ886" s="47"/>
      <c r="BK886" s="47"/>
      <c r="BL886" s="47"/>
      <c r="BM886" s="47"/>
      <c r="BN886" s="47"/>
      <c r="BO886" s="47"/>
      <c r="BP886" s="47"/>
      <c r="BQ886" s="47"/>
      <c r="BR886" s="47"/>
      <c r="BS886" s="47"/>
      <c r="BT886" s="47"/>
      <c r="BU886" s="47"/>
      <c r="BV886" s="47"/>
      <c r="BW886" s="47"/>
      <c r="BX886" s="47"/>
      <c r="BY886" s="47"/>
      <c r="BZ886" s="47"/>
      <c r="CA886" s="47"/>
      <c r="CB886" s="47"/>
      <c r="CC886" s="47"/>
      <c r="CD886" s="47"/>
      <c r="CE886" s="47"/>
      <c r="CF886" s="47"/>
      <c r="CG886" s="47"/>
      <c r="CH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7"/>
      <c r="BA887" s="47"/>
      <c r="BB887" s="47"/>
      <c r="BC887" s="47"/>
      <c r="BD887" s="47"/>
      <c r="BE887" s="47"/>
      <c r="BF887" s="47"/>
      <c r="BG887" s="47"/>
      <c r="BH887" s="47"/>
      <c r="BI887" s="47"/>
      <c r="BJ887" s="47"/>
      <c r="BK887" s="47"/>
      <c r="BL887" s="47"/>
      <c r="BM887" s="47"/>
      <c r="BN887" s="47"/>
      <c r="BO887" s="47"/>
      <c r="BP887" s="47"/>
      <c r="BQ887" s="47"/>
      <c r="BR887" s="47"/>
      <c r="BS887" s="47"/>
      <c r="BT887" s="47"/>
      <c r="BU887" s="47"/>
      <c r="BV887" s="47"/>
      <c r="BW887" s="47"/>
      <c r="BX887" s="47"/>
      <c r="BY887" s="47"/>
      <c r="BZ887" s="47"/>
      <c r="CA887" s="47"/>
      <c r="CB887" s="47"/>
      <c r="CC887" s="47"/>
      <c r="CD887" s="47"/>
      <c r="CE887" s="47"/>
      <c r="CF887" s="47"/>
      <c r="CG887" s="47"/>
      <c r="CH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  <c r="W888" s="47"/>
      <c r="X888" s="47"/>
      <c r="Y888" s="47"/>
      <c r="Z888" s="47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  <c r="AO888" s="47"/>
      <c r="AP888" s="47"/>
      <c r="AQ888" s="47"/>
      <c r="AR888" s="47"/>
      <c r="AS888" s="47"/>
      <c r="AT888" s="47"/>
      <c r="AU888" s="47"/>
      <c r="AV888" s="47"/>
      <c r="AW888" s="47"/>
      <c r="AX888" s="47"/>
      <c r="AY888" s="47"/>
      <c r="AZ888" s="47"/>
      <c r="BA888" s="47"/>
      <c r="BB888" s="47"/>
      <c r="BC888" s="47"/>
      <c r="BD888" s="47"/>
      <c r="BE888" s="47"/>
      <c r="BF888" s="47"/>
      <c r="BG888" s="47"/>
      <c r="BH888" s="47"/>
      <c r="BI888" s="47"/>
      <c r="BJ888" s="47"/>
      <c r="BK888" s="47"/>
      <c r="BL888" s="47"/>
      <c r="BM888" s="47"/>
      <c r="BN888" s="47"/>
      <c r="BO888" s="47"/>
      <c r="BP888" s="47"/>
      <c r="BQ888" s="47"/>
      <c r="BR888" s="47"/>
      <c r="BS888" s="47"/>
      <c r="BT888" s="47"/>
      <c r="BU888" s="47"/>
      <c r="BV888" s="47"/>
      <c r="BW888" s="47"/>
      <c r="BX888" s="47"/>
      <c r="BY888" s="47"/>
      <c r="BZ888" s="47"/>
      <c r="CA888" s="47"/>
      <c r="CB888" s="47"/>
      <c r="CC888" s="47"/>
      <c r="CD888" s="47"/>
      <c r="CE888" s="47"/>
      <c r="CF888" s="47"/>
      <c r="CG888" s="47"/>
      <c r="CH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7"/>
      <c r="BA889" s="47"/>
      <c r="BB889" s="47"/>
      <c r="BC889" s="47"/>
      <c r="BD889" s="47"/>
      <c r="BE889" s="47"/>
      <c r="BF889" s="47"/>
      <c r="BG889" s="47"/>
      <c r="BH889" s="47"/>
      <c r="BI889" s="47"/>
      <c r="BJ889" s="47"/>
      <c r="BK889" s="47"/>
      <c r="BL889" s="47"/>
      <c r="BM889" s="47"/>
      <c r="BN889" s="47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7"/>
      <c r="BA891" s="47"/>
      <c r="BB891" s="47"/>
      <c r="BC891" s="47"/>
      <c r="BD891" s="47"/>
      <c r="BE891" s="47"/>
      <c r="BF891" s="47"/>
      <c r="BG891" s="47"/>
      <c r="BH891" s="47"/>
      <c r="BI891" s="47"/>
      <c r="BJ891" s="47"/>
      <c r="BK891" s="47"/>
      <c r="BL891" s="47"/>
      <c r="BM891" s="47"/>
      <c r="BN891" s="47"/>
      <c r="BO891" s="47"/>
      <c r="BP891" s="47"/>
      <c r="BQ891" s="47"/>
      <c r="BR891" s="47"/>
      <c r="BS891" s="47"/>
      <c r="BT891" s="47"/>
      <c r="BU891" s="47"/>
      <c r="BV891" s="47"/>
      <c r="BW891" s="47"/>
      <c r="BX891" s="47"/>
      <c r="BY891" s="47"/>
      <c r="BZ891" s="47"/>
      <c r="CA891" s="47"/>
      <c r="CB891" s="47"/>
      <c r="CC891" s="47"/>
      <c r="CD891" s="47"/>
      <c r="CE891" s="47"/>
      <c r="CF891" s="47"/>
      <c r="CG891" s="47"/>
      <c r="CH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  <c r="W892" s="47"/>
      <c r="X892" s="47"/>
      <c r="Y892" s="47"/>
      <c r="Z892" s="47"/>
      <c r="AA892" s="47"/>
      <c r="AB892" s="47"/>
      <c r="AC892" s="47"/>
      <c r="AD892" s="47"/>
      <c r="AE892" s="47"/>
      <c r="AF892" s="47"/>
      <c r="AG892" s="47"/>
      <c r="AH892" s="47"/>
      <c r="AI892" s="47"/>
      <c r="AJ892" s="47"/>
      <c r="AK892" s="47"/>
      <c r="AL892" s="47"/>
      <c r="AM892" s="47"/>
      <c r="AN892" s="47"/>
      <c r="AO892" s="47"/>
      <c r="AP892" s="47"/>
      <c r="AQ892" s="47"/>
      <c r="AR892" s="47"/>
      <c r="AS892" s="47"/>
      <c r="AT892" s="47"/>
      <c r="AU892" s="47"/>
      <c r="AV892" s="47"/>
      <c r="AW892" s="47"/>
      <c r="AX892" s="47"/>
      <c r="AY892" s="47"/>
      <c r="AZ892" s="47"/>
      <c r="BA892" s="47"/>
      <c r="BB892" s="47"/>
      <c r="BC892" s="47"/>
      <c r="BD892" s="47"/>
      <c r="BE892" s="47"/>
      <c r="BF892" s="47"/>
      <c r="BG892" s="47"/>
      <c r="BH892" s="47"/>
      <c r="BI892" s="47"/>
      <c r="BJ892" s="47"/>
      <c r="BK892" s="47"/>
      <c r="BL892" s="47"/>
      <c r="BM892" s="47"/>
      <c r="BN892" s="47"/>
      <c r="BO892" s="47"/>
      <c r="BP892" s="47"/>
      <c r="BQ892" s="47"/>
      <c r="BR892" s="47"/>
      <c r="BS892" s="47"/>
      <c r="BT892" s="47"/>
      <c r="BU892" s="47"/>
      <c r="BV892" s="47"/>
      <c r="BW892" s="47"/>
      <c r="BX892" s="47"/>
      <c r="BY892" s="47"/>
      <c r="BZ892" s="47"/>
      <c r="CA892" s="47"/>
      <c r="CB892" s="47"/>
      <c r="CC892" s="47"/>
      <c r="CD892" s="47"/>
      <c r="CE892" s="47"/>
      <c r="CF892" s="47"/>
      <c r="CG892" s="47"/>
      <c r="CH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7"/>
      <c r="BA893" s="47"/>
      <c r="BB893" s="47"/>
      <c r="BC893" s="47"/>
      <c r="BD893" s="47"/>
      <c r="BE893" s="47"/>
      <c r="BF893" s="47"/>
      <c r="BG893" s="47"/>
      <c r="BH893" s="47"/>
      <c r="BI893" s="47"/>
      <c r="BJ893" s="47"/>
      <c r="BK893" s="47"/>
      <c r="BL893" s="47"/>
      <c r="BM893" s="47"/>
      <c r="BN893" s="47"/>
      <c r="BO893" s="47"/>
      <c r="BP893" s="47"/>
      <c r="BQ893" s="47"/>
      <c r="BR893" s="47"/>
      <c r="BS893" s="47"/>
      <c r="BT893" s="47"/>
      <c r="BU893" s="47"/>
      <c r="BV893" s="47"/>
      <c r="BW893" s="47"/>
      <c r="BX893" s="47"/>
      <c r="BY893" s="47"/>
      <c r="BZ893" s="47"/>
      <c r="CA893" s="47"/>
      <c r="CB893" s="47"/>
      <c r="CC893" s="47"/>
      <c r="CD893" s="47"/>
      <c r="CE893" s="47"/>
      <c r="CF893" s="47"/>
      <c r="CG893" s="47"/>
      <c r="CH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47"/>
      <c r="X894" s="47"/>
      <c r="Y894" s="47"/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47"/>
      <c r="AS894" s="47"/>
      <c r="AT894" s="47"/>
      <c r="AU894" s="47"/>
      <c r="AV894" s="47"/>
      <c r="AW894" s="47"/>
      <c r="AX894" s="47"/>
      <c r="AY894" s="47"/>
      <c r="AZ894" s="47"/>
      <c r="BA894" s="47"/>
      <c r="BB894" s="47"/>
      <c r="BC894" s="47"/>
      <c r="BD894" s="47"/>
      <c r="BE894" s="47"/>
      <c r="BF894" s="47"/>
      <c r="BG894" s="47"/>
      <c r="BH894" s="47"/>
      <c r="BI894" s="47"/>
      <c r="BJ894" s="47"/>
      <c r="BK894" s="47"/>
      <c r="BL894" s="47"/>
      <c r="BM894" s="47"/>
      <c r="BN894" s="47"/>
      <c r="BO894" s="47"/>
      <c r="BP894" s="47"/>
      <c r="BQ894" s="47"/>
      <c r="BR894" s="47"/>
      <c r="BS894" s="47"/>
      <c r="BT894" s="47"/>
      <c r="BU894" s="47"/>
      <c r="BV894" s="47"/>
      <c r="BW894" s="47"/>
      <c r="BX894" s="47"/>
      <c r="BY894" s="47"/>
      <c r="BZ894" s="47"/>
      <c r="CA894" s="47"/>
      <c r="CB894" s="47"/>
      <c r="CC894" s="47"/>
      <c r="CD894" s="47"/>
      <c r="CE894" s="47"/>
      <c r="CF894" s="47"/>
      <c r="CG894" s="47"/>
      <c r="CH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7"/>
      <c r="BA895" s="47"/>
      <c r="BB895" s="47"/>
      <c r="BC895" s="47"/>
      <c r="BD895" s="47"/>
      <c r="BE895" s="47"/>
      <c r="BF895" s="47"/>
      <c r="BG895" s="47"/>
      <c r="BH895" s="47"/>
      <c r="BI895" s="47"/>
      <c r="BJ895" s="47"/>
      <c r="BK895" s="47"/>
      <c r="BL895" s="47"/>
      <c r="BM895" s="47"/>
      <c r="BN895" s="47"/>
      <c r="BO895" s="47"/>
      <c r="BP895" s="47"/>
      <c r="BQ895" s="47"/>
      <c r="BR895" s="47"/>
      <c r="BS895" s="47"/>
      <c r="BT895" s="47"/>
      <c r="BU895" s="47"/>
      <c r="BV895" s="47"/>
      <c r="BW895" s="47"/>
      <c r="BX895" s="47"/>
      <c r="BY895" s="47"/>
      <c r="BZ895" s="47"/>
      <c r="CA895" s="47"/>
      <c r="CB895" s="47"/>
      <c r="CC895" s="47"/>
      <c r="CD895" s="47"/>
      <c r="CE895" s="47"/>
      <c r="CF895" s="47"/>
      <c r="CG895" s="47"/>
      <c r="CH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  <c r="W896" s="47"/>
      <c r="X896" s="47"/>
      <c r="Y896" s="47"/>
      <c r="Z896" s="47"/>
      <c r="AA896" s="47"/>
      <c r="AB896" s="47"/>
      <c r="AC896" s="47"/>
      <c r="AD896" s="47"/>
      <c r="AE896" s="47"/>
      <c r="AF896" s="47"/>
      <c r="AG896" s="47"/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47"/>
      <c r="AS896" s="47"/>
      <c r="AT896" s="47"/>
      <c r="AU896" s="47"/>
      <c r="AV896" s="47"/>
      <c r="AW896" s="47"/>
      <c r="AX896" s="47"/>
      <c r="AY896" s="47"/>
      <c r="AZ896" s="47"/>
      <c r="BA896" s="47"/>
      <c r="BB896" s="47"/>
      <c r="BC896" s="47"/>
      <c r="BD896" s="47"/>
      <c r="BE896" s="47"/>
      <c r="BF896" s="47"/>
      <c r="BG896" s="47"/>
      <c r="BH896" s="47"/>
      <c r="BI896" s="47"/>
      <c r="BJ896" s="47"/>
      <c r="BK896" s="47"/>
      <c r="BL896" s="47"/>
      <c r="BM896" s="47"/>
      <c r="BN896" s="47"/>
      <c r="BO896" s="47"/>
      <c r="BP896" s="47"/>
      <c r="BQ896" s="47"/>
      <c r="BR896" s="47"/>
      <c r="BS896" s="47"/>
      <c r="BT896" s="47"/>
      <c r="BU896" s="47"/>
      <c r="BV896" s="47"/>
      <c r="BW896" s="47"/>
      <c r="BX896" s="47"/>
      <c r="BY896" s="47"/>
      <c r="BZ896" s="47"/>
      <c r="CA896" s="47"/>
      <c r="CB896" s="47"/>
      <c r="CC896" s="47"/>
      <c r="CD896" s="47"/>
      <c r="CE896" s="47"/>
      <c r="CF896" s="47"/>
      <c r="CG896" s="47"/>
      <c r="CH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  <c r="W897" s="47"/>
      <c r="X897" s="47"/>
      <c r="Y897" s="47"/>
      <c r="Z897" s="47"/>
      <c r="AA897" s="47"/>
      <c r="AB897" s="47"/>
      <c r="AC897" s="47"/>
      <c r="AD897" s="47"/>
      <c r="AE897" s="47"/>
      <c r="AF897" s="47"/>
      <c r="AG897" s="47"/>
      <c r="AH897" s="47"/>
      <c r="AI897" s="47"/>
      <c r="AJ897" s="47"/>
      <c r="AK897" s="47"/>
      <c r="AL897" s="47"/>
      <c r="AM897" s="47"/>
      <c r="AN897" s="47"/>
      <c r="AO897" s="47"/>
      <c r="AP897" s="47"/>
      <c r="AQ897" s="47"/>
      <c r="AR897" s="47"/>
      <c r="AS897" s="47"/>
      <c r="AT897" s="47"/>
      <c r="AU897" s="47"/>
      <c r="AV897" s="47"/>
      <c r="AW897" s="47"/>
      <c r="AX897" s="47"/>
      <c r="AY897" s="47"/>
      <c r="AZ897" s="47"/>
      <c r="BA897" s="47"/>
      <c r="BB897" s="47"/>
      <c r="BC897" s="47"/>
      <c r="BD897" s="47"/>
      <c r="BE897" s="47"/>
      <c r="BF897" s="47"/>
      <c r="BG897" s="47"/>
      <c r="BH897" s="47"/>
      <c r="BI897" s="47"/>
      <c r="BJ897" s="47"/>
      <c r="BK897" s="47"/>
      <c r="BL897" s="47"/>
      <c r="BM897" s="47"/>
      <c r="BN897" s="47"/>
      <c r="BO897" s="47"/>
      <c r="BP897" s="47"/>
      <c r="BQ897" s="47"/>
      <c r="BR897" s="47"/>
      <c r="BS897" s="47"/>
      <c r="BT897" s="47"/>
      <c r="BU897" s="47"/>
      <c r="BV897" s="47"/>
      <c r="BW897" s="47"/>
      <c r="BX897" s="47"/>
      <c r="BY897" s="47"/>
      <c r="BZ897" s="47"/>
      <c r="CA897" s="47"/>
      <c r="CB897" s="47"/>
      <c r="CC897" s="47"/>
      <c r="CD897" s="47"/>
      <c r="CE897" s="47"/>
      <c r="CF897" s="47"/>
      <c r="CG897" s="47"/>
      <c r="CH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  <c r="W898" s="47"/>
      <c r="X898" s="47"/>
      <c r="Y898" s="47"/>
      <c r="Z898" s="47"/>
      <c r="AA898" s="47"/>
      <c r="AB898" s="47"/>
      <c r="AC898" s="47"/>
      <c r="AD898" s="47"/>
      <c r="AE898" s="47"/>
      <c r="AF898" s="47"/>
      <c r="AG898" s="47"/>
      <c r="AH898" s="47"/>
      <c r="AI898" s="47"/>
      <c r="AJ898" s="47"/>
      <c r="AK898" s="47"/>
      <c r="AL898" s="47"/>
      <c r="AM898" s="47"/>
      <c r="AN898" s="47"/>
      <c r="AO898" s="47"/>
      <c r="AP898" s="47"/>
      <c r="AQ898" s="47"/>
      <c r="AR898" s="47"/>
      <c r="AS898" s="47"/>
      <c r="AT898" s="47"/>
      <c r="AU898" s="47"/>
      <c r="AV898" s="47"/>
      <c r="AW898" s="47"/>
      <c r="AX898" s="47"/>
      <c r="AY898" s="47"/>
      <c r="AZ898" s="47"/>
      <c r="BA898" s="47"/>
      <c r="BB898" s="47"/>
      <c r="BC898" s="47"/>
      <c r="BD898" s="47"/>
      <c r="BE898" s="47"/>
      <c r="BF898" s="47"/>
      <c r="BG898" s="47"/>
      <c r="BH898" s="47"/>
      <c r="BI898" s="47"/>
      <c r="BJ898" s="47"/>
      <c r="BK898" s="47"/>
      <c r="BL898" s="47"/>
      <c r="BM898" s="47"/>
      <c r="BN898" s="47"/>
      <c r="BO898" s="47"/>
      <c r="BP898" s="47"/>
      <c r="BQ898" s="47"/>
      <c r="BR898" s="47"/>
      <c r="BS898" s="47"/>
      <c r="BT898" s="47"/>
      <c r="BU898" s="47"/>
      <c r="BV898" s="47"/>
      <c r="BW898" s="47"/>
      <c r="BX898" s="47"/>
      <c r="BY898" s="47"/>
      <c r="BZ898" s="47"/>
      <c r="CA898" s="47"/>
      <c r="CB898" s="47"/>
      <c r="CC898" s="47"/>
      <c r="CD898" s="47"/>
      <c r="CE898" s="47"/>
      <c r="CF898" s="47"/>
      <c r="CG898" s="47"/>
      <c r="CH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7"/>
      <c r="BA899" s="47"/>
      <c r="BB899" s="47"/>
      <c r="BC899" s="47"/>
      <c r="BD899" s="47"/>
      <c r="BE899" s="47"/>
      <c r="BF899" s="47"/>
      <c r="BG899" s="47"/>
      <c r="BH899" s="47"/>
      <c r="BI899" s="47"/>
      <c r="BJ899" s="47"/>
      <c r="BK899" s="47"/>
      <c r="BL899" s="47"/>
      <c r="BM899" s="47"/>
      <c r="BN899" s="47"/>
      <c r="BO899" s="47"/>
      <c r="BP899" s="47"/>
      <c r="BQ899" s="47"/>
      <c r="BR899" s="47"/>
      <c r="BS899" s="47"/>
      <c r="BT899" s="47"/>
      <c r="BU899" s="47"/>
      <c r="BV899" s="47"/>
      <c r="BW899" s="47"/>
      <c r="BX899" s="47"/>
      <c r="BY899" s="47"/>
      <c r="BZ899" s="47"/>
      <c r="CA899" s="47"/>
      <c r="CB899" s="47"/>
      <c r="CC899" s="47"/>
      <c r="CD899" s="47"/>
      <c r="CE899" s="47"/>
      <c r="CF899" s="47"/>
      <c r="CG899" s="47"/>
      <c r="CH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  <c r="W900" s="47"/>
      <c r="X900" s="47"/>
      <c r="Y900" s="47"/>
      <c r="Z900" s="47"/>
      <c r="AA900" s="47"/>
      <c r="AB900" s="47"/>
      <c r="AC900" s="47"/>
      <c r="AD900" s="47"/>
      <c r="AE900" s="47"/>
      <c r="AF900" s="47"/>
      <c r="AG900" s="47"/>
      <c r="AH900" s="47"/>
      <c r="AI900" s="47"/>
      <c r="AJ900" s="47"/>
      <c r="AK900" s="47"/>
      <c r="AL900" s="47"/>
      <c r="AM900" s="47"/>
      <c r="AN900" s="47"/>
      <c r="AO900" s="47"/>
      <c r="AP900" s="47"/>
      <c r="AQ900" s="47"/>
      <c r="AR900" s="47"/>
      <c r="AS900" s="47"/>
      <c r="AT900" s="47"/>
      <c r="AU900" s="47"/>
      <c r="AV900" s="47"/>
      <c r="AW900" s="47"/>
      <c r="AX900" s="47"/>
      <c r="AY900" s="47"/>
      <c r="AZ900" s="47"/>
      <c r="BA900" s="47"/>
      <c r="BB900" s="47"/>
      <c r="BC900" s="47"/>
      <c r="BD900" s="47"/>
      <c r="BE900" s="47"/>
      <c r="BF900" s="47"/>
      <c r="BG900" s="47"/>
      <c r="BH900" s="47"/>
      <c r="BI900" s="47"/>
      <c r="BJ900" s="47"/>
      <c r="BK900" s="47"/>
      <c r="BL900" s="47"/>
      <c r="BM900" s="47"/>
      <c r="BN900" s="47"/>
      <c r="BO900" s="47"/>
      <c r="BP900" s="47"/>
      <c r="BQ900" s="47"/>
      <c r="BR900" s="47"/>
      <c r="BS900" s="47"/>
      <c r="BT900" s="47"/>
      <c r="BU900" s="47"/>
      <c r="BV900" s="47"/>
      <c r="BW900" s="47"/>
      <c r="BX900" s="47"/>
      <c r="BY900" s="47"/>
      <c r="BZ900" s="47"/>
      <c r="CA900" s="47"/>
      <c r="CB900" s="47"/>
      <c r="CC900" s="47"/>
      <c r="CD900" s="47"/>
      <c r="CE900" s="47"/>
      <c r="CF900" s="47"/>
      <c r="CG900" s="47"/>
      <c r="CH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  <c r="W901" s="47"/>
      <c r="X901" s="47"/>
      <c r="Y901" s="47"/>
      <c r="Z901" s="47"/>
      <c r="AA901" s="47"/>
      <c r="AB901" s="47"/>
      <c r="AC901" s="47"/>
      <c r="AD901" s="47"/>
      <c r="AE901" s="47"/>
      <c r="AF901" s="47"/>
      <c r="AG901" s="47"/>
      <c r="AH901" s="47"/>
      <c r="AI901" s="47"/>
      <c r="AJ901" s="47"/>
      <c r="AK901" s="47"/>
      <c r="AL901" s="47"/>
      <c r="AM901" s="47"/>
      <c r="AN901" s="47"/>
      <c r="AO901" s="47"/>
      <c r="AP901" s="47"/>
      <c r="AQ901" s="47"/>
      <c r="AR901" s="47"/>
      <c r="AS901" s="47"/>
      <c r="AT901" s="47"/>
      <c r="AU901" s="47"/>
      <c r="AV901" s="47"/>
      <c r="AW901" s="47"/>
      <c r="AX901" s="47"/>
      <c r="AY901" s="47"/>
      <c r="AZ901" s="47"/>
      <c r="BA901" s="47"/>
      <c r="BB901" s="47"/>
      <c r="BC901" s="47"/>
      <c r="BD901" s="47"/>
      <c r="BE901" s="47"/>
      <c r="BF901" s="47"/>
      <c r="BG901" s="47"/>
      <c r="BH901" s="47"/>
      <c r="BI901" s="47"/>
      <c r="BJ901" s="47"/>
      <c r="BK901" s="47"/>
      <c r="BL901" s="47"/>
      <c r="BM901" s="47"/>
      <c r="BN901" s="47"/>
      <c r="BO901" s="47"/>
      <c r="BP901" s="47"/>
      <c r="BQ901" s="47"/>
      <c r="BR901" s="47"/>
      <c r="BS901" s="47"/>
      <c r="BT901" s="47"/>
      <c r="BU901" s="47"/>
      <c r="BV901" s="47"/>
      <c r="BW901" s="47"/>
      <c r="BX901" s="47"/>
      <c r="BY901" s="47"/>
      <c r="BZ901" s="47"/>
      <c r="CA901" s="47"/>
      <c r="CB901" s="47"/>
      <c r="CC901" s="47"/>
      <c r="CD901" s="47"/>
      <c r="CE901" s="47"/>
      <c r="CF901" s="47"/>
      <c r="CG901" s="47"/>
      <c r="CH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  <c r="W902" s="47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47"/>
      <c r="AS902" s="47"/>
      <c r="AT902" s="47"/>
      <c r="AU902" s="47"/>
      <c r="AV902" s="47"/>
      <c r="AW902" s="47"/>
      <c r="AX902" s="47"/>
      <c r="AY902" s="47"/>
      <c r="AZ902" s="47"/>
      <c r="BA902" s="47"/>
      <c r="BB902" s="47"/>
      <c r="BC902" s="47"/>
      <c r="BD902" s="47"/>
      <c r="BE902" s="47"/>
      <c r="BF902" s="47"/>
      <c r="BG902" s="47"/>
      <c r="BH902" s="47"/>
      <c r="BI902" s="47"/>
      <c r="BJ902" s="47"/>
      <c r="BK902" s="47"/>
      <c r="BL902" s="47"/>
      <c r="BM902" s="47"/>
      <c r="BN902" s="47"/>
      <c r="BO902" s="47"/>
      <c r="BP902" s="47"/>
      <c r="BQ902" s="47"/>
      <c r="BR902" s="47"/>
      <c r="BS902" s="47"/>
      <c r="BT902" s="47"/>
      <c r="BU902" s="47"/>
      <c r="BV902" s="47"/>
      <c r="BW902" s="47"/>
      <c r="BX902" s="47"/>
      <c r="BY902" s="47"/>
      <c r="BZ902" s="47"/>
      <c r="CA902" s="47"/>
      <c r="CB902" s="47"/>
      <c r="CC902" s="47"/>
      <c r="CD902" s="47"/>
      <c r="CE902" s="47"/>
      <c r="CF902" s="47"/>
      <c r="CG902" s="47"/>
      <c r="CH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  <c r="W903" s="47"/>
      <c r="X903" s="47"/>
      <c r="Y903" s="47"/>
      <c r="Z903" s="47"/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47"/>
      <c r="AS903" s="47"/>
      <c r="AT903" s="47"/>
      <c r="AU903" s="47"/>
      <c r="AV903" s="47"/>
      <c r="AW903" s="47"/>
      <c r="AX903" s="47"/>
      <c r="AY903" s="47"/>
      <c r="AZ903" s="47"/>
      <c r="BA903" s="47"/>
      <c r="BB903" s="47"/>
      <c r="BC903" s="47"/>
      <c r="BD903" s="47"/>
      <c r="BE903" s="47"/>
      <c r="BF903" s="47"/>
      <c r="BG903" s="47"/>
      <c r="BH903" s="47"/>
      <c r="BI903" s="47"/>
      <c r="BJ903" s="47"/>
      <c r="BK903" s="47"/>
      <c r="BL903" s="47"/>
      <c r="BM903" s="47"/>
      <c r="BN903" s="47"/>
      <c r="BO903" s="47"/>
      <c r="BP903" s="47"/>
      <c r="BQ903" s="47"/>
      <c r="BR903" s="47"/>
      <c r="BS903" s="47"/>
      <c r="BT903" s="47"/>
      <c r="BU903" s="47"/>
      <c r="BV903" s="47"/>
      <c r="BW903" s="47"/>
      <c r="BX903" s="47"/>
      <c r="BY903" s="47"/>
      <c r="BZ903" s="47"/>
      <c r="CA903" s="47"/>
      <c r="CB903" s="47"/>
      <c r="CC903" s="47"/>
      <c r="CD903" s="47"/>
      <c r="CE903" s="47"/>
      <c r="CF903" s="47"/>
      <c r="CG903" s="47"/>
      <c r="CH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47"/>
      <c r="X904" s="47"/>
      <c r="Y904" s="47"/>
      <c r="Z904" s="47"/>
      <c r="AA904" s="47"/>
      <c r="AB904" s="47"/>
      <c r="AC904" s="47"/>
      <c r="AD904" s="47"/>
      <c r="AE904" s="47"/>
      <c r="AF904" s="47"/>
      <c r="AG904" s="47"/>
      <c r="AH904" s="47"/>
      <c r="AI904" s="47"/>
      <c r="AJ904" s="47"/>
      <c r="AK904" s="47"/>
      <c r="AL904" s="47"/>
      <c r="AM904" s="47"/>
      <c r="AN904" s="47"/>
      <c r="AO904" s="47"/>
      <c r="AP904" s="47"/>
      <c r="AQ904" s="47"/>
      <c r="AR904" s="47"/>
      <c r="AS904" s="47"/>
      <c r="AT904" s="47"/>
      <c r="AU904" s="47"/>
      <c r="AV904" s="47"/>
      <c r="AW904" s="47"/>
      <c r="AX904" s="47"/>
      <c r="AY904" s="47"/>
      <c r="AZ904" s="47"/>
      <c r="BA904" s="47"/>
      <c r="BB904" s="47"/>
      <c r="BC904" s="47"/>
      <c r="BD904" s="47"/>
      <c r="BE904" s="47"/>
      <c r="BF904" s="47"/>
      <c r="BG904" s="47"/>
      <c r="BH904" s="47"/>
      <c r="BI904" s="47"/>
      <c r="BJ904" s="47"/>
      <c r="BK904" s="47"/>
      <c r="BL904" s="47"/>
      <c r="BM904" s="47"/>
      <c r="BN904" s="47"/>
      <c r="BO904" s="47"/>
      <c r="BP904" s="47"/>
      <c r="BQ904" s="47"/>
      <c r="BR904" s="47"/>
      <c r="BS904" s="47"/>
      <c r="BT904" s="47"/>
      <c r="BU904" s="47"/>
      <c r="BV904" s="47"/>
      <c r="BW904" s="47"/>
      <c r="BX904" s="47"/>
      <c r="BY904" s="47"/>
      <c r="BZ904" s="47"/>
      <c r="CA904" s="47"/>
      <c r="CB904" s="47"/>
      <c r="CC904" s="47"/>
      <c r="CD904" s="47"/>
      <c r="CE904" s="47"/>
      <c r="CF904" s="47"/>
      <c r="CG904" s="47"/>
      <c r="CH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47"/>
      <c r="AS905" s="47"/>
      <c r="AT905" s="47"/>
      <c r="AU905" s="47"/>
      <c r="AV905" s="47"/>
      <c r="AW905" s="47"/>
      <c r="AX905" s="47"/>
      <c r="AY905" s="47"/>
      <c r="AZ905" s="47"/>
      <c r="BA905" s="47"/>
      <c r="BB905" s="47"/>
      <c r="BC905" s="47"/>
      <c r="BD905" s="47"/>
      <c r="BE905" s="47"/>
      <c r="BF905" s="47"/>
      <c r="BG905" s="47"/>
      <c r="BH905" s="47"/>
      <c r="BI905" s="47"/>
      <c r="BJ905" s="47"/>
      <c r="BK905" s="47"/>
      <c r="BL905" s="47"/>
      <c r="BM905" s="47"/>
      <c r="BN905" s="47"/>
      <c r="BO905" s="47"/>
      <c r="BP905" s="47"/>
      <c r="BQ905" s="47"/>
      <c r="BR905" s="47"/>
      <c r="BS905" s="47"/>
      <c r="BT905" s="47"/>
      <c r="BU905" s="47"/>
      <c r="BV905" s="47"/>
      <c r="BW905" s="47"/>
      <c r="BX905" s="47"/>
      <c r="BY905" s="47"/>
      <c r="BZ905" s="47"/>
      <c r="CA905" s="47"/>
      <c r="CB905" s="47"/>
      <c r="CC905" s="47"/>
      <c r="CD905" s="47"/>
      <c r="CE905" s="47"/>
      <c r="CF905" s="47"/>
      <c r="CG905" s="47"/>
      <c r="CH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  <c r="W906" s="47"/>
      <c r="X906" s="47"/>
      <c r="Y906" s="47"/>
      <c r="Z906" s="47"/>
      <c r="AA906" s="47"/>
      <c r="AB906" s="47"/>
      <c r="AC906" s="47"/>
      <c r="AD906" s="47"/>
      <c r="AE906" s="47"/>
      <c r="AF906" s="47"/>
      <c r="AG906" s="47"/>
      <c r="AH906" s="47"/>
      <c r="AI906" s="47"/>
      <c r="AJ906" s="47"/>
      <c r="AK906" s="47"/>
      <c r="AL906" s="47"/>
      <c r="AM906" s="47"/>
      <c r="AN906" s="47"/>
      <c r="AO906" s="47"/>
      <c r="AP906" s="47"/>
      <c r="AQ906" s="47"/>
      <c r="AR906" s="47"/>
      <c r="AS906" s="47"/>
      <c r="AT906" s="47"/>
      <c r="AU906" s="47"/>
      <c r="AV906" s="47"/>
      <c r="AW906" s="47"/>
      <c r="AX906" s="47"/>
      <c r="AY906" s="47"/>
      <c r="AZ906" s="47"/>
      <c r="BA906" s="47"/>
      <c r="BB906" s="47"/>
      <c r="BC906" s="47"/>
      <c r="BD906" s="47"/>
      <c r="BE906" s="47"/>
      <c r="BF906" s="47"/>
      <c r="BG906" s="47"/>
      <c r="BH906" s="47"/>
      <c r="BI906" s="47"/>
      <c r="BJ906" s="47"/>
      <c r="BK906" s="47"/>
      <c r="BL906" s="47"/>
      <c r="BM906" s="47"/>
      <c r="BN906" s="47"/>
      <c r="BO906" s="47"/>
      <c r="BP906" s="47"/>
      <c r="BQ906" s="47"/>
      <c r="BR906" s="47"/>
      <c r="BS906" s="47"/>
      <c r="BT906" s="47"/>
      <c r="BU906" s="47"/>
      <c r="BV906" s="47"/>
      <c r="BW906" s="47"/>
      <c r="BX906" s="47"/>
      <c r="BY906" s="47"/>
      <c r="BZ906" s="47"/>
      <c r="CA906" s="47"/>
      <c r="CB906" s="47"/>
      <c r="CC906" s="47"/>
      <c r="CD906" s="47"/>
      <c r="CE906" s="47"/>
      <c r="CF906" s="47"/>
      <c r="CG906" s="47"/>
      <c r="CH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  <c r="W907" s="47"/>
      <c r="X907" s="47"/>
      <c r="Y907" s="47"/>
      <c r="Z907" s="47"/>
      <c r="AA907" s="47"/>
      <c r="AB907" s="47"/>
      <c r="AC907" s="47"/>
      <c r="AD907" s="47"/>
      <c r="AE907" s="47"/>
      <c r="AF907" s="47"/>
      <c r="AG907" s="47"/>
      <c r="AH907" s="47"/>
      <c r="AI907" s="47"/>
      <c r="AJ907" s="47"/>
      <c r="AK907" s="47"/>
      <c r="AL907" s="47"/>
      <c r="AM907" s="47"/>
      <c r="AN907" s="47"/>
      <c r="AO907" s="47"/>
      <c r="AP907" s="47"/>
      <c r="AQ907" s="47"/>
      <c r="AR907" s="47"/>
      <c r="AS907" s="47"/>
      <c r="AT907" s="47"/>
      <c r="AU907" s="47"/>
      <c r="AV907" s="47"/>
      <c r="AW907" s="47"/>
      <c r="AX907" s="47"/>
      <c r="AY907" s="47"/>
      <c r="AZ907" s="47"/>
      <c r="BA907" s="47"/>
      <c r="BB907" s="47"/>
      <c r="BC907" s="47"/>
      <c r="BD907" s="47"/>
      <c r="BE907" s="47"/>
      <c r="BF907" s="47"/>
      <c r="BG907" s="47"/>
      <c r="BH907" s="47"/>
      <c r="BI907" s="47"/>
      <c r="BJ907" s="47"/>
      <c r="BK907" s="47"/>
      <c r="BL907" s="47"/>
      <c r="BM907" s="47"/>
      <c r="BN907" s="47"/>
      <c r="BO907" s="47"/>
      <c r="BP907" s="47"/>
      <c r="BQ907" s="47"/>
      <c r="BR907" s="47"/>
      <c r="BS907" s="47"/>
      <c r="BT907" s="47"/>
      <c r="BU907" s="47"/>
      <c r="BV907" s="47"/>
      <c r="BW907" s="47"/>
      <c r="BX907" s="47"/>
      <c r="BY907" s="47"/>
      <c r="BZ907" s="47"/>
      <c r="CA907" s="47"/>
      <c r="CB907" s="47"/>
      <c r="CC907" s="47"/>
      <c r="CD907" s="47"/>
      <c r="CE907" s="47"/>
      <c r="CF907" s="47"/>
      <c r="CG907" s="47"/>
      <c r="CH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  <c r="W955" s="47"/>
      <c r="X955" s="47"/>
      <c r="Y955" s="47"/>
      <c r="Z955" s="47"/>
      <c r="AA955" s="47"/>
      <c r="AB955" s="47"/>
      <c r="AC955" s="47"/>
      <c r="AD955" s="47"/>
      <c r="AE955" s="47"/>
      <c r="AF955" s="47"/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47"/>
      <c r="AS955" s="47"/>
      <c r="AT955" s="47"/>
      <c r="AU955" s="47"/>
      <c r="AV955" s="47"/>
      <c r="AW955" s="47"/>
      <c r="AX955" s="47"/>
      <c r="AY955" s="47"/>
      <c r="AZ955" s="47"/>
      <c r="BA955" s="47"/>
      <c r="BB955" s="47"/>
      <c r="BC955" s="47"/>
      <c r="BD955" s="47"/>
      <c r="BE955" s="47"/>
      <c r="BF955" s="47"/>
      <c r="BG955" s="47"/>
      <c r="BH955" s="47"/>
      <c r="BI955" s="47"/>
      <c r="BJ955" s="47"/>
      <c r="BK955" s="47"/>
      <c r="BL955" s="47"/>
      <c r="BM955" s="47"/>
      <c r="BN955" s="47"/>
      <c r="BO955" s="47"/>
      <c r="BP955" s="47"/>
      <c r="BQ955" s="47"/>
      <c r="BR955" s="47"/>
      <c r="BS955" s="47"/>
      <c r="BT955" s="47"/>
      <c r="BU955" s="47"/>
      <c r="BV955" s="47"/>
      <c r="BW955" s="47"/>
      <c r="BX955" s="47"/>
      <c r="BY955" s="47"/>
      <c r="BZ955" s="47"/>
      <c r="CA955" s="47"/>
      <c r="CB955" s="47"/>
      <c r="CC955" s="47"/>
      <c r="CD955" s="47"/>
      <c r="CE955" s="47"/>
      <c r="CF955" s="47"/>
      <c r="CG955" s="47"/>
      <c r="CH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  <c r="W956" s="47"/>
      <c r="X956" s="47"/>
      <c r="Y956" s="47"/>
      <c r="Z956" s="47"/>
      <c r="AA956" s="47"/>
      <c r="AB956" s="47"/>
      <c r="AC956" s="47"/>
      <c r="AD956" s="47"/>
      <c r="AE956" s="47"/>
      <c r="AF956" s="47"/>
      <c r="AG956" s="47"/>
      <c r="AH956" s="47"/>
      <c r="AI956" s="47"/>
      <c r="AJ956" s="47"/>
      <c r="AK956" s="47"/>
      <c r="AL956" s="47"/>
      <c r="AM956" s="47"/>
      <c r="AN956" s="47"/>
      <c r="AO956" s="47"/>
      <c r="AP956" s="47"/>
      <c r="AQ956" s="47"/>
      <c r="AR956" s="47"/>
      <c r="AS956" s="47"/>
      <c r="AT956" s="47"/>
      <c r="AU956" s="47"/>
      <c r="AV956" s="47"/>
      <c r="AW956" s="47"/>
      <c r="AX956" s="47"/>
      <c r="AY956" s="47"/>
      <c r="AZ956" s="47"/>
      <c r="BA956" s="47"/>
      <c r="BB956" s="47"/>
      <c r="BC956" s="47"/>
      <c r="BD956" s="47"/>
      <c r="BE956" s="47"/>
      <c r="BF956" s="47"/>
      <c r="BG956" s="47"/>
      <c r="BH956" s="47"/>
      <c r="BI956" s="47"/>
      <c r="BJ956" s="47"/>
      <c r="BK956" s="47"/>
      <c r="BL956" s="47"/>
      <c r="BM956" s="47"/>
      <c r="BN956" s="47"/>
      <c r="BO956" s="47"/>
      <c r="BP956" s="47"/>
      <c r="BQ956" s="47"/>
      <c r="BR956" s="47"/>
      <c r="BS956" s="47"/>
      <c r="BT956" s="47"/>
      <c r="BU956" s="47"/>
      <c r="BV956" s="47"/>
      <c r="BW956" s="47"/>
      <c r="BX956" s="47"/>
      <c r="BY956" s="47"/>
      <c r="BZ956" s="47"/>
      <c r="CA956" s="47"/>
      <c r="CB956" s="47"/>
      <c r="CC956" s="47"/>
      <c r="CD956" s="47"/>
      <c r="CE956" s="47"/>
      <c r="CF956" s="47"/>
      <c r="CG956" s="47"/>
      <c r="CH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  <c r="W957" s="47"/>
      <c r="X957" s="47"/>
      <c r="Y957" s="47"/>
      <c r="Z957" s="47"/>
      <c r="AA957" s="47"/>
      <c r="AB957" s="47"/>
      <c r="AC957" s="47"/>
      <c r="AD957" s="47"/>
      <c r="AE957" s="47"/>
      <c r="AF957" s="47"/>
      <c r="AG957" s="47"/>
      <c r="AH957" s="47"/>
      <c r="AI957" s="47"/>
      <c r="AJ957" s="47"/>
      <c r="AK957" s="47"/>
      <c r="AL957" s="47"/>
      <c r="AM957" s="47"/>
      <c r="AN957" s="47"/>
      <c r="AO957" s="47"/>
      <c r="AP957" s="47"/>
      <c r="AQ957" s="47"/>
      <c r="AR957" s="47"/>
      <c r="AS957" s="47"/>
      <c r="AT957" s="47"/>
      <c r="AU957" s="47"/>
      <c r="AV957" s="47"/>
      <c r="AW957" s="47"/>
      <c r="AX957" s="47"/>
      <c r="AY957" s="47"/>
      <c r="AZ957" s="47"/>
      <c r="BA957" s="47"/>
      <c r="BB957" s="47"/>
      <c r="BC957" s="47"/>
      <c r="BD957" s="47"/>
      <c r="BE957" s="47"/>
      <c r="BF957" s="47"/>
      <c r="BG957" s="47"/>
      <c r="BH957" s="47"/>
      <c r="BI957" s="47"/>
      <c r="BJ957" s="47"/>
      <c r="BK957" s="47"/>
      <c r="BL957" s="47"/>
      <c r="BM957" s="47"/>
      <c r="BN957" s="47"/>
      <c r="BO957" s="47"/>
      <c r="BP957" s="47"/>
      <c r="BQ957" s="47"/>
      <c r="BR957" s="47"/>
      <c r="BS957" s="47"/>
      <c r="BT957" s="47"/>
      <c r="BU957" s="47"/>
      <c r="BV957" s="47"/>
      <c r="BW957" s="47"/>
      <c r="BX957" s="47"/>
      <c r="BY957" s="47"/>
      <c r="BZ957" s="47"/>
      <c r="CA957" s="47"/>
      <c r="CB957" s="47"/>
      <c r="CC957" s="47"/>
      <c r="CD957" s="47"/>
      <c r="CE957" s="47"/>
      <c r="CF957" s="47"/>
      <c r="CG957" s="47"/>
      <c r="CH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  <c r="AF958" s="47"/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47"/>
      <c r="AS958" s="47"/>
      <c r="AT958" s="47"/>
      <c r="AU958" s="47"/>
      <c r="AV958" s="47"/>
      <c r="AW958" s="47"/>
      <c r="AX958" s="47"/>
      <c r="AY958" s="47"/>
      <c r="AZ958" s="47"/>
      <c r="BA958" s="47"/>
      <c r="BB958" s="47"/>
      <c r="BC958" s="47"/>
      <c r="BD958" s="47"/>
      <c r="BE958" s="47"/>
      <c r="BF958" s="47"/>
      <c r="BG958" s="47"/>
      <c r="BH958" s="47"/>
      <c r="BI958" s="47"/>
      <c r="BJ958" s="47"/>
      <c r="BK958" s="47"/>
      <c r="BL958" s="47"/>
      <c r="BM958" s="47"/>
      <c r="BN958" s="47"/>
      <c r="BO958" s="47"/>
      <c r="BP958" s="47"/>
      <c r="BQ958" s="47"/>
      <c r="BR958" s="47"/>
      <c r="BS958" s="47"/>
      <c r="BT958" s="47"/>
      <c r="BU958" s="47"/>
      <c r="BV958" s="47"/>
      <c r="BW958" s="47"/>
      <c r="BX958" s="47"/>
      <c r="BY958" s="47"/>
      <c r="BZ958" s="47"/>
      <c r="CA958" s="47"/>
      <c r="CB958" s="47"/>
      <c r="CC958" s="47"/>
      <c r="CD958" s="47"/>
      <c r="CE958" s="47"/>
      <c r="CF958" s="47"/>
      <c r="CG958" s="47"/>
      <c r="CH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  <c r="AF959" s="47"/>
      <c r="AG959" s="47"/>
      <c r="AH959" s="47"/>
      <c r="AI959" s="47"/>
      <c r="AJ959" s="47"/>
      <c r="AK959" s="47"/>
      <c r="AL959" s="47"/>
      <c r="AM959" s="47"/>
      <c r="AN959" s="47"/>
      <c r="AO959" s="47"/>
      <c r="AP959" s="47"/>
      <c r="AQ959" s="47"/>
      <c r="AR959" s="47"/>
      <c r="AS959" s="47"/>
      <c r="AT959" s="47"/>
      <c r="AU959" s="47"/>
      <c r="AV959" s="47"/>
      <c r="AW959" s="47"/>
      <c r="AX959" s="47"/>
      <c r="AY959" s="47"/>
      <c r="AZ959" s="47"/>
      <c r="BA959" s="47"/>
      <c r="BB959" s="47"/>
      <c r="BC959" s="47"/>
      <c r="BD959" s="47"/>
      <c r="BE959" s="47"/>
      <c r="BF959" s="47"/>
      <c r="BG959" s="47"/>
      <c r="BH959" s="47"/>
      <c r="BI959" s="47"/>
      <c r="BJ959" s="47"/>
      <c r="BK959" s="47"/>
      <c r="BL959" s="47"/>
      <c r="BM959" s="47"/>
      <c r="BN959" s="47"/>
      <c r="BO959" s="47"/>
      <c r="BP959" s="47"/>
      <c r="BQ959" s="47"/>
      <c r="BR959" s="47"/>
      <c r="BS959" s="47"/>
      <c r="BT959" s="47"/>
      <c r="BU959" s="47"/>
      <c r="BV959" s="47"/>
      <c r="BW959" s="47"/>
      <c r="BX959" s="47"/>
      <c r="BY959" s="47"/>
      <c r="BZ959" s="47"/>
      <c r="CA959" s="47"/>
      <c r="CB959" s="47"/>
      <c r="CC959" s="47"/>
      <c r="CD959" s="47"/>
      <c r="CE959" s="47"/>
      <c r="CF959" s="47"/>
      <c r="CG959" s="47"/>
      <c r="CH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  <c r="W960" s="47"/>
      <c r="X960" s="47"/>
      <c r="Y960" s="47"/>
      <c r="Z960" s="47"/>
      <c r="AA960" s="47"/>
      <c r="AB960" s="47"/>
      <c r="AC960" s="47"/>
      <c r="AD960" s="47"/>
      <c r="AE960" s="47"/>
      <c r="AF960" s="47"/>
      <c r="AG960" s="47"/>
      <c r="AH960" s="47"/>
      <c r="AI960" s="47"/>
      <c r="AJ960" s="47"/>
      <c r="AK960" s="47"/>
      <c r="AL960" s="47"/>
      <c r="AM960" s="47"/>
      <c r="AN960" s="47"/>
      <c r="AO960" s="47"/>
      <c r="AP960" s="47"/>
      <c r="AQ960" s="47"/>
      <c r="AR960" s="47"/>
      <c r="AS960" s="47"/>
      <c r="AT960" s="47"/>
      <c r="AU960" s="47"/>
      <c r="AV960" s="47"/>
      <c r="AW960" s="47"/>
      <c r="AX960" s="47"/>
      <c r="AY960" s="47"/>
      <c r="AZ960" s="47"/>
      <c r="BA960" s="47"/>
      <c r="BB960" s="47"/>
      <c r="BC960" s="47"/>
      <c r="BD960" s="47"/>
      <c r="BE960" s="47"/>
      <c r="BF960" s="47"/>
      <c r="BG960" s="47"/>
      <c r="BH960" s="47"/>
      <c r="BI960" s="47"/>
      <c r="BJ960" s="47"/>
      <c r="BK960" s="47"/>
      <c r="BL960" s="47"/>
      <c r="BM960" s="47"/>
      <c r="BN960" s="47"/>
      <c r="BO960" s="47"/>
      <c r="BP960" s="47"/>
      <c r="BQ960" s="47"/>
      <c r="BR960" s="47"/>
      <c r="BS960" s="47"/>
      <c r="BT960" s="47"/>
      <c r="BU960" s="47"/>
      <c r="BV960" s="47"/>
      <c r="BW960" s="47"/>
      <c r="BX960" s="47"/>
      <c r="BY960" s="47"/>
      <c r="BZ960" s="47"/>
      <c r="CA960" s="47"/>
      <c r="CB960" s="47"/>
      <c r="CC960" s="47"/>
      <c r="CD960" s="47"/>
      <c r="CE960" s="47"/>
      <c r="CF960" s="47"/>
      <c r="CG960" s="47"/>
      <c r="CH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  <c r="W961" s="47"/>
      <c r="X961" s="47"/>
      <c r="Y961" s="47"/>
      <c r="Z961" s="47"/>
      <c r="AA961" s="47"/>
      <c r="AB961" s="47"/>
      <c r="AC961" s="47"/>
      <c r="AD961" s="47"/>
      <c r="AE961" s="47"/>
      <c r="AF961" s="47"/>
      <c r="AG961" s="47"/>
      <c r="AH961" s="47"/>
      <c r="AI961" s="47"/>
      <c r="AJ961" s="47"/>
      <c r="AK961" s="47"/>
      <c r="AL961" s="47"/>
      <c r="AM961" s="47"/>
      <c r="AN961" s="47"/>
      <c r="AO961" s="47"/>
      <c r="AP961" s="47"/>
      <c r="AQ961" s="47"/>
      <c r="AR961" s="47"/>
      <c r="AS961" s="47"/>
      <c r="AT961" s="47"/>
      <c r="AU961" s="47"/>
      <c r="AV961" s="47"/>
      <c r="AW961" s="47"/>
      <c r="AX961" s="47"/>
      <c r="AY961" s="47"/>
      <c r="AZ961" s="47"/>
      <c r="BA961" s="47"/>
      <c r="BB961" s="47"/>
      <c r="BC961" s="47"/>
      <c r="BD961" s="47"/>
      <c r="BE961" s="47"/>
      <c r="BF961" s="47"/>
      <c r="BG961" s="47"/>
      <c r="BH961" s="47"/>
      <c r="BI961" s="47"/>
      <c r="BJ961" s="47"/>
      <c r="BK961" s="47"/>
      <c r="BL961" s="47"/>
      <c r="BM961" s="47"/>
      <c r="BN961" s="47"/>
      <c r="BO961" s="47"/>
      <c r="BP961" s="47"/>
      <c r="BQ961" s="47"/>
      <c r="BR961" s="47"/>
      <c r="BS961" s="47"/>
      <c r="BT961" s="47"/>
      <c r="BU961" s="47"/>
      <c r="BV961" s="47"/>
      <c r="BW961" s="47"/>
      <c r="BX961" s="47"/>
      <c r="BY961" s="47"/>
      <c r="BZ961" s="47"/>
      <c r="CA961" s="47"/>
      <c r="CB961" s="47"/>
      <c r="CC961" s="47"/>
      <c r="CD961" s="47"/>
      <c r="CE961" s="47"/>
      <c r="CF961" s="47"/>
      <c r="CG961" s="47"/>
      <c r="CH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47"/>
      <c r="BE962" s="47"/>
      <c r="BF962" s="47"/>
      <c r="BG962" s="47"/>
      <c r="BH962" s="47"/>
      <c r="BI962" s="47"/>
      <c r="BJ962" s="47"/>
      <c r="BK962" s="47"/>
      <c r="BL962" s="47"/>
      <c r="BM962" s="47"/>
      <c r="BN962" s="47"/>
      <c r="BO962" s="47"/>
      <c r="BP962" s="47"/>
      <c r="BQ962" s="47"/>
      <c r="BR962" s="47"/>
      <c r="BS962" s="47"/>
      <c r="BT962" s="47"/>
      <c r="BU962" s="47"/>
      <c r="BV962" s="47"/>
      <c r="BW962" s="47"/>
      <c r="BX962" s="47"/>
      <c r="BY962" s="47"/>
      <c r="BZ962" s="47"/>
      <c r="CA962" s="47"/>
      <c r="CB962" s="47"/>
      <c r="CC962" s="47"/>
      <c r="CD962" s="47"/>
      <c r="CE962" s="47"/>
      <c r="CF962" s="47"/>
      <c r="CG962" s="47"/>
      <c r="CH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  <c r="W963" s="47"/>
      <c r="X963" s="47"/>
      <c r="Y963" s="47"/>
      <c r="Z963" s="47"/>
      <c r="AA963" s="47"/>
      <c r="AB963" s="47"/>
      <c r="AC963" s="47"/>
      <c r="AD963" s="47"/>
      <c r="AE963" s="47"/>
      <c r="AF963" s="47"/>
      <c r="AG963" s="47"/>
      <c r="AH963" s="47"/>
      <c r="AI963" s="47"/>
      <c r="AJ963" s="47"/>
      <c r="AK963" s="47"/>
      <c r="AL963" s="47"/>
      <c r="AM963" s="47"/>
      <c r="AN963" s="47"/>
      <c r="AO963" s="47"/>
      <c r="AP963" s="47"/>
      <c r="AQ963" s="47"/>
      <c r="AR963" s="47"/>
      <c r="AS963" s="47"/>
      <c r="AT963" s="47"/>
      <c r="AU963" s="47"/>
      <c r="AV963" s="47"/>
      <c r="AW963" s="47"/>
      <c r="AX963" s="47"/>
      <c r="AY963" s="47"/>
      <c r="AZ963" s="47"/>
      <c r="BA963" s="47"/>
      <c r="BB963" s="47"/>
      <c r="BC963" s="47"/>
      <c r="BD963" s="47"/>
      <c r="BE963" s="47"/>
      <c r="BF963" s="47"/>
      <c r="BG963" s="47"/>
      <c r="BH963" s="47"/>
      <c r="BI963" s="47"/>
      <c r="BJ963" s="47"/>
      <c r="BK963" s="47"/>
      <c r="BL963" s="47"/>
      <c r="BM963" s="47"/>
      <c r="BN963" s="47"/>
      <c r="BO963" s="47"/>
      <c r="BP963" s="47"/>
      <c r="BQ963" s="47"/>
      <c r="BR963" s="47"/>
      <c r="BS963" s="47"/>
      <c r="BT963" s="47"/>
      <c r="BU963" s="47"/>
      <c r="BV963" s="47"/>
      <c r="BW963" s="47"/>
      <c r="BX963" s="47"/>
      <c r="BY963" s="47"/>
      <c r="BZ963" s="47"/>
      <c r="CA963" s="47"/>
      <c r="CB963" s="47"/>
      <c r="CC963" s="47"/>
      <c r="CD963" s="47"/>
      <c r="CE963" s="47"/>
      <c r="CF963" s="47"/>
      <c r="CG963" s="47"/>
      <c r="CH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  <c r="W964" s="47"/>
      <c r="X964" s="47"/>
      <c r="Y964" s="47"/>
      <c r="Z964" s="47"/>
      <c r="AA964" s="47"/>
      <c r="AB964" s="47"/>
      <c r="AC964" s="47"/>
      <c r="AD964" s="47"/>
      <c r="AE964" s="47"/>
      <c r="AF964" s="47"/>
      <c r="AG964" s="47"/>
      <c r="AH964" s="47"/>
      <c r="AI964" s="47"/>
      <c r="AJ964" s="47"/>
      <c r="AK964" s="47"/>
      <c r="AL964" s="47"/>
      <c r="AM964" s="47"/>
      <c r="AN964" s="47"/>
      <c r="AO964" s="47"/>
      <c r="AP964" s="47"/>
      <c r="AQ964" s="47"/>
      <c r="AR964" s="47"/>
      <c r="AS964" s="47"/>
      <c r="AT964" s="47"/>
      <c r="AU964" s="47"/>
      <c r="AV964" s="47"/>
      <c r="AW964" s="47"/>
      <c r="AX964" s="47"/>
      <c r="AY964" s="47"/>
      <c r="AZ964" s="47"/>
      <c r="BA964" s="47"/>
      <c r="BB964" s="47"/>
      <c r="BC964" s="47"/>
      <c r="BD964" s="47"/>
      <c r="BE964" s="47"/>
      <c r="BF964" s="47"/>
      <c r="BG964" s="47"/>
      <c r="BH964" s="47"/>
      <c r="BI964" s="47"/>
      <c r="BJ964" s="47"/>
      <c r="BK964" s="47"/>
      <c r="BL964" s="47"/>
      <c r="BM964" s="47"/>
      <c r="BN964" s="47"/>
      <c r="BO964" s="47"/>
      <c r="BP964" s="47"/>
      <c r="BQ964" s="47"/>
      <c r="BR964" s="47"/>
      <c r="BS964" s="47"/>
      <c r="BT964" s="47"/>
      <c r="BU964" s="47"/>
      <c r="BV964" s="47"/>
      <c r="BW964" s="47"/>
      <c r="BX964" s="47"/>
      <c r="BY964" s="47"/>
      <c r="BZ964" s="47"/>
      <c r="CA964" s="47"/>
      <c r="CB964" s="47"/>
      <c r="CC964" s="47"/>
      <c r="CD964" s="47"/>
      <c r="CE964" s="47"/>
      <c r="CF964" s="47"/>
      <c r="CG964" s="47"/>
      <c r="CH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  <c r="W965" s="47"/>
      <c r="X965" s="47"/>
      <c r="Y965" s="47"/>
      <c r="Z965" s="47"/>
      <c r="AA965" s="47"/>
      <c r="AB965" s="47"/>
      <c r="AC965" s="47"/>
      <c r="AD965" s="47"/>
      <c r="AE965" s="47"/>
      <c r="AF965" s="47"/>
      <c r="AG965" s="47"/>
      <c r="AH965" s="47"/>
      <c r="AI965" s="47"/>
      <c r="AJ965" s="47"/>
      <c r="AK965" s="47"/>
      <c r="AL965" s="47"/>
      <c r="AM965" s="47"/>
      <c r="AN965" s="47"/>
      <c r="AO965" s="47"/>
      <c r="AP965" s="47"/>
      <c r="AQ965" s="47"/>
      <c r="AR965" s="47"/>
      <c r="AS965" s="47"/>
      <c r="AT965" s="47"/>
      <c r="AU965" s="47"/>
      <c r="AV965" s="47"/>
      <c r="AW965" s="47"/>
      <c r="AX965" s="47"/>
      <c r="AY965" s="47"/>
      <c r="AZ965" s="47"/>
      <c r="BA965" s="47"/>
      <c r="BB965" s="47"/>
      <c r="BC965" s="47"/>
      <c r="BD965" s="47"/>
      <c r="BE965" s="47"/>
      <c r="BF965" s="47"/>
      <c r="BG965" s="47"/>
      <c r="BH965" s="47"/>
      <c r="BI965" s="47"/>
      <c r="BJ965" s="47"/>
      <c r="BK965" s="47"/>
      <c r="BL965" s="47"/>
      <c r="BM965" s="47"/>
      <c r="BN965" s="47"/>
      <c r="BO965" s="47"/>
      <c r="BP965" s="47"/>
      <c r="BQ965" s="47"/>
      <c r="BR965" s="47"/>
      <c r="BS965" s="47"/>
      <c r="BT965" s="47"/>
      <c r="BU965" s="47"/>
      <c r="BV965" s="47"/>
      <c r="BW965" s="47"/>
      <c r="BX965" s="47"/>
      <c r="BY965" s="47"/>
      <c r="BZ965" s="47"/>
      <c r="CA965" s="47"/>
      <c r="CB965" s="47"/>
      <c r="CC965" s="47"/>
      <c r="CD965" s="47"/>
      <c r="CE965" s="47"/>
      <c r="CF965" s="47"/>
      <c r="CG965" s="47"/>
      <c r="CH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  <c r="W966" s="47"/>
      <c r="X966" s="47"/>
      <c r="Y966" s="47"/>
      <c r="Z966" s="47"/>
      <c r="AA966" s="47"/>
      <c r="AB966" s="47"/>
      <c r="AC966" s="47"/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  <c r="AP966" s="47"/>
      <c r="AQ966" s="47"/>
      <c r="AR966" s="47"/>
      <c r="AS966" s="47"/>
      <c r="AT966" s="47"/>
      <c r="AU966" s="47"/>
      <c r="AV966" s="47"/>
      <c r="AW966" s="47"/>
      <c r="AX966" s="47"/>
      <c r="AY966" s="47"/>
      <c r="AZ966" s="47"/>
      <c r="BA966" s="47"/>
      <c r="BB966" s="47"/>
      <c r="BC966" s="47"/>
      <c r="BD966" s="47"/>
      <c r="BE966" s="47"/>
      <c r="BF966" s="47"/>
      <c r="BG966" s="47"/>
      <c r="BH966" s="47"/>
      <c r="BI966" s="47"/>
      <c r="BJ966" s="47"/>
      <c r="BK966" s="47"/>
      <c r="BL966" s="47"/>
      <c r="BM966" s="47"/>
      <c r="BN966" s="47"/>
      <c r="BO966" s="47"/>
      <c r="BP966" s="47"/>
      <c r="BQ966" s="47"/>
      <c r="BR966" s="47"/>
      <c r="BS966" s="47"/>
      <c r="BT966" s="47"/>
      <c r="BU966" s="47"/>
      <c r="BV966" s="47"/>
      <c r="BW966" s="47"/>
      <c r="BX966" s="47"/>
      <c r="BY966" s="47"/>
      <c r="BZ966" s="47"/>
      <c r="CA966" s="47"/>
      <c r="CB966" s="47"/>
      <c r="CC966" s="47"/>
      <c r="CD966" s="47"/>
      <c r="CE966" s="47"/>
      <c r="CF966" s="47"/>
      <c r="CG966" s="47"/>
      <c r="CH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7"/>
      <c r="Y967" s="47"/>
      <c r="Z967" s="47"/>
      <c r="AA967" s="47"/>
      <c r="AB967" s="47"/>
      <c r="AC967" s="47"/>
      <c r="AD967" s="47"/>
      <c r="AE967" s="47"/>
      <c r="AF967" s="47"/>
      <c r="AG967" s="47"/>
      <c r="AH967" s="47"/>
      <c r="AI967" s="47"/>
      <c r="AJ967" s="47"/>
      <c r="AK967" s="47"/>
      <c r="AL967" s="47"/>
      <c r="AM967" s="47"/>
      <c r="AN967" s="47"/>
      <c r="AO967" s="47"/>
      <c r="AP967" s="47"/>
      <c r="AQ967" s="47"/>
      <c r="AR967" s="47"/>
      <c r="AS967" s="47"/>
      <c r="AT967" s="47"/>
      <c r="AU967" s="47"/>
      <c r="AV967" s="47"/>
      <c r="AW967" s="47"/>
      <c r="AX967" s="47"/>
      <c r="AY967" s="47"/>
      <c r="AZ967" s="47"/>
      <c r="BA967" s="47"/>
      <c r="BB967" s="47"/>
      <c r="BC967" s="47"/>
      <c r="BD967" s="47"/>
      <c r="BE967" s="47"/>
      <c r="BF967" s="47"/>
      <c r="BG967" s="47"/>
      <c r="BH967" s="47"/>
      <c r="BI967" s="47"/>
      <c r="BJ967" s="47"/>
      <c r="BK967" s="47"/>
      <c r="BL967" s="47"/>
      <c r="BM967" s="47"/>
      <c r="BN967" s="47"/>
      <c r="BO967" s="47"/>
      <c r="BP967" s="47"/>
      <c r="BQ967" s="47"/>
      <c r="BR967" s="47"/>
      <c r="BS967" s="47"/>
      <c r="BT967" s="47"/>
      <c r="BU967" s="47"/>
      <c r="BV967" s="47"/>
      <c r="BW967" s="47"/>
      <c r="BX967" s="47"/>
      <c r="BY967" s="47"/>
      <c r="BZ967" s="47"/>
      <c r="CA967" s="47"/>
      <c r="CB967" s="47"/>
      <c r="CC967" s="47"/>
      <c r="CD967" s="47"/>
      <c r="CE967" s="47"/>
      <c r="CF967" s="47"/>
      <c r="CG967" s="47"/>
      <c r="CH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47"/>
      <c r="BE968" s="47"/>
      <c r="BF968" s="47"/>
      <c r="BG968" s="47"/>
      <c r="BH968" s="47"/>
      <c r="BI968" s="47"/>
      <c r="BJ968" s="47"/>
      <c r="BK968" s="47"/>
      <c r="BL968" s="47"/>
      <c r="BM968" s="47"/>
      <c r="BN968" s="47"/>
      <c r="BO968" s="47"/>
      <c r="BP968" s="47"/>
      <c r="BQ968" s="47"/>
      <c r="BR968" s="47"/>
      <c r="BS968" s="47"/>
      <c r="BT968" s="47"/>
      <c r="BU968" s="47"/>
      <c r="BV968" s="47"/>
      <c r="BW968" s="47"/>
      <c r="BX968" s="47"/>
      <c r="BY968" s="47"/>
      <c r="BZ968" s="47"/>
      <c r="CA968" s="47"/>
      <c r="CB968" s="47"/>
      <c r="CC968" s="47"/>
      <c r="CD968" s="47"/>
      <c r="CE968" s="47"/>
      <c r="CF968" s="47"/>
      <c r="CG968" s="47"/>
      <c r="CH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  <c r="W969" s="47"/>
      <c r="X969" s="47"/>
      <c r="Y969" s="47"/>
      <c r="Z969" s="47"/>
      <c r="AA969" s="47"/>
      <c r="AB969" s="47"/>
      <c r="AC969" s="47"/>
      <c r="AD969" s="47"/>
      <c r="AE969" s="47"/>
      <c r="AF969" s="47"/>
      <c r="AG969" s="47"/>
      <c r="AH969" s="47"/>
      <c r="AI969" s="47"/>
      <c r="AJ969" s="47"/>
      <c r="AK969" s="47"/>
      <c r="AL969" s="47"/>
      <c r="AM969" s="47"/>
      <c r="AN969" s="47"/>
      <c r="AO969" s="47"/>
      <c r="AP969" s="47"/>
      <c r="AQ969" s="47"/>
      <c r="AR969" s="47"/>
      <c r="AS969" s="47"/>
      <c r="AT969" s="47"/>
      <c r="AU969" s="47"/>
      <c r="AV969" s="47"/>
      <c r="AW969" s="47"/>
      <c r="AX969" s="47"/>
      <c r="AY969" s="47"/>
      <c r="AZ969" s="47"/>
      <c r="BA969" s="47"/>
      <c r="BB969" s="47"/>
      <c r="BC969" s="47"/>
      <c r="BD969" s="47"/>
      <c r="BE969" s="47"/>
      <c r="BF969" s="47"/>
      <c r="BG969" s="47"/>
      <c r="BH969" s="47"/>
      <c r="BI969" s="47"/>
      <c r="BJ969" s="47"/>
      <c r="BK969" s="47"/>
      <c r="BL969" s="47"/>
      <c r="BM969" s="47"/>
      <c r="BN969" s="47"/>
      <c r="BO969" s="47"/>
      <c r="BP969" s="47"/>
      <c r="BQ969" s="47"/>
      <c r="BR969" s="47"/>
      <c r="BS969" s="47"/>
      <c r="BT969" s="47"/>
      <c r="BU969" s="47"/>
      <c r="BV969" s="47"/>
      <c r="BW969" s="47"/>
      <c r="BX969" s="47"/>
      <c r="BY969" s="47"/>
      <c r="BZ969" s="47"/>
      <c r="CA969" s="47"/>
      <c r="CB969" s="47"/>
      <c r="CC969" s="47"/>
      <c r="CD969" s="47"/>
      <c r="CE969" s="47"/>
      <c r="CF969" s="47"/>
      <c r="CG969" s="47"/>
      <c r="CH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  <c r="W970" s="47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47"/>
      <c r="AS970" s="47"/>
      <c r="AT970" s="47"/>
      <c r="AU970" s="47"/>
      <c r="AV970" s="47"/>
      <c r="AW970" s="47"/>
      <c r="AX970" s="47"/>
      <c r="AY970" s="47"/>
      <c r="AZ970" s="47"/>
      <c r="BA970" s="47"/>
      <c r="BB970" s="47"/>
      <c r="BC970" s="47"/>
      <c r="BD970" s="47"/>
      <c r="BE970" s="47"/>
      <c r="BF970" s="47"/>
      <c r="BG970" s="47"/>
      <c r="BH970" s="47"/>
      <c r="BI970" s="47"/>
      <c r="BJ970" s="47"/>
      <c r="BK970" s="47"/>
      <c r="BL970" s="47"/>
      <c r="BM970" s="47"/>
      <c r="BN970" s="47"/>
      <c r="BO970" s="47"/>
      <c r="BP970" s="47"/>
      <c r="BQ970" s="47"/>
      <c r="BR970" s="47"/>
      <c r="BS970" s="47"/>
      <c r="BT970" s="47"/>
      <c r="BU970" s="47"/>
      <c r="BV970" s="47"/>
      <c r="BW970" s="47"/>
      <c r="BX970" s="47"/>
      <c r="BY970" s="47"/>
      <c r="BZ970" s="47"/>
      <c r="CA970" s="47"/>
      <c r="CB970" s="47"/>
      <c r="CC970" s="47"/>
      <c r="CD970" s="47"/>
      <c r="CE970" s="47"/>
      <c r="CF970" s="47"/>
      <c r="CG970" s="47"/>
      <c r="CH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  <c r="W971" s="47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47"/>
      <c r="AS971" s="47"/>
      <c r="AT971" s="47"/>
      <c r="AU971" s="47"/>
      <c r="AV971" s="47"/>
      <c r="AW971" s="47"/>
      <c r="AX971" s="47"/>
      <c r="AY971" s="47"/>
      <c r="AZ971" s="47"/>
      <c r="BA971" s="47"/>
      <c r="BB971" s="47"/>
      <c r="BC971" s="47"/>
      <c r="BD971" s="47"/>
      <c r="BE971" s="47"/>
      <c r="BF971" s="47"/>
      <c r="BG971" s="47"/>
      <c r="BH971" s="47"/>
      <c r="BI971" s="47"/>
      <c r="BJ971" s="47"/>
      <c r="BK971" s="47"/>
      <c r="BL971" s="47"/>
      <c r="BM971" s="47"/>
      <c r="BN971" s="47"/>
      <c r="BO971" s="47"/>
      <c r="BP971" s="47"/>
      <c r="BQ971" s="47"/>
      <c r="BR971" s="47"/>
      <c r="BS971" s="47"/>
      <c r="BT971" s="47"/>
      <c r="BU971" s="47"/>
      <c r="BV971" s="47"/>
      <c r="BW971" s="47"/>
      <c r="BX971" s="47"/>
      <c r="BY971" s="47"/>
      <c r="BZ971" s="47"/>
      <c r="CA971" s="47"/>
      <c r="CB971" s="47"/>
      <c r="CC971" s="47"/>
      <c r="CD971" s="47"/>
      <c r="CE971" s="47"/>
      <c r="CF971" s="47"/>
      <c r="CG971" s="47"/>
      <c r="CH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47"/>
      <c r="BE972" s="47"/>
      <c r="BF972" s="47"/>
      <c r="BG972" s="47"/>
      <c r="BH972" s="47"/>
      <c r="BI972" s="47"/>
      <c r="BJ972" s="47"/>
      <c r="BK972" s="47"/>
      <c r="BL972" s="47"/>
      <c r="BM972" s="47"/>
      <c r="BN972" s="47"/>
      <c r="BO972" s="47"/>
      <c r="BP972" s="47"/>
      <c r="BQ972" s="47"/>
      <c r="BR972" s="47"/>
      <c r="BS972" s="47"/>
      <c r="BT972" s="47"/>
      <c r="BU972" s="47"/>
      <c r="BV972" s="47"/>
      <c r="BW972" s="47"/>
      <c r="BX972" s="47"/>
      <c r="BY972" s="47"/>
      <c r="BZ972" s="47"/>
      <c r="CA972" s="47"/>
      <c r="CB972" s="47"/>
      <c r="CC972" s="47"/>
      <c r="CD972" s="47"/>
      <c r="CE972" s="47"/>
      <c r="CF972" s="47"/>
      <c r="CG972" s="47"/>
      <c r="CH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  <c r="W973" s="47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47"/>
      <c r="AS973" s="47"/>
      <c r="AT973" s="47"/>
      <c r="AU973" s="47"/>
      <c r="AV973" s="47"/>
      <c r="AW973" s="47"/>
      <c r="AX973" s="47"/>
      <c r="AY973" s="47"/>
      <c r="AZ973" s="47"/>
      <c r="BA973" s="47"/>
      <c r="BB973" s="47"/>
      <c r="BC973" s="47"/>
      <c r="BD973" s="47"/>
      <c r="BE973" s="47"/>
      <c r="BF973" s="47"/>
      <c r="BG973" s="47"/>
      <c r="BH973" s="47"/>
      <c r="BI973" s="47"/>
      <c r="BJ973" s="47"/>
      <c r="BK973" s="47"/>
      <c r="BL973" s="47"/>
      <c r="BM973" s="47"/>
      <c r="BN973" s="47"/>
      <c r="BO973" s="47"/>
      <c r="BP973" s="47"/>
      <c r="BQ973" s="47"/>
      <c r="BR973" s="47"/>
      <c r="BS973" s="47"/>
      <c r="BT973" s="47"/>
      <c r="BU973" s="47"/>
      <c r="BV973" s="47"/>
      <c r="BW973" s="47"/>
      <c r="BX973" s="47"/>
      <c r="BY973" s="47"/>
      <c r="BZ973" s="47"/>
      <c r="CA973" s="47"/>
      <c r="CB973" s="47"/>
      <c r="CC973" s="47"/>
      <c r="CD973" s="47"/>
      <c r="CE973" s="47"/>
      <c r="CF973" s="47"/>
      <c r="CG973" s="47"/>
      <c r="CH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  <c r="W974" s="47"/>
      <c r="X974" s="47"/>
      <c r="Y974" s="47"/>
      <c r="Z974" s="47"/>
      <c r="AA974" s="47"/>
      <c r="AB974" s="47"/>
      <c r="AC974" s="47"/>
      <c r="AD974" s="47"/>
      <c r="AE974" s="47"/>
      <c r="AF974" s="47"/>
      <c r="AG974" s="47"/>
      <c r="AH974" s="47"/>
      <c r="AI974" s="47"/>
      <c r="AJ974" s="47"/>
      <c r="AK974" s="47"/>
      <c r="AL974" s="47"/>
      <c r="AM974" s="47"/>
      <c r="AN974" s="47"/>
      <c r="AO974" s="47"/>
      <c r="AP974" s="47"/>
      <c r="AQ974" s="47"/>
      <c r="AR974" s="47"/>
      <c r="AS974" s="47"/>
      <c r="AT974" s="47"/>
      <c r="AU974" s="47"/>
      <c r="AV974" s="47"/>
      <c r="AW974" s="47"/>
      <c r="AX974" s="47"/>
      <c r="AY974" s="47"/>
      <c r="AZ974" s="47"/>
      <c r="BA974" s="47"/>
      <c r="BB974" s="47"/>
      <c r="BC974" s="47"/>
      <c r="BD974" s="47"/>
      <c r="BE974" s="47"/>
      <c r="BF974" s="47"/>
      <c r="BG974" s="47"/>
      <c r="BH974" s="47"/>
      <c r="BI974" s="47"/>
      <c r="BJ974" s="47"/>
      <c r="BK974" s="47"/>
      <c r="BL974" s="47"/>
      <c r="BM974" s="47"/>
      <c r="BN974" s="47"/>
      <c r="BO974" s="47"/>
      <c r="BP974" s="47"/>
      <c r="BQ974" s="47"/>
      <c r="BR974" s="47"/>
      <c r="BS974" s="47"/>
      <c r="BT974" s="47"/>
      <c r="BU974" s="47"/>
      <c r="BV974" s="47"/>
      <c r="BW974" s="47"/>
      <c r="BX974" s="47"/>
      <c r="BY974" s="47"/>
      <c r="BZ974" s="47"/>
      <c r="CA974" s="47"/>
      <c r="CB974" s="47"/>
      <c r="CC974" s="47"/>
      <c r="CD974" s="47"/>
      <c r="CE974" s="47"/>
      <c r="CF974" s="47"/>
      <c r="CG974" s="47"/>
      <c r="CH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  <c r="W975" s="47"/>
      <c r="X975" s="47"/>
      <c r="Y975" s="47"/>
      <c r="Z975" s="47"/>
      <c r="AA975" s="47"/>
      <c r="AB975" s="47"/>
      <c r="AC975" s="47"/>
      <c r="AD975" s="47"/>
      <c r="AE975" s="47"/>
      <c r="AF975" s="47"/>
      <c r="AG975" s="47"/>
      <c r="AH975" s="47"/>
      <c r="AI975" s="47"/>
      <c r="AJ975" s="47"/>
      <c r="AK975" s="47"/>
      <c r="AL975" s="47"/>
      <c r="AM975" s="47"/>
      <c r="AN975" s="47"/>
      <c r="AO975" s="47"/>
      <c r="AP975" s="47"/>
      <c r="AQ975" s="47"/>
      <c r="AR975" s="47"/>
      <c r="AS975" s="47"/>
      <c r="AT975" s="47"/>
      <c r="AU975" s="47"/>
      <c r="AV975" s="47"/>
      <c r="AW975" s="47"/>
      <c r="AX975" s="47"/>
      <c r="AY975" s="47"/>
      <c r="AZ975" s="47"/>
      <c r="BA975" s="47"/>
      <c r="BB975" s="47"/>
      <c r="BC975" s="47"/>
      <c r="BD975" s="47"/>
      <c r="BE975" s="47"/>
      <c r="BF975" s="47"/>
      <c r="BG975" s="47"/>
      <c r="BH975" s="47"/>
      <c r="BI975" s="47"/>
      <c r="BJ975" s="47"/>
      <c r="BK975" s="47"/>
      <c r="BL975" s="47"/>
      <c r="BM975" s="47"/>
      <c r="BN975" s="47"/>
      <c r="BO975" s="47"/>
      <c r="BP975" s="47"/>
      <c r="BQ975" s="47"/>
      <c r="BR975" s="47"/>
      <c r="BS975" s="47"/>
      <c r="BT975" s="47"/>
      <c r="BU975" s="47"/>
      <c r="BV975" s="47"/>
      <c r="BW975" s="47"/>
      <c r="BX975" s="47"/>
      <c r="BY975" s="47"/>
      <c r="BZ975" s="47"/>
      <c r="CA975" s="47"/>
      <c r="CB975" s="47"/>
      <c r="CC975" s="47"/>
      <c r="CD975" s="47"/>
      <c r="CE975" s="47"/>
      <c r="CF975" s="47"/>
      <c r="CG975" s="47"/>
      <c r="CH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  <c r="W976" s="47"/>
      <c r="X976" s="47"/>
      <c r="Y976" s="47"/>
      <c r="Z976" s="47"/>
      <c r="AA976" s="47"/>
      <c r="AB976" s="47"/>
      <c r="AC976" s="47"/>
      <c r="AD976" s="47"/>
      <c r="AE976" s="47"/>
      <c r="AF976" s="47"/>
      <c r="AG976" s="47"/>
      <c r="AH976" s="47"/>
      <c r="AI976" s="47"/>
      <c r="AJ976" s="47"/>
      <c r="AK976" s="47"/>
      <c r="AL976" s="47"/>
      <c r="AM976" s="47"/>
      <c r="AN976" s="47"/>
      <c r="AO976" s="47"/>
      <c r="AP976" s="47"/>
      <c r="AQ976" s="47"/>
      <c r="AR976" s="47"/>
      <c r="AS976" s="47"/>
      <c r="AT976" s="47"/>
      <c r="AU976" s="47"/>
      <c r="AV976" s="47"/>
      <c r="AW976" s="47"/>
      <c r="AX976" s="47"/>
      <c r="AY976" s="47"/>
      <c r="AZ976" s="47"/>
      <c r="BA976" s="47"/>
      <c r="BB976" s="47"/>
      <c r="BC976" s="47"/>
      <c r="BD976" s="47"/>
      <c r="BE976" s="47"/>
      <c r="BF976" s="47"/>
      <c r="BG976" s="47"/>
      <c r="BH976" s="47"/>
      <c r="BI976" s="47"/>
      <c r="BJ976" s="47"/>
      <c r="BK976" s="47"/>
      <c r="BL976" s="47"/>
      <c r="BM976" s="47"/>
      <c r="BN976" s="47"/>
      <c r="BO976" s="47"/>
      <c r="BP976" s="47"/>
      <c r="BQ976" s="47"/>
      <c r="BR976" s="47"/>
      <c r="BS976" s="47"/>
      <c r="BT976" s="47"/>
      <c r="BU976" s="47"/>
      <c r="BV976" s="47"/>
      <c r="BW976" s="47"/>
      <c r="BX976" s="47"/>
      <c r="BY976" s="47"/>
      <c r="BZ976" s="47"/>
      <c r="CA976" s="47"/>
      <c r="CB976" s="47"/>
      <c r="CC976" s="47"/>
      <c r="CD976" s="47"/>
      <c r="CE976" s="47"/>
      <c r="CF976" s="47"/>
      <c r="CG976" s="47"/>
      <c r="CH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  <c r="W977" s="47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47"/>
      <c r="AS977" s="47"/>
      <c r="AT977" s="47"/>
      <c r="AU977" s="47"/>
      <c r="AV977" s="47"/>
      <c r="AW977" s="47"/>
      <c r="AX977" s="47"/>
      <c r="AY977" s="47"/>
      <c r="AZ977" s="47"/>
      <c r="BA977" s="47"/>
      <c r="BB977" s="47"/>
      <c r="BC977" s="47"/>
      <c r="BD977" s="47"/>
      <c r="BE977" s="47"/>
      <c r="BF977" s="47"/>
      <c r="BG977" s="47"/>
      <c r="BH977" s="47"/>
      <c r="BI977" s="47"/>
      <c r="BJ977" s="47"/>
      <c r="BK977" s="47"/>
      <c r="BL977" s="47"/>
      <c r="BM977" s="47"/>
      <c r="BN977" s="47"/>
      <c r="BO977" s="47"/>
      <c r="BP977" s="47"/>
      <c r="BQ977" s="47"/>
      <c r="BR977" s="47"/>
      <c r="BS977" s="47"/>
      <c r="BT977" s="47"/>
      <c r="BU977" s="47"/>
      <c r="BV977" s="47"/>
      <c r="BW977" s="47"/>
      <c r="BX977" s="47"/>
      <c r="BY977" s="47"/>
      <c r="BZ977" s="47"/>
      <c r="CA977" s="47"/>
      <c r="CB977" s="47"/>
      <c r="CC977" s="47"/>
      <c r="CD977" s="47"/>
      <c r="CE977" s="47"/>
      <c r="CF977" s="47"/>
      <c r="CG977" s="47"/>
      <c r="CH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  <c r="W978" s="47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47"/>
      <c r="AS978" s="47"/>
      <c r="AT978" s="47"/>
      <c r="AU978" s="47"/>
      <c r="AV978" s="47"/>
      <c r="AW978" s="47"/>
      <c r="AX978" s="47"/>
      <c r="AY978" s="47"/>
      <c r="AZ978" s="47"/>
      <c r="BA978" s="47"/>
      <c r="BB978" s="47"/>
      <c r="BC978" s="47"/>
      <c r="BD978" s="47"/>
      <c r="BE978" s="47"/>
      <c r="BF978" s="47"/>
      <c r="BG978" s="47"/>
      <c r="BH978" s="47"/>
      <c r="BI978" s="47"/>
      <c r="BJ978" s="47"/>
      <c r="BK978" s="47"/>
      <c r="BL978" s="47"/>
      <c r="BM978" s="47"/>
      <c r="BN978" s="47"/>
      <c r="BO978" s="47"/>
      <c r="BP978" s="47"/>
      <c r="BQ978" s="47"/>
      <c r="BR978" s="47"/>
      <c r="BS978" s="47"/>
      <c r="BT978" s="47"/>
      <c r="BU978" s="47"/>
      <c r="BV978" s="47"/>
      <c r="BW978" s="47"/>
      <c r="BX978" s="47"/>
      <c r="BY978" s="47"/>
      <c r="BZ978" s="47"/>
      <c r="CA978" s="47"/>
      <c r="CB978" s="47"/>
      <c r="CC978" s="47"/>
      <c r="CD978" s="47"/>
      <c r="CE978" s="47"/>
      <c r="CF978" s="47"/>
      <c r="CG978" s="47"/>
      <c r="CH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  <c r="W979" s="47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47"/>
      <c r="AS979" s="47"/>
      <c r="AT979" s="47"/>
      <c r="AU979" s="47"/>
      <c r="AV979" s="47"/>
      <c r="AW979" s="47"/>
      <c r="AX979" s="47"/>
      <c r="AY979" s="47"/>
      <c r="AZ979" s="47"/>
      <c r="BA979" s="47"/>
      <c r="BB979" s="47"/>
      <c r="BC979" s="47"/>
      <c r="BD979" s="47"/>
      <c r="BE979" s="47"/>
      <c r="BF979" s="47"/>
      <c r="BG979" s="47"/>
      <c r="BH979" s="47"/>
      <c r="BI979" s="47"/>
      <c r="BJ979" s="47"/>
      <c r="BK979" s="47"/>
      <c r="BL979" s="47"/>
      <c r="BM979" s="47"/>
      <c r="BN979" s="47"/>
      <c r="BO979" s="47"/>
      <c r="BP979" s="47"/>
      <c r="BQ979" s="47"/>
      <c r="BR979" s="47"/>
      <c r="BS979" s="47"/>
      <c r="BT979" s="47"/>
      <c r="BU979" s="47"/>
      <c r="BV979" s="47"/>
      <c r="BW979" s="47"/>
      <c r="BX979" s="47"/>
      <c r="BY979" s="47"/>
      <c r="BZ979" s="47"/>
      <c r="CA979" s="47"/>
      <c r="CB979" s="47"/>
      <c r="CC979" s="47"/>
      <c r="CD979" s="47"/>
      <c r="CE979" s="47"/>
      <c r="CF979" s="47"/>
      <c r="CG979" s="47"/>
      <c r="CH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  <c r="W980" s="47"/>
      <c r="X980" s="47"/>
      <c r="Y980" s="47"/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47"/>
      <c r="AS980" s="47"/>
      <c r="AT980" s="47"/>
      <c r="AU980" s="47"/>
      <c r="AV980" s="47"/>
      <c r="AW980" s="47"/>
      <c r="AX980" s="47"/>
      <c r="AY980" s="47"/>
      <c r="AZ980" s="47"/>
      <c r="BA980" s="47"/>
      <c r="BB980" s="47"/>
      <c r="BC980" s="47"/>
      <c r="BD980" s="47"/>
      <c r="BE980" s="47"/>
      <c r="BF980" s="47"/>
      <c r="BG980" s="47"/>
      <c r="BH980" s="47"/>
      <c r="BI980" s="47"/>
      <c r="BJ980" s="47"/>
      <c r="BK980" s="47"/>
      <c r="BL980" s="47"/>
      <c r="BM980" s="47"/>
      <c r="BN980" s="47"/>
      <c r="BO980" s="47"/>
      <c r="BP980" s="47"/>
      <c r="BQ980" s="47"/>
      <c r="BR980" s="47"/>
      <c r="BS980" s="47"/>
      <c r="BT980" s="47"/>
      <c r="BU980" s="47"/>
      <c r="BV980" s="47"/>
      <c r="BW980" s="47"/>
      <c r="BX980" s="47"/>
      <c r="BY980" s="47"/>
      <c r="BZ980" s="47"/>
      <c r="CA980" s="47"/>
      <c r="CB980" s="47"/>
      <c r="CC980" s="47"/>
      <c r="CD980" s="47"/>
      <c r="CE980" s="47"/>
      <c r="CF980" s="47"/>
      <c r="CG980" s="47"/>
      <c r="CH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  <c r="W981" s="47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/>
      <c r="AR981" s="47"/>
      <c r="AS981" s="47"/>
      <c r="AT981" s="47"/>
      <c r="AU981" s="47"/>
      <c r="AV981" s="47"/>
      <c r="AW981" s="47"/>
      <c r="AX981" s="47"/>
      <c r="AY981" s="47"/>
      <c r="AZ981" s="47"/>
      <c r="BA981" s="47"/>
      <c r="BB981" s="47"/>
      <c r="BC981" s="47"/>
      <c r="BD981" s="47"/>
      <c r="BE981" s="47"/>
      <c r="BF981" s="47"/>
      <c r="BG981" s="47"/>
      <c r="BH981" s="47"/>
      <c r="BI981" s="47"/>
      <c r="BJ981" s="47"/>
      <c r="BK981" s="47"/>
      <c r="BL981" s="47"/>
      <c r="BM981" s="47"/>
      <c r="BN981" s="47"/>
      <c r="BO981" s="47"/>
      <c r="BP981" s="47"/>
      <c r="BQ981" s="47"/>
      <c r="BR981" s="47"/>
      <c r="BS981" s="47"/>
      <c r="BT981" s="47"/>
      <c r="BU981" s="47"/>
      <c r="BV981" s="47"/>
      <c r="BW981" s="47"/>
      <c r="BX981" s="47"/>
      <c r="BY981" s="47"/>
      <c r="BZ981" s="47"/>
      <c r="CA981" s="47"/>
      <c r="CB981" s="47"/>
      <c r="CC981" s="47"/>
      <c r="CD981" s="47"/>
      <c r="CE981" s="47"/>
      <c r="CF981" s="47"/>
      <c r="CG981" s="47"/>
      <c r="CH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  <c r="W982" s="47"/>
      <c r="X982" s="47"/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47"/>
      <c r="AS982" s="47"/>
      <c r="AT982" s="47"/>
      <c r="AU982" s="47"/>
      <c r="AV982" s="47"/>
      <c r="AW982" s="47"/>
      <c r="AX982" s="47"/>
      <c r="AY982" s="47"/>
      <c r="AZ982" s="47"/>
      <c r="BA982" s="47"/>
      <c r="BB982" s="47"/>
      <c r="BC982" s="47"/>
      <c r="BD982" s="47"/>
      <c r="BE982" s="47"/>
      <c r="BF982" s="47"/>
      <c r="BG982" s="47"/>
      <c r="BH982" s="47"/>
      <c r="BI982" s="47"/>
      <c r="BJ982" s="47"/>
      <c r="BK982" s="47"/>
      <c r="BL982" s="47"/>
      <c r="BM982" s="47"/>
      <c r="BN982" s="47"/>
      <c r="BO982" s="47"/>
      <c r="BP982" s="47"/>
      <c r="BQ982" s="47"/>
      <c r="BR982" s="47"/>
      <c r="BS982" s="47"/>
      <c r="BT982" s="47"/>
      <c r="BU982" s="47"/>
      <c r="BV982" s="47"/>
      <c r="BW982" s="47"/>
      <c r="BX982" s="47"/>
      <c r="BY982" s="47"/>
      <c r="BZ982" s="47"/>
      <c r="CA982" s="47"/>
      <c r="CB982" s="47"/>
      <c r="CC982" s="47"/>
      <c r="CD982" s="47"/>
      <c r="CE982" s="47"/>
      <c r="CF982" s="47"/>
      <c r="CG982" s="47"/>
      <c r="CH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7"/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47"/>
      <c r="AS983" s="47"/>
      <c r="AT983" s="47"/>
      <c r="AU983" s="47"/>
      <c r="AV983" s="47"/>
      <c r="AW983" s="47"/>
      <c r="AX983" s="47"/>
      <c r="AY983" s="47"/>
      <c r="AZ983" s="47"/>
      <c r="BA983" s="47"/>
      <c r="BB983" s="47"/>
      <c r="BC983" s="47"/>
      <c r="BD983" s="47"/>
      <c r="BE983" s="47"/>
      <c r="BF983" s="47"/>
      <c r="BG983" s="47"/>
      <c r="BH983" s="47"/>
      <c r="BI983" s="47"/>
      <c r="BJ983" s="47"/>
      <c r="BK983" s="47"/>
      <c r="BL983" s="47"/>
      <c r="BM983" s="47"/>
      <c r="BN983" s="47"/>
      <c r="BO983" s="47"/>
      <c r="BP983" s="47"/>
      <c r="BQ983" s="47"/>
      <c r="BR983" s="47"/>
      <c r="BS983" s="47"/>
      <c r="BT983" s="47"/>
      <c r="BU983" s="47"/>
      <c r="BV983" s="47"/>
      <c r="BW983" s="47"/>
      <c r="BX983" s="47"/>
      <c r="BY983" s="47"/>
      <c r="BZ983" s="47"/>
      <c r="CA983" s="47"/>
      <c r="CB983" s="47"/>
      <c r="CC983" s="47"/>
      <c r="CD983" s="47"/>
      <c r="CE983" s="47"/>
      <c r="CF983" s="47"/>
      <c r="CG983" s="47"/>
      <c r="CH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  <c r="W984" s="47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47"/>
      <c r="AS984" s="47"/>
      <c r="AT984" s="47"/>
      <c r="AU984" s="47"/>
      <c r="AV984" s="47"/>
      <c r="AW984" s="47"/>
      <c r="AX984" s="47"/>
      <c r="AY984" s="47"/>
      <c r="AZ984" s="47"/>
      <c r="BA984" s="47"/>
      <c r="BB984" s="47"/>
      <c r="BC984" s="47"/>
      <c r="BD984" s="47"/>
      <c r="BE984" s="47"/>
      <c r="BF984" s="47"/>
      <c r="BG984" s="47"/>
      <c r="BH984" s="47"/>
      <c r="BI984" s="47"/>
      <c r="BJ984" s="47"/>
      <c r="BK984" s="47"/>
      <c r="BL984" s="47"/>
      <c r="BM984" s="47"/>
      <c r="BN984" s="47"/>
      <c r="BO984" s="47"/>
      <c r="BP984" s="47"/>
      <c r="BQ984" s="47"/>
      <c r="BR984" s="47"/>
      <c r="BS984" s="47"/>
      <c r="BT984" s="47"/>
      <c r="BU984" s="47"/>
      <c r="BV984" s="47"/>
      <c r="BW984" s="47"/>
      <c r="BX984" s="47"/>
      <c r="BY984" s="47"/>
      <c r="BZ984" s="47"/>
      <c r="CA984" s="47"/>
      <c r="CB984" s="47"/>
      <c r="CC984" s="47"/>
      <c r="CD984" s="47"/>
      <c r="CE984" s="47"/>
      <c r="CF984" s="47"/>
      <c r="CG984" s="47"/>
      <c r="CH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  <c r="W985" s="47"/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47"/>
      <c r="AS985" s="47"/>
      <c r="AT985" s="47"/>
      <c r="AU985" s="47"/>
      <c r="AV985" s="47"/>
      <c r="AW985" s="47"/>
      <c r="AX985" s="47"/>
      <c r="AY985" s="47"/>
      <c r="AZ985" s="47"/>
      <c r="BA985" s="47"/>
      <c r="BB985" s="47"/>
      <c r="BC985" s="47"/>
      <c r="BD985" s="47"/>
      <c r="BE985" s="47"/>
      <c r="BF985" s="47"/>
      <c r="BG985" s="47"/>
      <c r="BH985" s="47"/>
      <c r="BI985" s="47"/>
      <c r="BJ985" s="47"/>
      <c r="BK985" s="47"/>
      <c r="BL985" s="47"/>
      <c r="BM985" s="47"/>
      <c r="BN985" s="47"/>
      <c r="BO985" s="47"/>
      <c r="BP985" s="47"/>
      <c r="BQ985" s="47"/>
      <c r="BR985" s="47"/>
      <c r="BS985" s="47"/>
      <c r="BT985" s="47"/>
      <c r="BU985" s="47"/>
      <c r="BV985" s="47"/>
      <c r="BW985" s="47"/>
      <c r="BX985" s="47"/>
      <c r="BY985" s="47"/>
      <c r="BZ985" s="47"/>
      <c r="CA985" s="47"/>
      <c r="CB985" s="47"/>
      <c r="CC985" s="47"/>
      <c r="CD985" s="47"/>
      <c r="CE985" s="47"/>
      <c r="CF985" s="47"/>
      <c r="CG985" s="47"/>
      <c r="CH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  <c r="W986" s="47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47"/>
      <c r="AS986" s="47"/>
      <c r="AT986" s="47"/>
      <c r="AU986" s="47"/>
      <c r="AV986" s="47"/>
      <c r="AW986" s="47"/>
      <c r="AX986" s="47"/>
      <c r="AY986" s="47"/>
      <c r="AZ986" s="47"/>
      <c r="BA986" s="47"/>
      <c r="BB986" s="47"/>
      <c r="BC986" s="47"/>
      <c r="BD986" s="47"/>
      <c r="BE986" s="47"/>
      <c r="BF986" s="47"/>
      <c r="BG986" s="47"/>
      <c r="BH986" s="47"/>
      <c r="BI986" s="47"/>
      <c r="BJ986" s="47"/>
      <c r="BK986" s="47"/>
      <c r="BL986" s="47"/>
      <c r="BM986" s="47"/>
      <c r="BN986" s="47"/>
      <c r="BO986" s="47"/>
      <c r="BP986" s="47"/>
      <c r="BQ986" s="47"/>
      <c r="BR986" s="47"/>
      <c r="BS986" s="47"/>
      <c r="BT986" s="47"/>
      <c r="BU986" s="47"/>
      <c r="BV986" s="47"/>
      <c r="BW986" s="47"/>
      <c r="BX986" s="47"/>
      <c r="BY986" s="47"/>
      <c r="BZ986" s="47"/>
      <c r="CA986" s="47"/>
      <c r="CB986" s="47"/>
      <c r="CC986" s="47"/>
      <c r="CD986" s="47"/>
      <c r="CE986" s="47"/>
      <c r="CF986" s="47"/>
      <c r="CG986" s="47"/>
      <c r="CH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  <c r="Y987" s="47"/>
      <c r="Z987" s="47"/>
      <c r="AA987" s="47"/>
      <c r="AB987" s="47"/>
      <c r="AC987" s="47"/>
      <c r="AD987" s="47"/>
      <c r="AE987" s="47"/>
      <c r="AF987" s="47"/>
      <c r="AG987" s="47"/>
      <c r="AH987" s="47"/>
      <c r="AI987" s="47"/>
      <c r="AJ987" s="47"/>
      <c r="AK987" s="47"/>
      <c r="AL987" s="47"/>
      <c r="AM987" s="47"/>
      <c r="AN987" s="47"/>
      <c r="AO987" s="47"/>
      <c r="AP987" s="47"/>
      <c r="AQ987" s="47"/>
      <c r="AR987" s="47"/>
      <c r="AS987" s="47"/>
      <c r="AT987" s="47"/>
      <c r="AU987" s="47"/>
      <c r="AV987" s="47"/>
      <c r="AW987" s="47"/>
      <c r="AX987" s="47"/>
      <c r="AY987" s="47"/>
      <c r="AZ987" s="47"/>
      <c r="BA987" s="47"/>
      <c r="BB987" s="47"/>
      <c r="BC987" s="47"/>
      <c r="BD987" s="47"/>
      <c r="BE987" s="47"/>
      <c r="BF987" s="47"/>
      <c r="BG987" s="47"/>
      <c r="BH987" s="47"/>
      <c r="BI987" s="47"/>
      <c r="BJ987" s="47"/>
      <c r="BK987" s="47"/>
      <c r="BL987" s="47"/>
      <c r="BM987" s="47"/>
      <c r="BN987" s="47"/>
      <c r="BO987" s="47"/>
      <c r="BP987" s="47"/>
      <c r="BQ987" s="47"/>
      <c r="BR987" s="47"/>
      <c r="BS987" s="47"/>
      <c r="BT987" s="47"/>
      <c r="BU987" s="47"/>
      <c r="BV987" s="47"/>
      <c r="BW987" s="47"/>
      <c r="BX987" s="47"/>
      <c r="BY987" s="47"/>
      <c r="BZ987" s="47"/>
      <c r="CA987" s="47"/>
      <c r="CB987" s="47"/>
      <c r="CC987" s="47"/>
      <c r="CD987" s="47"/>
      <c r="CE987" s="47"/>
      <c r="CF987" s="47"/>
      <c r="CG987" s="47"/>
      <c r="CH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  <c r="W988" s="47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47"/>
      <c r="AS988" s="47"/>
      <c r="AT988" s="47"/>
      <c r="AU988" s="47"/>
      <c r="AV988" s="47"/>
      <c r="AW988" s="47"/>
      <c r="AX988" s="47"/>
      <c r="AY988" s="47"/>
      <c r="AZ988" s="47"/>
      <c r="BA988" s="47"/>
      <c r="BB988" s="47"/>
      <c r="BC988" s="47"/>
      <c r="BD988" s="47"/>
      <c r="BE988" s="47"/>
      <c r="BF988" s="47"/>
      <c r="BG988" s="47"/>
      <c r="BH988" s="47"/>
      <c r="BI988" s="47"/>
      <c r="BJ988" s="47"/>
      <c r="BK988" s="47"/>
      <c r="BL988" s="47"/>
      <c r="BM988" s="47"/>
      <c r="BN988" s="47"/>
      <c r="BO988" s="47"/>
      <c r="BP988" s="47"/>
      <c r="BQ988" s="47"/>
      <c r="BR988" s="47"/>
      <c r="BS988" s="47"/>
      <c r="BT988" s="47"/>
      <c r="BU988" s="47"/>
      <c r="BV988" s="47"/>
      <c r="BW988" s="47"/>
      <c r="BX988" s="47"/>
      <c r="BY988" s="47"/>
      <c r="BZ988" s="47"/>
      <c r="CA988" s="47"/>
      <c r="CB988" s="47"/>
      <c r="CC988" s="47"/>
      <c r="CD988" s="47"/>
      <c r="CE988" s="47"/>
      <c r="CF988" s="47"/>
      <c r="CG988" s="47"/>
      <c r="CH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  <c r="W989" s="47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47"/>
      <c r="AS989" s="47"/>
      <c r="AT989" s="47"/>
      <c r="AU989" s="47"/>
      <c r="AV989" s="47"/>
      <c r="AW989" s="47"/>
      <c r="AX989" s="47"/>
      <c r="AY989" s="47"/>
      <c r="AZ989" s="47"/>
      <c r="BA989" s="47"/>
      <c r="BB989" s="47"/>
      <c r="BC989" s="47"/>
      <c r="BD989" s="47"/>
      <c r="BE989" s="47"/>
      <c r="BF989" s="47"/>
      <c r="BG989" s="47"/>
      <c r="BH989" s="47"/>
      <c r="BI989" s="47"/>
      <c r="BJ989" s="47"/>
      <c r="BK989" s="47"/>
      <c r="BL989" s="47"/>
      <c r="BM989" s="47"/>
      <c r="BN989" s="47"/>
      <c r="BO989" s="47"/>
      <c r="BP989" s="47"/>
      <c r="BQ989" s="47"/>
      <c r="BR989" s="47"/>
      <c r="BS989" s="47"/>
      <c r="BT989" s="47"/>
      <c r="BU989" s="47"/>
      <c r="BV989" s="47"/>
      <c r="BW989" s="47"/>
      <c r="BX989" s="47"/>
      <c r="BY989" s="47"/>
      <c r="BZ989" s="47"/>
      <c r="CA989" s="47"/>
      <c r="CB989" s="47"/>
      <c r="CC989" s="47"/>
      <c r="CD989" s="47"/>
      <c r="CE989" s="47"/>
      <c r="CF989" s="47"/>
      <c r="CG989" s="47"/>
      <c r="CH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  <c r="W990" s="47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47"/>
      <c r="AS990" s="47"/>
      <c r="AT990" s="47"/>
      <c r="AU990" s="47"/>
      <c r="AV990" s="47"/>
      <c r="AW990" s="47"/>
      <c r="AX990" s="47"/>
      <c r="AY990" s="47"/>
      <c r="AZ990" s="47"/>
      <c r="BA990" s="47"/>
      <c r="BB990" s="47"/>
      <c r="BC990" s="47"/>
      <c r="BD990" s="47"/>
      <c r="BE990" s="47"/>
      <c r="BF990" s="47"/>
      <c r="BG990" s="47"/>
      <c r="BH990" s="47"/>
      <c r="BI990" s="47"/>
      <c r="BJ990" s="47"/>
      <c r="BK990" s="47"/>
      <c r="BL990" s="47"/>
      <c r="BM990" s="47"/>
      <c r="BN990" s="47"/>
      <c r="BO990" s="47"/>
      <c r="BP990" s="47"/>
      <c r="BQ990" s="47"/>
      <c r="BR990" s="47"/>
      <c r="BS990" s="47"/>
      <c r="BT990" s="47"/>
      <c r="BU990" s="47"/>
      <c r="BV990" s="47"/>
      <c r="BW990" s="47"/>
      <c r="BX990" s="47"/>
      <c r="BY990" s="47"/>
      <c r="BZ990" s="47"/>
      <c r="CA990" s="47"/>
      <c r="CB990" s="47"/>
      <c r="CC990" s="47"/>
      <c r="CD990" s="47"/>
      <c r="CE990" s="47"/>
      <c r="CF990" s="47"/>
      <c r="CG990" s="47"/>
      <c r="CH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  <c r="W991" s="47"/>
      <c r="X991" s="47"/>
      <c r="Y991" s="47"/>
      <c r="Z991" s="47"/>
      <c r="AA991" s="47"/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47"/>
      <c r="AS991" s="47"/>
      <c r="AT991" s="47"/>
      <c r="AU991" s="47"/>
      <c r="AV991" s="47"/>
      <c r="AW991" s="47"/>
      <c r="AX991" s="47"/>
      <c r="AY991" s="47"/>
      <c r="AZ991" s="47"/>
      <c r="BA991" s="47"/>
      <c r="BB991" s="47"/>
      <c r="BC991" s="47"/>
      <c r="BD991" s="47"/>
      <c r="BE991" s="47"/>
      <c r="BF991" s="47"/>
      <c r="BG991" s="47"/>
      <c r="BH991" s="47"/>
      <c r="BI991" s="47"/>
      <c r="BJ991" s="47"/>
      <c r="BK991" s="47"/>
      <c r="BL991" s="47"/>
      <c r="BM991" s="47"/>
      <c r="BN991" s="47"/>
      <c r="BO991" s="47"/>
      <c r="BP991" s="47"/>
      <c r="BQ991" s="47"/>
      <c r="BR991" s="47"/>
      <c r="BS991" s="47"/>
      <c r="BT991" s="47"/>
      <c r="BU991" s="47"/>
      <c r="BV991" s="47"/>
      <c r="BW991" s="47"/>
      <c r="BX991" s="47"/>
      <c r="BY991" s="47"/>
      <c r="BZ991" s="47"/>
      <c r="CA991" s="47"/>
      <c r="CB991" s="47"/>
      <c r="CC991" s="47"/>
      <c r="CD991" s="47"/>
      <c r="CE991" s="47"/>
      <c r="CF991" s="47"/>
      <c r="CG991" s="47"/>
      <c r="CH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  <c r="W992" s="47"/>
      <c r="X992" s="47"/>
      <c r="Y992" s="47"/>
      <c r="Z992" s="47"/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47"/>
      <c r="AS992" s="47"/>
      <c r="AT992" s="47"/>
      <c r="AU992" s="47"/>
      <c r="AV992" s="47"/>
      <c r="AW992" s="47"/>
      <c r="AX992" s="47"/>
      <c r="AY992" s="47"/>
      <c r="AZ992" s="47"/>
      <c r="BA992" s="47"/>
      <c r="BB992" s="47"/>
      <c r="BC992" s="47"/>
      <c r="BD992" s="47"/>
      <c r="BE992" s="47"/>
      <c r="BF992" s="47"/>
      <c r="BG992" s="47"/>
      <c r="BH992" s="47"/>
      <c r="BI992" s="47"/>
      <c r="BJ992" s="47"/>
      <c r="BK992" s="47"/>
      <c r="BL992" s="47"/>
      <c r="BM992" s="47"/>
      <c r="BN992" s="47"/>
      <c r="BO992" s="47"/>
      <c r="BP992" s="47"/>
      <c r="BQ992" s="47"/>
      <c r="BR992" s="47"/>
      <c r="BS992" s="47"/>
      <c r="BT992" s="47"/>
      <c r="BU992" s="47"/>
      <c r="BV992" s="47"/>
      <c r="BW992" s="47"/>
      <c r="BX992" s="47"/>
      <c r="BY992" s="47"/>
      <c r="BZ992" s="47"/>
      <c r="CA992" s="47"/>
      <c r="CB992" s="47"/>
      <c r="CC992" s="47"/>
      <c r="CD992" s="47"/>
      <c r="CE992" s="47"/>
      <c r="CF992" s="47"/>
      <c r="CG992" s="47"/>
      <c r="CH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  <c r="W993" s="47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47"/>
      <c r="AS993" s="47"/>
      <c r="AT993" s="47"/>
      <c r="AU993" s="47"/>
      <c r="AV993" s="47"/>
      <c r="AW993" s="47"/>
      <c r="AX993" s="47"/>
      <c r="AY993" s="47"/>
      <c r="AZ993" s="47"/>
      <c r="BA993" s="47"/>
      <c r="BB993" s="47"/>
      <c r="BC993" s="47"/>
      <c r="BD993" s="47"/>
      <c r="BE993" s="47"/>
      <c r="BF993" s="47"/>
      <c r="BG993" s="47"/>
      <c r="BH993" s="47"/>
      <c r="BI993" s="47"/>
      <c r="BJ993" s="47"/>
      <c r="BK993" s="47"/>
      <c r="BL993" s="47"/>
      <c r="BM993" s="47"/>
      <c r="BN993" s="47"/>
      <c r="BO993" s="47"/>
      <c r="BP993" s="47"/>
      <c r="BQ993" s="47"/>
      <c r="BR993" s="47"/>
      <c r="BS993" s="47"/>
      <c r="BT993" s="47"/>
      <c r="BU993" s="47"/>
      <c r="BV993" s="47"/>
      <c r="BW993" s="47"/>
      <c r="BX993" s="47"/>
      <c r="BY993" s="47"/>
      <c r="BZ993" s="47"/>
      <c r="CA993" s="47"/>
      <c r="CB993" s="47"/>
      <c r="CC993" s="47"/>
      <c r="CD993" s="47"/>
      <c r="CE993" s="47"/>
      <c r="CF993" s="47"/>
      <c r="CG993" s="47"/>
      <c r="CH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7"/>
      <c r="Y994" s="47"/>
      <c r="Z994" s="47"/>
      <c r="AA994" s="47"/>
      <c r="AB994" s="47"/>
      <c r="AC994" s="47"/>
      <c r="AD994" s="47"/>
      <c r="AE994" s="47"/>
      <c r="AF994" s="47"/>
      <c r="AG994" s="47"/>
      <c r="AH994" s="47"/>
      <c r="AI994" s="47"/>
      <c r="AJ994" s="47"/>
      <c r="AK994" s="47"/>
      <c r="AL994" s="47"/>
      <c r="AM994" s="47"/>
      <c r="AN994" s="47"/>
      <c r="AO994" s="47"/>
      <c r="AP994" s="47"/>
      <c r="AQ994" s="47"/>
      <c r="AR994" s="47"/>
      <c r="AS994" s="47"/>
      <c r="AT994" s="47"/>
      <c r="AU994" s="47"/>
      <c r="AV994" s="47"/>
      <c r="AW994" s="47"/>
      <c r="AX994" s="47"/>
      <c r="AY994" s="47"/>
      <c r="AZ994" s="47"/>
      <c r="BA994" s="47"/>
      <c r="BB994" s="47"/>
      <c r="BC994" s="47"/>
      <c r="BD994" s="47"/>
      <c r="BE994" s="47"/>
      <c r="BF994" s="47"/>
      <c r="BG994" s="47"/>
      <c r="BH994" s="47"/>
      <c r="BI994" s="47"/>
      <c r="BJ994" s="47"/>
      <c r="BK994" s="47"/>
      <c r="BL994" s="47"/>
      <c r="BM994" s="47"/>
      <c r="BN994" s="47"/>
      <c r="BO994" s="47"/>
      <c r="BP994" s="47"/>
      <c r="BQ994" s="47"/>
      <c r="BR994" s="47"/>
      <c r="BS994" s="47"/>
      <c r="BT994" s="47"/>
      <c r="BU994" s="47"/>
      <c r="BV994" s="47"/>
      <c r="BW994" s="47"/>
      <c r="BX994" s="47"/>
      <c r="BY994" s="47"/>
      <c r="BZ994" s="47"/>
      <c r="CA994" s="47"/>
      <c r="CB994" s="47"/>
      <c r="CC994" s="47"/>
      <c r="CD994" s="47"/>
      <c r="CE994" s="47"/>
      <c r="CF994" s="47"/>
      <c r="CG994" s="47"/>
      <c r="CH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7"/>
      <c r="Y995" s="47"/>
      <c r="Z995" s="47"/>
      <c r="AA995" s="47"/>
      <c r="AB995" s="47"/>
      <c r="AC995" s="47"/>
      <c r="AD995" s="47"/>
      <c r="AE995" s="47"/>
      <c r="AF995" s="47"/>
      <c r="AG995" s="47"/>
      <c r="AH995" s="47"/>
      <c r="AI995" s="47"/>
      <c r="AJ995" s="47"/>
      <c r="AK995" s="47"/>
      <c r="AL995" s="47"/>
      <c r="AM995" s="47"/>
      <c r="AN995" s="47"/>
      <c r="AO995" s="47"/>
      <c r="AP995" s="47"/>
      <c r="AQ995" s="47"/>
      <c r="AR995" s="47"/>
      <c r="AS995" s="47"/>
      <c r="AT995" s="47"/>
      <c r="AU995" s="47"/>
      <c r="AV995" s="47"/>
      <c r="AW995" s="47"/>
      <c r="AX995" s="47"/>
      <c r="AY995" s="47"/>
      <c r="AZ995" s="47"/>
      <c r="BA995" s="47"/>
      <c r="BB995" s="47"/>
      <c r="BC995" s="47"/>
      <c r="BD995" s="47"/>
      <c r="BE995" s="47"/>
      <c r="BF995" s="47"/>
      <c r="BG995" s="47"/>
      <c r="BH995" s="47"/>
      <c r="BI995" s="47"/>
      <c r="BJ995" s="47"/>
      <c r="BK995" s="47"/>
      <c r="BL995" s="47"/>
      <c r="BM995" s="47"/>
      <c r="BN995" s="47"/>
      <c r="BO995" s="47"/>
      <c r="BP995" s="47"/>
      <c r="BQ995" s="47"/>
      <c r="BR995" s="47"/>
      <c r="BS995" s="47"/>
      <c r="BT995" s="47"/>
      <c r="BU995" s="47"/>
      <c r="BV995" s="47"/>
      <c r="BW995" s="47"/>
      <c r="BX995" s="47"/>
      <c r="BY995" s="47"/>
      <c r="BZ995" s="47"/>
      <c r="CA995" s="47"/>
      <c r="CB995" s="47"/>
      <c r="CC995" s="47"/>
      <c r="CD995" s="47"/>
      <c r="CE995" s="47"/>
      <c r="CF995" s="47"/>
      <c r="CG995" s="47"/>
      <c r="CH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  <c r="W996" s="47"/>
      <c r="X996" s="47"/>
      <c r="Y996" s="47"/>
      <c r="Z996" s="47"/>
      <c r="AA996" s="47"/>
      <c r="AB996" s="47"/>
      <c r="AC996" s="47"/>
      <c r="AD996" s="47"/>
      <c r="AE996" s="47"/>
      <c r="AF996" s="47"/>
      <c r="AG996" s="47"/>
      <c r="AH996" s="47"/>
      <c r="AI996" s="47"/>
      <c r="AJ996" s="47"/>
      <c r="AK996" s="47"/>
      <c r="AL996" s="47"/>
      <c r="AM996" s="47"/>
      <c r="AN996" s="47"/>
      <c r="AO996" s="47"/>
      <c r="AP996" s="47"/>
      <c r="AQ996" s="47"/>
      <c r="AR996" s="47"/>
      <c r="AS996" s="47"/>
      <c r="AT996" s="47"/>
      <c r="AU996" s="47"/>
      <c r="AV996" s="47"/>
      <c r="AW996" s="47"/>
      <c r="AX996" s="47"/>
      <c r="AY996" s="47"/>
      <c r="AZ996" s="47"/>
      <c r="BA996" s="47"/>
      <c r="BB996" s="47"/>
      <c r="BC996" s="47"/>
      <c r="BD996" s="47"/>
      <c r="BE996" s="47"/>
      <c r="BF996" s="47"/>
      <c r="BG996" s="47"/>
      <c r="BH996" s="47"/>
      <c r="BI996" s="47"/>
      <c r="BJ996" s="47"/>
      <c r="BK996" s="47"/>
      <c r="BL996" s="47"/>
      <c r="BM996" s="47"/>
      <c r="BN996" s="47"/>
      <c r="BO996" s="47"/>
      <c r="BP996" s="47"/>
      <c r="BQ996" s="47"/>
      <c r="BR996" s="47"/>
      <c r="BS996" s="47"/>
      <c r="BT996" s="47"/>
      <c r="BU996" s="47"/>
      <c r="BV996" s="47"/>
      <c r="BW996" s="47"/>
      <c r="BX996" s="47"/>
      <c r="BY996" s="47"/>
      <c r="BZ996" s="47"/>
      <c r="CA996" s="47"/>
      <c r="CB996" s="47"/>
      <c r="CC996" s="47"/>
      <c r="CD996" s="47"/>
      <c r="CE996" s="47"/>
      <c r="CF996" s="47"/>
      <c r="CG996" s="47"/>
      <c r="CH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47"/>
      <c r="AS997" s="47"/>
      <c r="AT997" s="47"/>
      <c r="AU997" s="47"/>
      <c r="AV997" s="47"/>
      <c r="AW997" s="47"/>
      <c r="AX997" s="47"/>
      <c r="AY997" s="47"/>
      <c r="AZ997" s="47"/>
      <c r="BA997" s="47"/>
      <c r="BB997" s="47"/>
      <c r="BC997" s="47"/>
      <c r="BD997" s="47"/>
      <c r="BE997" s="47"/>
      <c r="BF997" s="47"/>
      <c r="BG997" s="47"/>
      <c r="BH997" s="47"/>
      <c r="BI997" s="47"/>
      <c r="BJ997" s="47"/>
      <c r="BK997" s="47"/>
      <c r="BL997" s="47"/>
      <c r="BM997" s="47"/>
      <c r="BN997" s="47"/>
      <c r="BO997" s="47"/>
      <c r="BP997" s="47"/>
      <c r="BQ997" s="47"/>
      <c r="BR997" s="47"/>
      <c r="BS997" s="47"/>
      <c r="BT997" s="47"/>
      <c r="BU997" s="47"/>
      <c r="BV997" s="47"/>
      <c r="BW997" s="47"/>
      <c r="BX997" s="47"/>
      <c r="BY997" s="47"/>
      <c r="BZ997" s="47"/>
      <c r="CA997" s="47"/>
      <c r="CB997" s="47"/>
      <c r="CC997" s="47"/>
      <c r="CD997" s="47"/>
      <c r="CE997" s="47"/>
      <c r="CF997" s="47"/>
      <c r="CG997" s="47"/>
      <c r="CH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  <c r="W998" s="47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47"/>
      <c r="AS998" s="47"/>
      <c r="AT998" s="47"/>
      <c r="AU998" s="47"/>
      <c r="AV998" s="47"/>
      <c r="AW998" s="47"/>
      <c r="AX998" s="47"/>
      <c r="AY998" s="47"/>
      <c r="AZ998" s="47"/>
      <c r="BA998" s="47"/>
      <c r="BB998" s="47"/>
      <c r="BC998" s="47"/>
      <c r="BD998" s="47"/>
      <c r="BE998" s="47"/>
      <c r="BF998" s="47"/>
      <c r="BG998" s="47"/>
      <c r="BH998" s="47"/>
      <c r="BI998" s="47"/>
      <c r="BJ998" s="47"/>
      <c r="BK998" s="47"/>
      <c r="BL998" s="47"/>
      <c r="BM998" s="47"/>
      <c r="BN998" s="47"/>
      <c r="BO998" s="47"/>
      <c r="BP998" s="47"/>
      <c r="BQ998" s="47"/>
      <c r="BR998" s="47"/>
      <c r="BS998" s="47"/>
      <c r="BT998" s="47"/>
      <c r="BU998" s="47"/>
      <c r="BV998" s="47"/>
      <c r="BW998" s="47"/>
      <c r="BX998" s="47"/>
      <c r="BY998" s="47"/>
      <c r="BZ998" s="47"/>
      <c r="CA998" s="47"/>
      <c r="CB998" s="47"/>
      <c r="CC998" s="47"/>
      <c r="CD998" s="47"/>
      <c r="CE998" s="47"/>
      <c r="CF998" s="47"/>
      <c r="CG998" s="47"/>
      <c r="CH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  <c r="W999" s="47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47"/>
      <c r="AS999" s="47"/>
      <c r="AT999" s="47"/>
      <c r="AU999" s="47"/>
      <c r="AV999" s="47"/>
      <c r="AW999" s="47"/>
      <c r="AX999" s="47"/>
      <c r="AY999" s="47"/>
      <c r="AZ999" s="47"/>
      <c r="BA999" s="47"/>
      <c r="BB999" s="47"/>
      <c r="BC999" s="47"/>
      <c r="BD999" s="47"/>
      <c r="BE999" s="47"/>
      <c r="BF999" s="47"/>
      <c r="BG999" s="47"/>
      <c r="BH999" s="47"/>
      <c r="BI999" s="47"/>
      <c r="BJ999" s="47"/>
      <c r="BK999" s="47"/>
      <c r="BL999" s="47"/>
      <c r="BM999" s="47"/>
      <c r="BN999" s="47"/>
      <c r="BO999" s="47"/>
      <c r="BP999" s="47"/>
      <c r="BQ999" s="47"/>
      <c r="BR999" s="47"/>
      <c r="BS999" s="47"/>
      <c r="BT999" s="47"/>
      <c r="BU999" s="47"/>
      <c r="BV999" s="47"/>
      <c r="BW999" s="47"/>
      <c r="BX999" s="47"/>
      <c r="BY999" s="47"/>
      <c r="BZ999" s="47"/>
      <c r="CA999" s="47"/>
      <c r="CB999" s="47"/>
      <c r="CC999" s="47"/>
      <c r="CD999" s="47"/>
      <c r="CE999" s="47"/>
      <c r="CF999" s="47"/>
      <c r="CG999" s="47"/>
      <c r="CH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  <c r="W1000" s="47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47"/>
      <c r="AS1000" s="47"/>
      <c r="AT1000" s="47"/>
      <c r="AU1000" s="47"/>
      <c r="AV1000" s="47"/>
      <c r="AW1000" s="47"/>
      <c r="AX1000" s="47"/>
      <c r="AY1000" s="47"/>
      <c r="AZ1000" s="47"/>
      <c r="BA1000" s="47"/>
      <c r="BB1000" s="47"/>
      <c r="BC1000" s="47"/>
      <c r="BD1000" s="47"/>
      <c r="BE1000" s="47"/>
      <c r="BF1000" s="47"/>
      <c r="BG1000" s="47"/>
      <c r="BH1000" s="47"/>
      <c r="BI1000" s="47"/>
      <c r="BJ1000" s="47"/>
      <c r="BK1000" s="47"/>
      <c r="BL1000" s="47"/>
      <c r="BM1000" s="47"/>
      <c r="BN1000" s="47"/>
      <c r="BO1000" s="47"/>
      <c r="BP1000" s="47"/>
      <c r="BQ1000" s="47"/>
      <c r="BR1000" s="47"/>
      <c r="BS1000" s="47"/>
      <c r="BT1000" s="47"/>
      <c r="BU1000" s="47"/>
      <c r="BV1000" s="47"/>
      <c r="BW1000" s="47"/>
      <c r="BX1000" s="47"/>
      <c r="BY1000" s="47"/>
      <c r="BZ1000" s="47"/>
      <c r="CA1000" s="47"/>
      <c r="CB1000" s="47"/>
      <c r="CC1000" s="47"/>
      <c r="CD1000" s="47"/>
      <c r="CE1000" s="47"/>
      <c r="CF1000" s="47"/>
      <c r="CG1000" s="47"/>
      <c r="CH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  <c r="W1001" s="47"/>
      <c r="X1001" s="47"/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47"/>
      <c r="AS1001" s="47"/>
      <c r="AT1001" s="47"/>
      <c r="AU1001" s="47"/>
      <c r="AV1001" s="47"/>
      <c r="AW1001" s="47"/>
      <c r="AX1001" s="47"/>
      <c r="AY1001" s="47"/>
      <c r="AZ1001" s="47"/>
      <c r="BA1001" s="47"/>
      <c r="BB1001" s="47"/>
      <c r="BC1001" s="47"/>
      <c r="BD1001" s="47"/>
      <c r="BE1001" s="47"/>
      <c r="BF1001" s="47"/>
      <c r="BG1001" s="47"/>
      <c r="BH1001" s="47"/>
      <c r="BI1001" s="47"/>
      <c r="BJ1001" s="47"/>
      <c r="BK1001" s="47"/>
      <c r="BL1001" s="47"/>
      <c r="BM1001" s="47"/>
      <c r="BN1001" s="47"/>
      <c r="BO1001" s="47"/>
      <c r="BP1001" s="47"/>
      <c r="BQ1001" s="47"/>
      <c r="BR1001" s="47"/>
      <c r="BS1001" s="47"/>
      <c r="BT1001" s="47"/>
      <c r="BU1001" s="47"/>
      <c r="BV1001" s="47"/>
      <c r="BW1001" s="47"/>
      <c r="BX1001" s="47"/>
      <c r="BY1001" s="47"/>
      <c r="BZ1001" s="47"/>
      <c r="CA1001" s="47"/>
      <c r="CB1001" s="47"/>
      <c r="CC1001" s="47"/>
      <c r="CD1001" s="47"/>
      <c r="CE1001" s="47"/>
      <c r="CF1001" s="47"/>
      <c r="CG1001" s="47"/>
      <c r="CH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7"/>
      <c r="BL1002" s="47"/>
      <c r="BM1002" s="47"/>
      <c r="BN1002" s="47"/>
      <c r="BO1002" s="47"/>
      <c r="BP1002" s="47"/>
      <c r="BQ1002" s="47"/>
      <c r="BR1002" s="47"/>
      <c r="BS1002" s="47"/>
      <c r="BT1002" s="47"/>
      <c r="BU1002" s="47"/>
      <c r="BV1002" s="47"/>
      <c r="BW1002" s="47"/>
      <c r="BX1002" s="47"/>
      <c r="BY1002" s="47"/>
      <c r="BZ1002" s="47"/>
      <c r="CA1002" s="47"/>
      <c r="CB1002" s="47"/>
      <c r="CC1002" s="47"/>
      <c r="CD1002" s="47"/>
      <c r="CE1002" s="47"/>
      <c r="CF1002" s="47"/>
      <c r="CG1002" s="47"/>
      <c r="CH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  <c r="W1003" s="47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47"/>
      <c r="AS1003" s="47"/>
      <c r="AT1003" s="47"/>
      <c r="AU1003" s="47"/>
      <c r="AV1003" s="47"/>
      <c r="AW1003" s="47"/>
      <c r="AX1003" s="47"/>
      <c r="AY1003" s="47"/>
      <c r="AZ1003" s="47"/>
      <c r="BA1003" s="47"/>
      <c r="BB1003" s="47"/>
      <c r="BC1003" s="47"/>
      <c r="BD1003" s="47"/>
      <c r="BE1003" s="47"/>
      <c r="BF1003" s="47"/>
      <c r="BG1003" s="47"/>
      <c r="BH1003" s="47"/>
      <c r="BI1003" s="47"/>
      <c r="BJ1003" s="47"/>
      <c r="BK1003" s="47"/>
      <c r="BL1003" s="47"/>
      <c r="BM1003" s="47"/>
      <c r="BN1003" s="47"/>
      <c r="BO1003" s="47"/>
      <c r="BP1003" s="47"/>
      <c r="BQ1003" s="47"/>
      <c r="BR1003" s="47"/>
      <c r="BS1003" s="47"/>
      <c r="BT1003" s="47"/>
      <c r="BU1003" s="47"/>
      <c r="BV1003" s="47"/>
      <c r="BW1003" s="47"/>
      <c r="BX1003" s="47"/>
      <c r="BY1003" s="47"/>
      <c r="BZ1003" s="47"/>
      <c r="CA1003" s="47"/>
      <c r="CB1003" s="47"/>
      <c r="CC1003" s="47"/>
      <c r="CD1003" s="47"/>
      <c r="CE1003" s="47"/>
      <c r="CF1003" s="47"/>
      <c r="CG1003" s="47"/>
      <c r="CH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  <c r="Z1008" s="47"/>
      <c r="AA1008" s="47"/>
      <c r="AB1008" s="47"/>
      <c r="AC1008" s="47"/>
      <c r="AD1008" s="47"/>
      <c r="AE1008" s="47"/>
      <c r="AF1008" s="47"/>
      <c r="AG1008" s="47"/>
      <c r="AH1008" s="47"/>
      <c r="AI1008" s="47"/>
      <c r="AJ1008" s="47"/>
      <c r="AK1008" s="47"/>
      <c r="AL1008" s="47"/>
      <c r="AM1008" s="47"/>
      <c r="AN1008" s="47"/>
      <c r="AO1008" s="47"/>
      <c r="AP1008" s="47"/>
      <c r="AQ1008" s="47"/>
      <c r="AR1008" s="47"/>
      <c r="AS1008" s="47"/>
      <c r="AT1008" s="47"/>
      <c r="AU1008" s="47"/>
      <c r="AV1008" s="47"/>
      <c r="AW1008" s="47"/>
      <c r="AX1008" s="47"/>
      <c r="AY1008" s="47"/>
      <c r="AZ1008" s="47"/>
      <c r="BA1008" s="47"/>
      <c r="BB1008" s="47"/>
      <c r="BC1008" s="47"/>
      <c r="BD1008" s="47"/>
      <c r="BE1008" s="47"/>
      <c r="BF1008" s="47"/>
      <c r="BG1008" s="47"/>
      <c r="BH1008" s="47"/>
      <c r="BI1008" s="47"/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7"/>
      <c r="BU1008" s="47"/>
      <c r="BV1008" s="47"/>
      <c r="BW1008" s="47"/>
      <c r="BX1008" s="47"/>
      <c r="BY1008" s="47"/>
      <c r="BZ1008" s="47"/>
      <c r="CA1008" s="47"/>
      <c r="CB1008" s="47"/>
      <c r="CC1008" s="47"/>
      <c r="CD1008" s="47"/>
      <c r="CE1008" s="47"/>
      <c r="CF1008" s="47"/>
      <c r="CG1008" s="47"/>
      <c r="CH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  <c r="Z1009" s="47"/>
      <c r="AA1009" s="47"/>
      <c r="AB1009" s="47"/>
      <c r="AC1009" s="47"/>
      <c r="AD1009" s="47"/>
      <c r="AE1009" s="47"/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47"/>
      <c r="AS1009" s="47"/>
      <c r="AT1009" s="47"/>
      <c r="AU1009" s="47"/>
      <c r="AV1009" s="47"/>
      <c r="AW1009" s="47"/>
      <c r="AX1009" s="47"/>
      <c r="AY1009" s="47"/>
      <c r="AZ1009" s="47"/>
      <c r="BA1009" s="47"/>
      <c r="BB1009" s="47"/>
      <c r="BC1009" s="47"/>
      <c r="BD1009" s="47"/>
      <c r="BE1009" s="47"/>
      <c r="BF1009" s="47"/>
      <c r="BG1009" s="47"/>
      <c r="BH1009" s="47"/>
      <c r="BI1009" s="47"/>
      <c r="BJ1009" s="47"/>
      <c r="BK1009" s="47"/>
      <c r="BL1009" s="47"/>
      <c r="BM1009" s="47"/>
      <c r="BN1009" s="47"/>
      <c r="BO1009" s="47"/>
      <c r="BP1009" s="47"/>
      <c r="BQ1009" s="47"/>
      <c r="BR1009" s="47"/>
      <c r="BS1009" s="47"/>
      <c r="BT1009" s="47"/>
      <c r="BU1009" s="47"/>
      <c r="BV1009" s="47"/>
      <c r="BW1009" s="47"/>
      <c r="BX1009" s="47"/>
      <c r="BY1009" s="47"/>
      <c r="BZ1009" s="47"/>
      <c r="CA1009" s="47"/>
      <c r="CB1009" s="47"/>
      <c r="CC1009" s="47"/>
      <c r="CD1009" s="47"/>
      <c r="CE1009" s="47"/>
      <c r="CF1009" s="47"/>
      <c r="CG1009" s="47"/>
      <c r="CH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  <c r="Z1010" s="47"/>
      <c r="AA1010" s="47"/>
      <c r="AB1010" s="47"/>
      <c r="AC1010" s="47"/>
      <c r="AD1010" s="47"/>
      <c r="AE1010" s="47"/>
      <c r="AF1010" s="47"/>
      <c r="AG1010" s="47"/>
      <c r="AH1010" s="47"/>
      <c r="AI1010" s="47"/>
      <c r="AJ1010" s="47"/>
      <c r="AK1010" s="47"/>
      <c r="AL1010" s="47"/>
      <c r="AM1010" s="47"/>
      <c r="AN1010" s="47"/>
      <c r="AO1010" s="47"/>
      <c r="AP1010" s="47"/>
      <c r="AQ1010" s="47"/>
      <c r="AR1010" s="47"/>
      <c r="AS1010" s="47"/>
      <c r="AT1010" s="47"/>
      <c r="AU1010" s="47"/>
      <c r="AV1010" s="47"/>
      <c r="AW1010" s="47"/>
      <c r="AX1010" s="47"/>
      <c r="AY1010" s="47"/>
      <c r="AZ1010" s="47"/>
      <c r="BA1010" s="47"/>
      <c r="BB1010" s="47"/>
      <c r="BC1010" s="47"/>
      <c r="BD1010" s="47"/>
      <c r="BE1010" s="47"/>
      <c r="BF1010" s="47"/>
      <c r="BG1010" s="47"/>
      <c r="BH1010" s="47"/>
      <c r="BI1010" s="47"/>
      <c r="BJ1010" s="47"/>
      <c r="BK1010" s="47"/>
      <c r="BL1010" s="47"/>
      <c r="BM1010" s="47"/>
      <c r="BN1010" s="47"/>
      <c r="BO1010" s="47"/>
      <c r="BP1010" s="47"/>
      <c r="BQ1010" s="47"/>
      <c r="BR1010" s="47"/>
      <c r="BS1010" s="47"/>
      <c r="BT1010" s="47"/>
      <c r="BU1010" s="47"/>
      <c r="BV1010" s="47"/>
      <c r="BW1010" s="47"/>
      <c r="BX1010" s="47"/>
      <c r="BY1010" s="47"/>
      <c r="BZ1010" s="47"/>
      <c r="CA1010" s="47"/>
      <c r="CB1010" s="47"/>
      <c r="CC1010" s="47"/>
      <c r="CD1010" s="47"/>
      <c r="CE1010" s="47"/>
      <c r="CF1010" s="47"/>
      <c r="CG1010" s="47"/>
      <c r="CH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  <c r="Z1011" s="47"/>
      <c r="AA1011" s="47"/>
      <c r="AB1011" s="47"/>
      <c r="AC1011" s="47"/>
      <c r="AD1011" s="47"/>
      <c r="AE1011" s="47"/>
      <c r="AF1011" s="47"/>
      <c r="AG1011" s="47"/>
      <c r="AH1011" s="47"/>
      <c r="AI1011" s="47"/>
      <c r="AJ1011" s="47"/>
      <c r="AK1011" s="47"/>
      <c r="AL1011" s="47"/>
      <c r="AM1011" s="47"/>
      <c r="AN1011" s="47"/>
      <c r="AO1011" s="47"/>
      <c r="AP1011" s="47"/>
      <c r="AQ1011" s="47"/>
      <c r="AR1011" s="47"/>
      <c r="AS1011" s="47"/>
      <c r="AT1011" s="47"/>
      <c r="AU1011" s="47"/>
      <c r="AV1011" s="47"/>
      <c r="AW1011" s="47"/>
      <c r="AX1011" s="47"/>
      <c r="AY1011" s="47"/>
      <c r="AZ1011" s="47"/>
      <c r="BA1011" s="47"/>
      <c r="BB1011" s="47"/>
      <c r="BC1011" s="47"/>
      <c r="BD1011" s="47"/>
      <c r="BE1011" s="47"/>
      <c r="BF1011" s="47"/>
      <c r="BG1011" s="47"/>
      <c r="BH1011" s="47"/>
      <c r="BI1011" s="47"/>
      <c r="BJ1011" s="47"/>
      <c r="BK1011" s="47"/>
      <c r="BL1011" s="47"/>
      <c r="BM1011" s="47"/>
      <c r="BN1011" s="47"/>
      <c r="BO1011" s="47"/>
      <c r="BP1011" s="47"/>
      <c r="BQ1011" s="47"/>
      <c r="BR1011" s="47"/>
      <c r="BS1011" s="47"/>
      <c r="BT1011" s="47"/>
      <c r="BU1011" s="47"/>
      <c r="BV1011" s="47"/>
      <c r="BW1011" s="47"/>
      <c r="BX1011" s="47"/>
      <c r="BY1011" s="47"/>
      <c r="BZ1011" s="47"/>
      <c r="CA1011" s="47"/>
      <c r="CB1011" s="47"/>
      <c r="CC1011" s="47"/>
      <c r="CD1011" s="47"/>
      <c r="CE1011" s="47"/>
      <c r="CF1011" s="47"/>
      <c r="CG1011" s="47"/>
      <c r="CH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  <c r="Z1012" s="47"/>
      <c r="AA1012" s="47"/>
      <c r="AB1012" s="47"/>
      <c r="AC1012" s="47"/>
      <c r="AD1012" s="47"/>
      <c r="AE1012" s="47"/>
      <c r="AF1012" s="47"/>
      <c r="AG1012" s="47"/>
      <c r="AH1012" s="47"/>
      <c r="AI1012" s="47"/>
      <c r="AJ1012" s="47"/>
      <c r="AK1012" s="47"/>
      <c r="AL1012" s="47"/>
      <c r="AM1012" s="47"/>
      <c r="AN1012" s="47"/>
      <c r="AO1012" s="47"/>
      <c r="AP1012" s="47"/>
      <c r="AQ1012" s="47"/>
      <c r="AR1012" s="47"/>
      <c r="AS1012" s="47"/>
      <c r="AT1012" s="47"/>
      <c r="AU1012" s="47"/>
      <c r="AV1012" s="47"/>
      <c r="AW1012" s="47"/>
      <c r="AX1012" s="47"/>
      <c r="AY1012" s="47"/>
      <c r="AZ1012" s="47"/>
      <c r="BA1012" s="47"/>
      <c r="BB1012" s="47"/>
      <c r="BC1012" s="47"/>
      <c r="BD1012" s="47"/>
      <c r="BE1012" s="47"/>
      <c r="BF1012" s="47"/>
      <c r="BG1012" s="47"/>
      <c r="BH1012" s="47"/>
      <c r="BI1012" s="47"/>
      <c r="BJ1012" s="47"/>
      <c r="BK1012" s="47"/>
      <c r="BL1012" s="47"/>
      <c r="BM1012" s="47"/>
      <c r="BN1012" s="47"/>
      <c r="BO1012" s="47"/>
      <c r="BP1012" s="47"/>
      <c r="BQ1012" s="47"/>
      <c r="BR1012" s="47"/>
      <c r="BS1012" s="47"/>
      <c r="BT1012" s="47"/>
      <c r="BU1012" s="47"/>
      <c r="BV1012" s="47"/>
      <c r="BW1012" s="47"/>
      <c r="BX1012" s="47"/>
      <c r="BY1012" s="47"/>
      <c r="BZ1012" s="47"/>
      <c r="CA1012" s="47"/>
      <c r="CB1012" s="47"/>
      <c r="CC1012" s="47"/>
      <c r="CD1012" s="47"/>
      <c r="CE1012" s="47"/>
      <c r="CF1012" s="47"/>
      <c r="CG1012" s="47"/>
      <c r="CH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  <c r="Z1013" s="47"/>
      <c r="AA1013" s="47"/>
      <c r="AB1013" s="47"/>
      <c r="AC1013" s="47"/>
      <c r="AD1013" s="47"/>
      <c r="AE1013" s="47"/>
      <c r="AF1013" s="47"/>
      <c r="AG1013" s="47"/>
      <c r="AH1013" s="47"/>
      <c r="AI1013" s="47"/>
      <c r="AJ1013" s="47"/>
      <c r="AK1013" s="47"/>
      <c r="AL1013" s="47"/>
      <c r="AM1013" s="47"/>
      <c r="AN1013" s="47"/>
      <c r="AO1013" s="47"/>
      <c r="AP1013" s="47"/>
      <c r="AQ1013" s="47"/>
      <c r="AR1013" s="47"/>
      <c r="AS1013" s="47"/>
      <c r="AT1013" s="47"/>
      <c r="AU1013" s="47"/>
      <c r="AV1013" s="47"/>
      <c r="AW1013" s="47"/>
      <c r="AX1013" s="47"/>
      <c r="AY1013" s="47"/>
      <c r="AZ1013" s="47"/>
      <c r="BA1013" s="47"/>
      <c r="BB1013" s="47"/>
      <c r="BC1013" s="47"/>
      <c r="BD1013" s="47"/>
      <c r="BE1013" s="47"/>
      <c r="BF1013" s="47"/>
      <c r="BG1013" s="47"/>
      <c r="BH1013" s="47"/>
      <c r="BI1013" s="47"/>
      <c r="BJ1013" s="47"/>
      <c r="BK1013" s="47"/>
      <c r="BL1013" s="47"/>
      <c r="BM1013" s="47"/>
      <c r="BN1013" s="47"/>
      <c r="BO1013" s="47"/>
      <c r="BP1013" s="47"/>
      <c r="BQ1013" s="47"/>
      <c r="BR1013" s="47"/>
      <c r="BS1013" s="47"/>
      <c r="BT1013" s="47"/>
      <c r="BU1013" s="47"/>
      <c r="BV1013" s="47"/>
      <c r="BW1013" s="47"/>
      <c r="BX1013" s="47"/>
      <c r="BY1013" s="47"/>
      <c r="BZ1013" s="47"/>
      <c r="CA1013" s="47"/>
      <c r="CB1013" s="47"/>
      <c r="CC1013" s="47"/>
      <c r="CD1013" s="47"/>
      <c r="CE1013" s="47"/>
      <c r="CF1013" s="47"/>
      <c r="CG1013" s="47"/>
      <c r="CH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  <c r="Z1014" s="47"/>
      <c r="AA1014" s="47"/>
      <c r="AB1014" s="47"/>
      <c r="AC1014" s="47"/>
      <c r="AD1014" s="47"/>
      <c r="AE1014" s="47"/>
      <c r="AF1014" s="47"/>
      <c r="AG1014" s="47"/>
      <c r="AH1014" s="47"/>
      <c r="AI1014" s="47"/>
      <c r="AJ1014" s="47"/>
      <c r="AK1014" s="47"/>
      <c r="AL1014" s="47"/>
      <c r="AM1014" s="47"/>
      <c r="AN1014" s="47"/>
      <c r="AO1014" s="47"/>
      <c r="AP1014" s="47"/>
      <c r="AQ1014" s="47"/>
      <c r="AR1014" s="47"/>
      <c r="AS1014" s="47"/>
      <c r="AT1014" s="47"/>
      <c r="AU1014" s="47"/>
      <c r="AV1014" s="47"/>
      <c r="AW1014" s="47"/>
      <c r="AX1014" s="47"/>
      <c r="AY1014" s="47"/>
      <c r="AZ1014" s="47"/>
      <c r="BA1014" s="47"/>
      <c r="BB1014" s="47"/>
      <c r="BC1014" s="47"/>
      <c r="BD1014" s="47"/>
      <c r="BE1014" s="47"/>
      <c r="BF1014" s="47"/>
      <c r="BG1014" s="47"/>
      <c r="BH1014" s="47"/>
      <c r="BI1014" s="47"/>
      <c r="BJ1014" s="47"/>
      <c r="BK1014" s="47"/>
      <c r="BL1014" s="47"/>
      <c r="BM1014" s="47"/>
      <c r="BN1014" s="47"/>
      <c r="BO1014" s="47"/>
      <c r="BP1014" s="47"/>
      <c r="BQ1014" s="47"/>
      <c r="BR1014" s="47"/>
      <c r="BS1014" s="47"/>
      <c r="BT1014" s="47"/>
      <c r="BU1014" s="47"/>
      <c r="BV1014" s="47"/>
      <c r="BW1014" s="47"/>
      <c r="BX1014" s="47"/>
      <c r="BY1014" s="47"/>
      <c r="BZ1014" s="47"/>
      <c r="CA1014" s="47"/>
      <c r="CB1014" s="47"/>
      <c r="CC1014" s="47"/>
      <c r="CD1014" s="47"/>
      <c r="CE1014" s="47"/>
      <c r="CF1014" s="47"/>
      <c r="CG1014" s="47"/>
      <c r="CH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  <c r="Z1015" s="47"/>
      <c r="AA1015" s="47"/>
      <c r="AB1015" s="47"/>
      <c r="AC1015" s="47"/>
      <c r="AD1015" s="47"/>
      <c r="AE1015" s="47"/>
      <c r="AF1015" s="47"/>
      <c r="AG1015" s="47"/>
      <c r="AH1015" s="47"/>
      <c r="AI1015" s="47"/>
      <c r="AJ1015" s="47"/>
      <c r="AK1015" s="47"/>
      <c r="AL1015" s="47"/>
      <c r="AM1015" s="47"/>
      <c r="AN1015" s="47"/>
      <c r="AO1015" s="47"/>
      <c r="AP1015" s="47"/>
      <c r="AQ1015" s="47"/>
      <c r="AR1015" s="47"/>
      <c r="AS1015" s="47"/>
      <c r="AT1015" s="47"/>
      <c r="AU1015" s="47"/>
      <c r="AV1015" s="47"/>
      <c r="AW1015" s="47"/>
      <c r="AX1015" s="47"/>
      <c r="AY1015" s="47"/>
      <c r="AZ1015" s="47"/>
      <c r="BA1015" s="47"/>
      <c r="BB1015" s="47"/>
      <c r="BC1015" s="47"/>
      <c r="BD1015" s="47"/>
      <c r="BE1015" s="47"/>
      <c r="BF1015" s="47"/>
      <c r="BG1015" s="47"/>
      <c r="BH1015" s="47"/>
      <c r="BI1015" s="47"/>
      <c r="BJ1015" s="47"/>
      <c r="BK1015" s="47"/>
      <c r="BL1015" s="47"/>
      <c r="BM1015" s="47"/>
      <c r="BN1015" s="47"/>
      <c r="BO1015" s="47"/>
      <c r="BP1015" s="47"/>
      <c r="BQ1015" s="47"/>
      <c r="BR1015" s="47"/>
      <c r="BS1015" s="47"/>
      <c r="BT1015" s="47"/>
      <c r="BU1015" s="47"/>
      <c r="BV1015" s="47"/>
      <c r="BW1015" s="47"/>
      <c r="BX1015" s="47"/>
      <c r="BY1015" s="47"/>
      <c r="BZ1015" s="47"/>
      <c r="CA1015" s="47"/>
      <c r="CB1015" s="47"/>
      <c r="CC1015" s="47"/>
      <c r="CD1015" s="47"/>
      <c r="CE1015" s="47"/>
      <c r="CF1015" s="47"/>
      <c r="CG1015" s="47"/>
      <c r="CH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  <c r="Z1016" s="47"/>
      <c r="AA1016" s="47"/>
      <c r="AB1016" s="47"/>
      <c r="AC1016" s="47"/>
      <c r="AD1016" s="47"/>
      <c r="AE1016" s="47"/>
      <c r="AF1016" s="47"/>
      <c r="AG1016" s="47"/>
      <c r="AH1016" s="47"/>
      <c r="AI1016" s="47"/>
      <c r="AJ1016" s="47"/>
      <c r="AK1016" s="47"/>
      <c r="AL1016" s="47"/>
      <c r="AM1016" s="47"/>
      <c r="AN1016" s="47"/>
      <c r="AO1016" s="47"/>
      <c r="AP1016" s="47"/>
      <c r="AQ1016" s="47"/>
      <c r="AR1016" s="47"/>
      <c r="AS1016" s="47"/>
      <c r="AT1016" s="47"/>
      <c r="AU1016" s="47"/>
      <c r="AV1016" s="47"/>
      <c r="AW1016" s="47"/>
      <c r="AX1016" s="47"/>
      <c r="AY1016" s="47"/>
      <c r="AZ1016" s="47"/>
      <c r="BA1016" s="47"/>
      <c r="BB1016" s="47"/>
      <c r="BC1016" s="47"/>
      <c r="BD1016" s="47"/>
      <c r="BE1016" s="47"/>
      <c r="BF1016" s="47"/>
      <c r="BG1016" s="47"/>
      <c r="BH1016" s="47"/>
      <c r="BI1016" s="47"/>
      <c r="BJ1016" s="47"/>
      <c r="BK1016" s="47"/>
      <c r="BL1016" s="47"/>
      <c r="BM1016" s="47"/>
      <c r="BN1016" s="47"/>
      <c r="BO1016" s="47"/>
      <c r="BP1016" s="47"/>
      <c r="BQ1016" s="47"/>
      <c r="BR1016" s="47"/>
      <c r="BS1016" s="47"/>
      <c r="BT1016" s="47"/>
      <c r="BU1016" s="47"/>
      <c r="BV1016" s="47"/>
      <c r="BW1016" s="47"/>
      <c r="BX1016" s="47"/>
      <c r="BY1016" s="47"/>
      <c r="BZ1016" s="47"/>
      <c r="CA1016" s="47"/>
      <c r="CB1016" s="47"/>
      <c r="CC1016" s="47"/>
      <c r="CD1016" s="47"/>
      <c r="CE1016" s="47"/>
      <c r="CF1016" s="47"/>
      <c r="CG1016" s="47"/>
      <c r="CH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  <c r="Z1017" s="47"/>
      <c r="AA1017" s="47"/>
      <c r="AB1017" s="47"/>
      <c r="AC1017" s="47"/>
      <c r="AD1017" s="47"/>
      <c r="AE1017" s="47"/>
      <c r="AF1017" s="47"/>
      <c r="AG1017" s="47"/>
      <c r="AH1017" s="47"/>
      <c r="AI1017" s="47"/>
      <c r="AJ1017" s="47"/>
      <c r="AK1017" s="47"/>
      <c r="AL1017" s="47"/>
      <c r="AM1017" s="47"/>
      <c r="AN1017" s="47"/>
      <c r="AO1017" s="47"/>
      <c r="AP1017" s="47"/>
      <c r="AQ1017" s="47"/>
      <c r="AR1017" s="47"/>
      <c r="AS1017" s="47"/>
      <c r="AT1017" s="47"/>
      <c r="AU1017" s="47"/>
      <c r="AV1017" s="47"/>
      <c r="AW1017" s="47"/>
      <c r="AX1017" s="47"/>
      <c r="AY1017" s="47"/>
      <c r="AZ1017" s="47"/>
      <c r="BA1017" s="47"/>
      <c r="BB1017" s="47"/>
      <c r="BC1017" s="47"/>
      <c r="BD1017" s="47"/>
      <c r="BE1017" s="47"/>
      <c r="BF1017" s="47"/>
      <c r="BG1017" s="47"/>
      <c r="BH1017" s="47"/>
      <c r="BI1017" s="47"/>
      <c r="BJ1017" s="47"/>
      <c r="BK1017" s="47"/>
      <c r="BL1017" s="47"/>
      <c r="BM1017" s="47"/>
      <c r="BN1017" s="47"/>
      <c r="BO1017" s="47"/>
      <c r="BP1017" s="47"/>
      <c r="BQ1017" s="47"/>
      <c r="BR1017" s="47"/>
      <c r="BS1017" s="47"/>
      <c r="BT1017" s="47"/>
      <c r="BU1017" s="47"/>
      <c r="BV1017" s="47"/>
      <c r="BW1017" s="47"/>
      <c r="BX1017" s="47"/>
      <c r="BY1017" s="47"/>
      <c r="BZ1017" s="47"/>
      <c r="CA1017" s="47"/>
      <c r="CB1017" s="47"/>
      <c r="CC1017" s="47"/>
      <c r="CD1017" s="47"/>
      <c r="CE1017" s="47"/>
      <c r="CF1017" s="47"/>
      <c r="CG1017" s="47"/>
      <c r="CH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  <c r="Z1018" s="47"/>
      <c r="AA1018" s="47"/>
      <c r="AB1018" s="47"/>
      <c r="AC1018" s="47"/>
      <c r="AD1018" s="47"/>
      <c r="AE1018" s="47"/>
      <c r="AF1018" s="47"/>
      <c r="AG1018" s="47"/>
      <c r="AH1018" s="47"/>
      <c r="AI1018" s="47"/>
      <c r="AJ1018" s="47"/>
      <c r="AK1018" s="47"/>
      <c r="AL1018" s="47"/>
      <c r="AM1018" s="47"/>
      <c r="AN1018" s="47"/>
      <c r="AO1018" s="47"/>
      <c r="AP1018" s="47"/>
      <c r="AQ1018" s="47"/>
      <c r="AR1018" s="47"/>
      <c r="AS1018" s="47"/>
      <c r="AT1018" s="47"/>
      <c r="AU1018" s="47"/>
      <c r="AV1018" s="47"/>
      <c r="AW1018" s="47"/>
      <c r="AX1018" s="47"/>
      <c r="AY1018" s="47"/>
      <c r="AZ1018" s="47"/>
      <c r="BA1018" s="47"/>
      <c r="BB1018" s="47"/>
      <c r="BC1018" s="47"/>
      <c r="BD1018" s="47"/>
      <c r="BE1018" s="47"/>
      <c r="BF1018" s="47"/>
      <c r="BG1018" s="47"/>
      <c r="BH1018" s="47"/>
      <c r="BI1018" s="47"/>
      <c r="BJ1018" s="47"/>
      <c r="BK1018" s="47"/>
      <c r="BL1018" s="47"/>
      <c r="BM1018" s="47"/>
      <c r="BN1018" s="47"/>
      <c r="BO1018" s="47"/>
      <c r="BP1018" s="47"/>
      <c r="BQ1018" s="47"/>
      <c r="BR1018" s="47"/>
      <c r="BS1018" s="47"/>
      <c r="BT1018" s="47"/>
      <c r="BU1018" s="47"/>
      <c r="BV1018" s="47"/>
      <c r="BW1018" s="47"/>
      <c r="BX1018" s="47"/>
      <c r="BY1018" s="47"/>
      <c r="BZ1018" s="47"/>
      <c r="CA1018" s="47"/>
      <c r="CB1018" s="47"/>
      <c r="CC1018" s="47"/>
      <c r="CD1018" s="47"/>
      <c r="CE1018" s="47"/>
      <c r="CF1018" s="47"/>
      <c r="CG1018" s="47"/>
      <c r="CH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  <c r="Z1019" s="47"/>
      <c r="AA1019" s="47"/>
      <c r="AB1019" s="47"/>
      <c r="AC1019" s="47"/>
      <c r="AD1019" s="47"/>
      <c r="AE1019" s="47"/>
      <c r="AF1019" s="47"/>
      <c r="AG1019" s="47"/>
      <c r="AH1019" s="47"/>
      <c r="AI1019" s="47"/>
      <c r="AJ1019" s="47"/>
      <c r="AK1019" s="47"/>
      <c r="AL1019" s="47"/>
      <c r="AM1019" s="47"/>
      <c r="AN1019" s="47"/>
      <c r="AO1019" s="47"/>
      <c r="AP1019" s="47"/>
      <c r="AQ1019" s="47"/>
      <c r="AR1019" s="47"/>
      <c r="AS1019" s="47"/>
      <c r="AT1019" s="47"/>
      <c r="AU1019" s="47"/>
      <c r="AV1019" s="47"/>
      <c r="AW1019" s="47"/>
      <c r="AX1019" s="47"/>
      <c r="AY1019" s="47"/>
      <c r="AZ1019" s="47"/>
      <c r="BA1019" s="47"/>
      <c r="BB1019" s="47"/>
      <c r="BC1019" s="47"/>
      <c r="BD1019" s="47"/>
      <c r="BE1019" s="47"/>
      <c r="BF1019" s="47"/>
      <c r="BG1019" s="47"/>
      <c r="BH1019" s="47"/>
      <c r="BI1019" s="47"/>
      <c r="BJ1019" s="47"/>
      <c r="BK1019" s="47"/>
      <c r="BL1019" s="47"/>
      <c r="BM1019" s="47"/>
      <c r="BN1019" s="47"/>
      <c r="BO1019" s="47"/>
      <c r="BP1019" s="47"/>
      <c r="BQ1019" s="47"/>
      <c r="BR1019" s="47"/>
      <c r="BS1019" s="47"/>
      <c r="BT1019" s="47"/>
      <c r="BU1019" s="47"/>
      <c r="BV1019" s="47"/>
      <c r="BW1019" s="47"/>
      <c r="BX1019" s="47"/>
      <c r="BY1019" s="47"/>
      <c r="BZ1019" s="47"/>
      <c r="CA1019" s="47"/>
      <c r="CB1019" s="47"/>
      <c r="CC1019" s="47"/>
      <c r="CD1019" s="47"/>
      <c r="CE1019" s="47"/>
      <c r="CF1019" s="47"/>
      <c r="CG1019" s="47"/>
      <c r="CH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  <c r="Z1020" s="47"/>
      <c r="AA1020" s="47"/>
      <c r="AB1020" s="47"/>
      <c r="AC1020" s="47"/>
      <c r="AD1020" s="47"/>
      <c r="AE1020" s="47"/>
      <c r="AF1020" s="47"/>
      <c r="AG1020" s="47"/>
      <c r="AH1020" s="47"/>
      <c r="AI1020" s="47"/>
      <c r="AJ1020" s="47"/>
      <c r="AK1020" s="47"/>
      <c r="AL1020" s="47"/>
      <c r="AM1020" s="47"/>
      <c r="AN1020" s="47"/>
      <c r="AO1020" s="47"/>
      <c r="AP1020" s="47"/>
      <c r="AQ1020" s="47"/>
      <c r="AR1020" s="47"/>
      <c r="AS1020" s="47"/>
      <c r="AT1020" s="47"/>
      <c r="AU1020" s="47"/>
      <c r="AV1020" s="47"/>
      <c r="AW1020" s="47"/>
      <c r="AX1020" s="47"/>
      <c r="AY1020" s="47"/>
      <c r="AZ1020" s="47"/>
      <c r="BA1020" s="47"/>
      <c r="BB1020" s="47"/>
      <c r="BC1020" s="47"/>
      <c r="BD1020" s="47"/>
      <c r="BE1020" s="47"/>
      <c r="BF1020" s="47"/>
      <c r="BG1020" s="47"/>
      <c r="BH1020" s="47"/>
      <c r="BI1020" s="47"/>
      <c r="BJ1020" s="47"/>
      <c r="BK1020" s="47"/>
      <c r="BL1020" s="47"/>
      <c r="BM1020" s="47"/>
      <c r="BN1020" s="47"/>
      <c r="BO1020" s="47"/>
      <c r="BP1020" s="47"/>
      <c r="BQ1020" s="47"/>
      <c r="BR1020" s="47"/>
      <c r="BS1020" s="47"/>
      <c r="BT1020" s="47"/>
      <c r="BU1020" s="47"/>
      <c r="BV1020" s="47"/>
      <c r="BW1020" s="47"/>
      <c r="BX1020" s="47"/>
      <c r="BY1020" s="47"/>
      <c r="BZ1020" s="47"/>
      <c r="CA1020" s="47"/>
      <c r="CB1020" s="47"/>
      <c r="CC1020" s="47"/>
      <c r="CD1020" s="47"/>
      <c r="CE1020" s="47"/>
      <c r="CF1020" s="47"/>
      <c r="CG1020" s="47"/>
      <c r="CH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  <c r="Z1021" s="47"/>
      <c r="AA1021" s="47"/>
      <c r="AB1021" s="47"/>
      <c r="AC1021" s="47"/>
      <c r="AD1021" s="47"/>
      <c r="AE1021" s="47"/>
      <c r="AF1021" s="47"/>
      <c r="AG1021" s="47"/>
      <c r="AH1021" s="47"/>
      <c r="AI1021" s="47"/>
      <c r="AJ1021" s="47"/>
      <c r="AK1021" s="47"/>
      <c r="AL1021" s="47"/>
      <c r="AM1021" s="47"/>
      <c r="AN1021" s="47"/>
      <c r="AO1021" s="47"/>
      <c r="AP1021" s="47"/>
      <c r="AQ1021" s="47"/>
      <c r="AR1021" s="47"/>
      <c r="AS1021" s="47"/>
      <c r="AT1021" s="47"/>
      <c r="AU1021" s="47"/>
      <c r="AV1021" s="47"/>
      <c r="AW1021" s="47"/>
      <c r="AX1021" s="47"/>
      <c r="AY1021" s="47"/>
      <c r="AZ1021" s="47"/>
      <c r="BA1021" s="47"/>
      <c r="BB1021" s="47"/>
      <c r="BC1021" s="47"/>
      <c r="BD1021" s="47"/>
      <c r="BE1021" s="47"/>
      <c r="BF1021" s="47"/>
      <c r="BG1021" s="47"/>
      <c r="BH1021" s="47"/>
      <c r="BI1021" s="47"/>
      <c r="BJ1021" s="47"/>
      <c r="BK1021" s="47"/>
      <c r="BL1021" s="47"/>
      <c r="BM1021" s="47"/>
      <c r="BN1021" s="47"/>
      <c r="BO1021" s="47"/>
      <c r="BP1021" s="47"/>
      <c r="BQ1021" s="47"/>
      <c r="BR1021" s="47"/>
      <c r="BS1021" s="47"/>
      <c r="BT1021" s="47"/>
      <c r="BU1021" s="47"/>
      <c r="BV1021" s="47"/>
      <c r="BW1021" s="47"/>
      <c r="BX1021" s="47"/>
      <c r="BY1021" s="47"/>
      <c r="BZ1021" s="47"/>
      <c r="CA1021" s="47"/>
      <c r="CB1021" s="47"/>
      <c r="CC1021" s="47"/>
      <c r="CD1021" s="47"/>
      <c r="CE1021" s="47"/>
      <c r="CF1021" s="47"/>
      <c r="CG1021" s="47"/>
      <c r="CH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  <c r="Z1022" s="47"/>
      <c r="AA1022" s="47"/>
      <c r="AB1022" s="47"/>
      <c r="AC1022" s="47"/>
      <c r="AD1022" s="47"/>
      <c r="AE1022" s="47"/>
      <c r="AF1022" s="47"/>
      <c r="AG1022" s="47"/>
      <c r="AH1022" s="47"/>
      <c r="AI1022" s="47"/>
      <c r="AJ1022" s="47"/>
      <c r="AK1022" s="47"/>
      <c r="AL1022" s="47"/>
      <c r="AM1022" s="47"/>
      <c r="AN1022" s="47"/>
      <c r="AO1022" s="47"/>
      <c r="AP1022" s="47"/>
      <c r="AQ1022" s="47"/>
      <c r="AR1022" s="47"/>
      <c r="AS1022" s="47"/>
      <c r="AT1022" s="47"/>
      <c r="AU1022" s="47"/>
      <c r="AV1022" s="47"/>
      <c r="AW1022" s="47"/>
      <c r="AX1022" s="47"/>
      <c r="AY1022" s="47"/>
      <c r="AZ1022" s="47"/>
      <c r="BA1022" s="47"/>
      <c r="BB1022" s="47"/>
      <c r="BC1022" s="47"/>
      <c r="BD1022" s="47"/>
      <c r="BE1022" s="47"/>
      <c r="BF1022" s="47"/>
      <c r="BG1022" s="47"/>
      <c r="BH1022" s="47"/>
      <c r="BI1022" s="47"/>
      <c r="BJ1022" s="47"/>
      <c r="BK1022" s="47"/>
      <c r="BL1022" s="47"/>
      <c r="BM1022" s="47"/>
      <c r="BN1022" s="47"/>
      <c r="BO1022" s="47"/>
      <c r="BP1022" s="47"/>
      <c r="BQ1022" s="47"/>
      <c r="BR1022" s="47"/>
      <c r="BS1022" s="47"/>
      <c r="BT1022" s="47"/>
      <c r="BU1022" s="47"/>
      <c r="BV1022" s="47"/>
      <c r="BW1022" s="47"/>
      <c r="BX1022" s="47"/>
      <c r="BY1022" s="47"/>
      <c r="BZ1022" s="47"/>
      <c r="CA1022" s="47"/>
      <c r="CB1022" s="47"/>
      <c r="CC1022" s="47"/>
      <c r="CD1022" s="47"/>
      <c r="CE1022" s="47"/>
      <c r="CF1022" s="47"/>
      <c r="CG1022" s="47"/>
      <c r="CH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  <c r="Z1023" s="47"/>
      <c r="AA1023" s="47"/>
      <c r="AB1023" s="47"/>
      <c r="AC1023" s="47"/>
      <c r="AD1023" s="47"/>
      <c r="AE1023" s="47"/>
      <c r="AF1023" s="47"/>
      <c r="AG1023" s="47"/>
      <c r="AH1023" s="47"/>
      <c r="AI1023" s="47"/>
      <c r="AJ1023" s="47"/>
      <c r="AK1023" s="47"/>
      <c r="AL1023" s="47"/>
      <c r="AM1023" s="47"/>
      <c r="AN1023" s="47"/>
      <c r="AO1023" s="47"/>
      <c r="AP1023" s="47"/>
      <c r="AQ1023" s="47"/>
      <c r="AR1023" s="47"/>
      <c r="AS1023" s="47"/>
      <c r="AT1023" s="47"/>
      <c r="AU1023" s="47"/>
      <c r="AV1023" s="47"/>
      <c r="AW1023" s="47"/>
      <c r="AX1023" s="47"/>
      <c r="AY1023" s="47"/>
      <c r="AZ1023" s="47"/>
      <c r="BA1023" s="47"/>
      <c r="BB1023" s="47"/>
      <c r="BC1023" s="47"/>
      <c r="BD1023" s="47"/>
      <c r="BE1023" s="47"/>
      <c r="BF1023" s="47"/>
      <c r="BG1023" s="47"/>
      <c r="BH1023" s="47"/>
      <c r="BI1023" s="47"/>
      <c r="BJ1023" s="47"/>
      <c r="BK1023" s="47"/>
      <c r="BL1023" s="47"/>
      <c r="BM1023" s="47"/>
      <c r="BN1023" s="47"/>
      <c r="BO1023" s="47"/>
      <c r="BP1023" s="47"/>
      <c r="BQ1023" s="47"/>
      <c r="BR1023" s="47"/>
      <c r="BS1023" s="47"/>
      <c r="BT1023" s="47"/>
      <c r="BU1023" s="47"/>
      <c r="BV1023" s="47"/>
      <c r="BW1023" s="47"/>
      <c r="BX1023" s="47"/>
      <c r="BY1023" s="47"/>
      <c r="BZ1023" s="47"/>
      <c r="CA1023" s="47"/>
      <c r="CB1023" s="47"/>
      <c r="CC1023" s="47"/>
      <c r="CD1023" s="47"/>
      <c r="CE1023" s="47"/>
      <c r="CF1023" s="47"/>
      <c r="CG1023" s="47"/>
      <c r="CH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  <c r="Z1024" s="47"/>
      <c r="AA1024" s="47"/>
      <c r="AB1024" s="47"/>
      <c r="AC1024" s="47"/>
      <c r="AD1024" s="47"/>
      <c r="AE1024" s="47"/>
      <c r="AF1024" s="47"/>
      <c r="AG1024" s="47"/>
      <c r="AH1024" s="47"/>
      <c r="AI1024" s="47"/>
      <c r="AJ1024" s="47"/>
      <c r="AK1024" s="47"/>
      <c r="AL1024" s="47"/>
      <c r="AM1024" s="47"/>
      <c r="AN1024" s="47"/>
      <c r="AO1024" s="47"/>
      <c r="AP1024" s="47"/>
      <c r="AQ1024" s="47"/>
      <c r="AR1024" s="47"/>
      <c r="AS1024" s="47"/>
      <c r="AT1024" s="47"/>
      <c r="AU1024" s="47"/>
      <c r="AV1024" s="47"/>
      <c r="AW1024" s="47"/>
      <c r="AX1024" s="47"/>
      <c r="AY1024" s="47"/>
      <c r="AZ1024" s="47"/>
      <c r="BA1024" s="47"/>
      <c r="BB1024" s="47"/>
      <c r="BC1024" s="47"/>
      <c r="BD1024" s="47"/>
      <c r="BE1024" s="47"/>
      <c r="BF1024" s="47"/>
      <c r="BG1024" s="47"/>
      <c r="BH1024" s="47"/>
      <c r="BI1024" s="47"/>
      <c r="BJ1024" s="47"/>
      <c r="BK1024" s="47"/>
      <c r="BL1024" s="47"/>
      <c r="BM1024" s="47"/>
      <c r="BN1024" s="47"/>
      <c r="BO1024" s="47"/>
      <c r="BP1024" s="47"/>
      <c r="BQ1024" s="47"/>
      <c r="BR1024" s="47"/>
      <c r="BS1024" s="47"/>
      <c r="BT1024" s="47"/>
      <c r="BU1024" s="47"/>
      <c r="BV1024" s="47"/>
      <c r="BW1024" s="47"/>
      <c r="BX1024" s="47"/>
      <c r="BY1024" s="47"/>
      <c r="BZ1024" s="47"/>
      <c r="CA1024" s="47"/>
      <c r="CB1024" s="47"/>
      <c r="CC1024" s="47"/>
      <c r="CD1024" s="47"/>
      <c r="CE1024" s="47"/>
      <c r="CF1024" s="47"/>
      <c r="CG1024" s="47"/>
      <c r="CH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  <c r="Z1025" s="47"/>
      <c r="AA1025" s="47"/>
      <c r="AB1025" s="47"/>
      <c r="AC1025" s="47"/>
      <c r="AD1025" s="47"/>
      <c r="AE1025" s="47"/>
      <c r="AF1025" s="47"/>
      <c r="AG1025" s="47"/>
      <c r="AH1025" s="47"/>
      <c r="AI1025" s="47"/>
      <c r="AJ1025" s="47"/>
      <c r="AK1025" s="47"/>
      <c r="AL1025" s="47"/>
      <c r="AM1025" s="47"/>
      <c r="AN1025" s="47"/>
      <c r="AO1025" s="47"/>
      <c r="AP1025" s="47"/>
      <c r="AQ1025" s="47"/>
      <c r="AR1025" s="47"/>
      <c r="AS1025" s="47"/>
      <c r="AT1025" s="47"/>
      <c r="AU1025" s="47"/>
      <c r="AV1025" s="47"/>
      <c r="AW1025" s="47"/>
      <c r="AX1025" s="47"/>
      <c r="AY1025" s="47"/>
      <c r="AZ1025" s="47"/>
      <c r="BA1025" s="47"/>
      <c r="BB1025" s="47"/>
      <c r="BC1025" s="47"/>
      <c r="BD1025" s="47"/>
      <c r="BE1025" s="47"/>
      <c r="BF1025" s="47"/>
      <c r="BG1025" s="47"/>
      <c r="BH1025" s="47"/>
      <c r="BI1025" s="47"/>
      <c r="BJ1025" s="47"/>
      <c r="BK1025" s="47"/>
      <c r="BL1025" s="47"/>
      <c r="BM1025" s="47"/>
      <c r="BN1025" s="47"/>
      <c r="BO1025" s="47"/>
      <c r="BP1025" s="47"/>
      <c r="BQ1025" s="47"/>
      <c r="BR1025" s="47"/>
      <c r="BS1025" s="47"/>
      <c r="BT1025" s="47"/>
      <c r="BU1025" s="47"/>
      <c r="BV1025" s="47"/>
      <c r="BW1025" s="47"/>
      <c r="BX1025" s="47"/>
      <c r="BY1025" s="47"/>
      <c r="BZ1025" s="47"/>
      <c r="CA1025" s="47"/>
      <c r="CB1025" s="47"/>
      <c r="CC1025" s="47"/>
      <c r="CD1025" s="47"/>
      <c r="CE1025" s="47"/>
      <c r="CF1025" s="47"/>
      <c r="CG1025" s="47"/>
      <c r="CH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  <c r="Z1026" s="47"/>
      <c r="AA1026" s="47"/>
      <c r="AB1026" s="47"/>
      <c r="AC1026" s="47"/>
      <c r="AD1026" s="47"/>
      <c r="AE1026" s="47"/>
      <c r="AF1026" s="47"/>
      <c r="AG1026" s="47"/>
      <c r="AH1026" s="47"/>
      <c r="AI1026" s="47"/>
      <c r="AJ1026" s="47"/>
      <c r="AK1026" s="47"/>
      <c r="AL1026" s="47"/>
      <c r="AM1026" s="47"/>
      <c r="AN1026" s="47"/>
      <c r="AO1026" s="47"/>
      <c r="AP1026" s="47"/>
      <c r="AQ1026" s="47"/>
      <c r="AR1026" s="47"/>
      <c r="AS1026" s="47"/>
      <c r="AT1026" s="47"/>
      <c r="AU1026" s="47"/>
      <c r="AV1026" s="47"/>
      <c r="AW1026" s="47"/>
      <c r="AX1026" s="47"/>
      <c r="AY1026" s="47"/>
      <c r="AZ1026" s="47"/>
      <c r="BA1026" s="47"/>
      <c r="BB1026" s="47"/>
      <c r="BC1026" s="47"/>
      <c r="BD1026" s="47"/>
      <c r="BE1026" s="47"/>
      <c r="BF1026" s="47"/>
      <c r="BG1026" s="47"/>
      <c r="BH1026" s="47"/>
      <c r="BI1026" s="47"/>
      <c r="BJ1026" s="47"/>
      <c r="BK1026" s="47"/>
      <c r="BL1026" s="47"/>
      <c r="BM1026" s="47"/>
      <c r="BN1026" s="47"/>
      <c r="BO1026" s="47"/>
      <c r="BP1026" s="47"/>
      <c r="BQ1026" s="47"/>
      <c r="BR1026" s="47"/>
      <c r="BS1026" s="47"/>
      <c r="BT1026" s="47"/>
      <c r="BU1026" s="47"/>
      <c r="BV1026" s="47"/>
      <c r="BW1026" s="47"/>
      <c r="BX1026" s="47"/>
      <c r="BY1026" s="47"/>
      <c r="BZ1026" s="47"/>
      <c r="CA1026" s="47"/>
      <c r="CB1026" s="47"/>
      <c r="CC1026" s="47"/>
      <c r="CD1026" s="47"/>
      <c r="CE1026" s="47"/>
      <c r="CF1026" s="47"/>
      <c r="CG1026" s="47"/>
      <c r="CH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  <c r="Z1027" s="47"/>
      <c r="AA1027" s="47"/>
      <c r="AB1027" s="47"/>
      <c r="AC1027" s="47"/>
      <c r="AD1027" s="47"/>
      <c r="AE1027" s="47"/>
      <c r="AF1027" s="47"/>
      <c r="AG1027" s="47"/>
      <c r="AH1027" s="47"/>
      <c r="AI1027" s="47"/>
      <c r="AJ1027" s="47"/>
      <c r="AK1027" s="47"/>
      <c r="AL1027" s="47"/>
      <c r="AM1027" s="47"/>
      <c r="AN1027" s="47"/>
      <c r="AO1027" s="47"/>
      <c r="AP1027" s="47"/>
      <c r="AQ1027" s="47"/>
      <c r="AR1027" s="47"/>
      <c r="AS1027" s="47"/>
      <c r="AT1027" s="47"/>
      <c r="AU1027" s="47"/>
      <c r="AV1027" s="47"/>
      <c r="AW1027" s="47"/>
      <c r="AX1027" s="47"/>
      <c r="AY1027" s="47"/>
      <c r="AZ1027" s="47"/>
      <c r="BA1027" s="47"/>
      <c r="BB1027" s="47"/>
      <c r="BC1027" s="47"/>
      <c r="BD1027" s="47"/>
      <c r="BE1027" s="47"/>
      <c r="BF1027" s="47"/>
      <c r="BG1027" s="47"/>
      <c r="BH1027" s="47"/>
      <c r="BI1027" s="47"/>
      <c r="BJ1027" s="47"/>
      <c r="BK1027" s="47"/>
      <c r="BL1027" s="47"/>
      <c r="BM1027" s="47"/>
      <c r="BN1027" s="47"/>
      <c r="BO1027" s="47"/>
      <c r="BP1027" s="47"/>
      <c r="BQ1027" s="47"/>
      <c r="BR1027" s="47"/>
      <c r="BS1027" s="47"/>
      <c r="BT1027" s="47"/>
      <c r="BU1027" s="47"/>
      <c r="BV1027" s="47"/>
      <c r="BW1027" s="47"/>
      <c r="BX1027" s="47"/>
      <c r="BY1027" s="47"/>
      <c r="BZ1027" s="47"/>
      <c r="CA1027" s="47"/>
      <c r="CB1027" s="47"/>
      <c r="CC1027" s="47"/>
      <c r="CD1027" s="47"/>
      <c r="CE1027" s="47"/>
      <c r="CF1027" s="47"/>
      <c r="CG1027" s="47"/>
      <c r="CH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  <c r="Z1028" s="47"/>
      <c r="AA1028" s="47"/>
      <c r="AB1028" s="47"/>
      <c r="AC1028" s="47"/>
      <c r="AD1028" s="47"/>
      <c r="AE1028" s="47"/>
      <c r="AF1028" s="47"/>
      <c r="AG1028" s="47"/>
      <c r="AH1028" s="47"/>
      <c r="AI1028" s="47"/>
      <c r="AJ1028" s="47"/>
      <c r="AK1028" s="47"/>
      <c r="AL1028" s="47"/>
      <c r="AM1028" s="47"/>
      <c r="AN1028" s="47"/>
      <c r="AO1028" s="47"/>
      <c r="AP1028" s="47"/>
      <c r="AQ1028" s="47"/>
      <c r="AR1028" s="47"/>
      <c r="AS1028" s="47"/>
      <c r="AT1028" s="47"/>
      <c r="AU1028" s="47"/>
      <c r="AV1028" s="47"/>
      <c r="AW1028" s="47"/>
      <c r="AX1028" s="47"/>
      <c r="AY1028" s="47"/>
      <c r="AZ1028" s="47"/>
      <c r="BA1028" s="47"/>
      <c r="BB1028" s="47"/>
      <c r="BC1028" s="47"/>
      <c r="BD1028" s="47"/>
      <c r="BE1028" s="47"/>
      <c r="BF1028" s="47"/>
      <c r="BG1028" s="47"/>
      <c r="BH1028" s="47"/>
      <c r="BI1028" s="47"/>
      <c r="BJ1028" s="47"/>
      <c r="BK1028" s="47"/>
      <c r="BL1028" s="47"/>
      <c r="BM1028" s="47"/>
      <c r="BN1028" s="47"/>
      <c r="BO1028" s="47"/>
      <c r="BP1028" s="47"/>
      <c r="BQ1028" s="47"/>
      <c r="BR1028" s="47"/>
      <c r="BS1028" s="47"/>
      <c r="BT1028" s="47"/>
      <c r="BU1028" s="47"/>
      <c r="BV1028" s="47"/>
      <c r="BW1028" s="47"/>
      <c r="BX1028" s="47"/>
      <c r="BY1028" s="47"/>
      <c r="BZ1028" s="47"/>
      <c r="CA1028" s="47"/>
      <c r="CB1028" s="47"/>
      <c r="CC1028" s="47"/>
      <c r="CD1028" s="47"/>
      <c r="CE1028" s="47"/>
      <c r="CF1028" s="47"/>
      <c r="CG1028" s="47"/>
      <c r="CH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  <c r="Z1029" s="47"/>
      <c r="AA1029" s="47"/>
      <c r="AB1029" s="47"/>
      <c r="AC1029" s="47"/>
      <c r="AD1029" s="47"/>
      <c r="AE1029" s="47"/>
      <c r="AF1029" s="47"/>
      <c r="AG1029" s="47"/>
      <c r="AH1029" s="47"/>
      <c r="AI1029" s="47"/>
      <c r="AJ1029" s="47"/>
      <c r="AK1029" s="47"/>
      <c r="AL1029" s="47"/>
      <c r="AM1029" s="47"/>
      <c r="AN1029" s="47"/>
      <c r="AO1029" s="47"/>
      <c r="AP1029" s="47"/>
      <c r="AQ1029" s="47"/>
      <c r="AR1029" s="47"/>
      <c r="AS1029" s="47"/>
      <c r="AT1029" s="47"/>
      <c r="AU1029" s="47"/>
      <c r="AV1029" s="47"/>
      <c r="AW1029" s="47"/>
      <c r="AX1029" s="47"/>
      <c r="AY1029" s="47"/>
      <c r="AZ1029" s="47"/>
      <c r="BA1029" s="47"/>
      <c r="BB1029" s="47"/>
      <c r="BC1029" s="47"/>
      <c r="BD1029" s="47"/>
      <c r="BE1029" s="47"/>
      <c r="BF1029" s="47"/>
      <c r="BG1029" s="47"/>
      <c r="BH1029" s="47"/>
      <c r="BI1029" s="47"/>
      <c r="BJ1029" s="47"/>
      <c r="BK1029" s="47"/>
      <c r="BL1029" s="47"/>
      <c r="BM1029" s="47"/>
      <c r="BN1029" s="47"/>
      <c r="BO1029" s="47"/>
      <c r="BP1029" s="47"/>
      <c r="BQ1029" s="47"/>
      <c r="BR1029" s="47"/>
      <c r="BS1029" s="47"/>
      <c r="BT1029" s="47"/>
      <c r="BU1029" s="47"/>
      <c r="BV1029" s="47"/>
      <c r="BW1029" s="47"/>
      <c r="BX1029" s="47"/>
      <c r="BY1029" s="47"/>
      <c r="BZ1029" s="47"/>
      <c r="CA1029" s="47"/>
      <c r="CB1029" s="47"/>
      <c r="CC1029" s="47"/>
      <c r="CD1029" s="47"/>
      <c r="CE1029" s="47"/>
      <c r="CF1029" s="47"/>
      <c r="CG1029" s="47"/>
      <c r="CH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  <c r="Z1030" s="47"/>
      <c r="AA1030" s="47"/>
      <c r="AB1030" s="47"/>
      <c r="AC1030" s="47"/>
      <c r="AD1030" s="47"/>
      <c r="AE1030" s="47"/>
      <c r="AF1030" s="47"/>
      <c r="AG1030" s="47"/>
      <c r="AH1030" s="47"/>
      <c r="AI1030" s="47"/>
      <c r="AJ1030" s="47"/>
      <c r="AK1030" s="47"/>
      <c r="AL1030" s="47"/>
      <c r="AM1030" s="47"/>
      <c r="AN1030" s="47"/>
      <c r="AO1030" s="47"/>
      <c r="AP1030" s="47"/>
      <c r="AQ1030" s="47"/>
      <c r="AR1030" s="47"/>
      <c r="AS1030" s="47"/>
      <c r="AT1030" s="47"/>
      <c r="AU1030" s="47"/>
      <c r="AV1030" s="47"/>
      <c r="AW1030" s="47"/>
      <c r="AX1030" s="47"/>
      <c r="AY1030" s="47"/>
      <c r="AZ1030" s="47"/>
      <c r="BA1030" s="47"/>
      <c r="BB1030" s="47"/>
      <c r="BC1030" s="47"/>
      <c r="BD1030" s="47"/>
      <c r="BE1030" s="47"/>
      <c r="BF1030" s="47"/>
      <c r="BG1030" s="47"/>
      <c r="BH1030" s="47"/>
      <c r="BI1030" s="47"/>
      <c r="BJ1030" s="47"/>
      <c r="BK1030" s="47"/>
      <c r="BL1030" s="47"/>
      <c r="BM1030" s="47"/>
      <c r="BN1030" s="47"/>
      <c r="BO1030" s="47"/>
      <c r="BP1030" s="47"/>
      <c r="BQ1030" s="47"/>
      <c r="BR1030" s="47"/>
      <c r="BS1030" s="47"/>
      <c r="BT1030" s="47"/>
      <c r="BU1030" s="47"/>
      <c r="BV1030" s="47"/>
      <c r="BW1030" s="47"/>
      <c r="BX1030" s="47"/>
      <c r="BY1030" s="47"/>
      <c r="BZ1030" s="47"/>
      <c r="CA1030" s="47"/>
      <c r="CB1030" s="47"/>
      <c r="CC1030" s="47"/>
      <c r="CD1030" s="47"/>
      <c r="CE1030" s="47"/>
      <c r="CF1030" s="47"/>
      <c r="CG1030" s="47"/>
      <c r="CH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7"/>
      <c r="I1031" s="47"/>
      <c r="J1031" s="47"/>
      <c r="L1031" s="47"/>
      <c r="M1031" s="47"/>
      <c r="N1031" s="47"/>
      <c r="O1031" s="47"/>
      <c r="P1031" s="47"/>
      <c r="Q1031" s="47"/>
      <c r="R1031" s="47"/>
      <c r="S1031" s="47"/>
      <c r="T1031" s="47"/>
      <c r="U1031" s="47"/>
      <c r="V1031" s="47"/>
      <c r="W1031" s="47"/>
      <c r="X1031" s="47"/>
      <c r="Y1031" s="47"/>
      <c r="Z1031" s="47"/>
      <c r="AA1031" s="47"/>
      <c r="AB1031" s="47"/>
      <c r="AC1031" s="47"/>
      <c r="AD1031" s="47"/>
      <c r="AE1031" s="47"/>
      <c r="AF1031" s="47"/>
      <c r="AG1031" s="47"/>
      <c r="AH1031" s="47"/>
      <c r="AI1031" s="47"/>
      <c r="AJ1031" s="47"/>
      <c r="AK1031" s="47"/>
      <c r="AL1031" s="47"/>
      <c r="AM1031" s="47"/>
      <c r="AN1031" s="47"/>
      <c r="AO1031" s="47"/>
      <c r="AP1031" s="47"/>
      <c r="AQ1031" s="47"/>
      <c r="AR1031" s="47"/>
      <c r="AS1031" s="47"/>
      <c r="AT1031" s="47"/>
      <c r="AU1031" s="47"/>
      <c r="AV1031" s="47"/>
      <c r="AW1031" s="47"/>
      <c r="AX1031" s="47"/>
      <c r="AY1031" s="47"/>
      <c r="AZ1031" s="47"/>
      <c r="BA1031" s="47"/>
      <c r="BB1031" s="47"/>
      <c r="BC1031" s="47"/>
      <c r="BD1031" s="47"/>
      <c r="BE1031" s="47"/>
      <c r="BF1031" s="47"/>
      <c r="BG1031" s="47"/>
      <c r="BH1031" s="47"/>
      <c r="BI1031" s="47"/>
      <c r="BJ1031" s="47"/>
      <c r="BK1031" s="47"/>
      <c r="BL1031" s="47"/>
      <c r="BM1031" s="47"/>
      <c r="BN1031" s="47"/>
      <c r="BO1031" s="47"/>
      <c r="BP1031" s="47"/>
      <c r="BQ1031" s="47"/>
      <c r="BR1031" s="47"/>
      <c r="BS1031" s="47"/>
      <c r="BT1031" s="47"/>
      <c r="BU1031" s="47"/>
      <c r="BV1031" s="47"/>
      <c r="BW1031" s="47"/>
      <c r="BX1031" s="47"/>
      <c r="BY1031" s="47"/>
      <c r="BZ1031" s="47"/>
      <c r="CA1031" s="47"/>
      <c r="CB1031" s="47"/>
      <c r="CC1031" s="47"/>
      <c r="CD1031" s="47"/>
      <c r="CE1031" s="47"/>
      <c r="CF1031" s="47"/>
      <c r="CG1031" s="47"/>
      <c r="CH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7"/>
      <c r="I1032" s="47"/>
      <c r="J1032" s="47"/>
      <c r="L1032" s="47"/>
      <c r="M1032" s="47"/>
      <c r="N1032" s="47"/>
      <c r="O1032" s="47"/>
      <c r="P1032" s="47"/>
      <c r="Q1032" s="47"/>
      <c r="R1032" s="47"/>
      <c r="S1032" s="47"/>
      <c r="T1032" s="47"/>
      <c r="U1032" s="47"/>
      <c r="V1032" s="47"/>
      <c r="W1032" s="47"/>
      <c r="X1032" s="47"/>
      <c r="Y1032" s="47"/>
      <c r="Z1032" s="47"/>
      <c r="AA1032" s="47"/>
      <c r="AB1032" s="47"/>
      <c r="AC1032" s="47"/>
      <c r="AD1032" s="47"/>
      <c r="AE1032" s="47"/>
      <c r="AF1032" s="47"/>
      <c r="AG1032" s="47"/>
      <c r="AH1032" s="47"/>
      <c r="AI1032" s="47"/>
      <c r="AJ1032" s="47"/>
      <c r="AK1032" s="47"/>
      <c r="AL1032" s="47"/>
      <c r="AM1032" s="47"/>
      <c r="AN1032" s="47"/>
      <c r="AO1032" s="47"/>
      <c r="AP1032" s="47"/>
      <c r="AQ1032" s="47"/>
      <c r="AR1032" s="47"/>
      <c r="AS1032" s="47"/>
      <c r="AT1032" s="47"/>
      <c r="AU1032" s="47"/>
      <c r="AV1032" s="47"/>
      <c r="AW1032" s="47"/>
      <c r="AX1032" s="47"/>
      <c r="AY1032" s="47"/>
      <c r="AZ1032" s="47"/>
      <c r="BA1032" s="47"/>
      <c r="BB1032" s="47"/>
      <c r="BC1032" s="47"/>
      <c r="BD1032" s="47"/>
      <c r="BE1032" s="47"/>
      <c r="BF1032" s="47"/>
      <c r="BG1032" s="47"/>
      <c r="BH1032" s="47"/>
      <c r="BI1032" s="47"/>
      <c r="BJ1032" s="47"/>
      <c r="BK1032" s="47"/>
      <c r="BL1032" s="47"/>
      <c r="BM1032" s="47"/>
      <c r="BN1032" s="47"/>
      <c r="BO1032" s="47"/>
      <c r="BP1032" s="47"/>
      <c r="BQ1032" s="47"/>
      <c r="BR1032" s="47"/>
      <c r="BS1032" s="47"/>
      <c r="BT1032" s="47"/>
      <c r="BU1032" s="47"/>
      <c r="BV1032" s="47"/>
      <c r="BW1032" s="47"/>
      <c r="BX1032" s="47"/>
      <c r="BY1032" s="47"/>
      <c r="BZ1032" s="47"/>
      <c r="CA1032" s="47"/>
      <c r="CB1032" s="47"/>
      <c r="CC1032" s="47"/>
      <c r="CD1032" s="47"/>
      <c r="CE1032" s="47"/>
      <c r="CF1032" s="47"/>
      <c r="CG1032" s="47"/>
      <c r="CH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7"/>
      <c r="I1033" s="47"/>
      <c r="J1033" s="47"/>
      <c r="L1033" s="47"/>
      <c r="M1033" s="47"/>
      <c r="N1033" s="47"/>
      <c r="O1033" s="47"/>
      <c r="P1033" s="47"/>
      <c r="Q1033" s="47"/>
      <c r="R1033" s="47"/>
      <c r="S1033" s="47"/>
      <c r="T1033" s="47"/>
      <c r="U1033" s="47"/>
      <c r="V1033" s="47"/>
      <c r="W1033" s="47"/>
      <c r="X1033" s="47"/>
      <c r="Y1033" s="47"/>
      <c r="Z1033" s="47"/>
      <c r="AA1033" s="47"/>
      <c r="AB1033" s="47"/>
      <c r="AC1033" s="47"/>
      <c r="AD1033" s="47"/>
      <c r="AE1033" s="47"/>
      <c r="AF1033" s="47"/>
      <c r="AG1033" s="47"/>
      <c r="AH1033" s="47"/>
      <c r="AI1033" s="47"/>
      <c r="AJ1033" s="47"/>
      <c r="AK1033" s="47"/>
      <c r="AL1033" s="47"/>
      <c r="AM1033" s="47"/>
      <c r="AN1033" s="47"/>
      <c r="AO1033" s="47"/>
      <c r="AP1033" s="47"/>
      <c r="AQ1033" s="47"/>
      <c r="AR1033" s="47"/>
      <c r="AS1033" s="47"/>
      <c r="AT1033" s="47"/>
      <c r="AU1033" s="47"/>
      <c r="AV1033" s="47"/>
      <c r="AW1033" s="47"/>
      <c r="AX1033" s="47"/>
      <c r="AY1033" s="47"/>
      <c r="AZ1033" s="47"/>
      <c r="BA1033" s="47"/>
      <c r="BB1033" s="47"/>
      <c r="BC1033" s="47"/>
      <c r="BD1033" s="47"/>
      <c r="BE1033" s="47"/>
      <c r="BF1033" s="47"/>
      <c r="BG1033" s="47"/>
      <c r="BH1033" s="47"/>
      <c r="BI1033" s="47"/>
      <c r="BJ1033" s="47"/>
      <c r="BK1033" s="47"/>
      <c r="BL1033" s="47"/>
      <c r="BM1033" s="47"/>
      <c r="BN1033" s="47"/>
      <c r="BO1033" s="47"/>
      <c r="BP1033" s="47"/>
      <c r="BQ1033" s="47"/>
      <c r="BR1033" s="47"/>
      <c r="BS1033" s="47"/>
      <c r="BT1033" s="47"/>
      <c r="BU1033" s="47"/>
      <c r="BV1033" s="47"/>
      <c r="BW1033" s="47"/>
      <c r="BX1033" s="47"/>
      <c r="BY1033" s="47"/>
      <c r="BZ1033" s="47"/>
      <c r="CA1033" s="47"/>
      <c r="CB1033" s="47"/>
      <c r="CC1033" s="47"/>
      <c r="CD1033" s="47"/>
      <c r="CE1033" s="47"/>
      <c r="CF1033" s="47"/>
      <c r="CG1033" s="47"/>
      <c r="CH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7"/>
      <c r="I1034" s="47"/>
      <c r="J1034" s="47"/>
      <c r="L1034" s="47"/>
      <c r="M1034" s="47"/>
      <c r="N1034" s="47"/>
      <c r="O1034" s="47"/>
      <c r="P1034" s="47"/>
      <c r="Q1034" s="47"/>
      <c r="R1034" s="47"/>
      <c r="S1034" s="47"/>
      <c r="T1034" s="47"/>
      <c r="U1034" s="47"/>
      <c r="V1034" s="47"/>
      <c r="W1034" s="47"/>
      <c r="X1034" s="47"/>
      <c r="Y1034" s="47"/>
      <c r="Z1034" s="47"/>
      <c r="AA1034" s="47"/>
      <c r="AB1034" s="47"/>
      <c r="AC1034" s="47"/>
      <c r="AD1034" s="47"/>
      <c r="AE1034" s="47"/>
      <c r="AF1034" s="47"/>
      <c r="AG1034" s="47"/>
      <c r="AH1034" s="47"/>
      <c r="AI1034" s="47"/>
      <c r="AJ1034" s="47"/>
      <c r="AK1034" s="47"/>
      <c r="AL1034" s="47"/>
      <c r="AM1034" s="47"/>
      <c r="AN1034" s="47"/>
      <c r="AO1034" s="47"/>
      <c r="AP1034" s="47"/>
      <c r="AQ1034" s="47"/>
      <c r="AR1034" s="47"/>
      <c r="AS1034" s="47"/>
      <c r="AT1034" s="47"/>
      <c r="AU1034" s="47"/>
      <c r="AV1034" s="47"/>
      <c r="AW1034" s="47"/>
      <c r="AX1034" s="47"/>
      <c r="AY1034" s="47"/>
      <c r="AZ1034" s="47"/>
      <c r="BA1034" s="47"/>
      <c r="BB1034" s="47"/>
      <c r="BC1034" s="47"/>
      <c r="BD1034" s="47"/>
      <c r="BE1034" s="47"/>
      <c r="BF1034" s="47"/>
      <c r="BG1034" s="47"/>
      <c r="BH1034" s="47"/>
      <c r="BI1034" s="47"/>
      <c r="BJ1034" s="47"/>
      <c r="BK1034" s="47"/>
      <c r="BL1034" s="47"/>
      <c r="BM1034" s="47"/>
      <c r="BN1034" s="47"/>
      <c r="BO1034" s="47"/>
      <c r="BP1034" s="47"/>
      <c r="BQ1034" s="47"/>
      <c r="BR1034" s="47"/>
      <c r="BS1034" s="47"/>
      <c r="BT1034" s="47"/>
      <c r="BU1034" s="47"/>
      <c r="BV1034" s="47"/>
      <c r="BW1034" s="47"/>
      <c r="BX1034" s="47"/>
      <c r="BY1034" s="47"/>
      <c r="BZ1034" s="47"/>
      <c r="CA1034" s="47"/>
      <c r="CB1034" s="47"/>
      <c r="CC1034" s="47"/>
      <c r="CD1034" s="47"/>
      <c r="CE1034" s="47"/>
      <c r="CF1034" s="47"/>
      <c r="CG1034" s="47"/>
      <c r="CH1034" s="47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7"/>
      <c r="I1035" s="47"/>
      <c r="J1035" s="47"/>
      <c r="L1035" s="47"/>
      <c r="M1035" s="47"/>
      <c r="N1035" s="47"/>
      <c r="O1035" s="47"/>
      <c r="P1035" s="47"/>
      <c r="Q1035" s="47"/>
      <c r="R1035" s="47"/>
      <c r="S1035" s="47"/>
      <c r="T1035" s="47"/>
      <c r="U1035" s="47"/>
      <c r="V1035" s="47"/>
      <c r="W1035" s="47"/>
      <c r="X1035" s="47"/>
      <c r="Y1035" s="47"/>
      <c r="Z1035" s="47"/>
      <c r="AA1035" s="47"/>
      <c r="AB1035" s="47"/>
      <c r="AC1035" s="47"/>
      <c r="AD1035" s="47"/>
      <c r="AE1035" s="47"/>
      <c r="AF1035" s="47"/>
      <c r="AG1035" s="47"/>
      <c r="AH1035" s="47"/>
      <c r="AI1035" s="47"/>
      <c r="AJ1035" s="47"/>
      <c r="AK1035" s="47"/>
      <c r="AL1035" s="47"/>
      <c r="AM1035" s="47"/>
      <c r="AN1035" s="47"/>
      <c r="AO1035" s="47"/>
      <c r="AP1035" s="47"/>
      <c r="AQ1035" s="47"/>
      <c r="AR1035" s="47"/>
      <c r="AS1035" s="47"/>
      <c r="AT1035" s="47"/>
      <c r="AU1035" s="47"/>
      <c r="AV1035" s="47"/>
      <c r="AW1035" s="47"/>
      <c r="AX1035" s="47"/>
      <c r="AY1035" s="47"/>
      <c r="AZ1035" s="47"/>
      <c r="BA1035" s="47"/>
      <c r="BB1035" s="47"/>
      <c r="BC1035" s="47"/>
      <c r="BD1035" s="47"/>
      <c r="BE1035" s="47"/>
      <c r="BF1035" s="47"/>
      <c r="BG1035" s="47"/>
      <c r="BH1035" s="47"/>
      <c r="BI1035" s="47"/>
      <c r="BJ1035" s="47"/>
      <c r="BK1035" s="47"/>
      <c r="BL1035" s="47"/>
      <c r="BM1035" s="47"/>
      <c r="BN1035" s="47"/>
      <c r="BO1035" s="47"/>
      <c r="BP1035" s="47"/>
      <c r="BQ1035" s="47"/>
      <c r="BR1035" s="47"/>
      <c r="BS1035" s="47"/>
      <c r="BT1035" s="47"/>
      <c r="BU1035" s="47"/>
      <c r="BV1035" s="47"/>
      <c r="BW1035" s="47"/>
      <c r="BX1035" s="47"/>
      <c r="BY1035" s="47"/>
      <c r="BZ1035" s="47"/>
      <c r="CA1035" s="47"/>
      <c r="CB1035" s="47"/>
      <c r="CC1035" s="47"/>
      <c r="CD1035" s="47"/>
      <c r="CE1035" s="47"/>
      <c r="CF1035" s="47"/>
      <c r="CG1035" s="47"/>
      <c r="CH1035" s="47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7"/>
      <c r="I1036" s="47"/>
      <c r="J1036" s="47"/>
      <c r="L1036" s="47"/>
      <c r="M1036" s="47"/>
      <c r="N1036" s="47"/>
      <c r="O1036" s="47"/>
      <c r="P1036" s="47"/>
      <c r="Q1036" s="47"/>
      <c r="R1036" s="47"/>
      <c r="S1036" s="47"/>
      <c r="T1036" s="47"/>
      <c r="U1036" s="47"/>
      <c r="V1036" s="47"/>
      <c r="W1036" s="47"/>
      <c r="X1036" s="47"/>
      <c r="Y1036" s="47"/>
      <c r="Z1036" s="47"/>
      <c r="AA1036" s="47"/>
      <c r="AB1036" s="47"/>
      <c r="AC1036" s="47"/>
      <c r="AD1036" s="47"/>
      <c r="AE1036" s="47"/>
      <c r="AF1036" s="47"/>
      <c r="AG1036" s="47"/>
      <c r="AH1036" s="47"/>
      <c r="AI1036" s="47"/>
      <c r="AJ1036" s="47"/>
      <c r="AK1036" s="47"/>
      <c r="AL1036" s="47"/>
      <c r="AM1036" s="47"/>
      <c r="AN1036" s="47"/>
      <c r="AO1036" s="47"/>
      <c r="AP1036" s="47"/>
      <c r="AQ1036" s="47"/>
      <c r="AR1036" s="47"/>
      <c r="AS1036" s="47"/>
      <c r="AT1036" s="47"/>
      <c r="AU1036" s="47"/>
      <c r="AV1036" s="47"/>
      <c r="AW1036" s="47"/>
      <c r="AX1036" s="47"/>
      <c r="AY1036" s="47"/>
      <c r="AZ1036" s="47"/>
      <c r="BA1036" s="47"/>
      <c r="BB1036" s="47"/>
      <c r="BC1036" s="47"/>
      <c r="BD1036" s="47"/>
      <c r="BE1036" s="47"/>
      <c r="BF1036" s="47"/>
      <c r="BG1036" s="47"/>
      <c r="BH1036" s="47"/>
      <c r="BI1036" s="47"/>
      <c r="BJ1036" s="47"/>
      <c r="BK1036" s="47"/>
      <c r="BL1036" s="47"/>
      <c r="BM1036" s="47"/>
      <c r="BN1036" s="47"/>
      <c r="BO1036" s="47"/>
      <c r="BP1036" s="47"/>
      <c r="BQ1036" s="47"/>
      <c r="BR1036" s="47"/>
      <c r="BS1036" s="47"/>
      <c r="BT1036" s="47"/>
      <c r="BU1036" s="47"/>
      <c r="BV1036" s="47"/>
      <c r="BW1036" s="47"/>
      <c r="BX1036" s="47"/>
      <c r="BY1036" s="47"/>
      <c r="BZ1036" s="47"/>
      <c r="CA1036" s="47"/>
      <c r="CB1036" s="47"/>
      <c r="CC1036" s="47"/>
      <c r="CD1036" s="47"/>
      <c r="CE1036" s="47"/>
      <c r="CF1036" s="47"/>
      <c r="CG1036" s="47"/>
      <c r="CH1036" s="47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7"/>
      <c r="I1037" s="47"/>
      <c r="J1037" s="47"/>
      <c r="L1037" s="47"/>
      <c r="M1037" s="47"/>
      <c r="N1037" s="47"/>
      <c r="O1037" s="47"/>
      <c r="P1037" s="47"/>
      <c r="Q1037" s="47"/>
      <c r="R1037" s="47"/>
      <c r="S1037" s="47"/>
      <c r="T1037" s="47"/>
      <c r="U1037" s="47"/>
      <c r="V1037" s="47"/>
      <c r="W1037" s="47"/>
      <c r="X1037" s="47"/>
      <c r="Y1037" s="47"/>
      <c r="Z1037" s="47"/>
      <c r="AA1037" s="47"/>
      <c r="AB1037" s="47"/>
      <c r="AC1037" s="47"/>
      <c r="AD1037" s="47"/>
      <c r="AE1037" s="47"/>
      <c r="AF1037" s="47"/>
      <c r="AG1037" s="47"/>
      <c r="AH1037" s="47"/>
      <c r="AI1037" s="47"/>
      <c r="AJ1037" s="47"/>
      <c r="AK1037" s="47"/>
      <c r="AL1037" s="47"/>
      <c r="AM1037" s="47"/>
      <c r="AN1037" s="47"/>
      <c r="AO1037" s="47"/>
      <c r="AP1037" s="47"/>
      <c r="AQ1037" s="47"/>
      <c r="AR1037" s="47"/>
      <c r="AS1037" s="47"/>
      <c r="AT1037" s="47"/>
      <c r="AU1037" s="47"/>
      <c r="AV1037" s="47"/>
      <c r="AW1037" s="47"/>
      <c r="AX1037" s="47"/>
      <c r="AY1037" s="47"/>
      <c r="AZ1037" s="47"/>
      <c r="BA1037" s="47"/>
      <c r="BB1037" s="47"/>
      <c r="BC1037" s="47"/>
      <c r="BD1037" s="47"/>
      <c r="BE1037" s="47"/>
      <c r="BF1037" s="47"/>
      <c r="BG1037" s="47"/>
      <c r="BH1037" s="47"/>
      <c r="BI1037" s="47"/>
      <c r="BJ1037" s="47"/>
      <c r="BK1037" s="47"/>
      <c r="BL1037" s="47"/>
      <c r="BM1037" s="47"/>
      <c r="BN1037" s="47"/>
      <c r="BO1037" s="47"/>
      <c r="BP1037" s="47"/>
      <c r="BQ1037" s="47"/>
      <c r="BR1037" s="47"/>
      <c r="BS1037" s="47"/>
      <c r="BT1037" s="47"/>
      <c r="BU1037" s="47"/>
      <c r="BV1037" s="47"/>
      <c r="BW1037" s="47"/>
      <c r="BX1037" s="47"/>
      <c r="BY1037" s="47"/>
      <c r="BZ1037" s="47"/>
      <c r="CA1037" s="47"/>
      <c r="CB1037" s="47"/>
      <c r="CC1037" s="47"/>
      <c r="CD1037" s="47"/>
      <c r="CE1037" s="47"/>
      <c r="CF1037" s="47"/>
      <c r="CG1037" s="47"/>
      <c r="CH1037" s="47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47"/>
      <c r="I1038" s="47"/>
      <c r="J1038" s="47"/>
      <c r="L1038" s="47"/>
      <c r="M1038" s="47"/>
      <c r="N1038" s="47"/>
      <c r="O1038" s="47"/>
      <c r="P1038" s="47"/>
      <c r="Q1038" s="47"/>
      <c r="R1038" s="47"/>
      <c r="S1038" s="47"/>
      <c r="T1038" s="47"/>
      <c r="U1038" s="47"/>
      <c r="V1038" s="47"/>
      <c r="W1038" s="47"/>
      <c r="X1038" s="47"/>
      <c r="Y1038" s="47"/>
      <c r="Z1038" s="47"/>
      <c r="AA1038" s="47"/>
      <c r="AB1038" s="47"/>
      <c r="AC1038" s="47"/>
      <c r="AD1038" s="47"/>
      <c r="AE1038" s="47"/>
      <c r="AF1038" s="47"/>
      <c r="AG1038" s="47"/>
      <c r="AH1038" s="47"/>
      <c r="AI1038" s="47"/>
      <c r="AJ1038" s="47"/>
      <c r="AK1038" s="47"/>
      <c r="AL1038" s="47"/>
      <c r="AM1038" s="47"/>
      <c r="AN1038" s="47"/>
      <c r="AO1038" s="47"/>
      <c r="AP1038" s="47"/>
      <c r="AQ1038" s="47"/>
      <c r="AR1038" s="47"/>
      <c r="AS1038" s="47"/>
      <c r="AT1038" s="47"/>
      <c r="AU1038" s="47"/>
      <c r="AV1038" s="47"/>
      <c r="AW1038" s="47"/>
      <c r="AX1038" s="47"/>
      <c r="AY1038" s="47"/>
      <c r="AZ1038" s="47"/>
      <c r="BA1038" s="47"/>
      <c r="BB1038" s="47"/>
      <c r="BC1038" s="47"/>
      <c r="BD1038" s="47"/>
      <c r="BE1038" s="47"/>
      <c r="BF1038" s="47"/>
      <c r="BG1038" s="47"/>
      <c r="BH1038" s="47"/>
      <c r="BI1038" s="47"/>
      <c r="BJ1038" s="47"/>
      <c r="BK1038" s="47"/>
      <c r="BL1038" s="47"/>
      <c r="BM1038" s="47"/>
      <c r="BN1038" s="47"/>
      <c r="BO1038" s="47"/>
      <c r="BP1038" s="47"/>
      <c r="BQ1038" s="47"/>
      <c r="BR1038" s="47"/>
      <c r="BS1038" s="47"/>
      <c r="BT1038" s="47"/>
      <c r="BU1038" s="47"/>
      <c r="BV1038" s="47"/>
      <c r="BW1038" s="47"/>
      <c r="BX1038" s="47"/>
      <c r="BY1038" s="47"/>
      <c r="BZ1038" s="47"/>
      <c r="CA1038" s="47"/>
      <c r="CB1038" s="47"/>
      <c r="CC1038" s="47"/>
      <c r="CD1038" s="47"/>
      <c r="CE1038" s="47"/>
      <c r="CF1038" s="47"/>
      <c r="CG1038" s="47"/>
      <c r="CH1038" s="47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47"/>
      <c r="I1039" s="47"/>
      <c r="J1039" s="47"/>
      <c r="L1039" s="47"/>
      <c r="M1039" s="47"/>
      <c r="N1039" s="47"/>
      <c r="O1039" s="47"/>
      <c r="P1039" s="47"/>
      <c r="Q1039" s="47"/>
      <c r="R1039" s="47"/>
      <c r="S1039" s="47"/>
      <c r="T1039" s="47"/>
      <c r="U1039" s="47"/>
      <c r="V1039" s="47"/>
      <c r="W1039" s="47"/>
      <c r="X1039" s="47"/>
      <c r="Y1039" s="47"/>
      <c r="Z1039" s="47"/>
      <c r="AA1039" s="47"/>
      <c r="AB1039" s="47"/>
      <c r="AC1039" s="47"/>
      <c r="AD1039" s="47"/>
      <c r="AE1039" s="47"/>
      <c r="AF1039" s="47"/>
      <c r="AG1039" s="47"/>
      <c r="AH1039" s="47"/>
      <c r="AI1039" s="47"/>
      <c r="AJ1039" s="47"/>
      <c r="AK1039" s="47"/>
      <c r="AL1039" s="47"/>
      <c r="AM1039" s="47"/>
      <c r="AN1039" s="47"/>
      <c r="AO1039" s="47"/>
      <c r="AP1039" s="47"/>
      <c r="AQ1039" s="47"/>
      <c r="AR1039" s="47"/>
      <c r="AS1039" s="47"/>
      <c r="AT1039" s="47"/>
      <c r="AU1039" s="47"/>
      <c r="AV1039" s="47"/>
      <c r="AW1039" s="47"/>
      <c r="AX1039" s="47"/>
      <c r="AY1039" s="47"/>
      <c r="AZ1039" s="47"/>
      <c r="BA1039" s="47"/>
      <c r="BB1039" s="47"/>
      <c r="BC1039" s="47"/>
      <c r="BD1039" s="47"/>
      <c r="BE1039" s="47"/>
      <c r="BF1039" s="47"/>
      <c r="BG1039" s="47"/>
      <c r="BH1039" s="47"/>
      <c r="BI1039" s="47"/>
      <c r="BJ1039" s="47"/>
      <c r="BK1039" s="47"/>
      <c r="BL1039" s="47"/>
      <c r="BM1039" s="47"/>
      <c r="BN1039" s="47"/>
      <c r="BO1039" s="47"/>
      <c r="BP1039" s="47"/>
      <c r="BQ1039" s="47"/>
      <c r="BR1039" s="47"/>
      <c r="BS1039" s="47"/>
      <c r="BT1039" s="47"/>
      <c r="BU1039" s="47"/>
      <c r="BV1039" s="47"/>
      <c r="BW1039" s="47"/>
      <c r="BX1039" s="47"/>
      <c r="BY1039" s="47"/>
      <c r="BZ1039" s="47"/>
      <c r="CA1039" s="47"/>
      <c r="CB1039" s="47"/>
      <c r="CC1039" s="47"/>
      <c r="CD1039" s="47"/>
      <c r="CE1039" s="47"/>
      <c r="CF1039" s="47"/>
      <c r="CG1039" s="47"/>
      <c r="CH1039" s="47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47"/>
      <c r="I1040" s="47"/>
      <c r="J1040" s="47"/>
      <c r="L1040" s="47"/>
      <c r="M1040" s="47"/>
      <c r="N1040" s="47"/>
      <c r="O1040" s="47"/>
      <c r="P1040" s="47"/>
      <c r="Q1040" s="47"/>
      <c r="R1040" s="47"/>
      <c r="S1040" s="47"/>
      <c r="T1040" s="47"/>
      <c r="U1040" s="47"/>
      <c r="V1040" s="47"/>
      <c r="W1040" s="47"/>
      <c r="X1040" s="47"/>
      <c r="Y1040" s="47"/>
      <c r="Z1040" s="47"/>
      <c r="AA1040" s="47"/>
      <c r="AB1040" s="47"/>
      <c r="AC1040" s="47"/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  <c r="AP1040" s="47"/>
      <c r="AQ1040" s="47"/>
      <c r="AR1040" s="47"/>
      <c r="AS1040" s="47"/>
      <c r="AT1040" s="47"/>
      <c r="AU1040" s="47"/>
      <c r="AV1040" s="47"/>
      <c r="AW1040" s="47"/>
      <c r="AX1040" s="47"/>
      <c r="AY1040" s="47"/>
      <c r="AZ1040" s="47"/>
      <c r="BA1040" s="47"/>
      <c r="BB1040" s="47"/>
      <c r="BC1040" s="47"/>
      <c r="BD1040" s="47"/>
      <c r="BE1040" s="47"/>
      <c r="BF1040" s="47"/>
      <c r="BG1040" s="47"/>
      <c r="BH1040" s="47"/>
      <c r="BI1040" s="47"/>
      <c r="BJ1040" s="47"/>
      <c r="BK1040" s="47"/>
      <c r="BL1040" s="47"/>
      <c r="BM1040" s="47"/>
      <c r="BN1040" s="47"/>
      <c r="BO1040" s="47"/>
      <c r="BP1040" s="47"/>
      <c r="BQ1040" s="47"/>
      <c r="BR1040" s="47"/>
      <c r="BS1040" s="47"/>
      <c r="BT1040" s="47"/>
      <c r="BU1040" s="47"/>
      <c r="BV1040" s="47"/>
      <c r="BW1040" s="47"/>
      <c r="BX1040" s="47"/>
      <c r="BY1040" s="47"/>
      <c r="BZ1040" s="47"/>
      <c r="CA1040" s="47"/>
      <c r="CB1040" s="47"/>
      <c r="CC1040" s="47"/>
      <c r="CD1040" s="47"/>
      <c r="CE1040" s="47"/>
      <c r="CF1040" s="47"/>
      <c r="CG1040" s="47"/>
      <c r="CH1040" s="47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7"/>
      <c r="I1041" s="47"/>
      <c r="J1041" s="47"/>
      <c r="L1041" s="47"/>
      <c r="M1041" s="47"/>
      <c r="N1041" s="47"/>
      <c r="O1041" s="47"/>
      <c r="P1041" s="47"/>
      <c r="Q1041" s="47"/>
      <c r="R1041" s="47"/>
      <c r="S1041" s="47"/>
      <c r="T1041" s="47"/>
      <c r="U1041" s="47"/>
      <c r="V1041" s="47"/>
      <c r="W1041" s="47"/>
      <c r="X1041" s="47"/>
      <c r="Y1041" s="47"/>
      <c r="Z1041" s="47"/>
      <c r="AA1041" s="47"/>
      <c r="AB1041" s="47"/>
      <c r="AC1041" s="47"/>
      <c r="AD1041" s="47"/>
      <c r="AE1041" s="47"/>
      <c r="AF1041" s="47"/>
      <c r="AG1041" s="47"/>
      <c r="AH1041" s="47"/>
      <c r="AI1041" s="47"/>
      <c r="AJ1041" s="47"/>
      <c r="AK1041" s="47"/>
      <c r="AL1041" s="47"/>
      <c r="AM1041" s="47"/>
      <c r="AN1041" s="47"/>
      <c r="AO1041" s="47"/>
      <c r="AP1041" s="47"/>
      <c r="AQ1041" s="47"/>
      <c r="AR1041" s="47"/>
      <c r="AS1041" s="47"/>
      <c r="AT1041" s="47"/>
      <c r="AU1041" s="47"/>
      <c r="AV1041" s="47"/>
      <c r="AW1041" s="47"/>
      <c r="AX1041" s="47"/>
      <c r="AY1041" s="47"/>
      <c r="AZ1041" s="47"/>
      <c r="BA1041" s="47"/>
      <c r="BB1041" s="47"/>
      <c r="BC1041" s="47"/>
      <c r="BD1041" s="47"/>
      <c r="BE1041" s="47"/>
      <c r="BF1041" s="47"/>
      <c r="BG1041" s="47"/>
      <c r="BH1041" s="47"/>
      <c r="BI1041" s="47"/>
      <c r="BJ1041" s="47"/>
      <c r="BK1041" s="47"/>
      <c r="BL1041" s="47"/>
      <c r="BM1041" s="47"/>
      <c r="BN1041" s="47"/>
      <c r="BO1041" s="47"/>
      <c r="BP1041" s="47"/>
      <c r="BQ1041" s="47"/>
      <c r="BR1041" s="47"/>
      <c r="BS1041" s="47"/>
      <c r="BT1041" s="47"/>
      <c r="BU1041" s="47"/>
      <c r="BV1041" s="47"/>
      <c r="BW1041" s="47"/>
      <c r="BX1041" s="47"/>
      <c r="BY1041" s="47"/>
      <c r="BZ1041" s="47"/>
      <c r="CA1041" s="47"/>
      <c r="CB1041" s="47"/>
      <c r="CC1041" s="47"/>
      <c r="CD1041" s="47"/>
      <c r="CE1041" s="47"/>
      <c r="CF1041" s="47"/>
      <c r="CG1041" s="47"/>
      <c r="CH1041" s="47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47"/>
      <c r="I1042" s="47"/>
      <c r="J1042" s="47"/>
      <c r="L1042" s="47"/>
      <c r="M1042" s="47"/>
      <c r="N1042" s="47"/>
      <c r="O1042" s="47"/>
      <c r="P1042" s="47"/>
      <c r="Q1042" s="47"/>
      <c r="R1042" s="47"/>
      <c r="S1042" s="47"/>
      <c r="T1042" s="47"/>
      <c r="U1042" s="47"/>
      <c r="V1042" s="47"/>
      <c r="W1042" s="47"/>
      <c r="X1042" s="47"/>
      <c r="Y1042" s="47"/>
      <c r="Z1042" s="47"/>
      <c r="AA1042" s="47"/>
      <c r="AB1042" s="47"/>
      <c r="AC1042" s="47"/>
      <c r="AD1042" s="47"/>
      <c r="AE1042" s="47"/>
      <c r="AF1042" s="47"/>
      <c r="AG1042" s="47"/>
      <c r="AH1042" s="47"/>
      <c r="AI1042" s="47"/>
      <c r="AJ1042" s="47"/>
      <c r="AK1042" s="47"/>
      <c r="AL1042" s="47"/>
      <c r="AM1042" s="47"/>
      <c r="AN1042" s="47"/>
      <c r="AO1042" s="47"/>
      <c r="AP1042" s="47"/>
      <c r="AQ1042" s="47"/>
      <c r="AR1042" s="47"/>
      <c r="AS1042" s="47"/>
      <c r="AT1042" s="47"/>
      <c r="AU1042" s="47"/>
      <c r="AV1042" s="47"/>
      <c r="AW1042" s="47"/>
      <c r="AX1042" s="47"/>
      <c r="AY1042" s="47"/>
      <c r="AZ1042" s="47"/>
      <c r="BA1042" s="47"/>
      <c r="BB1042" s="47"/>
      <c r="BC1042" s="47"/>
      <c r="BD1042" s="47"/>
      <c r="BE1042" s="47"/>
      <c r="BF1042" s="47"/>
      <c r="BG1042" s="47"/>
      <c r="BH1042" s="47"/>
      <c r="BI1042" s="47"/>
      <c r="BJ1042" s="47"/>
      <c r="BK1042" s="47"/>
      <c r="BL1042" s="47"/>
      <c r="BM1042" s="47"/>
      <c r="BN1042" s="47"/>
      <c r="BO1042" s="47"/>
      <c r="BP1042" s="47"/>
      <c r="BQ1042" s="47"/>
      <c r="BR1042" s="47"/>
      <c r="BS1042" s="47"/>
      <c r="BT1042" s="47"/>
      <c r="BU1042" s="47"/>
      <c r="BV1042" s="47"/>
      <c r="BW1042" s="47"/>
      <c r="BX1042" s="47"/>
      <c r="BY1042" s="47"/>
      <c r="BZ1042" s="47"/>
      <c r="CA1042" s="47"/>
      <c r="CB1042" s="47"/>
      <c r="CC1042" s="47"/>
      <c r="CD1042" s="47"/>
      <c r="CE1042" s="47"/>
      <c r="CF1042" s="47"/>
      <c r="CG1042" s="47"/>
      <c r="CH1042" s="47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47"/>
      <c r="I1043" s="47"/>
      <c r="J1043" s="47"/>
      <c r="L1043" s="47"/>
      <c r="M1043" s="47"/>
      <c r="N1043" s="47"/>
      <c r="O1043" s="47"/>
      <c r="P1043" s="47"/>
      <c r="Q1043" s="47"/>
      <c r="R1043" s="47"/>
      <c r="S1043" s="47"/>
      <c r="T1043" s="47"/>
      <c r="U1043" s="47"/>
      <c r="V1043" s="47"/>
      <c r="W1043" s="47"/>
      <c r="X1043" s="47"/>
      <c r="Y1043" s="47"/>
      <c r="Z1043" s="47"/>
      <c r="AA1043" s="47"/>
      <c r="AB1043" s="47"/>
      <c r="AC1043" s="47"/>
      <c r="AD1043" s="47"/>
      <c r="AE1043" s="47"/>
      <c r="AF1043" s="47"/>
      <c r="AG1043" s="47"/>
      <c r="AH1043" s="47"/>
      <c r="AI1043" s="47"/>
      <c r="AJ1043" s="47"/>
      <c r="AK1043" s="47"/>
      <c r="AL1043" s="47"/>
      <c r="AM1043" s="47"/>
      <c r="AN1043" s="47"/>
      <c r="AO1043" s="47"/>
      <c r="AP1043" s="47"/>
      <c r="AQ1043" s="47"/>
      <c r="AR1043" s="47"/>
      <c r="AS1043" s="47"/>
      <c r="AT1043" s="47"/>
      <c r="AU1043" s="47"/>
      <c r="AV1043" s="47"/>
      <c r="AW1043" s="47"/>
      <c r="AX1043" s="47"/>
      <c r="AY1043" s="47"/>
      <c r="AZ1043" s="47"/>
      <c r="BA1043" s="47"/>
      <c r="BB1043" s="47"/>
      <c r="BC1043" s="47"/>
      <c r="BD1043" s="47"/>
      <c r="BE1043" s="47"/>
      <c r="BF1043" s="47"/>
      <c r="BG1043" s="47"/>
      <c r="BH1043" s="47"/>
      <c r="BI1043" s="47"/>
      <c r="BJ1043" s="47"/>
      <c r="BK1043" s="47"/>
      <c r="BL1043" s="47"/>
      <c r="BM1043" s="47"/>
      <c r="BN1043" s="47"/>
      <c r="BO1043" s="47"/>
      <c r="BP1043" s="47"/>
      <c r="BQ1043" s="47"/>
      <c r="BR1043" s="47"/>
      <c r="BS1043" s="47"/>
      <c r="BT1043" s="47"/>
      <c r="BU1043" s="47"/>
      <c r="BV1043" s="47"/>
      <c r="BW1043" s="47"/>
      <c r="BX1043" s="47"/>
      <c r="BY1043" s="47"/>
      <c r="BZ1043" s="47"/>
      <c r="CA1043" s="47"/>
      <c r="CB1043" s="47"/>
      <c r="CC1043" s="47"/>
      <c r="CD1043" s="47"/>
      <c r="CE1043" s="47"/>
      <c r="CF1043" s="47"/>
      <c r="CG1043" s="47"/>
      <c r="CH1043" s="47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7"/>
      <c r="I1044" s="47"/>
      <c r="J1044" s="47"/>
      <c r="L1044" s="47"/>
      <c r="M1044" s="47"/>
      <c r="N1044" s="47"/>
      <c r="O1044" s="47"/>
      <c r="P1044" s="47"/>
      <c r="Q1044" s="47"/>
      <c r="R1044" s="47"/>
      <c r="S1044" s="47"/>
      <c r="T1044" s="47"/>
      <c r="U1044" s="47"/>
      <c r="V1044" s="47"/>
      <c r="W1044" s="47"/>
      <c r="X1044" s="47"/>
      <c r="Y1044" s="47"/>
      <c r="Z1044" s="47"/>
      <c r="AA1044" s="47"/>
      <c r="AB1044" s="47"/>
      <c r="AC1044" s="47"/>
      <c r="AD1044" s="47"/>
      <c r="AE1044" s="47"/>
      <c r="AF1044" s="47"/>
      <c r="AG1044" s="47"/>
      <c r="AH1044" s="47"/>
      <c r="AI1044" s="47"/>
      <c r="AJ1044" s="47"/>
      <c r="AK1044" s="47"/>
      <c r="AL1044" s="47"/>
      <c r="AM1044" s="47"/>
      <c r="AN1044" s="47"/>
      <c r="AO1044" s="47"/>
      <c r="AP1044" s="47"/>
      <c r="AQ1044" s="47"/>
      <c r="AR1044" s="47"/>
      <c r="AS1044" s="47"/>
      <c r="AT1044" s="47"/>
      <c r="AU1044" s="47"/>
      <c r="AV1044" s="47"/>
      <c r="AW1044" s="47"/>
      <c r="AX1044" s="47"/>
      <c r="AY1044" s="47"/>
      <c r="AZ1044" s="47"/>
      <c r="BA1044" s="47"/>
      <c r="BB1044" s="47"/>
      <c r="BC1044" s="47"/>
      <c r="BD1044" s="47"/>
      <c r="BE1044" s="47"/>
      <c r="BF1044" s="47"/>
      <c r="BG1044" s="47"/>
      <c r="BH1044" s="47"/>
      <c r="BI1044" s="47"/>
      <c r="BJ1044" s="47"/>
      <c r="BK1044" s="47"/>
      <c r="BL1044" s="47"/>
      <c r="BM1044" s="47"/>
      <c r="BN1044" s="47"/>
      <c r="BO1044" s="47"/>
      <c r="BP1044" s="47"/>
      <c r="BQ1044" s="47"/>
      <c r="BR1044" s="47"/>
      <c r="BS1044" s="47"/>
      <c r="BT1044" s="47"/>
      <c r="BU1044" s="47"/>
      <c r="BV1044" s="47"/>
      <c r="BW1044" s="47"/>
      <c r="BX1044" s="47"/>
      <c r="BY1044" s="47"/>
      <c r="BZ1044" s="47"/>
      <c r="CA1044" s="47"/>
      <c r="CB1044" s="47"/>
      <c r="CC1044" s="47"/>
      <c r="CD1044" s="47"/>
      <c r="CE1044" s="47"/>
      <c r="CF1044" s="47"/>
      <c r="CG1044" s="47"/>
      <c r="CH1044" s="47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47"/>
      <c r="I1045" s="47"/>
      <c r="J1045" s="47"/>
      <c r="L1045" s="47"/>
      <c r="M1045" s="47"/>
      <c r="N1045" s="47"/>
      <c r="O1045" s="47"/>
      <c r="P1045" s="47"/>
      <c r="Q1045" s="47"/>
      <c r="R1045" s="47"/>
      <c r="S1045" s="47"/>
      <c r="T1045" s="47"/>
      <c r="U1045" s="47"/>
      <c r="V1045" s="47"/>
      <c r="W1045" s="47"/>
      <c r="X1045" s="47"/>
      <c r="Y1045" s="47"/>
      <c r="Z1045" s="47"/>
      <c r="AA1045" s="47"/>
      <c r="AB1045" s="47"/>
      <c r="AC1045" s="47"/>
      <c r="AD1045" s="47"/>
      <c r="AE1045" s="47"/>
      <c r="AF1045" s="47"/>
      <c r="AG1045" s="47"/>
      <c r="AH1045" s="47"/>
      <c r="AI1045" s="47"/>
      <c r="AJ1045" s="47"/>
      <c r="AK1045" s="47"/>
      <c r="AL1045" s="47"/>
      <c r="AM1045" s="47"/>
      <c r="AN1045" s="47"/>
      <c r="AO1045" s="47"/>
      <c r="AP1045" s="47"/>
      <c r="AQ1045" s="47"/>
      <c r="AR1045" s="47"/>
      <c r="AS1045" s="47"/>
      <c r="AT1045" s="47"/>
      <c r="AU1045" s="47"/>
      <c r="AV1045" s="47"/>
      <c r="AW1045" s="47"/>
      <c r="AX1045" s="47"/>
      <c r="AY1045" s="47"/>
      <c r="AZ1045" s="47"/>
      <c r="BA1045" s="47"/>
      <c r="BB1045" s="47"/>
      <c r="BC1045" s="47"/>
      <c r="BD1045" s="47"/>
      <c r="BE1045" s="47"/>
      <c r="BF1045" s="47"/>
      <c r="BG1045" s="47"/>
      <c r="BH1045" s="47"/>
      <c r="BI1045" s="47"/>
      <c r="BJ1045" s="47"/>
      <c r="BK1045" s="47"/>
      <c r="BL1045" s="47"/>
      <c r="BM1045" s="47"/>
      <c r="BN1045" s="47"/>
      <c r="BO1045" s="47"/>
      <c r="BP1045" s="47"/>
      <c r="BQ1045" s="47"/>
      <c r="BR1045" s="47"/>
      <c r="BS1045" s="47"/>
      <c r="BT1045" s="47"/>
      <c r="BU1045" s="47"/>
      <c r="BV1045" s="47"/>
      <c r="BW1045" s="47"/>
      <c r="BX1045" s="47"/>
      <c r="BY1045" s="47"/>
      <c r="BZ1045" s="47"/>
      <c r="CA1045" s="47"/>
      <c r="CB1045" s="47"/>
      <c r="CC1045" s="47"/>
      <c r="CD1045" s="47"/>
      <c r="CE1045" s="47"/>
      <c r="CF1045" s="47"/>
      <c r="CG1045" s="47"/>
      <c r="CH1045" s="47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7"/>
      <c r="I1046" s="47"/>
      <c r="J1046" s="47"/>
      <c r="L1046" s="47"/>
      <c r="M1046" s="47"/>
      <c r="N1046" s="47"/>
      <c r="O1046" s="47"/>
      <c r="P1046" s="47"/>
      <c r="Q1046" s="47"/>
      <c r="R1046" s="47"/>
      <c r="S1046" s="47"/>
      <c r="T1046" s="47"/>
      <c r="U1046" s="47"/>
      <c r="V1046" s="47"/>
      <c r="W1046" s="47"/>
      <c r="X1046" s="47"/>
      <c r="Y1046" s="47"/>
      <c r="Z1046" s="47"/>
      <c r="AA1046" s="47"/>
      <c r="AB1046" s="47"/>
      <c r="AC1046" s="47"/>
      <c r="AD1046" s="47"/>
      <c r="AE1046" s="47"/>
      <c r="AF1046" s="47"/>
      <c r="AG1046" s="47"/>
      <c r="AH1046" s="47"/>
      <c r="AI1046" s="47"/>
      <c r="AJ1046" s="47"/>
      <c r="AK1046" s="47"/>
      <c r="AL1046" s="47"/>
      <c r="AM1046" s="47"/>
      <c r="AN1046" s="47"/>
      <c r="AO1046" s="47"/>
      <c r="AP1046" s="47"/>
      <c r="AQ1046" s="47"/>
      <c r="AR1046" s="47"/>
      <c r="AS1046" s="47"/>
      <c r="AT1046" s="47"/>
      <c r="AU1046" s="47"/>
      <c r="AV1046" s="47"/>
      <c r="AW1046" s="47"/>
      <c r="AX1046" s="47"/>
      <c r="AY1046" s="47"/>
      <c r="AZ1046" s="47"/>
      <c r="BA1046" s="47"/>
      <c r="BB1046" s="47"/>
      <c r="BC1046" s="47"/>
      <c r="BD1046" s="47"/>
      <c r="BE1046" s="47"/>
      <c r="BF1046" s="47"/>
      <c r="BG1046" s="47"/>
      <c r="BH1046" s="47"/>
      <c r="BI1046" s="47"/>
      <c r="BJ1046" s="47"/>
      <c r="BK1046" s="47"/>
      <c r="BL1046" s="47"/>
      <c r="BM1046" s="47"/>
      <c r="BN1046" s="47"/>
      <c r="BO1046" s="47"/>
      <c r="BP1046" s="47"/>
      <c r="BQ1046" s="47"/>
      <c r="BR1046" s="47"/>
      <c r="BS1046" s="47"/>
      <c r="BT1046" s="47"/>
      <c r="BU1046" s="47"/>
      <c r="BV1046" s="47"/>
      <c r="BW1046" s="47"/>
      <c r="BX1046" s="47"/>
      <c r="BY1046" s="47"/>
      <c r="BZ1046" s="47"/>
      <c r="CA1046" s="47"/>
      <c r="CB1046" s="47"/>
      <c r="CC1046" s="47"/>
      <c r="CD1046" s="47"/>
      <c r="CE1046" s="47"/>
      <c r="CF1046" s="47"/>
      <c r="CG1046" s="47"/>
      <c r="CH1046" s="47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47"/>
      <c r="I1047" s="47"/>
      <c r="J1047" s="47"/>
      <c r="L1047" s="47"/>
      <c r="M1047" s="47"/>
      <c r="N1047" s="47"/>
      <c r="O1047" s="47"/>
      <c r="P1047" s="47"/>
      <c r="Q1047" s="47"/>
      <c r="R1047" s="47"/>
      <c r="S1047" s="47"/>
      <c r="T1047" s="47"/>
      <c r="U1047" s="47"/>
      <c r="V1047" s="47"/>
      <c r="W1047" s="47"/>
      <c r="X1047" s="47"/>
      <c r="Y1047" s="47"/>
      <c r="Z1047" s="47"/>
      <c r="AA1047" s="47"/>
      <c r="AB1047" s="47"/>
      <c r="AC1047" s="47"/>
      <c r="AD1047" s="47"/>
      <c r="AE1047" s="47"/>
      <c r="AF1047" s="47"/>
      <c r="AG1047" s="47"/>
      <c r="AH1047" s="47"/>
      <c r="AI1047" s="47"/>
      <c r="AJ1047" s="47"/>
      <c r="AK1047" s="47"/>
      <c r="AL1047" s="47"/>
      <c r="AM1047" s="47"/>
      <c r="AN1047" s="47"/>
      <c r="AO1047" s="47"/>
      <c r="AP1047" s="47"/>
      <c r="AQ1047" s="47"/>
      <c r="AR1047" s="47"/>
      <c r="AS1047" s="47"/>
      <c r="AT1047" s="47"/>
      <c r="AU1047" s="47"/>
      <c r="AV1047" s="47"/>
      <c r="AW1047" s="47"/>
      <c r="AX1047" s="47"/>
      <c r="AY1047" s="47"/>
      <c r="AZ1047" s="47"/>
      <c r="BA1047" s="47"/>
      <c r="BB1047" s="47"/>
      <c r="BC1047" s="47"/>
      <c r="BD1047" s="47"/>
      <c r="BE1047" s="47"/>
      <c r="BF1047" s="47"/>
      <c r="BG1047" s="47"/>
      <c r="BH1047" s="47"/>
      <c r="BI1047" s="47"/>
      <c r="BJ1047" s="47"/>
      <c r="BK1047" s="47"/>
      <c r="BL1047" s="47"/>
      <c r="BM1047" s="47"/>
      <c r="BN1047" s="47"/>
      <c r="BO1047" s="47"/>
      <c r="BP1047" s="47"/>
      <c r="BQ1047" s="47"/>
      <c r="BR1047" s="47"/>
      <c r="BS1047" s="47"/>
      <c r="BT1047" s="47"/>
      <c r="BU1047" s="47"/>
      <c r="BV1047" s="47"/>
      <c r="BW1047" s="47"/>
      <c r="BX1047" s="47"/>
      <c r="BY1047" s="47"/>
      <c r="BZ1047" s="47"/>
      <c r="CA1047" s="47"/>
      <c r="CB1047" s="47"/>
      <c r="CC1047" s="47"/>
      <c r="CD1047" s="47"/>
      <c r="CE1047" s="47"/>
      <c r="CF1047" s="47"/>
      <c r="CG1047" s="47"/>
      <c r="CH1047" s="47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7"/>
      <c r="I1048" s="47"/>
      <c r="J1048" s="47"/>
      <c r="L1048" s="47"/>
      <c r="M1048" s="47"/>
      <c r="N1048" s="47"/>
      <c r="O1048" s="47"/>
      <c r="P1048" s="47"/>
      <c r="Q1048" s="47"/>
      <c r="R1048" s="47"/>
      <c r="S1048" s="47"/>
      <c r="T1048" s="47"/>
      <c r="U1048" s="47"/>
      <c r="V1048" s="47"/>
      <c r="W1048" s="47"/>
      <c r="X1048" s="47"/>
      <c r="Y1048" s="47"/>
      <c r="Z1048" s="47"/>
      <c r="AA1048" s="47"/>
      <c r="AB1048" s="47"/>
      <c r="AC1048" s="47"/>
      <c r="AD1048" s="47"/>
      <c r="AE1048" s="47"/>
      <c r="AF1048" s="47"/>
      <c r="AG1048" s="47"/>
      <c r="AH1048" s="47"/>
      <c r="AI1048" s="47"/>
      <c r="AJ1048" s="47"/>
      <c r="AK1048" s="47"/>
      <c r="AL1048" s="47"/>
      <c r="AM1048" s="47"/>
      <c r="AN1048" s="47"/>
      <c r="AO1048" s="47"/>
      <c r="AP1048" s="47"/>
      <c r="AQ1048" s="47"/>
      <c r="AR1048" s="47"/>
      <c r="AS1048" s="47"/>
      <c r="AT1048" s="47"/>
      <c r="AU1048" s="47"/>
      <c r="AV1048" s="47"/>
      <c r="AW1048" s="47"/>
      <c r="AX1048" s="47"/>
      <c r="AY1048" s="47"/>
      <c r="AZ1048" s="47"/>
      <c r="BA1048" s="47"/>
      <c r="BB1048" s="47"/>
      <c r="BC1048" s="47"/>
      <c r="BD1048" s="47"/>
      <c r="BE1048" s="47"/>
      <c r="BF1048" s="47"/>
      <c r="BG1048" s="47"/>
      <c r="BH1048" s="47"/>
      <c r="BI1048" s="47"/>
      <c r="BJ1048" s="47"/>
      <c r="BK1048" s="47"/>
      <c r="BL1048" s="47"/>
      <c r="BM1048" s="47"/>
      <c r="BN1048" s="47"/>
      <c r="BO1048" s="47"/>
      <c r="BP1048" s="47"/>
      <c r="BQ1048" s="47"/>
      <c r="BR1048" s="47"/>
      <c r="BS1048" s="47"/>
      <c r="BT1048" s="47"/>
      <c r="BU1048" s="47"/>
      <c r="BV1048" s="47"/>
      <c r="BW1048" s="47"/>
      <c r="BX1048" s="47"/>
      <c r="BY1048" s="47"/>
      <c r="BZ1048" s="47"/>
      <c r="CA1048" s="47"/>
      <c r="CB1048" s="47"/>
      <c r="CC1048" s="47"/>
      <c r="CD1048" s="47"/>
      <c r="CE1048" s="47"/>
      <c r="CF1048" s="47"/>
      <c r="CG1048" s="47"/>
      <c r="CH1048" s="47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47"/>
      <c r="I1049" s="47"/>
      <c r="J1049" s="47"/>
      <c r="L1049" s="47"/>
      <c r="M1049" s="47"/>
      <c r="N1049" s="47"/>
      <c r="O1049" s="47"/>
      <c r="P1049" s="47"/>
      <c r="Q1049" s="47"/>
      <c r="R1049" s="47"/>
      <c r="S1049" s="47"/>
      <c r="T1049" s="47"/>
      <c r="U1049" s="47"/>
      <c r="V1049" s="47"/>
      <c r="W1049" s="47"/>
      <c r="X1049" s="47"/>
      <c r="Y1049" s="47"/>
      <c r="Z1049" s="47"/>
      <c r="AA1049" s="47"/>
      <c r="AB1049" s="47"/>
      <c r="AC1049" s="47"/>
      <c r="AD1049" s="47"/>
      <c r="AE1049" s="47"/>
      <c r="AF1049" s="47"/>
      <c r="AG1049" s="47"/>
      <c r="AH1049" s="47"/>
      <c r="AI1049" s="47"/>
      <c r="AJ1049" s="47"/>
      <c r="AK1049" s="47"/>
      <c r="AL1049" s="47"/>
      <c r="AM1049" s="47"/>
      <c r="AN1049" s="47"/>
      <c r="AO1049" s="47"/>
      <c r="AP1049" s="47"/>
      <c r="AQ1049" s="47"/>
      <c r="AR1049" s="47"/>
      <c r="AS1049" s="47"/>
      <c r="AT1049" s="47"/>
      <c r="AU1049" s="47"/>
      <c r="AV1049" s="47"/>
      <c r="AW1049" s="47"/>
      <c r="AX1049" s="47"/>
      <c r="AY1049" s="47"/>
      <c r="AZ1049" s="47"/>
      <c r="BA1049" s="47"/>
      <c r="BB1049" s="47"/>
      <c r="BC1049" s="47"/>
      <c r="BD1049" s="47"/>
      <c r="BE1049" s="47"/>
      <c r="BF1049" s="47"/>
      <c r="BG1049" s="47"/>
      <c r="BH1049" s="47"/>
      <c r="BI1049" s="47"/>
      <c r="BJ1049" s="47"/>
      <c r="BK1049" s="47"/>
      <c r="BL1049" s="47"/>
      <c r="BM1049" s="47"/>
      <c r="BN1049" s="47"/>
      <c r="BO1049" s="47"/>
      <c r="BP1049" s="47"/>
      <c r="BQ1049" s="47"/>
      <c r="BR1049" s="47"/>
      <c r="BS1049" s="47"/>
      <c r="BT1049" s="47"/>
      <c r="BU1049" s="47"/>
      <c r="BV1049" s="47"/>
      <c r="BW1049" s="47"/>
      <c r="BX1049" s="47"/>
      <c r="BY1049" s="47"/>
      <c r="BZ1049" s="47"/>
      <c r="CA1049" s="47"/>
      <c r="CB1049" s="47"/>
      <c r="CC1049" s="47"/>
      <c r="CD1049" s="47"/>
      <c r="CE1049" s="47"/>
      <c r="CF1049" s="47"/>
      <c r="CG1049" s="47"/>
      <c r="CH1049" s="47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7"/>
      <c r="I1050" s="47"/>
      <c r="J1050" s="47"/>
      <c r="L1050" s="47"/>
      <c r="M1050" s="47"/>
      <c r="N1050" s="47"/>
      <c r="O1050" s="47"/>
      <c r="P1050" s="47"/>
      <c r="Q1050" s="47"/>
      <c r="R1050" s="47"/>
      <c r="S1050" s="47"/>
      <c r="T1050" s="47"/>
      <c r="U1050" s="47"/>
      <c r="V1050" s="47"/>
      <c r="W1050" s="47"/>
      <c r="X1050" s="47"/>
      <c r="Y1050" s="47"/>
      <c r="Z1050" s="47"/>
      <c r="AA1050" s="47"/>
      <c r="AB1050" s="47"/>
      <c r="AC1050" s="47"/>
      <c r="AD1050" s="47"/>
      <c r="AE1050" s="47"/>
      <c r="AF1050" s="47"/>
      <c r="AG1050" s="47"/>
      <c r="AH1050" s="47"/>
      <c r="AI1050" s="47"/>
      <c r="AJ1050" s="47"/>
      <c r="AK1050" s="47"/>
      <c r="AL1050" s="47"/>
      <c r="AM1050" s="47"/>
      <c r="AN1050" s="47"/>
      <c r="AO1050" s="47"/>
      <c r="AP1050" s="47"/>
      <c r="AQ1050" s="47"/>
      <c r="AR1050" s="47"/>
      <c r="AS1050" s="47"/>
      <c r="AT1050" s="47"/>
      <c r="AU1050" s="47"/>
      <c r="AV1050" s="47"/>
      <c r="AW1050" s="47"/>
      <c r="AX1050" s="47"/>
      <c r="AY1050" s="47"/>
      <c r="AZ1050" s="47"/>
      <c r="BA1050" s="47"/>
      <c r="BB1050" s="47"/>
      <c r="BC1050" s="47"/>
      <c r="BD1050" s="47"/>
      <c r="BE1050" s="47"/>
      <c r="BF1050" s="47"/>
      <c r="BG1050" s="47"/>
      <c r="BH1050" s="47"/>
      <c r="BI1050" s="47"/>
      <c r="BJ1050" s="47"/>
      <c r="BK1050" s="47"/>
      <c r="BL1050" s="47"/>
      <c r="BM1050" s="47"/>
      <c r="BN1050" s="47"/>
      <c r="BO1050" s="47"/>
      <c r="BP1050" s="47"/>
      <c r="BQ1050" s="47"/>
      <c r="BR1050" s="47"/>
      <c r="BS1050" s="47"/>
      <c r="BT1050" s="47"/>
      <c r="BU1050" s="47"/>
      <c r="BV1050" s="47"/>
      <c r="BW1050" s="47"/>
      <c r="BX1050" s="47"/>
      <c r="BY1050" s="47"/>
      <c r="BZ1050" s="47"/>
      <c r="CA1050" s="47"/>
      <c r="CB1050" s="47"/>
      <c r="CC1050" s="47"/>
      <c r="CD1050" s="47"/>
      <c r="CE1050" s="47"/>
      <c r="CF1050" s="47"/>
      <c r="CG1050" s="47"/>
      <c r="CH1050" s="47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7"/>
      <c r="I1051" s="47"/>
      <c r="J1051" s="47"/>
      <c r="L1051" s="47"/>
      <c r="M1051" s="47"/>
      <c r="N1051" s="47"/>
      <c r="O1051" s="47"/>
      <c r="P1051" s="47"/>
      <c r="Q1051" s="47"/>
      <c r="R1051" s="47"/>
      <c r="S1051" s="47"/>
      <c r="T1051" s="47"/>
      <c r="U1051" s="47"/>
      <c r="V1051" s="47"/>
      <c r="W1051" s="47"/>
      <c r="X1051" s="47"/>
      <c r="Y1051" s="47"/>
      <c r="Z1051" s="47"/>
      <c r="AA1051" s="47"/>
      <c r="AB1051" s="47"/>
      <c r="AC1051" s="47"/>
      <c r="AD1051" s="47"/>
      <c r="AE1051" s="47"/>
      <c r="AF1051" s="47"/>
      <c r="AG1051" s="47"/>
      <c r="AH1051" s="47"/>
      <c r="AI1051" s="47"/>
      <c r="AJ1051" s="47"/>
      <c r="AK1051" s="47"/>
      <c r="AL1051" s="47"/>
      <c r="AM1051" s="47"/>
      <c r="AN1051" s="47"/>
      <c r="AO1051" s="47"/>
      <c r="AP1051" s="47"/>
      <c r="AQ1051" s="47"/>
      <c r="AR1051" s="47"/>
      <c r="AS1051" s="47"/>
      <c r="AT1051" s="47"/>
      <c r="AU1051" s="47"/>
      <c r="AV1051" s="47"/>
      <c r="AW1051" s="47"/>
      <c r="AX1051" s="47"/>
      <c r="AY1051" s="47"/>
      <c r="AZ1051" s="47"/>
      <c r="BA1051" s="47"/>
      <c r="BB1051" s="47"/>
      <c r="BC1051" s="47"/>
      <c r="BD1051" s="47"/>
      <c r="BE1051" s="47"/>
      <c r="BF1051" s="47"/>
      <c r="BG1051" s="47"/>
      <c r="BH1051" s="47"/>
      <c r="BI1051" s="47"/>
      <c r="BJ1051" s="47"/>
      <c r="BK1051" s="47"/>
      <c r="BL1051" s="47"/>
      <c r="BM1051" s="47"/>
      <c r="BN1051" s="47"/>
      <c r="BO1051" s="47"/>
      <c r="BP1051" s="47"/>
      <c r="BQ1051" s="47"/>
      <c r="BR1051" s="47"/>
      <c r="BS1051" s="47"/>
      <c r="BT1051" s="47"/>
      <c r="BU1051" s="47"/>
      <c r="BV1051" s="47"/>
      <c r="BW1051" s="47"/>
      <c r="BX1051" s="47"/>
      <c r="BY1051" s="47"/>
      <c r="BZ1051" s="47"/>
      <c r="CA1051" s="47"/>
      <c r="CB1051" s="47"/>
      <c r="CC1051" s="47"/>
      <c r="CD1051" s="47"/>
      <c r="CE1051" s="47"/>
      <c r="CF1051" s="47"/>
      <c r="CG1051" s="47"/>
      <c r="CH1051" s="47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7"/>
      <c r="I1052" s="47"/>
      <c r="J1052" s="47"/>
      <c r="L1052" s="47"/>
      <c r="M1052" s="47"/>
      <c r="N1052" s="47"/>
      <c r="O1052" s="47"/>
      <c r="P1052" s="47"/>
      <c r="Q1052" s="47"/>
      <c r="R1052" s="47"/>
      <c r="S1052" s="47"/>
      <c r="T1052" s="47"/>
      <c r="U1052" s="47"/>
      <c r="V1052" s="47"/>
      <c r="W1052" s="47"/>
      <c r="X1052" s="47"/>
      <c r="Y1052" s="47"/>
      <c r="Z1052" s="47"/>
      <c r="AA1052" s="47"/>
      <c r="AB1052" s="47"/>
      <c r="AC1052" s="47"/>
      <c r="AD1052" s="47"/>
      <c r="AE1052" s="47"/>
      <c r="AF1052" s="47"/>
      <c r="AG1052" s="47"/>
      <c r="AH1052" s="47"/>
      <c r="AI1052" s="47"/>
      <c r="AJ1052" s="47"/>
      <c r="AK1052" s="47"/>
      <c r="AL1052" s="47"/>
      <c r="AM1052" s="47"/>
      <c r="AN1052" s="47"/>
      <c r="AO1052" s="47"/>
      <c r="AP1052" s="47"/>
      <c r="AQ1052" s="47"/>
      <c r="AR1052" s="47"/>
      <c r="AS1052" s="47"/>
      <c r="AT1052" s="47"/>
      <c r="AU1052" s="47"/>
      <c r="AV1052" s="47"/>
      <c r="AW1052" s="47"/>
      <c r="AX1052" s="47"/>
      <c r="AY1052" s="47"/>
      <c r="AZ1052" s="47"/>
      <c r="BA1052" s="47"/>
      <c r="BB1052" s="47"/>
      <c r="BC1052" s="47"/>
      <c r="BD1052" s="47"/>
      <c r="BE1052" s="47"/>
      <c r="BF1052" s="47"/>
      <c r="BG1052" s="47"/>
      <c r="BH1052" s="47"/>
      <c r="BI1052" s="47"/>
      <c r="BJ1052" s="47"/>
      <c r="BK1052" s="47"/>
      <c r="BL1052" s="47"/>
      <c r="BM1052" s="47"/>
      <c r="BN1052" s="47"/>
      <c r="BO1052" s="47"/>
      <c r="BP1052" s="47"/>
      <c r="BQ1052" s="47"/>
      <c r="BR1052" s="47"/>
      <c r="BS1052" s="47"/>
      <c r="BT1052" s="47"/>
      <c r="BU1052" s="47"/>
      <c r="BV1052" s="47"/>
      <c r="BW1052" s="47"/>
      <c r="BX1052" s="47"/>
      <c r="BY1052" s="47"/>
      <c r="BZ1052" s="47"/>
      <c r="CA1052" s="47"/>
      <c r="CB1052" s="47"/>
      <c r="CC1052" s="47"/>
      <c r="CD1052" s="47"/>
      <c r="CE1052" s="47"/>
      <c r="CF1052" s="47"/>
      <c r="CG1052" s="47"/>
      <c r="CH1052" s="47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47"/>
      <c r="I1053" s="47"/>
      <c r="J1053" s="47"/>
      <c r="L1053" s="47"/>
      <c r="M1053" s="47"/>
      <c r="N1053" s="47"/>
      <c r="O1053" s="47"/>
      <c r="P1053" s="47"/>
      <c r="Q1053" s="47"/>
      <c r="R1053" s="47"/>
      <c r="S1053" s="47"/>
      <c r="T1053" s="47"/>
      <c r="U1053" s="47"/>
      <c r="V1053" s="47"/>
      <c r="W1053" s="47"/>
      <c r="X1053" s="47"/>
      <c r="Y1053" s="47"/>
      <c r="Z1053" s="47"/>
      <c r="AA1053" s="47"/>
      <c r="AB1053" s="47"/>
      <c r="AC1053" s="47"/>
      <c r="AD1053" s="47"/>
      <c r="AE1053" s="47"/>
      <c r="AF1053" s="47"/>
      <c r="AG1053" s="47"/>
      <c r="AH1053" s="47"/>
      <c r="AI1053" s="47"/>
      <c r="AJ1053" s="47"/>
      <c r="AK1053" s="47"/>
      <c r="AL1053" s="47"/>
      <c r="AM1053" s="47"/>
      <c r="AN1053" s="47"/>
      <c r="AO1053" s="47"/>
      <c r="AP1053" s="47"/>
      <c r="AQ1053" s="47"/>
      <c r="AR1053" s="47"/>
      <c r="AS1053" s="47"/>
      <c r="AT1053" s="47"/>
      <c r="AU1053" s="47"/>
      <c r="AV1053" s="47"/>
      <c r="AW1053" s="47"/>
      <c r="AX1053" s="47"/>
      <c r="AY1053" s="47"/>
      <c r="AZ1053" s="47"/>
      <c r="BA1053" s="47"/>
      <c r="BB1053" s="47"/>
      <c r="BC1053" s="47"/>
      <c r="BD1053" s="47"/>
      <c r="BE1053" s="47"/>
      <c r="BF1053" s="47"/>
      <c r="BG1053" s="47"/>
      <c r="BH1053" s="47"/>
      <c r="BI1053" s="47"/>
      <c r="BJ1053" s="47"/>
      <c r="BK1053" s="47"/>
      <c r="BL1053" s="47"/>
      <c r="BM1053" s="47"/>
      <c r="BN1053" s="47"/>
      <c r="BO1053" s="47"/>
      <c r="BP1053" s="47"/>
      <c r="BQ1053" s="47"/>
      <c r="BR1053" s="47"/>
      <c r="BS1053" s="47"/>
      <c r="BT1053" s="47"/>
      <c r="BU1053" s="47"/>
      <c r="BV1053" s="47"/>
      <c r="BW1053" s="47"/>
      <c r="BX1053" s="47"/>
      <c r="BY1053" s="47"/>
      <c r="BZ1053" s="47"/>
      <c r="CA1053" s="47"/>
      <c r="CB1053" s="47"/>
      <c r="CC1053" s="47"/>
      <c r="CD1053" s="47"/>
      <c r="CE1053" s="47"/>
      <c r="CF1053" s="47"/>
      <c r="CG1053" s="47"/>
      <c r="CH1053" s="47"/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47"/>
      <c r="I1054" s="47"/>
      <c r="J1054" s="47"/>
      <c r="L1054" s="47"/>
      <c r="M1054" s="47"/>
      <c r="N1054" s="47"/>
      <c r="O1054" s="47"/>
      <c r="P1054" s="47"/>
      <c r="Q1054" s="47"/>
      <c r="R1054" s="47"/>
      <c r="S1054" s="47"/>
      <c r="T1054" s="47"/>
      <c r="U1054" s="47"/>
      <c r="V1054" s="47"/>
      <c r="W1054" s="47"/>
      <c r="X1054" s="47"/>
      <c r="Y1054" s="47"/>
      <c r="Z1054" s="47"/>
      <c r="AA1054" s="47"/>
      <c r="AB1054" s="47"/>
      <c r="AC1054" s="47"/>
      <c r="AD1054" s="47"/>
      <c r="AE1054" s="47"/>
      <c r="AF1054" s="47"/>
      <c r="AG1054" s="47"/>
      <c r="AH1054" s="47"/>
      <c r="AI1054" s="47"/>
      <c r="AJ1054" s="47"/>
      <c r="AK1054" s="47"/>
      <c r="AL1054" s="47"/>
      <c r="AM1054" s="47"/>
      <c r="AN1054" s="47"/>
      <c r="AO1054" s="47"/>
      <c r="AP1054" s="47"/>
      <c r="AQ1054" s="47"/>
      <c r="AR1054" s="47"/>
      <c r="AS1054" s="47"/>
      <c r="AT1054" s="47"/>
      <c r="AU1054" s="47"/>
      <c r="AV1054" s="47"/>
      <c r="AW1054" s="47"/>
      <c r="AX1054" s="47"/>
      <c r="AY1054" s="47"/>
      <c r="AZ1054" s="47"/>
      <c r="BA1054" s="47"/>
      <c r="BB1054" s="47"/>
      <c r="BC1054" s="47"/>
      <c r="BD1054" s="47"/>
      <c r="BE1054" s="47"/>
      <c r="BF1054" s="47"/>
      <c r="BG1054" s="47"/>
      <c r="BH1054" s="47"/>
      <c r="BI1054" s="47"/>
      <c r="BJ1054" s="47"/>
      <c r="BK1054" s="47"/>
      <c r="BL1054" s="47"/>
      <c r="BM1054" s="47"/>
      <c r="BN1054" s="47"/>
      <c r="BO1054" s="47"/>
      <c r="BP1054" s="47"/>
      <c r="BQ1054" s="47"/>
      <c r="BR1054" s="47"/>
      <c r="BS1054" s="47"/>
      <c r="BT1054" s="47"/>
      <c r="BU1054" s="47"/>
      <c r="BV1054" s="47"/>
      <c r="BW1054" s="47"/>
      <c r="BX1054" s="47"/>
      <c r="BY1054" s="47"/>
      <c r="BZ1054" s="47"/>
      <c r="CA1054" s="47"/>
      <c r="CB1054" s="47"/>
      <c r="CC1054" s="47"/>
      <c r="CD1054" s="47"/>
      <c r="CE1054" s="47"/>
      <c r="CF1054" s="47"/>
      <c r="CG1054" s="47"/>
      <c r="CH1054" s="47"/>
    </row>
    <row r="1055" customFormat="false" ht="12.75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47"/>
      <c r="I1055" s="47"/>
      <c r="J1055" s="47"/>
      <c r="L1055" s="47"/>
      <c r="M1055" s="47"/>
      <c r="N1055" s="47"/>
      <c r="O1055" s="47"/>
      <c r="P1055" s="47"/>
      <c r="Q1055" s="47"/>
      <c r="R1055" s="47"/>
      <c r="S1055" s="47"/>
      <c r="T1055" s="47"/>
      <c r="U1055" s="47"/>
      <c r="V1055" s="47"/>
      <c r="W1055" s="47"/>
      <c r="X1055" s="47"/>
      <c r="Y1055" s="47"/>
      <c r="Z1055" s="47"/>
      <c r="AA1055" s="47"/>
      <c r="AB1055" s="47"/>
      <c r="AC1055" s="47"/>
      <c r="AD1055" s="47"/>
      <c r="AE1055" s="47"/>
      <c r="AF1055" s="47"/>
      <c r="AG1055" s="47"/>
      <c r="AH1055" s="47"/>
      <c r="AI1055" s="47"/>
      <c r="AJ1055" s="47"/>
      <c r="AK1055" s="47"/>
      <c r="AL1055" s="47"/>
      <c r="AM1055" s="47"/>
      <c r="AN1055" s="47"/>
      <c r="AO1055" s="47"/>
      <c r="AP1055" s="47"/>
      <c r="AQ1055" s="47"/>
      <c r="AR1055" s="47"/>
      <c r="AS1055" s="47"/>
      <c r="AT1055" s="47"/>
      <c r="AU1055" s="47"/>
      <c r="AV1055" s="47"/>
      <c r="AW1055" s="47"/>
      <c r="AX1055" s="47"/>
      <c r="AY1055" s="47"/>
      <c r="AZ1055" s="47"/>
      <c r="BA1055" s="47"/>
      <c r="BB1055" s="47"/>
      <c r="BC1055" s="47"/>
      <c r="BD1055" s="47"/>
      <c r="BE1055" s="47"/>
      <c r="BF1055" s="47"/>
      <c r="BG1055" s="47"/>
      <c r="BH1055" s="47"/>
      <c r="BI1055" s="47"/>
      <c r="BJ1055" s="47"/>
      <c r="BK1055" s="47"/>
      <c r="BL1055" s="47"/>
      <c r="BM1055" s="47"/>
      <c r="BN1055" s="47"/>
      <c r="BO1055" s="47"/>
      <c r="BP1055" s="47"/>
      <c r="BQ1055" s="47"/>
      <c r="BR1055" s="47"/>
      <c r="BS1055" s="47"/>
      <c r="BT1055" s="47"/>
      <c r="BU1055" s="47"/>
      <c r="BV1055" s="47"/>
      <c r="BW1055" s="47"/>
      <c r="BX1055" s="47"/>
      <c r="BY1055" s="47"/>
      <c r="BZ1055" s="47"/>
      <c r="CA1055" s="47"/>
      <c r="CB1055" s="47"/>
      <c r="CC1055" s="47"/>
      <c r="CD1055" s="47"/>
      <c r="CE1055" s="47"/>
      <c r="CF1055" s="47"/>
      <c r="CG1055" s="47"/>
      <c r="CH1055" s="47"/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47"/>
      <c r="I1056" s="47"/>
      <c r="J1056" s="47"/>
      <c r="L1056" s="47"/>
      <c r="M1056" s="47"/>
      <c r="N1056" s="47"/>
      <c r="O1056" s="47"/>
      <c r="P1056" s="47"/>
      <c r="Q1056" s="47"/>
      <c r="R1056" s="47"/>
      <c r="S1056" s="47"/>
      <c r="T1056" s="47"/>
      <c r="U1056" s="47"/>
      <c r="V1056" s="47"/>
      <c r="W1056" s="47"/>
      <c r="X1056" s="47"/>
      <c r="Y1056" s="47"/>
      <c r="Z1056" s="47"/>
      <c r="AA1056" s="47"/>
      <c r="AB1056" s="47"/>
      <c r="AC1056" s="47"/>
      <c r="AD1056" s="47"/>
      <c r="AE1056" s="47"/>
      <c r="AF1056" s="47"/>
      <c r="AG1056" s="47"/>
      <c r="AH1056" s="47"/>
      <c r="AI1056" s="47"/>
      <c r="AJ1056" s="47"/>
      <c r="AK1056" s="47"/>
      <c r="AL1056" s="47"/>
      <c r="AM1056" s="47"/>
      <c r="AN1056" s="47"/>
      <c r="AO1056" s="47"/>
      <c r="AP1056" s="47"/>
      <c r="AQ1056" s="47"/>
      <c r="AR1056" s="47"/>
      <c r="AS1056" s="47"/>
      <c r="AT1056" s="47"/>
      <c r="AU1056" s="47"/>
      <c r="AV1056" s="47"/>
      <c r="AW1056" s="47"/>
      <c r="AX1056" s="47"/>
      <c r="AY1056" s="47"/>
      <c r="AZ1056" s="47"/>
      <c r="BA1056" s="47"/>
      <c r="BB1056" s="47"/>
      <c r="BC1056" s="47"/>
      <c r="BD1056" s="47"/>
      <c r="BE1056" s="47"/>
      <c r="BF1056" s="47"/>
      <c r="BG1056" s="47"/>
      <c r="BH1056" s="47"/>
      <c r="BI1056" s="47"/>
      <c r="BJ1056" s="47"/>
      <c r="BK1056" s="47"/>
      <c r="BL1056" s="47"/>
      <c r="BM1056" s="47"/>
      <c r="BN1056" s="47"/>
      <c r="BO1056" s="47"/>
      <c r="BP1056" s="47"/>
      <c r="BQ1056" s="47"/>
      <c r="BR1056" s="47"/>
      <c r="BS1056" s="47"/>
      <c r="BT1056" s="47"/>
      <c r="BU1056" s="47"/>
      <c r="BV1056" s="47"/>
      <c r="BW1056" s="47"/>
      <c r="BX1056" s="47"/>
      <c r="BY1056" s="47"/>
      <c r="BZ1056" s="47"/>
      <c r="CA1056" s="47"/>
      <c r="CB1056" s="47"/>
      <c r="CC1056" s="47"/>
      <c r="CD1056" s="47"/>
      <c r="CE1056" s="47"/>
      <c r="CF1056" s="47"/>
      <c r="CG1056" s="47"/>
      <c r="CH1056" s="47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3.56"/>
    <col collapsed="false" customWidth="false" hidden="false" outlineLevel="0" max="2" min="2" style="66" width="11.42"/>
    <col collapsed="false" customWidth="true" hidden="false" outlineLevel="0" max="3" min="3" style="65" width="21.13"/>
    <col collapsed="false" customWidth="true" hidden="false" outlineLevel="0" max="7" min="4" style="65" width="16.84"/>
    <col collapsed="false" customWidth="true" hidden="false" outlineLevel="0" max="8" min="8" style="65" width="13.7"/>
    <col collapsed="false" customWidth="false" hidden="false" outlineLevel="0" max="9" min="9" style="67" width="11.42"/>
    <col collapsed="false" customWidth="true" hidden="false" outlineLevel="0" max="10" min="10" style="67" width="22.14"/>
    <col collapsed="false" customWidth="false" hidden="false" outlineLevel="0" max="11" min="11" style="67" width="11.42"/>
    <col collapsed="false" customWidth="true" hidden="false" outlineLevel="0" max="12" min="12" style="67" width="12.99"/>
    <col collapsed="false" customWidth="false" hidden="false" outlineLevel="0" max="29" min="13" style="67" width="11.42"/>
    <col collapsed="false" customWidth="false" hidden="false" outlineLevel="0" max="257" min="30" style="65" width="11.42"/>
  </cols>
  <sheetData>
    <row r="1" customFormat="false" ht="14.25" hidden="false" customHeight="false" outlineLevel="0" collapsed="false">
      <c r="B1" s="68"/>
    </row>
    <row r="3" customFormat="false" ht="15" hidden="false" customHeight="false" outlineLevel="0" collapsed="false">
      <c r="B3" s="65"/>
      <c r="C3" s="69" t="s">
        <v>33</v>
      </c>
      <c r="H3" s="70"/>
    </row>
    <row r="4" customFormat="false" ht="14.25" hidden="false" customHeight="false" outlineLevel="0" collapsed="false">
      <c r="C4" s="71" t="s">
        <v>34</v>
      </c>
      <c r="H4" s="72"/>
    </row>
    <row r="5" customFormat="false" ht="9.75" hidden="false" customHeight="true" outlineLevel="0" collapsed="false">
      <c r="B5" s="73"/>
      <c r="H5" s="72"/>
    </row>
    <row r="6" customFormat="false" ht="21" hidden="false" customHeight="true" outlineLevel="0" collapsed="false">
      <c r="B6" s="74" t="s">
        <v>35</v>
      </c>
      <c r="C6" s="75" t="s">
        <v>36</v>
      </c>
      <c r="D6" s="76" t="s">
        <v>37</v>
      </c>
      <c r="E6" s="76"/>
      <c r="F6" s="76"/>
      <c r="G6" s="76"/>
      <c r="H6" s="72"/>
    </row>
    <row r="7" customFormat="false" ht="15.95" hidden="false" customHeight="true" outlineLevel="0" collapsed="false">
      <c r="B7" s="74"/>
      <c r="C7" s="75"/>
      <c r="D7" s="75" t="s">
        <v>38</v>
      </c>
      <c r="E7" s="75" t="s">
        <v>39</v>
      </c>
      <c r="F7" s="75" t="s">
        <v>40</v>
      </c>
      <c r="G7" s="76" t="s">
        <v>41</v>
      </c>
      <c r="H7" s="77"/>
      <c r="J7" s="78"/>
      <c r="K7" s="78"/>
      <c r="L7" s="78"/>
      <c r="M7" s="78"/>
      <c r="N7" s="78"/>
    </row>
    <row r="8" customFormat="false" ht="15.95" hidden="false" customHeight="true" outlineLevel="0" collapsed="false">
      <c r="B8" s="74"/>
      <c r="C8" s="75"/>
      <c r="D8" s="75"/>
      <c r="E8" s="75"/>
      <c r="F8" s="75"/>
      <c r="G8" s="76"/>
      <c r="H8" s="72"/>
      <c r="J8" s="78"/>
      <c r="K8" s="78"/>
      <c r="L8" s="78"/>
      <c r="M8" s="78"/>
      <c r="N8" s="78"/>
    </row>
    <row r="9" customFormat="false" ht="7.5" hidden="false" customHeight="true" outlineLevel="0" collapsed="false">
      <c r="B9" s="79"/>
      <c r="C9" s="80"/>
      <c r="D9" s="80"/>
      <c r="E9" s="80"/>
      <c r="F9" s="80"/>
      <c r="G9" s="80"/>
      <c r="H9" s="72"/>
      <c r="J9" s="78"/>
      <c r="K9" s="78"/>
      <c r="L9" s="78"/>
      <c r="M9" s="78"/>
      <c r="N9" s="78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2</v>
      </c>
      <c r="F10" s="82" t="n">
        <v>2138</v>
      </c>
      <c r="G10" s="82" t="n">
        <v>338</v>
      </c>
      <c r="H10" s="84"/>
      <c r="J10" s="78"/>
      <c r="K10" s="78"/>
      <c r="L10" s="78"/>
      <c r="M10" s="78"/>
      <c r="N10" s="78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2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7" t="n">
        <v>2008</v>
      </c>
      <c r="O21" s="67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3</v>
      </c>
      <c r="L22" s="85" t="s">
        <v>44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7" t="s">
        <v>45</v>
      </c>
      <c r="K23" s="86" t="n">
        <v>-710</v>
      </c>
      <c r="L23" s="87" t="n">
        <v>20373</v>
      </c>
      <c r="M23" s="88" t="n">
        <f aca="false">0-L23</f>
        <v>-20373</v>
      </c>
      <c r="N23" s="67" t="n">
        <f aca="false">0-1621</f>
        <v>-1621</v>
      </c>
      <c r="O23" s="67" t="n">
        <v>6188</v>
      </c>
      <c r="P23" s="67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7" t="s">
        <v>41</v>
      </c>
      <c r="K24" s="86" t="n">
        <v>-5252</v>
      </c>
      <c r="L24" s="87" t="n">
        <v>175973</v>
      </c>
      <c r="M24" s="67" t="n">
        <f aca="false">0-L24</f>
        <v>-175973</v>
      </c>
      <c r="N24" s="67" t="n">
        <f aca="false">0-4885</f>
        <v>-4885</v>
      </c>
      <c r="O24" s="67" t="n">
        <v>29912</v>
      </c>
      <c r="P24" s="67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7" t="s">
        <v>40</v>
      </c>
      <c r="K25" s="86" t="n">
        <v>-1339</v>
      </c>
      <c r="L25" s="87" t="n">
        <v>13151</v>
      </c>
      <c r="M25" s="67" t="n">
        <f aca="false">0-L25</f>
        <v>-13151</v>
      </c>
      <c r="N25" s="67" t="n">
        <f aca="false">0-1460</f>
        <v>-1460</v>
      </c>
      <c r="O25" s="67" t="n">
        <v>6739</v>
      </c>
      <c r="P25" s="67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7" t="s">
        <v>39</v>
      </c>
      <c r="K26" s="86" t="n">
        <v>-1563</v>
      </c>
      <c r="L26" s="87" t="n">
        <v>18985</v>
      </c>
      <c r="M26" s="67" t="n">
        <f aca="false">0-L26</f>
        <v>-18985</v>
      </c>
      <c r="N26" s="67" t="n">
        <f aca="false">0-465</f>
        <v>-465</v>
      </c>
      <c r="O26" s="67" t="n">
        <v>7481</v>
      </c>
      <c r="P26" s="67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7" t="s">
        <v>46</v>
      </c>
      <c r="K27" s="86" t="n">
        <v>-979</v>
      </c>
      <c r="L27" s="87" t="n">
        <v>6980</v>
      </c>
      <c r="M27" s="67" t="n">
        <f aca="false">0-L27</f>
        <v>-6980</v>
      </c>
      <c r="N27" s="67" t="n">
        <f aca="false">0-3596</f>
        <v>-3596</v>
      </c>
      <c r="O27" s="67" t="n">
        <v>6383</v>
      </c>
      <c r="P27" s="67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90"/>
      <c r="L33" s="90"/>
    </row>
    <row r="34" customFormat="false" ht="12" hidden="false" customHeight="true" outlineLevel="0" collapsed="false">
      <c r="B34" s="81" t="n">
        <v>2010</v>
      </c>
      <c r="C34" s="82" t="n">
        <v>9843</v>
      </c>
      <c r="D34" s="82" t="n">
        <v>979</v>
      </c>
      <c r="E34" s="82" t="n">
        <v>1563</v>
      </c>
      <c r="F34" s="82" t="n">
        <v>1339</v>
      </c>
      <c r="G34" s="82" t="n">
        <v>5252</v>
      </c>
      <c r="H34" s="84"/>
      <c r="I34" s="89"/>
      <c r="K34" s="86"/>
      <c r="L34" s="86"/>
    </row>
    <row r="35" customFormat="false" ht="5.25" hidden="false" customHeight="true" outlineLevel="0" collapsed="false">
      <c r="B35" s="91"/>
      <c r="C35" s="92"/>
      <c r="D35" s="92"/>
      <c r="E35" s="92"/>
      <c r="F35" s="92"/>
      <c r="G35" s="92"/>
      <c r="H35" s="72"/>
      <c r="K35" s="86"/>
      <c r="L35" s="87"/>
    </row>
    <row r="36" customFormat="false" ht="16.15" hidden="false" customHeight="true" outlineLevel="0" collapsed="false">
      <c r="B36" s="93" t="s">
        <v>47</v>
      </c>
      <c r="C36" s="92"/>
      <c r="D36" s="92"/>
      <c r="E36" s="92"/>
      <c r="F36" s="92"/>
      <c r="G36" s="92"/>
      <c r="H36" s="72"/>
      <c r="K36" s="86"/>
      <c r="L36" s="87"/>
    </row>
    <row r="37" customFormat="false" ht="12" hidden="false" customHeight="false" outlineLevel="0" collapsed="false">
      <c r="B37" s="94" t="s">
        <v>48</v>
      </c>
      <c r="H37" s="72"/>
      <c r="K37" s="87"/>
      <c r="L37" s="87"/>
    </row>
    <row r="38" customFormat="false" ht="12" hidden="false" customHeight="false" outlineLevel="0" collapsed="false">
      <c r="B38" s="95" t="s">
        <v>49</v>
      </c>
      <c r="H38" s="72"/>
      <c r="K38" s="87"/>
      <c r="L38" s="87"/>
    </row>
    <row r="39" customFormat="false" ht="7.5" hidden="false" customHeight="true" outlineLevel="0" collapsed="false">
      <c r="B39" s="72"/>
      <c r="C39" s="72"/>
      <c r="D39" s="72"/>
      <c r="E39" s="72"/>
      <c r="F39" s="72"/>
      <c r="G39" s="72"/>
      <c r="H39" s="72"/>
      <c r="I39" s="86"/>
      <c r="K39" s="86"/>
      <c r="L39" s="86"/>
    </row>
    <row r="40" customFormat="false" ht="6.75" hidden="false" customHeight="true" outlineLevel="0" collapsed="false">
      <c r="B40" s="73"/>
      <c r="C40" s="96"/>
      <c r="D40" s="77"/>
      <c r="E40" s="77"/>
      <c r="F40" s="77"/>
      <c r="G40" s="77"/>
      <c r="H40" s="72"/>
      <c r="K40" s="86"/>
      <c r="L40" s="86"/>
    </row>
    <row r="41" customFormat="false" ht="9" hidden="false" customHeight="true" outlineLevel="0" collapsed="false">
      <c r="B41" s="97"/>
      <c r="C41" s="98"/>
      <c r="D41" s="99"/>
      <c r="E41" s="99"/>
      <c r="F41" s="99"/>
      <c r="G41" s="100"/>
      <c r="H41" s="72"/>
      <c r="K41" s="86"/>
      <c r="L41" s="86"/>
    </row>
    <row r="42" customFormat="false" ht="20.25" hidden="false" customHeight="true" outlineLevel="0" collapsed="false">
      <c r="B42" s="101" t="s">
        <v>50</v>
      </c>
      <c r="C42" s="101"/>
      <c r="D42" s="101"/>
      <c r="E42" s="101"/>
      <c r="F42" s="101"/>
      <c r="G42" s="101"/>
      <c r="H42" s="72"/>
      <c r="K42" s="86"/>
      <c r="L42" s="86"/>
    </row>
    <row r="43" customFormat="false" ht="12" hidden="false" customHeight="false" outlineLevel="0" collapsed="false">
      <c r="B43" s="102"/>
      <c r="C43" s="72"/>
      <c r="D43" s="72"/>
      <c r="E43" s="72"/>
      <c r="F43" s="72"/>
      <c r="G43" s="103"/>
      <c r="H43" s="72" t="s">
        <v>51</v>
      </c>
      <c r="I43" s="86"/>
      <c r="K43" s="86"/>
      <c r="L43" s="86"/>
    </row>
    <row r="44" customFormat="false" ht="12" hidden="false" customHeight="false" outlineLevel="0" collapsed="false">
      <c r="B44" s="102"/>
      <c r="C44" s="72"/>
      <c r="D44" s="72"/>
      <c r="E44" s="72"/>
      <c r="F44" s="72"/>
      <c r="G44" s="103"/>
      <c r="H44" s="72"/>
      <c r="I44" s="86"/>
      <c r="K44" s="86"/>
      <c r="L44" s="86"/>
    </row>
    <row r="45" customFormat="false" ht="12" hidden="false" customHeight="false" outlineLevel="0" collapsed="false">
      <c r="B45" s="102"/>
      <c r="C45" s="72"/>
      <c r="D45" s="72"/>
      <c r="E45" s="72"/>
      <c r="F45" s="72"/>
      <c r="G45" s="103"/>
      <c r="H45" s="72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2"/>
      <c r="C46" s="72"/>
      <c r="D46" s="72"/>
      <c r="E46" s="72"/>
      <c r="F46" s="72"/>
      <c r="G46" s="103"/>
      <c r="H46" s="72"/>
      <c r="I46" s="86"/>
      <c r="K46" s="86"/>
      <c r="L46" s="86"/>
      <c r="M46" s="86"/>
      <c r="N46" s="86"/>
      <c r="O46" s="86"/>
    </row>
    <row r="47" customFormat="false" ht="12" hidden="false" customHeight="false" outlineLevel="0" collapsed="false">
      <c r="B47" s="102"/>
      <c r="C47" s="72"/>
      <c r="D47" s="72"/>
      <c r="E47" s="72"/>
      <c r="F47" s="72"/>
      <c r="G47" s="103"/>
      <c r="H47" s="72"/>
      <c r="I47" s="86"/>
      <c r="K47" s="85"/>
      <c r="L47" s="85"/>
      <c r="M47" s="86"/>
      <c r="N47" s="86"/>
      <c r="O47" s="86"/>
    </row>
    <row r="48" customFormat="false" ht="12" hidden="false" customHeight="false" outlineLevel="0" collapsed="false">
      <c r="B48" s="102"/>
      <c r="C48" s="72"/>
      <c r="D48" s="72"/>
      <c r="E48" s="72"/>
      <c r="F48" s="72"/>
      <c r="G48" s="103"/>
      <c r="H48" s="72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2"/>
      <c r="C49" s="72"/>
      <c r="D49" s="72"/>
      <c r="E49" s="72"/>
      <c r="F49" s="72"/>
      <c r="G49" s="103"/>
      <c r="H49" s="72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2"/>
      <c r="C50" s="72"/>
      <c r="D50" s="72"/>
      <c r="E50" s="72"/>
      <c r="F50" s="72"/>
      <c r="G50" s="103"/>
      <c r="H50" s="72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2"/>
      <c r="C51" s="72"/>
      <c r="D51" s="72"/>
      <c r="E51" s="72"/>
      <c r="F51" s="72"/>
      <c r="G51" s="103"/>
      <c r="H51" s="72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2"/>
      <c r="C52" s="72"/>
      <c r="D52" s="72"/>
      <c r="E52" s="72"/>
      <c r="F52" s="72"/>
      <c r="G52" s="103"/>
      <c r="H52" s="72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2"/>
      <c r="C53" s="72"/>
      <c r="D53" s="72"/>
      <c r="E53" s="72"/>
      <c r="F53" s="72"/>
      <c r="G53" s="103"/>
      <c r="H53" s="72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2"/>
      <c r="C54" s="72"/>
      <c r="D54" s="72"/>
      <c r="E54" s="72"/>
      <c r="F54" s="72"/>
      <c r="G54" s="103"/>
      <c r="H54" s="72"/>
      <c r="I54" s="86"/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2"/>
      <c r="C55" s="72"/>
      <c r="D55" s="72"/>
      <c r="E55" s="72"/>
      <c r="F55" s="72"/>
      <c r="G55" s="103"/>
      <c r="H55" s="72"/>
      <c r="I55" s="86" t="s">
        <v>52</v>
      </c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2"/>
      <c r="C56" s="72"/>
      <c r="D56" s="72"/>
      <c r="E56" s="72"/>
      <c r="F56" s="72"/>
      <c r="G56" s="103"/>
      <c r="H56" s="72"/>
      <c r="I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2"/>
      <c r="C57" s="72"/>
      <c r="D57" s="72"/>
      <c r="E57" s="72"/>
      <c r="F57" s="72"/>
      <c r="G57" s="103"/>
      <c r="H57" s="72"/>
      <c r="I57" s="86"/>
      <c r="J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2"/>
      <c r="C58" s="72"/>
      <c r="D58" s="72"/>
      <c r="E58" s="72"/>
      <c r="F58" s="72"/>
      <c r="G58" s="103"/>
      <c r="H58" s="72"/>
      <c r="I58" s="86"/>
      <c r="K58" s="86"/>
      <c r="L58" s="86"/>
      <c r="M58" s="86"/>
      <c r="N58" s="86"/>
      <c r="O58" s="86"/>
    </row>
    <row r="59" customFormat="false" ht="12" hidden="false" customHeight="false" outlineLevel="0" collapsed="false">
      <c r="B59" s="102"/>
      <c r="C59" s="72"/>
      <c r="D59" s="72"/>
      <c r="E59" s="72"/>
      <c r="F59" s="72"/>
      <c r="G59" s="103"/>
      <c r="H59" s="72"/>
      <c r="I59" s="86"/>
      <c r="K59" s="85"/>
      <c r="L59" s="85"/>
      <c r="M59" s="86"/>
      <c r="N59" s="86"/>
      <c r="O59" s="86"/>
    </row>
    <row r="60" customFormat="false" ht="12" hidden="false" customHeight="false" outlineLevel="0" collapsed="false">
      <c r="B60" s="102"/>
      <c r="C60" s="72"/>
      <c r="D60" s="72"/>
      <c r="E60" s="72"/>
      <c r="F60" s="72"/>
      <c r="G60" s="103"/>
      <c r="H60" s="72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2"/>
      <c r="C61" s="72"/>
      <c r="D61" s="72"/>
      <c r="E61" s="72"/>
      <c r="F61" s="72"/>
      <c r="G61" s="103"/>
      <c r="H61" s="72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2"/>
      <c r="C62" s="72"/>
      <c r="D62" s="72"/>
      <c r="E62" s="72"/>
      <c r="F62" s="72"/>
      <c r="G62" s="103"/>
      <c r="H62" s="72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2"/>
      <c r="C63" s="72"/>
      <c r="D63" s="72"/>
      <c r="E63" s="72"/>
      <c r="F63" s="72"/>
      <c r="G63" s="103"/>
      <c r="H63" s="72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2"/>
      <c r="C64" s="72"/>
      <c r="D64" s="72"/>
      <c r="E64" s="72"/>
      <c r="F64" s="72"/>
      <c r="G64" s="103"/>
      <c r="H64" s="72"/>
      <c r="I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2"/>
      <c r="C65" s="72"/>
      <c r="D65" s="72"/>
      <c r="E65" s="72"/>
      <c r="F65" s="72"/>
      <c r="G65" s="103"/>
      <c r="H65" s="72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2"/>
      <c r="C66" s="72"/>
      <c r="D66" s="72"/>
      <c r="E66" s="72"/>
      <c r="F66" s="72"/>
      <c r="G66" s="103"/>
      <c r="H66" s="72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2"/>
      <c r="C67" s="72"/>
      <c r="D67" s="72"/>
      <c r="E67" s="72"/>
      <c r="F67" s="72"/>
      <c r="G67" s="103"/>
      <c r="H67" s="72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2"/>
      <c r="C68" s="72"/>
      <c r="D68" s="72"/>
      <c r="E68" s="72"/>
      <c r="F68" s="72"/>
      <c r="G68" s="103"/>
      <c r="H68" s="72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2"/>
      <c r="C69" s="72"/>
      <c r="D69" s="72"/>
      <c r="E69" s="72"/>
      <c r="F69" s="72"/>
      <c r="G69" s="103"/>
      <c r="H69" s="72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2"/>
      <c r="C70" s="72"/>
      <c r="D70" s="72"/>
      <c r="E70" s="72"/>
      <c r="F70" s="72"/>
      <c r="G70" s="103"/>
      <c r="H70" s="72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2"/>
      <c r="C71" s="72"/>
      <c r="D71" s="72"/>
      <c r="E71" s="72"/>
      <c r="F71" s="72"/>
      <c r="G71" s="103"/>
      <c r="H71" s="72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72"/>
      <c r="D72" s="72"/>
      <c r="E72" s="72"/>
      <c r="F72" s="72"/>
      <c r="G72" s="103"/>
      <c r="H72" s="72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105"/>
      <c r="C73" s="106"/>
      <c r="D73" s="106"/>
      <c r="E73" s="106"/>
      <c r="F73" s="106"/>
      <c r="G73" s="107"/>
      <c r="H73" s="72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72"/>
      <c r="C74" s="72"/>
      <c r="D74" s="72"/>
      <c r="E74" s="72"/>
      <c r="F74" s="72"/>
      <c r="G74" s="72"/>
      <c r="H74" s="72"/>
      <c r="I74" s="86"/>
      <c r="J74" s="86"/>
      <c r="K74" s="86"/>
      <c r="L74" s="86"/>
      <c r="M74" s="86"/>
      <c r="N74" s="86"/>
      <c r="O74" s="86"/>
    </row>
    <row r="75" customFormat="false" ht="12" hidden="false" customHeight="false" outlineLevel="0" collapsed="false">
      <c r="B75" s="108" t="n">
        <v>4</v>
      </c>
      <c r="C75" s="72"/>
      <c r="D75" s="72"/>
      <c r="E75" s="72"/>
      <c r="F75" s="72"/>
      <c r="G75" s="72"/>
      <c r="H75" s="72"/>
      <c r="I75" s="86"/>
      <c r="J75" s="86"/>
      <c r="K75" s="86"/>
      <c r="L75" s="86"/>
      <c r="M75" s="86"/>
      <c r="N75" s="86"/>
      <c r="O75" s="86"/>
    </row>
    <row r="76" customFormat="false" ht="12" hidden="false" customHeight="true" outlineLevel="0" collapsed="false">
      <c r="B76" s="109"/>
      <c r="K76" s="86"/>
      <c r="L76" s="86"/>
      <c r="M76" s="86"/>
      <c r="N76" s="86"/>
      <c r="O76" s="86"/>
    </row>
    <row r="77" customFormat="false" ht="12" hidden="false" customHeight="false" outlineLevel="0" collapsed="false">
      <c r="B77" s="72"/>
      <c r="C77" s="72"/>
      <c r="D77" s="72"/>
      <c r="E77" s="72"/>
      <c r="F77" s="72"/>
      <c r="G77" s="72"/>
      <c r="H77" s="72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109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2:G42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5.41"/>
    <col collapsed="false" customWidth="true" hidden="false" outlineLevel="0" max="2" min="2" style="110" width="6.7"/>
    <col collapsed="false" customWidth="true" hidden="false" outlineLevel="0" max="3" min="3" style="110" width="9.14"/>
    <col collapsed="false" customWidth="true" hidden="false" outlineLevel="0" max="4" min="4" style="110" width="7.56"/>
    <col collapsed="false" customWidth="true" hidden="false" outlineLevel="0" max="5" min="5" style="110" width="7.42"/>
    <col collapsed="false" customWidth="true" hidden="false" outlineLevel="0" max="6" min="6" style="110" width="9.41"/>
    <col collapsed="false" customWidth="false" hidden="false" outlineLevel="0" max="7" min="7" style="110" width="11.42"/>
    <col collapsed="false" customWidth="true" hidden="false" outlineLevel="0" max="8" min="8" style="110" width="10.28"/>
    <col collapsed="false" customWidth="true" hidden="false" outlineLevel="0" max="9" min="9" style="110" width="11.13"/>
    <col collapsed="false" customWidth="true" hidden="false" outlineLevel="0" max="10" min="10" style="110" width="11.28"/>
    <col collapsed="false" customWidth="true" hidden="false" outlineLevel="0" max="11" min="11" style="110" width="8.99"/>
    <col collapsed="false" customWidth="true" hidden="false" outlineLevel="0" max="12" min="12" style="110" width="9.28"/>
    <col collapsed="false" customWidth="false" hidden="false" outlineLevel="0" max="13" min="13" style="110" width="11.42"/>
    <col collapsed="false" customWidth="false" hidden="false" outlineLevel="0" max="17" min="14" style="111" width="11.42"/>
    <col collapsed="false" customWidth="false" hidden="false" outlineLevel="0" max="257" min="18" style="110" width="11.42"/>
  </cols>
  <sheetData>
    <row r="1" s="112" customFormat="true" ht="15" hidden="false" customHeight="false" outlineLevel="0" collapsed="false">
      <c r="B1" s="113" t="s">
        <v>53</v>
      </c>
      <c r="C1" s="113"/>
      <c r="D1" s="113"/>
      <c r="E1" s="113"/>
      <c r="F1" s="113"/>
      <c r="G1" s="113"/>
      <c r="H1" s="113"/>
      <c r="I1" s="113"/>
      <c r="J1" s="113"/>
      <c r="K1" s="113"/>
      <c r="L1" s="114"/>
    </row>
    <row r="2" s="115" customFormat="true" ht="12.75" hidden="false" customHeight="false" outlineLevel="0" collapsed="false">
      <c r="B2" s="116" t="s">
        <v>54</v>
      </c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2" hidden="false" customHeight="false" outlineLevel="0" collapsed="false">
      <c r="A3" s="117"/>
      <c r="B3" s="117"/>
      <c r="C3" s="117"/>
      <c r="D3" s="117"/>
    </row>
    <row r="4" customFormat="false" ht="15.95" hidden="false" customHeight="true" outlineLevel="0" collapsed="false">
      <c r="A4" s="118" t="s">
        <v>35</v>
      </c>
      <c r="B4" s="119" t="s">
        <v>36</v>
      </c>
      <c r="C4" s="119"/>
      <c r="D4" s="119"/>
      <c r="E4" s="119" t="s">
        <v>55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6</v>
      </c>
      <c r="F5" s="120"/>
      <c r="G5" s="120" t="s">
        <v>57</v>
      </c>
      <c r="H5" s="120"/>
      <c r="I5" s="120" t="s">
        <v>58</v>
      </c>
      <c r="J5" s="120"/>
      <c r="K5" s="121" t="s">
        <v>59</v>
      </c>
      <c r="L5" s="121"/>
    </row>
    <row r="6" customFormat="false" ht="15.95" hidden="false" customHeight="true" outlineLevel="0" collapsed="false">
      <c r="A6" s="118"/>
      <c r="B6" s="122" t="s">
        <v>43</v>
      </c>
      <c r="C6" s="122" t="s">
        <v>44</v>
      </c>
      <c r="D6" s="123" t="s">
        <v>60</v>
      </c>
      <c r="E6" s="122" t="s">
        <v>43</v>
      </c>
      <c r="F6" s="122" t="s">
        <v>44</v>
      </c>
      <c r="G6" s="122" t="s">
        <v>43</v>
      </c>
      <c r="H6" s="122" t="s">
        <v>44</v>
      </c>
      <c r="I6" s="122" t="s">
        <v>43</v>
      </c>
      <c r="J6" s="122" t="s">
        <v>44</v>
      </c>
      <c r="K6" s="122" t="s">
        <v>43</v>
      </c>
      <c r="L6" s="119" t="s">
        <v>44</v>
      </c>
    </row>
    <row r="7" customFormat="false" ht="15.95" hidden="false" customHeight="true" outlineLevel="0" collapsed="false">
      <c r="A7" s="118"/>
      <c r="B7" s="122"/>
      <c r="C7" s="122"/>
      <c r="D7" s="124" t="s">
        <v>61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9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9"/>
      <c r="S23" s="109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9"/>
      <c r="S24" s="109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9"/>
      <c r="S25" s="109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9"/>
      <c r="S26" s="109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9"/>
      <c r="S27" s="109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9"/>
      <c r="S28" s="109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9"/>
      <c r="S29" s="109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9"/>
      <c r="S30" s="109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9"/>
      <c r="S31" s="109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9"/>
      <c r="S32" s="109"/>
    </row>
    <row r="33" customFormat="false" ht="12.75" hidden="false" customHeight="false" outlineLevel="0" collapsed="false">
      <c r="A33" s="145" t="n">
        <v>2010</v>
      </c>
      <c r="B33" s="139" t="n">
        <v>9843</v>
      </c>
      <c r="C33" s="140" t="n">
        <v>235462</v>
      </c>
      <c r="D33" s="126" t="n">
        <f aca="false">(C33/B33)*1000</f>
        <v>23921.7718175353</v>
      </c>
      <c r="E33" s="142" t="n">
        <f aca="false">482+2413</f>
        <v>2895</v>
      </c>
      <c r="F33" s="143" t="n">
        <f aca="false">200.7+6415</f>
        <v>6615.7</v>
      </c>
      <c r="G33" s="144" t="n">
        <v>3768</v>
      </c>
      <c r="H33" s="144" t="n">
        <v>37329</v>
      </c>
      <c r="I33" s="144" t="n">
        <v>1453</v>
      </c>
      <c r="J33" s="144" t="n">
        <v>47917</v>
      </c>
      <c r="K33" s="144" t="n">
        <f aca="false">852+875</f>
        <v>1727</v>
      </c>
      <c r="L33" s="143" t="n">
        <f aca="false">55102.5+88497.5</f>
        <v>143600</v>
      </c>
      <c r="M33" s="134"/>
      <c r="N33" s="146"/>
      <c r="O33" s="146"/>
      <c r="P33" s="131"/>
      <c r="Q33" s="131"/>
      <c r="R33" s="109"/>
      <c r="S33" s="109"/>
    </row>
    <row r="34" customFormat="false" ht="15.95" hidden="false" customHeight="true" outlineLevel="0" collapsed="false">
      <c r="A34" s="145"/>
      <c r="B34" s="139"/>
      <c r="C34" s="140"/>
      <c r="D34" s="126"/>
      <c r="E34" s="142"/>
      <c r="F34" s="143"/>
      <c r="G34" s="144"/>
      <c r="H34" s="144"/>
      <c r="I34" s="144"/>
      <c r="J34" s="144"/>
      <c r="K34" s="144"/>
      <c r="L34" s="143"/>
      <c r="N34" s="146"/>
      <c r="P34" s="131"/>
      <c r="Q34" s="131"/>
      <c r="R34" s="109"/>
      <c r="S34" s="109"/>
    </row>
    <row r="35" customFormat="false" ht="15.95" hidden="false" customHeight="true" outlineLevel="0" collapsed="false">
      <c r="A35" s="147"/>
      <c r="B35" s="148"/>
      <c r="C35" s="149"/>
      <c r="D35" s="150"/>
      <c r="E35" s="151"/>
      <c r="F35" s="152"/>
      <c r="G35" s="153"/>
      <c r="H35" s="153"/>
      <c r="I35" s="153"/>
      <c r="J35" s="153"/>
      <c r="K35" s="153"/>
      <c r="L35" s="154"/>
      <c r="O35" s="146"/>
      <c r="P35" s="131"/>
      <c r="Q35" s="131"/>
      <c r="R35" s="109"/>
      <c r="S35" s="109"/>
    </row>
    <row r="36" customFormat="false" ht="15.95" hidden="false" customHeight="true" outlineLevel="0" collapsed="false">
      <c r="A36" s="155" t="s">
        <v>62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P36" s="131"/>
      <c r="Q36" s="131"/>
      <c r="R36" s="109"/>
      <c r="S36" s="109"/>
    </row>
    <row r="37" customFormat="false" ht="15.95" hidden="false" customHeight="true" outlineLevel="0" collapsed="false">
      <c r="A37" s="156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8"/>
      <c r="P37" s="131"/>
      <c r="Q37" s="131"/>
      <c r="R37" s="109"/>
      <c r="S37" s="109"/>
    </row>
    <row r="38" customFormat="false" ht="12.75" hidden="false" customHeight="false" outlineLevel="0" collapsed="false">
      <c r="A38" s="156"/>
      <c r="B38" s="157"/>
      <c r="C38" s="159"/>
      <c r="D38" s="160"/>
      <c r="E38" s="160"/>
      <c r="F38" s="160"/>
      <c r="G38" s="160"/>
      <c r="H38" s="160"/>
      <c r="I38" s="160"/>
      <c r="J38" s="160"/>
      <c r="K38" s="160"/>
      <c r="L38" s="158"/>
      <c r="O38" s="161"/>
      <c r="P38" s="161"/>
    </row>
    <row r="39" customFormat="false" ht="15.75" hidden="false" customHeight="false" outlineLevel="0" collapsed="false">
      <c r="A39" s="162"/>
      <c r="B39" s="159"/>
      <c r="C39" s="163"/>
      <c r="D39" s="164"/>
      <c r="E39" s="164"/>
      <c r="F39" s="164"/>
      <c r="G39" s="164"/>
      <c r="H39" s="164"/>
      <c r="I39" s="164"/>
      <c r="J39" s="164"/>
      <c r="K39" s="159"/>
      <c r="L39" s="158"/>
    </row>
    <row r="40" customFormat="false" ht="15.75" hidden="false" customHeight="false" outlineLevel="0" collapsed="false">
      <c r="A40" s="162"/>
      <c r="B40" s="159"/>
      <c r="C40" s="165"/>
      <c r="D40" s="164"/>
      <c r="E40" s="164"/>
      <c r="F40" s="164"/>
      <c r="G40" s="164"/>
      <c r="H40" s="164"/>
      <c r="I40" s="164"/>
      <c r="J40" s="164"/>
      <c r="K40" s="159"/>
      <c r="L40" s="158"/>
    </row>
    <row r="41" customFormat="false" ht="12" hidden="false" customHeight="false" outlineLevel="0" collapsed="false">
      <c r="A41" s="10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103"/>
      <c r="M41" s="65"/>
      <c r="N41" s="166"/>
      <c r="O41" s="166"/>
      <c r="P41" s="166"/>
      <c r="Q41" s="166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</row>
    <row r="42" customFormat="false" ht="12" hidden="false" customHeight="false" outlineLevel="0" collapsed="false">
      <c r="A42" s="10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103"/>
      <c r="M42" s="65"/>
      <c r="N42" s="167" t="n">
        <v>1980</v>
      </c>
      <c r="O42" s="167" t="n">
        <v>2008</v>
      </c>
      <c r="P42" s="166"/>
      <c r="Q42" s="166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</row>
    <row r="43" customFormat="false" ht="12" hidden="false" customHeight="false" outlineLevel="0" collapsed="false">
      <c r="A43" s="156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158"/>
      <c r="N43" s="167"/>
      <c r="O43" s="167"/>
    </row>
    <row r="44" customFormat="false" ht="12" hidden="false" customHeight="false" outlineLevel="0" collapsed="false">
      <c r="A44" s="15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158"/>
      <c r="N44" s="168" t="n">
        <v>12</v>
      </c>
      <c r="O44" s="169" t="n">
        <v>10.3</v>
      </c>
    </row>
    <row r="45" customFormat="false" ht="12" hidden="false" customHeight="false" outlineLevel="0" collapsed="false">
      <c r="A45" s="15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158"/>
      <c r="N45" s="170" t="n">
        <v>44</v>
      </c>
      <c r="O45" s="169" t="n">
        <v>42.8</v>
      </c>
    </row>
    <row r="46" customFormat="false" ht="12" hidden="false" customHeight="false" outlineLevel="0" collapsed="false">
      <c r="A46" s="156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158"/>
      <c r="N46" s="170" t="n">
        <v>30</v>
      </c>
      <c r="O46" s="169" t="n">
        <v>47.8</v>
      </c>
    </row>
    <row r="47" customFormat="false" ht="12" hidden="false" customHeight="false" outlineLevel="0" collapsed="false">
      <c r="A47" s="156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158"/>
      <c r="N47" s="170" t="n">
        <v>18</v>
      </c>
      <c r="O47" s="169" t="n">
        <v>127.7</v>
      </c>
    </row>
    <row r="48" customFormat="false" ht="12" hidden="false" customHeight="false" outlineLevel="0" collapsed="false">
      <c r="A48" s="156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158"/>
    </row>
    <row r="49" customFormat="false" ht="12" hidden="false" customHeight="false" outlineLevel="0" collapsed="false">
      <c r="A49" s="156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158"/>
    </row>
    <row r="50" customFormat="false" ht="12" hidden="false" customHeight="false" outlineLevel="0" collapsed="false">
      <c r="A50" s="156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158"/>
    </row>
    <row r="51" customFormat="false" ht="12" hidden="false" customHeight="false" outlineLevel="0" collapsed="false">
      <c r="A51" s="15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158"/>
    </row>
    <row r="52" customFormat="false" ht="12" hidden="false" customHeight="false" outlineLevel="0" collapsed="false">
      <c r="A52" s="15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58"/>
    </row>
    <row r="53" customFormat="false" ht="12" hidden="false" customHeight="false" outlineLevel="0" collapsed="false">
      <c r="A53" s="15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158"/>
    </row>
    <row r="54" customFormat="false" ht="12" hidden="false" customHeight="false" outlineLevel="0" collapsed="false">
      <c r="A54" s="156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158"/>
    </row>
    <row r="55" customFormat="false" ht="12" hidden="false" customHeight="false" outlineLevel="0" collapsed="false">
      <c r="A55" s="156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158"/>
    </row>
    <row r="56" customFormat="false" ht="12.75" hidden="false" customHeight="false" outlineLevel="0" collapsed="false">
      <c r="A56" s="156"/>
      <c r="B56" s="72"/>
      <c r="C56" s="171"/>
      <c r="D56" s="171"/>
      <c r="E56" s="157"/>
      <c r="F56" s="171"/>
      <c r="G56" s="157"/>
      <c r="H56" s="171"/>
      <c r="I56" s="171"/>
      <c r="J56" s="171"/>
      <c r="K56" s="157"/>
      <c r="L56" s="158"/>
    </row>
    <row r="57" customFormat="false" ht="12" hidden="false" customHeight="false" outlineLevel="0" collapsed="false">
      <c r="A57" s="156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158"/>
    </row>
    <row r="58" customFormat="false" ht="12" hidden="false" customHeight="false" outlineLevel="0" collapsed="false">
      <c r="A58" s="156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158"/>
    </row>
    <row r="59" customFormat="false" ht="12" hidden="false" customHeight="false" outlineLevel="0" collapsed="false">
      <c r="A59" s="15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158"/>
    </row>
    <row r="60" customFormat="false" ht="12" hidden="false" customHeight="false" outlineLevel="0" collapsed="false">
      <c r="A60" s="15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158"/>
    </row>
    <row r="61" customFormat="false" ht="12" hidden="false" customHeight="false" outlineLevel="0" collapsed="false">
      <c r="A61" s="15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158"/>
    </row>
    <row r="62" customFormat="false" ht="12" hidden="false" customHeight="false" outlineLevel="0" collapsed="false">
      <c r="A62" s="156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158"/>
    </row>
    <row r="63" customFormat="false" ht="12" hidden="false" customHeight="false" outlineLevel="0" collapsed="false">
      <c r="A63" s="156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158"/>
    </row>
    <row r="64" customFormat="false" ht="12" hidden="false" customHeight="false" outlineLevel="0" collapsed="false">
      <c r="A64" s="156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158"/>
    </row>
    <row r="65" customFormat="false" ht="12" hidden="false" customHeight="false" outlineLevel="0" collapsed="false">
      <c r="A65" s="156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158"/>
    </row>
    <row r="66" customFormat="false" ht="12" hidden="false" customHeight="true" outlineLevel="0" collapsed="false">
      <c r="A66" s="156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158"/>
    </row>
    <row r="67" customFormat="false" ht="12" hidden="false" customHeight="false" outlineLevel="0" collapsed="false">
      <c r="A67" s="15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8"/>
    </row>
    <row r="68" customFormat="false" ht="12" hidden="false" customHeight="false" outlineLevel="0" collapsed="false">
      <c r="A68" s="15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8"/>
    </row>
    <row r="69" customFormat="false" ht="12" hidden="false" customHeight="false" outlineLevel="0" collapsed="false">
      <c r="A69" s="15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8"/>
    </row>
    <row r="70" customFormat="false" ht="12" hidden="false" customHeight="false" outlineLevel="0" collapsed="false">
      <c r="A70" s="172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73"/>
    </row>
    <row r="71" customFormat="false" ht="12" hidden="false" customHeight="false" outlineLevel="0" collapsed="false">
      <c r="B71" s="174"/>
      <c r="C71" s="157"/>
      <c r="D71" s="157"/>
      <c r="E71" s="157"/>
      <c r="F71" s="157"/>
      <c r="G71" s="157"/>
      <c r="H71" s="157"/>
      <c r="I71" s="157"/>
      <c r="J71" s="157"/>
      <c r="K71" s="157"/>
    </row>
    <row r="72" customFormat="false" ht="14.25" hidden="false" customHeight="false" outlineLevel="0" collapsed="false">
      <c r="B72" s="175"/>
      <c r="C72" s="157"/>
      <c r="D72" s="157"/>
      <c r="E72" s="157"/>
      <c r="F72" s="157"/>
      <c r="G72" s="157"/>
      <c r="H72" s="157"/>
      <c r="I72" s="157"/>
      <c r="J72" s="157"/>
      <c r="K72" s="157"/>
      <c r="L72" s="112" t="n">
        <v>5</v>
      </c>
    </row>
    <row r="73" customFormat="false" ht="12" hidden="false" customHeight="false" outlineLevel="0" collapsed="false">
      <c r="C73" s="157"/>
      <c r="D73" s="157"/>
      <c r="E73" s="157"/>
      <c r="F73" s="157"/>
      <c r="G73" s="157"/>
      <c r="H73" s="157"/>
      <c r="I73" s="157"/>
      <c r="J73" s="157"/>
      <c r="K73" s="157"/>
    </row>
    <row r="74" customFormat="false" ht="12" hidden="false" customHeight="false" outlineLevel="0" collapsed="false">
      <c r="B74" s="174"/>
    </row>
    <row r="75" customFormat="false" ht="12" hidden="false" customHeight="false" outlineLevel="0" collapsed="false">
      <c r="B75" s="175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6:L36"/>
    <mergeCell ref="O38:P38"/>
    <mergeCell ref="C56:D56"/>
    <mergeCell ref="H56:I56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5.56"/>
    <col collapsed="false" customWidth="false" hidden="false" outlineLevel="0" max="2" min="2" style="176" width="11.42"/>
    <col collapsed="false" customWidth="true" hidden="false" outlineLevel="0" max="3" min="3" style="176" width="10.28"/>
    <col collapsed="false" customWidth="true" hidden="false" outlineLevel="0" max="4" min="4" style="176" width="7.85"/>
    <col collapsed="false" customWidth="true" hidden="false" outlineLevel="0" max="5" min="5" style="176" width="8.7"/>
    <col collapsed="false" customWidth="true" hidden="false" outlineLevel="0" max="6" min="6" style="177" width="7.56"/>
    <col collapsed="false" customWidth="true" hidden="false" outlineLevel="0" max="7" min="7" style="176" width="9.7"/>
    <col collapsed="false" customWidth="true" hidden="false" outlineLevel="0" max="8" min="8" style="176" width="8.14"/>
    <col collapsed="false" customWidth="true" hidden="false" outlineLevel="0" max="9" min="9" style="176" width="7.85"/>
    <col collapsed="false" customWidth="true" hidden="false" outlineLevel="0" max="10" min="10" style="176" width="8.28"/>
    <col collapsed="false" customWidth="true" hidden="false" outlineLevel="0" max="11" min="11" style="176" width="8.7"/>
    <col collapsed="false" customWidth="true" hidden="false" outlineLevel="0" max="12" min="12" style="176" width="8.85"/>
    <col collapsed="false" customWidth="true" hidden="false" outlineLevel="0" max="13" min="13" style="178" width="3.99"/>
    <col collapsed="false" customWidth="false" hidden="false" outlineLevel="0" max="14" min="14" style="176" width="11.42"/>
    <col collapsed="false" customWidth="false" hidden="false" outlineLevel="0" max="15" min="15" style="179" width="11.42"/>
    <col collapsed="false" customWidth="true" hidden="false" outlineLevel="0" max="16" min="16" style="176" width="34.56"/>
    <col collapsed="false" customWidth="true" hidden="false" outlineLevel="0" max="17" min="17" style="176" width="10.99"/>
    <col collapsed="false" customWidth="false" hidden="false" outlineLevel="0" max="257" min="18" style="176" width="11.42"/>
  </cols>
  <sheetData>
    <row r="1" customFormat="false" ht="15" hidden="false" customHeight="false" outlineLevel="0" collapsed="false">
      <c r="A1" s="180"/>
      <c r="B1" s="181" t="s">
        <v>63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</row>
    <row r="2" customFormat="false" ht="15" hidden="false" customHeight="false" outlineLevel="0" collapsed="false">
      <c r="A2" s="182"/>
      <c r="B2" s="181" t="s">
        <v>64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4" customFormat="false" ht="12.75" hidden="false" customHeight="false" outlineLevel="0" collapsed="false">
      <c r="A4" s="183" t="s">
        <v>35</v>
      </c>
      <c r="B4" s="184" t="s">
        <v>65</v>
      </c>
      <c r="C4" s="184"/>
      <c r="D4" s="185" t="s">
        <v>55</v>
      </c>
      <c r="E4" s="185"/>
      <c r="F4" s="185"/>
      <c r="G4" s="185"/>
      <c r="H4" s="185"/>
      <c r="I4" s="185"/>
      <c r="J4" s="185"/>
      <c r="K4" s="185"/>
      <c r="L4" s="185"/>
      <c r="P4" s="179"/>
      <c r="Q4" s="179"/>
      <c r="R4" s="179"/>
      <c r="S4" s="179"/>
      <c r="T4" s="179"/>
    </row>
    <row r="5" customFormat="false" ht="12.75" hidden="false" customHeight="true" outlineLevel="0" collapsed="false">
      <c r="A5" s="183"/>
      <c r="B5" s="184"/>
      <c r="C5" s="184"/>
      <c r="D5" s="186" t="s">
        <v>66</v>
      </c>
      <c r="E5" s="187" t="s">
        <v>37</v>
      </c>
      <c r="F5" s="186" t="s">
        <v>67</v>
      </c>
      <c r="G5" s="185" t="s">
        <v>68</v>
      </c>
      <c r="H5" s="185"/>
      <c r="I5" s="185"/>
      <c r="J5" s="185"/>
      <c r="K5" s="185"/>
      <c r="L5" s="185"/>
      <c r="P5" s="179"/>
      <c r="Q5" s="179"/>
      <c r="R5" s="179"/>
      <c r="S5" s="179"/>
      <c r="T5" s="179"/>
    </row>
    <row r="6" customFormat="false" ht="12.75" hidden="false" customHeight="false" outlineLevel="0" collapsed="false">
      <c r="A6" s="183"/>
      <c r="B6" s="184"/>
      <c r="C6" s="184"/>
      <c r="D6" s="186"/>
      <c r="E6" s="188" t="s">
        <v>69</v>
      </c>
      <c r="F6" s="186"/>
      <c r="G6" s="184" t="s">
        <v>70</v>
      </c>
      <c r="H6" s="184" t="s">
        <v>71</v>
      </c>
      <c r="I6" s="184" t="s">
        <v>72</v>
      </c>
      <c r="J6" s="187" t="s">
        <v>73</v>
      </c>
      <c r="K6" s="187" t="s">
        <v>74</v>
      </c>
      <c r="L6" s="185" t="s">
        <v>75</v>
      </c>
      <c r="P6" s="179"/>
      <c r="Q6" s="179"/>
      <c r="R6" s="179"/>
      <c r="S6" s="179"/>
      <c r="T6" s="179"/>
    </row>
    <row r="7" customFormat="false" ht="12.75" hidden="false" customHeight="false" outlineLevel="0" collapsed="false">
      <c r="A7" s="183"/>
      <c r="B7" s="184"/>
      <c r="C7" s="184"/>
      <c r="D7" s="186"/>
      <c r="E7" s="189" t="s">
        <v>76</v>
      </c>
      <c r="F7" s="186"/>
      <c r="G7" s="184"/>
      <c r="H7" s="184"/>
      <c r="I7" s="184"/>
      <c r="J7" s="189" t="s">
        <v>77</v>
      </c>
      <c r="K7" s="189" t="s">
        <v>78</v>
      </c>
      <c r="L7" s="185"/>
      <c r="P7" s="179"/>
      <c r="Q7" s="179"/>
      <c r="R7" s="179"/>
      <c r="S7" s="179"/>
      <c r="T7" s="179"/>
    </row>
    <row r="8" customFormat="false" ht="12.75" hidden="false" customHeight="false" outlineLevel="0" collapsed="false">
      <c r="A8" s="183"/>
      <c r="B8" s="190" t="s">
        <v>79</v>
      </c>
      <c r="C8" s="190" t="s">
        <v>80</v>
      </c>
      <c r="D8" s="185" t="s">
        <v>79</v>
      </c>
      <c r="E8" s="185"/>
      <c r="F8" s="185"/>
      <c r="G8" s="185"/>
      <c r="H8" s="185"/>
      <c r="I8" s="185"/>
      <c r="J8" s="185"/>
      <c r="K8" s="185"/>
      <c r="L8" s="185"/>
      <c r="O8" s="109"/>
      <c r="P8" s="179"/>
      <c r="Q8" s="179"/>
      <c r="R8" s="179"/>
      <c r="S8" s="179"/>
      <c r="T8" s="179"/>
      <c r="U8" s="179"/>
    </row>
    <row r="9" customFormat="false" ht="9" hidden="false" customHeight="true" outlineLevel="0" collapsed="false">
      <c r="A9" s="191"/>
      <c r="B9" s="191"/>
      <c r="C9" s="191"/>
      <c r="D9" s="191"/>
      <c r="E9" s="191"/>
      <c r="F9" s="192"/>
      <c r="G9" s="191"/>
      <c r="H9" s="191"/>
      <c r="I9" s="191"/>
      <c r="J9" s="191"/>
      <c r="K9" s="191"/>
      <c r="L9" s="193"/>
      <c r="O9" s="109"/>
      <c r="P9" s="179"/>
      <c r="Q9" s="179"/>
      <c r="R9" s="179"/>
      <c r="S9" s="179"/>
      <c r="T9" s="179"/>
      <c r="U9" s="179"/>
    </row>
    <row r="10" customFormat="false" ht="12" hidden="false" customHeight="true" outlineLevel="0" collapsed="false">
      <c r="A10" s="194" t="n">
        <v>1970</v>
      </c>
      <c r="B10" s="195" t="n">
        <v>36069</v>
      </c>
      <c r="C10" s="195" t="n">
        <f aca="false">SUM(B10/$B$10)*100</f>
        <v>100</v>
      </c>
      <c r="D10" s="195" t="n">
        <v>7635</v>
      </c>
      <c r="E10" s="195" t="n">
        <v>793</v>
      </c>
      <c r="F10" s="196" t="n">
        <v>28434</v>
      </c>
      <c r="G10" s="195" t="n">
        <v>2013</v>
      </c>
      <c r="H10" s="195" t="n">
        <v>1224</v>
      </c>
      <c r="I10" s="195" t="n">
        <v>1599</v>
      </c>
      <c r="J10" s="195" t="n">
        <v>12166</v>
      </c>
      <c r="K10" s="195" t="n">
        <v>5292</v>
      </c>
      <c r="L10" s="197" t="n">
        <v>1441</v>
      </c>
      <c r="M10" s="198"/>
      <c r="O10" s="109"/>
      <c r="P10" s="179"/>
      <c r="Q10" s="179"/>
      <c r="R10" s="179"/>
      <c r="S10" s="179"/>
      <c r="T10" s="179"/>
      <c r="U10" s="179"/>
    </row>
    <row r="11" customFormat="false" ht="12" hidden="false" customHeight="true" outlineLevel="0" collapsed="false">
      <c r="A11" s="194" t="n">
        <v>1975</v>
      </c>
      <c r="B11" s="195" t="n">
        <v>34240</v>
      </c>
      <c r="C11" s="195" t="n">
        <f aca="false">SUM(B11/$B$10)*100</f>
        <v>94.9291635476448</v>
      </c>
      <c r="D11" s="195" t="n">
        <v>6588</v>
      </c>
      <c r="E11" s="195" t="n">
        <v>725</v>
      </c>
      <c r="F11" s="196" t="n">
        <v>27652</v>
      </c>
      <c r="G11" s="195" t="n">
        <v>3451</v>
      </c>
      <c r="H11" s="195" t="n">
        <v>2102</v>
      </c>
      <c r="I11" s="195" t="n">
        <v>2118</v>
      </c>
      <c r="J11" s="195" t="n">
        <v>10224</v>
      </c>
      <c r="K11" s="195" t="n">
        <v>4128</v>
      </c>
      <c r="L11" s="197" t="n">
        <v>1979</v>
      </c>
      <c r="M11" s="198"/>
      <c r="O11" s="109"/>
      <c r="P11" s="179"/>
      <c r="Q11" s="179"/>
      <c r="R11" s="179"/>
      <c r="S11" s="179"/>
      <c r="T11" s="179"/>
      <c r="U11" s="179"/>
    </row>
    <row r="12" customFormat="false" ht="12" hidden="false" customHeight="true" outlineLevel="0" collapsed="false">
      <c r="A12" s="194" t="n">
        <v>1980</v>
      </c>
      <c r="B12" s="195" t="n">
        <v>44911</v>
      </c>
      <c r="C12" s="195" t="n">
        <f aca="false">SUM(B12/$B$10)*100</f>
        <v>124.514125703513</v>
      </c>
      <c r="D12" s="195" t="n">
        <v>8497</v>
      </c>
      <c r="E12" s="195" t="n">
        <v>734</v>
      </c>
      <c r="F12" s="196" t="n">
        <v>36415</v>
      </c>
      <c r="G12" s="195" t="n">
        <v>3724</v>
      </c>
      <c r="H12" s="195" t="n">
        <v>2374</v>
      </c>
      <c r="I12" s="195" t="n">
        <v>2431</v>
      </c>
      <c r="J12" s="195" t="n">
        <v>9846</v>
      </c>
      <c r="K12" s="195" t="n">
        <v>5312</v>
      </c>
      <c r="L12" s="197" t="n">
        <v>6534</v>
      </c>
      <c r="M12" s="198"/>
      <c r="O12" s="109"/>
      <c r="P12" s="179"/>
      <c r="Q12" s="179"/>
      <c r="R12" s="179"/>
      <c r="S12" s="179"/>
      <c r="T12" s="179"/>
      <c r="U12" s="179"/>
    </row>
    <row r="13" customFormat="false" ht="12" hidden="false" customHeight="true" outlineLevel="0" collapsed="false">
      <c r="A13" s="194" t="n">
        <v>1985</v>
      </c>
      <c r="B13" s="195" t="n">
        <v>38380</v>
      </c>
      <c r="C13" s="195" t="n">
        <f aca="false">SUM(B13/$B$10)*100</f>
        <v>106.407164046688</v>
      </c>
      <c r="D13" s="195" t="n">
        <v>8869</v>
      </c>
      <c r="E13" s="195" t="n">
        <v>691</v>
      </c>
      <c r="F13" s="196" t="n">
        <v>29511</v>
      </c>
      <c r="G13" s="195" t="n">
        <v>2991</v>
      </c>
      <c r="H13" s="195" t="n">
        <v>975</v>
      </c>
      <c r="I13" s="195" t="n">
        <v>2232</v>
      </c>
      <c r="J13" s="195" t="n">
        <v>3680</v>
      </c>
      <c r="K13" s="195" t="n">
        <v>6910</v>
      </c>
      <c r="L13" s="197" t="n">
        <v>8233</v>
      </c>
      <c r="M13" s="198"/>
      <c r="O13" s="109"/>
      <c r="P13" s="179"/>
      <c r="Q13" s="179"/>
      <c r="R13" s="179"/>
      <c r="S13" s="179"/>
      <c r="T13" s="179"/>
      <c r="U13" s="179"/>
    </row>
    <row r="14" customFormat="false" ht="12" hidden="false" customHeight="true" outlineLevel="0" collapsed="false">
      <c r="A14" s="194" t="n">
        <v>1990</v>
      </c>
      <c r="B14" s="195" t="n">
        <v>39340</v>
      </c>
      <c r="C14" s="195" t="n">
        <f aca="false">SUM(B14/$B$10)*100</f>
        <v>109.0687293798</v>
      </c>
      <c r="D14" s="195" t="n">
        <f aca="false">SUM(B14-F14)</f>
        <v>13967</v>
      </c>
      <c r="E14" s="195" t="n">
        <v>842</v>
      </c>
      <c r="F14" s="196" t="n">
        <v>25373</v>
      </c>
      <c r="G14" s="195" t="n">
        <v>520</v>
      </c>
      <c r="H14" s="195" t="n">
        <v>920</v>
      </c>
      <c r="I14" s="195" t="n">
        <v>1606</v>
      </c>
      <c r="J14" s="195" t="n">
        <v>4160</v>
      </c>
      <c r="K14" s="195" t="n">
        <v>7712</v>
      </c>
      <c r="L14" s="197" t="n">
        <v>7120</v>
      </c>
      <c r="M14" s="198"/>
      <c r="O14" s="109"/>
      <c r="P14" s="179"/>
      <c r="Q14" s="179"/>
      <c r="R14" s="179"/>
      <c r="S14" s="179"/>
      <c r="T14" s="179"/>
      <c r="U14" s="179"/>
    </row>
    <row r="15" customFormat="false" ht="12" hidden="false" customHeight="true" outlineLevel="0" collapsed="false">
      <c r="A15" s="194" t="n">
        <v>1991</v>
      </c>
      <c r="B15" s="195" t="n">
        <v>42243</v>
      </c>
      <c r="C15" s="195" t="n">
        <f aca="false">SUM(B15/$B$10)*100</f>
        <v>117.117192048574</v>
      </c>
      <c r="D15" s="195" t="n">
        <f aca="false">SUM(B15-F15)</f>
        <v>14985</v>
      </c>
      <c r="E15" s="195" t="n">
        <v>925</v>
      </c>
      <c r="F15" s="196" t="n">
        <v>27258</v>
      </c>
      <c r="G15" s="195" t="n">
        <v>399</v>
      </c>
      <c r="H15" s="195" t="n">
        <v>1063</v>
      </c>
      <c r="I15" s="195" t="n">
        <v>1409</v>
      </c>
      <c r="J15" s="195" t="n">
        <v>4680</v>
      </c>
      <c r="K15" s="195" t="n">
        <v>9430</v>
      </c>
      <c r="L15" s="197" t="n">
        <v>6391</v>
      </c>
      <c r="M15" s="198"/>
      <c r="P15" s="179"/>
      <c r="Q15" s="179"/>
      <c r="R15" s="179"/>
      <c r="S15" s="179"/>
      <c r="T15" s="179"/>
      <c r="U15" s="179"/>
    </row>
    <row r="16" customFormat="false" ht="12" hidden="false" customHeight="true" outlineLevel="0" collapsed="false">
      <c r="A16" s="194" t="n">
        <v>1992</v>
      </c>
      <c r="B16" s="195" t="n">
        <v>41522</v>
      </c>
      <c r="C16" s="195" t="n">
        <f aca="false">SUM(B16/$B$10)*100</f>
        <v>115.118245584851</v>
      </c>
      <c r="D16" s="195" t="n">
        <f aca="false">SUM(B16-F16)</f>
        <v>15333</v>
      </c>
      <c r="E16" s="195" t="n">
        <v>1031</v>
      </c>
      <c r="F16" s="196" t="n">
        <v>26189</v>
      </c>
      <c r="G16" s="195" t="n">
        <v>312</v>
      </c>
      <c r="H16" s="195" t="n">
        <v>1029</v>
      </c>
      <c r="I16" s="195" t="n">
        <v>1514</v>
      </c>
      <c r="J16" s="195" t="n">
        <v>3997</v>
      </c>
      <c r="K16" s="195" t="n">
        <v>9141</v>
      </c>
      <c r="L16" s="197" t="n">
        <v>6412</v>
      </c>
      <c r="M16" s="198"/>
      <c r="P16" s="179"/>
      <c r="Q16" s="179"/>
      <c r="R16" s="179"/>
      <c r="S16" s="179"/>
      <c r="T16" s="179"/>
      <c r="U16" s="179"/>
    </row>
    <row r="17" customFormat="false" ht="12" hidden="false" customHeight="true" outlineLevel="0" collapsed="false">
      <c r="A17" s="194" t="n">
        <v>1993</v>
      </c>
      <c r="B17" s="195" t="n">
        <v>41846</v>
      </c>
      <c r="C17" s="195" t="n">
        <f aca="false">SUM(B17/$B$10)*100</f>
        <v>116.016523884776</v>
      </c>
      <c r="D17" s="195" t="n">
        <f aca="false">SUM(B17-F17)</f>
        <v>15899</v>
      </c>
      <c r="E17" s="195" t="n">
        <v>929</v>
      </c>
      <c r="F17" s="196" t="n">
        <v>25947</v>
      </c>
      <c r="G17" s="195" t="n">
        <v>456</v>
      </c>
      <c r="H17" s="195" t="n">
        <v>511</v>
      </c>
      <c r="I17" s="195" t="n">
        <v>1853</v>
      </c>
      <c r="J17" s="195" t="n">
        <v>4396</v>
      </c>
      <c r="K17" s="195" t="n">
        <v>8596</v>
      </c>
      <c r="L17" s="197" t="n">
        <v>6787</v>
      </c>
      <c r="M17" s="198"/>
      <c r="P17" s="179"/>
      <c r="Q17" s="179"/>
      <c r="R17" s="179"/>
      <c r="S17" s="179"/>
      <c r="T17" s="179"/>
      <c r="U17" s="179"/>
    </row>
    <row r="18" customFormat="false" ht="12" hidden="false" customHeight="true" outlineLevel="0" collapsed="false">
      <c r="A18" s="194" t="n">
        <v>1994</v>
      </c>
      <c r="B18" s="195" t="n">
        <v>41799</v>
      </c>
      <c r="C18" s="195" t="n">
        <f aca="false">SUM(B18/$B$10)*100</f>
        <v>115.886218082009</v>
      </c>
      <c r="D18" s="195" t="n">
        <v>17639</v>
      </c>
      <c r="E18" s="195" t="n">
        <v>1197</v>
      </c>
      <c r="F18" s="196" t="n">
        <v>24160</v>
      </c>
      <c r="G18" s="195" t="n">
        <v>340</v>
      </c>
      <c r="H18" s="195" t="n">
        <v>356</v>
      </c>
      <c r="I18" s="195" t="n">
        <v>2013</v>
      </c>
      <c r="J18" s="195" t="n">
        <v>4629</v>
      </c>
      <c r="K18" s="195" t="n">
        <v>6563</v>
      </c>
      <c r="L18" s="197" t="n">
        <v>6670</v>
      </c>
      <c r="M18" s="198"/>
      <c r="P18" s="179"/>
      <c r="Q18" s="179"/>
      <c r="R18" s="179"/>
      <c r="S18" s="179"/>
      <c r="T18" s="179"/>
      <c r="U18" s="179"/>
    </row>
    <row r="19" customFormat="false" ht="12" hidden="false" customHeight="true" outlineLevel="0" collapsed="false">
      <c r="A19" s="194" t="n">
        <v>1995</v>
      </c>
      <c r="B19" s="199" t="n">
        <v>44404</v>
      </c>
      <c r="C19" s="195" t="n">
        <f aca="false">SUM(B19/$B$10)*100</f>
        <v>123.108486511963</v>
      </c>
      <c r="D19" s="199" t="n">
        <v>18103</v>
      </c>
      <c r="E19" s="199" t="n">
        <v>907</v>
      </c>
      <c r="F19" s="200" t="n">
        <v>26301</v>
      </c>
      <c r="G19" s="199" t="n">
        <v>302</v>
      </c>
      <c r="H19" s="199" t="n">
        <v>435</v>
      </c>
      <c r="I19" s="199" t="n">
        <v>2341</v>
      </c>
      <c r="J19" s="199" t="n">
        <v>4820</v>
      </c>
      <c r="K19" s="199" t="n">
        <v>6195</v>
      </c>
      <c r="L19" s="199" t="n">
        <v>8555</v>
      </c>
      <c r="M19" s="198"/>
      <c r="P19" s="179"/>
      <c r="Q19" s="179"/>
      <c r="R19" s="179"/>
      <c r="S19" s="179"/>
      <c r="T19" s="179"/>
      <c r="U19" s="179"/>
    </row>
    <row r="20" customFormat="false" ht="12" hidden="false" customHeight="true" outlineLevel="0" collapsed="false">
      <c r="A20" s="194" t="n">
        <v>1996</v>
      </c>
      <c r="B20" s="195" t="n">
        <v>43782</v>
      </c>
      <c r="C20" s="195" t="n">
        <f aca="false">SUM(B20/$B$10)*100</f>
        <v>121.384013973218</v>
      </c>
      <c r="D20" s="195" t="n">
        <v>18538</v>
      </c>
      <c r="E20" s="195" t="n">
        <v>946</v>
      </c>
      <c r="F20" s="196" t="n">
        <v>25244</v>
      </c>
      <c r="G20" s="195" t="n">
        <v>411</v>
      </c>
      <c r="H20" s="195" t="n">
        <v>580</v>
      </c>
      <c r="I20" s="195" t="n">
        <v>2325</v>
      </c>
      <c r="J20" s="195" t="n">
        <v>5005</v>
      </c>
      <c r="K20" s="195" t="n">
        <v>6720</v>
      </c>
      <c r="L20" s="197" t="n">
        <f aca="false">5782+943</f>
        <v>6725</v>
      </c>
      <c r="M20" s="198"/>
      <c r="P20" s="179"/>
      <c r="Q20" s="179"/>
      <c r="R20" s="179"/>
      <c r="S20" s="179"/>
      <c r="T20" s="179"/>
      <c r="U20" s="179"/>
    </row>
    <row r="21" customFormat="false" ht="12" hidden="false" customHeight="true" outlineLevel="0" collapsed="false">
      <c r="A21" s="194" t="n">
        <v>1997</v>
      </c>
      <c r="B21" s="195" t="n">
        <v>48077</v>
      </c>
      <c r="C21" s="195" t="n">
        <f aca="false">SUM(B21/$B$10)*100</f>
        <v>133.291746375003</v>
      </c>
      <c r="D21" s="195" t="n">
        <v>19674</v>
      </c>
      <c r="E21" s="195" t="n">
        <v>906</v>
      </c>
      <c r="F21" s="196" t="n">
        <v>28403</v>
      </c>
      <c r="G21" s="195" t="n">
        <v>252</v>
      </c>
      <c r="H21" s="195" t="n">
        <v>409</v>
      </c>
      <c r="I21" s="195" t="n">
        <v>2388</v>
      </c>
      <c r="J21" s="195" t="n">
        <v>4511</v>
      </c>
      <c r="K21" s="195" t="n">
        <v>8085</v>
      </c>
      <c r="L21" s="197" t="n">
        <f aca="false">7130.2+1114.6</f>
        <v>8244.8</v>
      </c>
      <c r="M21" s="198"/>
      <c r="P21" s="179"/>
      <c r="Q21" s="179"/>
      <c r="R21" s="179"/>
      <c r="S21" s="179"/>
      <c r="T21" s="179"/>
      <c r="U21" s="179"/>
    </row>
    <row r="22" customFormat="false" ht="12" hidden="false" customHeight="true" outlineLevel="0" collapsed="false">
      <c r="A22" s="194" t="n">
        <v>1998</v>
      </c>
      <c r="B22" s="195" t="n">
        <v>47298</v>
      </c>
      <c r="C22" s="195" t="n">
        <f aca="false">SUM(B22/$B$10)*100</f>
        <v>131.131997005739</v>
      </c>
      <c r="D22" s="195" t="n">
        <v>20537</v>
      </c>
      <c r="E22" s="195" t="n">
        <v>713</v>
      </c>
      <c r="F22" s="196" t="n">
        <v>26761</v>
      </c>
      <c r="G22" s="195" t="n">
        <v>323</v>
      </c>
      <c r="H22" s="195" t="n">
        <v>329</v>
      </c>
      <c r="I22" s="195" t="n">
        <v>2726</v>
      </c>
      <c r="J22" s="195" t="n">
        <v>5074</v>
      </c>
      <c r="K22" s="195" t="n">
        <v>5436.7</v>
      </c>
      <c r="L22" s="197" t="n">
        <v>6419</v>
      </c>
      <c r="M22" s="198"/>
      <c r="P22" s="179"/>
      <c r="Q22" s="179"/>
      <c r="R22" s="179"/>
      <c r="S22" s="179"/>
      <c r="T22" s="179"/>
      <c r="U22" s="179"/>
    </row>
    <row r="23" customFormat="false" ht="12" hidden="false" customHeight="true" outlineLevel="0" collapsed="false">
      <c r="A23" s="194" t="n">
        <v>1999</v>
      </c>
      <c r="B23" s="195" t="n">
        <v>49232</v>
      </c>
      <c r="C23" s="195" t="n">
        <f aca="false">SUM(B23/$B$10)*100</f>
        <v>136.493942166403</v>
      </c>
      <c r="D23" s="195" t="n">
        <v>22193</v>
      </c>
      <c r="E23" s="195" t="n">
        <v>892</v>
      </c>
      <c r="F23" s="196" t="n">
        <v>27039</v>
      </c>
      <c r="G23" s="195" t="n">
        <v>327</v>
      </c>
      <c r="H23" s="195" t="n">
        <v>291</v>
      </c>
      <c r="I23" s="195" t="n">
        <v>2667</v>
      </c>
      <c r="J23" s="195" t="n">
        <v>4868</v>
      </c>
      <c r="K23" s="195" t="n">
        <v>5195</v>
      </c>
      <c r="L23" s="197" t="n">
        <v>6988</v>
      </c>
      <c r="M23" s="198"/>
      <c r="P23" s="179"/>
      <c r="Q23" s="179"/>
      <c r="R23" s="179"/>
      <c r="S23" s="179"/>
      <c r="T23" s="179"/>
      <c r="U23" s="179"/>
    </row>
    <row r="24" customFormat="false" ht="12" hidden="false" customHeight="true" outlineLevel="0" collapsed="false">
      <c r="A24" s="194" t="n">
        <v>2000</v>
      </c>
      <c r="B24" s="195" t="n">
        <v>50493</v>
      </c>
      <c r="C24" s="195" t="n">
        <f aca="false">SUM(B24/$B$10)*100</f>
        <v>139.990019130001</v>
      </c>
      <c r="D24" s="195" t="n">
        <v>24585</v>
      </c>
      <c r="E24" s="195" t="n">
        <v>696</v>
      </c>
      <c r="F24" s="196" t="n">
        <v>25908</v>
      </c>
      <c r="G24" s="195" t="n">
        <v>431</v>
      </c>
      <c r="H24" s="195" t="n">
        <v>430</v>
      </c>
      <c r="I24" s="195" t="n">
        <v>2498</v>
      </c>
      <c r="J24" s="195" t="n">
        <v>4281</v>
      </c>
      <c r="K24" s="195" t="n">
        <v>4237</v>
      </c>
      <c r="L24" s="197" t="n">
        <v>7416</v>
      </c>
      <c r="M24" s="198"/>
      <c r="P24" s="179"/>
      <c r="Q24" s="179"/>
      <c r="R24" s="179"/>
      <c r="S24" s="179"/>
      <c r="T24" s="179"/>
      <c r="U24" s="179"/>
    </row>
    <row r="25" customFormat="false" ht="12" hidden="false" customHeight="true" outlineLevel="0" collapsed="false">
      <c r="A25" s="194" t="n">
        <v>2001</v>
      </c>
      <c r="B25" s="195" t="n">
        <v>55960</v>
      </c>
      <c r="C25" s="195" t="n">
        <f aca="false">SUM(B25/$B$10)*100</f>
        <v>155.147079209293</v>
      </c>
      <c r="D25" s="195" t="n">
        <v>26269</v>
      </c>
      <c r="E25" s="195" t="n">
        <f aca="false">14.4+761.7</f>
        <v>776.1</v>
      </c>
      <c r="F25" s="196" t="n">
        <v>29691</v>
      </c>
      <c r="G25" s="195" t="n">
        <v>355</v>
      </c>
      <c r="H25" s="195" t="n">
        <v>387</v>
      </c>
      <c r="I25" s="195" t="n">
        <v>2824.5</v>
      </c>
      <c r="J25" s="195" t="n">
        <v>4410.8</v>
      </c>
      <c r="K25" s="195" t="n">
        <f aca="false">4879.5+663.6</f>
        <v>5543.1</v>
      </c>
      <c r="L25" s="197" t="n">
        <f aca="false">7592.3+1675.6</f>
        <v>9267.9</v>
      </c>
      <c r="M25" s="198"/>
      <c r="P25" s="179"/>
      <c r="Q25" s="201"/>
      <c r="R25" s="179"/>
      <c r="S25" s="179"/>
      <c r="T25" s="179"/>
      <c r="U25" s="179"/>
    </row>
    <row r="26" customFormat="false" ht="12" hidden="false" customHeight="true" outlineLevel="0" collapsed="false">
      <c r="A26" s="194" t="n">
        <v>2002</v>
      </c>
      <c r="B26" s="195" t="n">
        <v>58439</v>
      </c>
      <c r="C26" s="195" t="n">
        <f aca="false">SUM(B26/$B$10)*100</f>
        <v>162.020017189276</v>
      </c>
      <c r="D26" s="195" t="n">
        <v>30014</v>
      </c>
      <c r="E26" s="195" t="n">
        <f aca="false">12.3+784.7</f>
        <v>797</v>
      </c>
      <c r="F26" s="196" t="n">
        <v>28425</v>
      </c>
      <c r="G26" s="195" t="n">
        <v>491</v>
      </c>
      <c r="H26" s="195" t="n">
        <v>383</v>
      </c>
      <c r="I26" s="195" t="n">
        <v>2758.7</v>
      </c>
      <c r="J26" s="195" t="n">
        <v>4204.1</v>
      </c>
      <c r="K26" s="195" t="n">
        <f aca="false">3286.4+532.4</f>
        <v>3818.8</v>
      </c>
      <c r="L26" s="197" t="n">
        <f aca="false">8010+1599.1</f>
        <v>9609.1</v>
      </c>
      <c r="M26" s="198"/>
      <c r="P26" s="179"/>
      <c r="Q26" s="179"/>
      <c r="R26" s="179"/>
      <c r="S26" s="179"/>
      <c r="T26" s="179"/>
      <c r="U26" s="179"/>
    </row>
    <row r="27" customFormat="false" ht="12" hidden="false" customHeight="true" outlineLevel="0" collapsed="false">
      <c r="A27" s="194" t="n">
        <v>2003</v>
      </c>
      <c r="B27" s="195" t="n">
        <v>63649</v>
      </c>
      <c r="C27" s="195" t="n">
        <f aca="false">SUM(B27/$B$10)*100</f>
        <v>176.464554049184</v>
      </c>
      <c r="D27" s="195" t="n">
        <v>33453</v>
      </c>
      <c r="E27" s="195" t="n">
        <f aca="false">7.858+920.113</f>
        <v>927.971</v>
      </c>
      <c r="F27" s="196" t="n">
        <v>30196</v>
      </c>
      <c r="G27" s="195" t="n">
        <v>296</v>
      </c>
      <c r="H27" s="195" t="n">
        <v>420</v>
      </c>
      <c r="I27" s="195" t="n">
        <v>2911</v>
      </c>
      <c r="J27" s="195" t="n">
        <v>4117</v>
      </c>
      <c r="K27" s="195" t="n">
        <v>4671</v>
      </c>
      <c r="L27" s="197" t="n">
        <v>10126</v>
      </c>
      <c r="M27" s="198"/>
      <c r="P27" s="179"/>
      <c r="Q27" s="179"/>
      <c r="R27" s="179"/>
      <c r="S27" s="179"/>
      <c r="T27" s="179"/>
      <c r="U27" s="179"/>
    </row>
    <row r="28" customFormat="false" ht="12" hidden="false" customHeight="true" outlineLevel="0" collapsed="false">
      <c r="A28" s="194" t="n">
        <v>2004</v>
      </c>
      <c r="B28" s="195" t="n">
        <v>67731.1</v>
      </c>
      <c r="C28" s="195" t="n">
        <f aca="false">SUM(B28/$B$10)*100</f>
        <v>187.782028889074</v>
      </c>
      <c r="D28" s="195" t="n">
        <v>38195</v>
      </c>
      <c r="E28" s="195" t="n">
        <v>825.7</v>
      </c>
      <c r="F28" s="196" t="n">
        <v>29536</v>
      </c>
      <c r="G28" s="195" t="n">
        <v>241.3</v>
      </c>
      <c r="H28" s="195" t="n">
        <v>389.5</v>
      </c>
      <c r="I28" s="195" t="n">
        <v>2520</v>
      </c>
      <c r="J28" s="195" t="n">
        <v>4357.1</v>
      </c>
      <c r="K28" s="195" t="n">
        <v>3912.5</v>
      </c>
      <c r="L28" s="197" t="n">
        <v>10326</v>
      </c>
      <c r="M28" s="198"/>
      <c r="P28" s="179"/>
      <c r="Q28" s="179"/>
      <c r="R28" s="179"/>
      <c r="S28" s="179"/>
      <c r="T28" s="179"/>
      <c r="U28" s="179"/>
    </row>
    <row r="29" customFormat="false" ht="12" hidden="false" customHeight="true" outlineLevel="0" collapsed="false">
      <c r="A29" s="194" t="n">
        <v>2005</v>
      </c>
      <c r="B29" s="195" t="n">
        <v>73183</v>
      </c>
      <c r="C29" s="195" t="n">
        <f aca="false">SUM(B29/$B$10)*100</f>
        <v>202.897224763647</v>
      </c>
      <c r="D29" s="195" t="n">
        <v>43189</v>
      </c>
      <c r="E29" s="195" t="n">
        <v>969</v>
      </c>
      <c r="F29" s="196" t="n">
        <v>29994</v>
      </c>
      <c r="G29" s="195" t="n">
        <v>249</v>
      </c>
      <c r="H29" s="195" t="n">
        <v>295</v>
      </c>
      <c r="I29" s="195" t="n">
        <v>2727</v>
      </c>
      <c r="J29" s="195" t="n">
        <v>4422</v>
      </c>
      <c r="K29" s="195" t="n">
        <f aca="false">3351+781</f>
        <v>4132</v>
      </c>
      <c r="L29" s="197" t="n">
        <f aca="false">9020+1910</f>
        <v>10930</v>
      </c>
      <c r="M29" s="198"/>
      <c r="P29" s="179"/>
      <c r="Q29" s="179"/>
      <c r="R29" s="179"/>
      <c r="S29" s="179"/>
      <c r="T29" s="179"/>
      <c r="U29" s="179"/>
    </row>
    <row r="30" customFormat="false" ht="12" hidden="false" customHeight="true" outlineLevel="0" collapsed="false">
      <c r="A30" s="194" t="n">
        <v>2006</v>
      </c>
      <c r="B30" s="195" t="n">
        <v>79138</v>
      </c>
      <c r="C30" s="195" t="n">
        <f aca="false">SUM(B30/$B$10)*100</f>
        <v>219.407247220605</v>
      </c>
      <c r="D30" s="195" t="n">
        <v>46783</v>
      </c>
      <c r="E30" s="195" t="n">
        <v>1203</v>
      </c>
      <c r="F30" s="196" t="n">
        <v>32354</v>
      </c>
      <c r="G30" s="195" t="n">
        <v>341</v>
      </c>
      <c r="H30" s="195" t="n">
        <v>406</v>
      </c>
      <c r="I30" s="195" t="n">
        <v>2732.5</v>
      </c>
      <c r="J30" s="195" t="n">
        <v>4377</v>
      </c>
      <c r="K30" s="195" t="n">
        <v>4714.682</v>
      </c>
      <c r="L30" s="197" t="n">
        <f aca="false">9900.5+1722.8</f>
        <v>11623.3</v>
      </c>
      <c r="M30" s="198"/>
      <c r="P30" s="179"/>
      <c r="Q30" s="179"/>
      <c r="R30" s="179"/>
      <c r="S30" s="179"/>
      <c r="T30" s="179"/>
      <c r="U30" s="179"/>
    </row>
    <row r="31" customFormat="false" ht="12" hidden="false" customHeight="true" outlineLevel="0" collapsed="false">
      <c r="A31" s="194" t="n">
        <v>2007</v>
      </c>
      <c r="B31" s="195" t="n">
        <v>82472</v>
      </c>
      <c r="C31" s="195" t="n">
        <f aca="false">SUM(B31/$B$10)*100</f>
        <v>228.65064182539</v>
      </c>
      <c r="D31" s="195" t="n">
        <v>51219</v>
      </c>
      <c r="E31" s="195" t="n">
        <v>1227</v>
      </c>
      <c r="F31" s="196" t="n">
        <v>31253</v>
      </c>
      <c r="G31" s="195" t="n">
        <v>636</v>
      </c>
      <c r="H31" s="195" t="n">
        <v>126</v>
      </c>
      <c r="I31" s="195" t="n">
        <v>2970</v>
      </c>
      <c r="J31" s="195" t="n">
        <v>4801</v>
      </c>
      <c r="K31" s="195" t="n">
        <v>3581</v>
      </c>
      <c r="L31" s="197" t="n">
        <v>10657</v>
      </c>
      <c r="M31" s="198"/>
      <c r="P31" s="179"/>
      <c r="Q31" s="179"/>
      <c r="R31" s="179"/>
      <c r="S31" s="179"/>
      <c r="T31" s="179"/>
      <c r="U31" s="179"/>
    </row>
    <row r="32" customFormat="false" ht="12" hidden="false" customHeight="true" outlineLevel="0" collapsed="false">
      <c r="A32" s="194" t="n">
        <v>2008</v>
      </c>
      <c r="B32" s="195" t="n">
        <v>82255.2</v>
      </c>
      <c r="C32" s="195" t="n">
        <f aca="false">SUM(B32/$B$10)*100</f>
        <v>228.049571654329</v>
      </c>
      <c r="D32" s="195" t="n">
        <v>50504.5</v>
      </c>
      <c r="E32" s="195" t="n">
        <v>1274</v>
      </c>
      <c r="F32" s="196" t="n">
        <v>31750.7</v>
      </c>
      <c r="G32" s="195" t="n">
        <v>467</v>
      </c>
      <c r="H32" s="195" t="n">
        <v>194.7</v>
      </c>
      <c r="I32" s="195" t="n">
        <v>2706.8</v>
      </c>
      <c r="J32" s="195" t="n">
        <v>4867</v>
      </c>
      <c r="K32" s="195" t="n">
        <v>5099</v>
      </c>
      <c r="L32" s="197" t="n">
        <v>10361</v>
      </c>
      <c r="M32" s="198"/>
      <c r="P32" s="179"/>
      <c r="Q32" s="179"/>
      <c r="R32" s="179"/>
      <c r="S32" s="179"/>
      <c r="T32" s="179"/>
      <c r="U32" s="179"/>
    </row>
    <row r="33" customFormat="false" ht="12" hidden="false" customHeight="true" outlineLevel="0" collapsed="false">
      <c r="A33" s="194" t="n">
        <v>2009</v>
      </c>
      <c r="B33" s="195" t="n">
        <v>62497</v>
      </c>
      <c r="C33" s="195" t="n">
        <f aca="false">SUM(B33/$B$10)*100</f>
        <v>173.27067564945</v>
      </c>
      <c r="D33" s="195" t="n">
        <v>37095</v>
      </c>
      <c r="E33" s="195" t="n">
        <v>1241</v>
      </c>
      <c r="F33" s="196" t="n">
        <v>25402</v>
      </c>
      <c r="G33" s="195" t="n">
        <v>462.8</v>
      </c>
      <c r="H33" s="195" t="n">
        <v>163</v>
      </c>
      <c r="I33" s="195" t="n">
        <v>2703</v>
      </c>
      <c r="J33" s="195" t="n">
        <v>3937</v>
      </c>
      <c r="K33" s="195" t="n">
        <v>4400</v>
      </c>
      <c r="L33" s="197" t="n">
        <v>5780</v>
      </c>
      <c r="M33" s="198"/>
      <c r="P33" s="179"/>
      <c r="Q33" s="179"/>
      <c r="R33" s="179"/>
      <c r="S33" s="179"/>
      <c r="T33" s="179"/>
      <c r="U33" s="179"/>
    </row>
    <row r="34" customFormat="false" ht="12" hidden="false" customHeight="true" outlineLevel="0" collapsed="false">
      <c r="A34" s="194" t="n">
        <v>2010</v>
      </c>
      <c r="B34" s="195" t="n">
        <f aca="false">SUM(D34+F34)</f>
        <v>70700</v>
      </c>
      <c r="C34" s="195" t="n">
        <f aca="false">SUM(B34/$B$10)*100</f>
        <v>196.01319692811</v>
      </c>
      <c r="D34" s="195" t="n">
        <v>40794</v>
      </c>
      <c r="E34" s="195" t="n">
        <f aca="false">80.1+1109.2</f>
        <v>1189.3</v>
      </c>
      <c r="F34" s="196" t="n">
        <v>29906</v>
      </c>
      <c r="G34" s="195" t="n">
        <v>749</v>
      </c>
      <c r="H34" s="195" t="n">
        <v>107</v>
      </c>
      <c r="I34" s="195" t="n">
        <v>2661</v>
      </c>
      <c r="J34" s="195" t="n">
        <v>4358</v>
      </c>
      <c r="K34" s="195" t="n">
        <v>4931</v>
      </c>
      <c r="L34" s="197" t="n">
        <v>9324</v>
      </c>
      <c r="M34" s="198"/>
      <c r="P34" s="179"/>
      <c r="Q34" s="179"/>
      <c r="R34" s="179"/>
      <c r="S34" s="179"/>
      <c r="T34" s="179"/>
      <c r="U34" s="179"/>
    </row>
    <row r="35" customFormat="false" ht="15.75" hidden="false" customHeight="true" outlineLevel="0" collapsed="false">
      <c r="A35" s="191"/>
      <c r="B35" s="191"/>
      <c r="C35" s="191"/>
      <c r="D35" s="191"/>
      <c r="E35" s="191"/>
      <c r="F35" s="192"/>
      <c r="G35" s="191"/>
      <c r="H35" s="191"/>
      <c r="I35" s="191"/>
      <c r="J35" s="191"/>
      <c r="K35" s="191"/>
      <c r="L35" s="191"/>
      <c r="M35" s="198"/>
      <c r="P35" s="179"/>
      <c r="Q35" s="179"/>
      <c r="R35" s="179"/>
      <c r="S35" s="179"/>
      <c r="T35" s="179"/>
      <c r="U35" s="179"/>
    </row>
    <row r="36" customFormat="false" ht="12.75" hidden="false" customHeight="false" outlineLevel="0" collapsed="false">
      <c r="A36" s="202"/>
      <c r="B36" s="203"/>
      <c r="C36" s="202"/>
      <c r="D36" s="184" t="s">
        <v>55</v>
      </c>
      <c r="E36" s="184"/>
      <c r="F36" s="184"/>
      <c r="G36" s="184"/>
      <c r="H36" s="184"/>
      <c r="I36" s="184"/>
      <c r="J36" s="184"/>
      <c r="K36" s="184"/>
      <c r="L36" s="204" t="s">
        <v>65</v>
      </c>
      <c r="M36" s="198"/>
      <c r="S36" s="179"/>
      <c r="T36" s="179"/>
      <c r="U36" s="179"/>
    </row>
    <row r="37" customFormat="false" ht="12.75" hidden="false" customHeight="true" outlineLevel="0" collapsed="false">
      <c r="A37" s="205"/>
      <c r="B37" s="206"/>
      <c r="C37" s="205"/>
      <c r="D37" s="186" t="s">
        <v>81</v>
      </c>
      <c r="E37" s="184" t="s">
        <v>37</v>
      </c>
      <c r="F37" s="184"/>
      <c r="G37" s="184"/>
      <c r="H37" s="186" t="s">
        <v>82</v>
      </c>
      <c r="I37" s="184" t="s">
        <v>37</v>
      </c>
      <c r="J37" s="184"/>
      <c r="K37" s="184"/>
      <c r="L37" s="206" t="s">
        <v>83</v>
      </c>
      <c r="M37" s="198"/>
      <c r="S37" s="179"/>
      <c r="T37" s="179"/>
      <c r="U37" s="179"/>
    </row>
    <row r="38" customFormat="false" ht="12.75" hidden="false" customHeight="true" outlineLevel="0" collapsed="false">
      <c r="A38" s="205"/>
      <c r="B38" s="205" t="s">
        <v>84</v>
      </c>
      <c r="C38" s="205"/>
      <c r="D38" s="186"/>
      <c r="E38" s="187" t="s">
        <v>85</v>
      </c>
      <c r="F38" s="186" t="s">
        <v>86</v>
      </c>
      <c r="G38" s="187" t="s">
        <v>87</v>
      </c>
      <c r="H38" s="186"/>
      <c r="I38" s="207"/>
      <c r="J38" s="186" t="s">
        <v>88</v>
      </c>
      <c r="K38" s="186" t="s">
        <v>89</v>
      </c>
      <c r="L38" s="206" t="s">
        <v>90</v>
      </c>
      <c r="M38" s="198"/>
      <c r="S38" s="179"/>
      <c r="T38" s="179"/>
      <c r="U38" s="179"/>
    </row>
    <row r="39" customFormat="false" ht="12.75" hidden="false" customHeight="false" outlineLevel="0" collapsed="false">
      <c r="A39" s="205" t="s">
        <v>35</v>
      </c>
      <c r="B39" s="206" t="s">
        <v>91</v>
      </c>
      <c r="C39" s="205"/>
      <c r="D39" s="186"/>
      <c r="E39" s="188" t="s">
        <v>92</v>
      </c>
      <c r="F39" s="186"/>
      <c r="G39" s="188" t="s">
        <v>93</v>
      </c>
      <c r="H39" s="186"/>
      <c r="I39" s="188" t="s">
        <v>94</v>
      </c>
      <c r="J39" s="186"/>
      <c r="K39" s="186"/>
      <c r="L39" s="206" t="s">
        <v>95</v>
      </c>
      <c r="M39" s="198"/>
      <c r="S39" s="179"/>
      <c r="T39" s="179"/>
      <c r="U39" s="179"/>
    </row>
    <row r="40" customFormat="false" ht="12.75" hidden="false" customHeight="false" outlineLevel="0" collapsed="false">
      <c r="A40" s="205"/>
      <c r="B40" s="206"/>
      <c r="C40" s="205"/>
      <c r="D40" s="186"/>
      <c r="E40" s="188" t="s">
        <v>96</v>
      </c>
      <c r="F40" s="186"/>
      <c r="G40" s="188" t="s">
        <v>97</v>
      </c>
      <c r="H40" s="186"/>
      <c r="I40" s="188" t="s">
        <v>98</v>
      </c>
      <c r="J40" s="186"/>
      <c r="K40" s="186"/>
      <c r="L40" s="206" t="s">
        <v>99</v>
      </c>
      <c r="M40" s="198"/>
      <c r="S40" s="179"/>
      <c r="T40" s="179"/>
      <c r="U40" s="179"/>
    </row>
    <row r="41" customFormat="false" ht="12.75" hidden="false" customHeight="false" outlineLevel="0" collapsed="false">
      <c r="A41" s="205"/>
      <c r="B41" s="208"/>
      <c r="C41" s="209"/>
      <c r="D41" s="186"/>
      <c r="E41" s="188" t="s">
        <v>100</v>
      </c>
      <c r="F41" s="186"/>
      <c r="G41" s="188" t="s">
        <v>101</v>
      </c>
      <c r="H41" s="186"/>
      <c r="I41" s="210"/>
      <c r="J41" s="186"/>
      <c r="K41" s="186"/>
      <c r="L41" s="211"/>
      <c r="M41" s="198"/>
    </row>
    <row r="42" customFormat="false" ht="12.75" hidden="false" customHeight="false" outlineLevel="0" collapsed="false">
      <c r="A42" s="209"/>
      <c r="B42" s="190" t="s">
        <v>79</v>
      </c>
      <c r="C42" s="190" t="s">
        <v>80</v>
      </c>
      <c r="D42" s="185" t="s">
        <v>79</v>
      </c>
      <c r="E42" s="185"/>
      <c r="F42" s="185"/>
      <c r="G42" s="185"/>
      <c r="H42" s="185"/>
      <c r="I42" s="185"/>
      <c r="J42" s="185"/>
      <c r="K42" s="185"/>
      <c r="L42" s="185"/>
      <c r="M42" s="198"/>
    </row>
    <row r="43" customFormat="false" ht="8.25" hidden="false" customHeight="true" outlineLevel="0" collapsed="false">
      <c r="A43" s="191"/>
      <c r="B43" s="191"/>
      <c r="C43" s="191"/>
      <c r="D43" s="191"/>
      <c r="E43" s="191"/>
      <c r="F43" s="192"/>
      <c r="G43" s="191"/>
      <c r="H43" s="191"/>
      <c r="I43" s="191"/>
      <c r="J43" s="191"/>
      <c r="K43" s="191"/>
      <c r="L43" s="191"/>
      <c r="M43" s="198"/>
    </row>
    <row r="44" customFormat="false" ht="12" hidden="false" customHeight="true" outlineLevel="0" collapsed="false">
      <c r="A44" s="194" t="n">
        <v>1970</v>
      </c>
      <c r="B44" s="212" t="n">
        <v>10890</v>
      </c>
      <c r="C44" s="195" t="n">
        <f aca="false">SUM(B44/$B$44)*100</f>
        <v>100</v>
      </c>
      <c r="D44" s="195" t="n">
        <v>6339</v>
      </c>
      <c r="E44" s="212" t="n">
        <v>725</v>
      </c>
      <c r="F44" s="196" t="n">
        <v>1239</v>
      </c>
      <c r="G44" s="212" t="n">
        <v>701</v>
      </c>
      <c r="H44" s="212" t="n">
        <v>4551</v>
      </c>
      <c r="I44" s="212" t="n">
        <v>480</v>
      </c>
      <c r="J44" s="212" t="n">
        <v>2314</v>
      </c>
      <c r="K44" s="212" t="n">
        <v>849</v>
      </c>
      <c r="L44" s="212" t="n">
        <v>46959</v>
      </c>
      <c r="M44" s="198"/>
      <c r="S44" s="195"/>
      <c r="T44" s="195"/>
    </row>
    <row r="45" customFormat="false" ht="12" hidden="false" customHeight="true" outlineLevel="0" collapsed="false">
      <c r="A45" s="194" t="n">
        <v>1975</v>
      </c>
      <c r="B45" s="212" t="n">
        <f aca="false">SUM(D45+H45)</f>
        <v>13941</v>
      </c>
      <c r="C45" s="195" t="n">
        <f aca="false">SUM(B45/$B$44)*100</f>
        <v>128.01652892562</v>
      </c>
      <c r="D45" s="195" t="n">
        <v>7052</v>
      </c>
      <c r="E45" s="212" t="n">
        <v>1245</v>
      </c>
      <c r="F45" s="196" t="n">
        <v>1665</v>
      </c>
      <c r="G45" s="212" t="n">
        <v>964</v>
      </c>
      <c r="H45" s="212" t="n">
        <v>6889</v>
      </c>
      <c r="I45" s="212" t="n">
        <v>711</v>
      </c>
      <c r="J45" s="212" t="n">
        <v>2920</v>
      </c>
      <c r="K45" s="212" t="n">
        <v>1050</v>
      </c>
      <c r="L45" s="212" t="n">
        <v>48181</v>
      </c>
      <c r="M45" s="198"/>
      <c r="P45" s="179"/>
      <c r="Q45" s="179"/>
      <c r="S45" s="179"/>
      <c r="T45" s="179"/>
      <c r="U45" s="179"/>
    </row>
    <row r="46" customFormat="false" ht="12" hidden="false" customHeight="true" outlineLevel="0" collapsed="false">
      <c r="A46" s="194" t="n">
        <v>1980</v>
      </c>
      <c r="B46" s="212" t="n">
        <f aca="false">SUM(D46+H46)</f>
        <v>17482</v>
      </c>
      <c r="C46" s="195" t="n">
        <f aca="false">SUM(B46/$B$44)*100</f>
        <v>160.532598714417</v>
      </c>
      <c r="D46" s="195" t="n">
        <v>9659</v>
      </c>
      <c r="E46" s="212" t="n">
        <v>1426</v>
      </c>
      <c r="F46" s="196" t="n">
        <v>2353</v>
      </c>
      <c r="G46" s="212" t="n">
        <v>1058</v>
      </c>
      <c r="H46" s="212" t="n">
        <v>7823</v>
      </c>
      <c r="I46" s="212" t="n">
        <v>727</v>
      </c>
      <c r="J46" s="212" t="n">
        <v>2880</v>
      </c>
      <c r="K46" s="212" t="n">
        <v>2051</v>
      </c>
      <c r="L46" s="212" t="n">
        <v>62393</v>
      </c>
      <c r="M46" s="198"/>
      <c r="P46" s="179"/>
      <c r="Q46" s="179"/>
    </row>
    <row r="47" customFormat="false" ht="12" hidden="false" customHeight="true" outlineLevel="0" collapsed="false">
      <c r="A47" s="194" t="n">
        <v>1985</v>
      </c>
      <c r="B47" s="212" t="n">
        <f aca="false">SUM(D47+H47)</f>
        <v>21155</v>
      </c>
      <c r="C47" s="195" t="n">
        <f aca="false">SUM(B47/$B$44)*100</f>
        <v>194.260789715335</v>
      </c>
      <c r="D47" s="195" t="n">
        <v>12572</v>
      </c>
      <c r="E47" s="212" t="n">
        <v>2131</v>
      </c>
      <c r="F47" s="196" t="n">
        <v>3442</v>
      </c>
      <c r="G47" s="212" t="n">
        <v>1162</v>
      </c>
      <c r="H47" s="212" t="n">
        <v>8583</v>
      </c>
      <c r="I47" s="212" t="n">
        <v>660</v>
      </c>
      <c r="J47" s="212" t="n">
        <v>2514</v>
      </c>
      <c r="K47" s="212" t="n">
        <v>1503</v>
      </c>
      <c r="L47" s="212" t="n">
        <v>59535</v>
      </c>
      <c r="M47" s="198"/>
      <c r="P47" s="179"/>
      <c r="Q47" s="179"/>
    </row>
    <row r="48" customFormat="false" ht="12" hidden="false" customHeight="true" outlineLevel="0" collapsed="false">
      <c r="A48" s="194" t="n">
        <v>1990</v>
      </c>
      <c r="B48" s="212" t="n">
        <v>21758</v>
      </c>
      <c r="C48" s="195" t="n">
        <f aca="false">SUM(B48/$B$44)*100</f>
        <v>199.79797979798</v>
      </c>
      <c r="D48" s="195" t="n">
        <v>15022</v>
      </c>
      <c r="E48" s="212" t="n">
        <v>2927</v>
      </c>
      <c r="F48" s="196" t="n">
        <v>2068</v>
      </c>
      <c r="G48" s="212" t="n">
        <v>1402</v>
      </c>
      <c r="H48" s="212" t="n">
        <v>6737</v>
      </c>
      <c r="I48" s="212" t="n">
        <v>746</v>
      </c>
      <c r="J48" s="212" t="n">
        <v>1889</v>
      </c>
      <c r="K48" s="212" t="n">
        <v>1684</v>
      </c>
      <c r="L48" s="212" t="n">
        <v>61098</v>
      </c>
      <c r="M48" s="198"/>
      <c r="P48" s="179"/>
      <c r="Q48" s="179"/>
    </row>
    <row r="49" customFormat="false" ht="12" hidden="false" customHeight="true" outlineLevel="0" collapsed="false">
      <c r="A49" s="194" t="n">
        <v>1991</v>
      </c>
      <c r="B49" s="212" t="n">
        <v>22961</v>
      </c>
      <c r="C49" s="195" t="n">
        <f aca="false">SUM(B49/$B$44)*100</f>
        <v>210.844811753903</v>
      </c>
      <c r="D49" s="212" t="n">
        <v>15290</v>
      </c>
      <c r="E49" s="212" t="n">
        <v>3085</v>
      </c>
      <c r="F49" s="196" t="n">
        <v>1818</v>
      </c>
      <c r="G49" s="212" t="n">
        <v>1412</v>
      </c>
      <c r="H49" s="212" t="n">
        <v>7670</v>
      </c>
      <c r="I49" s="212" t="n">
        <v>806</v>
      </c>
      <c r="J49" s="212" t="n">
        <v>1503</v>
      </c>
      <c r="K49" s="212" t="n">
        <v>2318</v>
      </c>
      <c r="L49" s="212" t="n">
        <v>65204</v>
      </c>
      <c r="M49" s="198"/>
      <c r="P49" s="179"/>
      <c r="Q49" s="179"/>
    </row>
    <row r="50" customFormat="false" ht="12" hidden="false" customHeight="true" outlineLevel="0" collapsed="false">
      <c r="A50" s="194" t="n">
        <v>1992</v>
      </c>
      <c r="B50" s="212" t="n">
        <v>23359</v>
      </c>
      <c r="C50" s="195" t="n">
        <f aca="false">SUM(B50/$B$44)*100</f>
        <v>214.499540863177</v>
      </c>
      <c r="D50" s="212" t="n">
        <f aca="false">SUM(B50-H50)</f>
        <v>15261</v>
      </c>
      <c r="E50" s="212" t="n">
        <v>3043</v>
      </c>
      <c r="F50" s="196" t="n">
        <v>1530</v>
      </c>
      <c r="G50" s="212" t="n">
        <v>1327</v>
      </c>
      <c r="H50" s="212" t="n">
        <v>8098</v>
      </c>
      <c r="I50" s="212" t="n">
        <v>844</v>
      </c>
      <c r="J50" s="212" t="n">
        <v>907</v>
      </c>
      <c r="K50" s="212" t="n">
        <v>3026</v>
      </c>
      <c r="L50" s="212" t="n">
        <v>64881</v>
      </c>
      <c r="M50" s="198"/>
      <c r="P50" s="179"/>
      <c r="Q50" s="179"/>
    </row>
    <row r="51" customFormat="false" ht="12" hidden="false" customHeight="true" outlineLevel="0" collapsed="false">
      <c r="A51" s="194" t="n">
        <v>1993</v>
      </c>
      <c r="B51" s="212" t="n">
        <v>23926</v>
      </c>
      <c r="C51" s="195" t="n">
        <f aca="false">SUM(B51/$B$44)*100</f>
        <v>219.706152433425</v>
      </c>
      <c r="D51" s="212" t="n">
        <f aca="false">SUM(B51-H51)</f>
        <v>16840</v>
      </c>
      <c r="E51" s="212" t="n">
        <v>3470</v>
      </c>
      <c r="F51" s="196" t="n">
        <v>1519</v>
      </c>
      <c r="G51" s="212" t="n">
        <v>1641</v>
      </c>
      <c r="H51" s="212" t="n">
        <v>7086</v>
      </c>
      <c r="I51" s="212" t="n">
        <v>675</v>
      </c>
      <c r="J51" s="212" t="n">
        <v>1032</v>
      </c>
      <c r="K51" s="212" t="n">
        <v>2601</v>
      </c>
      <c r="L51" s="212" t="n">
        <v>65772</v>
      </c>
      <c r="M51" s="198"/>
      <c r="P51" s="179"/>
      <c r="Q51" s="179"/>
      <c r="R51" s="179"/>
    </row>
    <row r="52" customFormat="false" ht="12" hidden="false" customHeight="true" outlineLevel="0" collapsed="false">
      <c r="A52" s="194" t="n">
        <v>1994</v>
      </c>
      <c r="B52" s="212" t="n">
        <v>26640</v>
      </c>
      <c r="C52" s="195" t="n">
        <f aca="false">SUM(B52/$B$44)*100</f>
        <v>244.628099173554</v>
      </c>
      <c r="D52" s="212" t="n">
        <v>17847</v>
      </c>
      <c r="E52" s="212" t="n">
        <v>3526</v>
      </c>
      <c r="F52" s="196" t="n">
        <v>1548</v>
      </c>
      <c r="G52" s="212" t="n">
        <v>1873</v>
      </c>
      <c r="H52" s="212" t="n">
        <v>8793</v>
      </c>
      <c r="I52" s="212" t="n">
        <v>640</v>
      </c>
      <c r="J52" s="212" t="n">
        <v>1315</v>
      </c>
      <c r="K52" s="212" t="n">
        <v>3263</v>
      </c>
      <c r="L52" s="212" t="n">
        <v>68439</v>
      </c>
      <c r="M52" s="198"/>
      <c r="P52" s="179"/>
      <c r="Q52" s="179"/>
      <c r="R52" s="179"/>
    </row>
    <row r="53" customFormat="false" ht="12" hidden="false" customHeight="true" outlineLevel="0" collapsed="false">
      <c r="A53" s="194" t="n">
        <v>1995</v>
      </c>
      <c r="B53" s="213" t="n">
        <v>27785</v>
      </c>
      <c r="C53" s="195" t="n">
        <f aca="false">SUM(B53/$B$44)*100</f>
        <v>255.14233241506</v>
      </c>
      <c r="D53" s="213" t="n">
        <v>18227</v>
      </c>
      <c r="E53" s="213" t="n">
        <v>3756</v>
      </c>
      <c r="F53" s="200" t="n">
        <v>1547</v>
      </c>
      <c r="G53" s="213" t="n">
        <v>2072</v>
      </c>
      <c r="H53" s="213" t="n">
        <v>9558</v>
      </c>
      <c r="I53" s="213" t="n">
        <v>636</v>
      </c>
      <c r="J53" s="213" t="n">
        <v>1072</v>
      </c>
      <c r="K53" s="213" t="n">
        <v>2681</v>
      </c>
      <c r="L53" s="213" t="n">
        <v>72189</v>
      </c>
      <c r="M53" s="198"/>
      <c r="P53" s="179"/>
      <c r="Q53" s="179"/>
      <c r="R53" s="179"/>
    </row>
    <row r="54" customFormat="false" ht="12" hidden="false" customHeight="true" outlineLevel="0" collapsed="false">
      <c r="A54" s="194" t="n">
        <v>1996</v>
      </c>
      <c r="B54" s="213" t="n">
        <v>27138</v>
      </c>
      <c r="C54" s="195" t="n">
        <f aca="false">SUM(B54/$B$44)*100</f>
        <v>249.201101928375</v>
      </c>
      <c r="D54" s="213" t="n">
        <v>18706</v>
      </c>
      <c r="E54" s="213" t="n">
        <v>3859</v>
      </c>
      <c r="F54" s="200" t="n">
        <v>1613</v>
      </c>
      <c r="G54" s="213" t="n">
        <v>2117</v>
      </c>
      <c r="H54" s="213" t="n">
        <v>8432</v>
      </c>
      <c r="I54" s="213" t="n">
        <v>717</v>
      </c>
      <c r="J54" s="213" t="n">
        <v>1026</v>
      </c>
      <c r="K54" s="213" t="n">
        <v>2659</v>
      </c>
      <c r="L54" s="213" t="n">
        <v>70919</v>
      </c>
      <c r="M54" s="198"/>
      <c r="P54" s="179"/>
      <c r="Q54" s="179"/>
      <c r="R54" s="179"/>
    </row>
    <row r="55" customFormat="false" ht="12" hidden="false" customHeight="true" outlineLevel="0" collapsed="false">
      <c r="A55" s="194" t="n">
        <v>1997</v>
      </c>
      <c r="B55" s="213" t="n">
        <v>28426</v>
      </c>
      <c r="C55" s="195" t="n">
        <f aca="false">SUM(B55/$B$44)*100</f>
        <v>261.028466483012</v>
      </c>
      <c r="D55" s="213" t="n">
        <v>20533</v>
      </c>
      <c r="E55" s="213" t="n">
        <v>4128</v>
      </c>
      <c r="F55" s="200" t="n">
        <v>1734</v>
      </c>
      <c r="G55" s="213" t="n">
        <v>2162</v>
      </c>
      <c r="H55" s="213" t="n">
        <v>7893</v>
      </c>
      <c r="I55" s="213" t="n">
        <v>843</v>
      </c>
      <c r="J55" s="213" t="n">
        <v>1112</v>
      </c>
      <c r="K55" s="213" t="n">
        <v>2896</v>
      </c>
      <c r="L55" s="213" t="n">
        <v>76503</v>
      </c>
      <c r="M55" s="198"/>
      <c r="P55" s="179"/>
      <c r="Q55" s="179"/>
      <c r="R55" s="179"/>
    </row>
    <row r="56" customFormat="false" ht="12" hidden="false" customHeight="true" outlineLevel="0" collapsed="false">
      <c r="A56" s="194" t="n">
        <v>1998</v>
      </c>
      <c r="B56" s="213" t="n">
        <v>28966</v>
      </c>
      <c r="C56" s="195" t="n">
        <f aca="false">SUM(B56/$B$44)*100</f>
        <v>265.987144168962</v>
      </c>
      <c r="D56" s="213" t="n">
        <v>19923</v>
      </c>
      <c r="E56" s="213" t="n">
        <v>4103</v>
      </c>
      <c r="F56" s="200" t="n">
        <v>1443</v>
      </c>
      <c r="G56" s="213" t="n">
        <v>2075</v>
      </c>
      <c r="H56" s="213" t="n">
        <v>9042</v>
      </c>
      <c r="I56" s="213" t="n">
        <v>873</v>
      </c>
      <c r="J56" s="213" t="n">
        <v>1859</v>
      </c>
      <c r="K56" s="213" t="n">
        <v>2773</v>
      </c>
      <c r="L56" s="213" t="n">
        <v>76263</v>
      </c>
      <c r="M56" s="198"/>
      <c r="P56" s="179"/>
      <c r="Q56" s="179"/>
      <c r="R56" s="179"/>
    </row>
    <row r="57" customFormat="false" ht="12" hidden="false" customHeight="true" outlineLevel="0" collapsed="false">
      <c r="A57" s="194" t="n">
        <v>1999</v>
      </c>
      <c r="B57" s="213" t="n">
        <v>31805</v>
      </c>
      <c r="C57" s="195" t="n">
        <f aca="false">SUM(B57/$B$44)*100</f>
        <v>292.056932966024</v>
      </c>
      <c r="D57" s="213" t="n">
        <v>22086</v>
      </c>
      <c r="E57" s="213" t="n">
        <v>4311</v>
      </c>
      <c r="F57" s="200" t="n">
        <v>1551</v>
      </c>
      <c r="G57" s="213" t="n">
        <v>2261</v>
      </c>
      <c r="H57" s="213" t="n">
        <v>9719</v>
      </c>
      <c r="I57" s="213" t="n">
        <v>728</v>
      </c>
      <c r="J57" s="213" t="n">
        <v>1669</v>
      </c>
      <c r="K57" s="213" t="n">
        <v>2599</v>
      </c>
      <c r="L57" s="213" t="n">
        <v>81036</v>
      </c>
      <c r="M57" s="198"/>
      <c r="P57" s="179"/>
      <c r="Q57" s="179"/>
      <c r="R57" s="179"/>
    </row>
    <row r="58" customFormat="false" ht="12" hidden="false" customHeight="true" outlineLevel="0" collapsed="false">
      <c r="A58" s="192" t="n">
        <v>2000</v>
      </c>
      <c r="B58" s="213" t="n">
        <v>35370</v>
      </c>
      <c r="C58" s="195" t="n">
        <f aca="false">SUM(B58/$B$44)*100</f>
        <v>324.793388429752</v>
      </c>
      <c r="D58" s="213" t="n">
        <v>24830</v>
      </c>
      <c r="E58" s="213" t="n">
        <v>4733</v>
      </c>
      <c r="F58" s="200" t="n">
        <v>1494</v>
      </c>
      <c r="G58" s="213" t="n">
        <v>2525</v>
      </c>
      <c r="H58" s="213" t="n">
        <v>10540</v>
      </c>
      <c r="I58" s="213" t="n">
        <v>773</v>
      </c>
      <c r="J58" s="213" t="n">
        <v>1722</v>
      </c>
      <c r="K58" s="213" t="n">
        <v>2400</v>
      </c>
      <c r="L58" s="213" t="n">
        <v>85863</v>
      </c>
      <c r="M58" s="198"/>
      <c r="P58" s="179"/>
      <c r="Q58" s="179"/>
      <c r="R58" s="179"/>
    </row>
    <row r="59" customFormat="false" ht="12" hidden="false" customHeight="true" outlineLevel="0" collapsed="false">
      <c r="A59" s="194" t="n">
        <v>2001</v>
      </c>
      <c r="B59" s="213" t="n">
        <v>36749</v>
      </c>
      <c r="C59" s="195" t="n">
        <f aca="false">SUM(B59/$B$44)*100</f>
        <v>337.456382001837</v>
      </c>
      <c r="D59" s="213" t="n">
        <v>27051</v>
      </c>
      <c r="E59" s="213" t="n">
        <v>5032</v>
      </c>
      <c r="F59" s="200" t="n">
        <f aca="false">108.6+492+248.7+173+503.8</f>
        <v>1526.1</v>
      </c>
      <c r="G59" s="213" t="n">
        <v>2784.1</v>
      </c>
      <c r="H59" s="213" t="n">
        <v>9698</v>
      </c>
      <c r="I59" s="213" t="n">
        <v>934</v>
      </c>
      <c r="J59" s="213" t="n">
        <f aca="false">1635.8+331.5</f>
        <v>1967.3</v>
      </c>
      <c r="K59" s="213" t="n">
        <v>2475.8</v>
      </c>
      <c r="L59" s="213" t="n">
        <f aca="false">SUM(B59+B25)</f>
        <v>92709</v>
      </c>
      <c r="M59" s="198"/>
      <c r="P59" s="179"/>
      <c r="Q59" s="179"/>
      <c r="R59" s="179"/>
    </row>
    <row r="60" customFormat="false" ht="12" hidden="false" customHeight="true" outlineLevel="0" collapsed="false">
      <c r="A60" s="192" t="n">
        <v>2002</v>
      </c>
      <c r="B60" s="213" t="n">
        <v>39833</v>
      </c>
      <c r="C60" s="195" t="n">
        <f aca="false">SUM(B60/$B$44)*100</f>
        <v>365.775941230487</v>
      </c>
      <c r="D60" s="213" t="n">
        <v>30435</v>
      </c>
      <c r="E60" s="213" t="n">
        <v>5608</v>
      </c>
      <c r="F60" s="200" t="n">
        <f aca="false">139.5+645.7+298.4+180.7+596.7</f>
        <v>1861</v>
      </c>
      <c r="G60" s="213" t="n">
        <v>3342</v>
      </c>
      <c r="H60" s="213" t="n">
        <v>9398</v>
      </c>
      <c r="I60" s="213" t="n">
        <v>761</v>
      </c>
      <c r="J60" s="213" t="n">
        <f aca="false">1363.2+344.7</f>
        <v>1707.9</v>
      </c>
      <c r="K60" s="213" t="n">
        <v>2759.5</v>
      </c>
      <c r="L60" s="213" t="n">
        <f aca="false">SUM(B60+B26)</f>
        <v>98272</v>
      </c>
      <c r="M60" s="198"/>
      <c r="P60" s="179"/>
      <c r="Q60" s="179"/>
      <c r="R60" s="179"/>
    </row>
    <row r="61" customFormat="false" ht="12" hidden="false" customHeight="true" outlineLevel="0" collapsed="false">
      <c r="A61" s="192" t="n">
        <v>2003</v>
      </c>
      <c r="B61" s="213" t="n">
        <v>42887</v>
      </c>
      <c r="C61" s="195" t="n">
        <f aca="false">SUM(B61/$B$44)*100</f>
        <v>393.820018365473</v>
      </c>
      <c r="D61" s="213" t="n">
        <v>33514</v>
      </c>
      <c r="E61" s="213" t="n">
        <v>5869.8</v>
      </c>
      <c r="F61" s="200" t="n">
        <f aca="false">150.1+675.3+380+192.5+550.5</f>
        <v>1948.4</v>
      </c>
      <c r="G61" s="213" t="n">
        <v>3961</v>
      </c>
      <c r="H61" s="213" t="n">
        <v>9373</v>
      </c>
      <c r="I61" s="213" t="n">
        <v>743</v>
      </c>
      <c r="J61" s="213" t="n">
        <f aca="false">1007.8+378.6</f>
        <v>1386.4</v>
      </c>
      <c r="K61" s="213" t="n">
        <v>3211</v>
      </c>
      <c r="L61" s="213" t="n">
        <v>106536</v>
      </c>
      <c r="M61" s="198"/>
      <c r="P61" s="179"/>
      <c r="Q61" s="179"/>
    </row>
    <row r="62" customFormat="false" ht="12" hidden="false" customHeight="true" outlineLevel="0" collapsed="false">
      <c r="A62" s="192" t="n">
        <v>2004</v>
      </c>
      <c r="B62" s="213" t="n">
        <v>46770.3</v>
      </c>
      <c r="C62" s="195" t="n">
        <f aca="false">SUM(B62/$B$44)*100</f>
        <v>429.479338842975</v>
      </c>
      <c r="D62" s="213" t="n">
        <v>38557.5</v>
      </c>
      <c r="E62" s="213" t="n">
        <v>6821.9</v>
      </c>
      <c r="F62" s="200" t="n">
        <v>2375</v>
      </c>
      <c r="G62" s="213" t="n">
        <v>4605.2</v>
      </c>
      <c r="H62" s="213" t="n">
        <v>8212.8</v>
      </c>
      <c r="I62" s="213" t="n">
        <v>655</v>
      </c>
      <c r="J62" s="213" t="n">
        <f aca="false">1817.4+429.9</f>
        <v>2247.3</v>
      </c>
      <c r="K62" s="213" t="n">
        <v>2819.3</v>
      </c>
      <c r="L62" s="213" t="n">
        <f aca="false">SUM(B62+B28)</f>
        <v>114501.4</v>
      </c>
      <c r="M62" s="198"/>
      <c r="P62" s="179"/>
      <c r="Q62" s="179"/>
      <c r="R62" s="179"/>
    </row>
    <row r="63" customFormat="false" ht="12" hidden="false" customHeight="true" outlineLevel="0" collapsed="false">
      <c r="A63" s="192" t="n">
        <v>2005</v>
      </c>
      <c r="B63" s="213" t="n">
        <v>52711</v>
      </c>
      <c r="C63" s="195" t="n">
        <f aca="false">SUM(B63/$B$44)*100</f>
        <v>484.031221303949</v>
      </c>
      <c r="D63" s="213" t="n">
        <v>42627</v>
      </c>
      <c r="E63" s="213" t="n">
        <v>7337</v>
      </c>
      <c r="F63" s="200" t="n">
        <v>2711</v>
      </c>
      <c r="G63" s="213" t="n">
        <v>5028</v>
      </c>
      <c r="H63" s="213" t="n">
        <v>10084</v>
      </c>
      <c r="I63" s="213" t="n">
        <v>721</v>
      </c>
      <c r="J63" s="213" t="n">
        <v>2624</v>
      </c>
      <c r="K63" s="213" t="n">
        <v>2734</v>
      </c>
      <c r="L63" s="213" t="n">
        <f aca="false">SUM(B63+B29)</f>
        <v>125894</v>
      </c>
      <c r="M63" s="198"/>
      <c r="P63" s="179"/>
      <c r="Q63" s="179"/>
    </row>
    <row r="64" customFormat="false" ht="12" hidden="false" customHeight="true" outlineLevel="0" collapsed="false">
      <c r="A64" s="192" t="n">
        <v>2006</v>
      </c>
      <c r="B64" s="213" t="n">
        <v>56122</v>
      </c>
      <c r="C64" s="195" t="n">
        <f aca="false">SUM(B64/$B$44)*100</f>
        <v>515.353535353535</v>
      </c>
      <c r="D64" s="213" t="n">
        <v>45593</v>
      </c>
      <c r="E64" s="213" t="n">
        <v>7776.317</v>
      </c>
      <c r="F64" s="200" t="n">
        <v>2864.6</v>
      </c>
      <c r="G64" s="213" t="n">
        <v>5339.7</v>
      </c>
      <c r="H64" s="213" t="n">
        <v>10529</v>
      </c>
      <c r="I64" s="213" t="n">
        <v>782</v>
      </c>
      <c r="J64" s="213" t="n">
        <v>2729.012</v>
      </c>
      <c r="K64" s="213" t="n">
        <v>2726</v>
      </c>
      <c r="L64" s="213" t="n">
        <f aca="false">SUM(B64+B30)</f>
        <v>135260</v>
      </c>
      <c r="M64" s="198"/>
      <c r="P64" s="179"/>
      <c r="Q64" s="179"/>
    </row>
    <row r="65" s="215" customFormat="true" ht="12" hidden="false" customHeight="true" outlineLevel="0" collapsed="false">
      <c r="A65" s="192" t="n">
        <v>2007</v>
      </c>
      <c r="B65" s="213" t="n">
        <v>57764</v>
      </c>
      <c r="C65" s="195" t="n">
        <f aca="false">SUM(B65/$B$44)*100</f>
        <v>530.431588613407</v>
      </c>
      <c r="D65" s="213" t="n">
        <v>47653</v>
      </c>
      <c r="E65" s="213" t="n">
        <v>7841.9</v>
      </c>
      <c r="F65" s="200" t="n">
        <v>3203.4</v>
      </c>
      <c r="G65" s="213" t="n">
        <v>5643</v>
      </c>
      <c r="H65" s="213" t="n">
        <v>10111</v>
      </c>
      <c r="I65" s="213" t="n">
        <v>668</v>
      </c>
      <c r="J65" s="213" t="n">
        <v>3587</v>
      </c>
      <c r="K65" s="213" t="n">
        <v>2552</v>
      </c>
      <c r="L65" s="213" t="n">
        <v>140236</v>
      </c>
      <c r="M65" s="214"/>
      <c r="O65" s="179"/>
      <c r="P65" s="179"/>
      <c r="Q65" s="179"/>
      <c r="R65" s="179"/>
    </row>
    <row r="66" customFormat="false" ht="12" hidden="false" customHeight="true" outlineLevel="0" collapsed="false">
      <c r="A66" s="192" t="n">
        <v>2008</v>
      </c>
      <c r="B66" s="213" t="n">
        <v>58307</v>
      </c>
      <c r="C66" s="195" t="n">
        <f aca="false">SUM(B66/$B$44)*100</f>
        <v>535.417814508724</v>
      </c>
      <c r="D66" s="213" t="n">
        <v>47820</v>
      </c>
      <c r="E66" s="213" t="n">
        <v>7711</v>
      </c>
      <c r="F66" s="200" t="n">
        <v>3409</v>
      </c>
      <c r="G66" s="213" t="n">
        <v>5853</v>
      </c>
      <c r="H66" s="213" t="n">
        <v>10487.1</v>
      </c>
      <c r="I66" s="213" t="n">
        <v>720</v>
      </c>
      <c r="J66" s="213" t="n">
        <v>2998.908</v>
      </c>
      <c r="K66" s="213" t="n">
        <v>2125</v>
      </c>
      <c r="L66" s="213" t="n">
        <f aca="false">SUM(B66+B32)</f>
        <v>140562.2</v>
      </c>
      <c r="M66" s="198"/>
      <c r="P66" s="179"/>
      <c r="Q66" s="179"/>
      <c r="R66" s="179"/>
    </row>
    <row r="67" customFormat="false" ht="12" hidden="false" customHeight="true" outlineLevel="0" collapsed="false">
      <c r="A67" s="192" t="n">
        <v>2009</v>
      </c>
      <c r="B67" s="213" t="n">
        <v>48107</v>
      </c>
      <c r="C67" s="195" t="n">
        <f aca="false">SUM(B67/$B$44)*100</f>
        <v>441.753902662994</v>
      </c>
      <c r="D67" s="213" t="n">
        <v>36947</v>
      </c>
      <c r="E67" s="213" t="n">
        <v>5703</v>
      </c>
      <c r="F67" s="200" t="n">
        <v>2568</v>
      </c>
      <c r="G67" s="213" t="n">
        <v>4743</v>
      </c>
      <c r="H67" s="213" t="n">
        <v>11160</v>
      </c>
      <c r="I67" s="213" t="n">
        <v>865</v>
      </c>
      <c r="J67" s="213" t="n">
        <v>3410</v>
      </c>
      <c r="K67" s="213" t="n">
        <v>1517</v>
      </c>
      <c r="L67" s="213" t="n">
        <f aca="false">SUM(B67+B33)</f>
        <v>110604</v>
      </c>
      <c r="M67" s="198"/>
      <c r="P67" s="179"/>
      <c r="Q67" s="179"/>
      <c r="R67" s="179"/>
    </row>
    <row r="68" customFormat="false" ht="12" hidden="false" customHeight="true" outlineLevel="0" collapsed="false">
      <c r="A68" s="192" t="n">
        <v>2010</v>
      </c>
      <c r="B68" s="213" t="n">
        <f aca="false">SUM(D68+H68)</f>
        <v>50522</v>
      </c>
      <c r="C68" s="195" t="n">
        <f aca="false">SUM(B68/$B$44)*100</f>
        <v>463.930211202939</v>
      </c>
      <c r="D68" s="213" t="n">
        <v>40455</v>
      </c>
      <c r="E68" s="213" t="n">
        <v>6100</v>
      </c>
      <c r="F68" s="200" t="n">
        <v>2363.895</v>
      </c>
      <c r="G68" s="213" t="n">
        <v>5419</v>
      </c>
      <c r="H68" s="213" t="n">
        <v>10067</v>
      </c>
      <c r="I68" s="213" t="n">
        <v>842</v>
      </c>
      <c r="J68" s="213" t="n">
        <v>2758</v>
      </c>
      <c r="K68" s="213" t="n">
        <v>2084</v>
      </c>
      <c r="L68" s="213" t="n">
        <f aca="false">SUM(B68+B34)</f>
        <v>121222</v>
      </c>
      <c r="M68" s="198"/>
      <c r="P68" s="179"/>
      <c r="Q68" s="179"/>
      <c r="R68" s="179"/>
    </row>
    <row r="69" customFormat="false" ht="11.25" hidden="false" customHeight="false" outlineLevel="0" collapsed="false">
      <c r="A69" s="216"/>
      <c r="B69" s="217"/>
      <c r="C69" s="218"/>
      <c r="D69" s="217"/>
      <c r="E69" s="217"/>
      <c r="G69" s="219"/>
      <c r="H69" s="217"/>
      <c r="I69" s="217"/>
      <c r="J69" s="217"/>
      <c r="K69" s="217"/>
      <c r="L69" s="217" t="s">
        <v>51</v>
      </c>
      <c r="M69" s="198"/>
      <c r="P69" s="179"/>
      <c r="Q69" s="179"/>
      <c r="R69" s="179"/>
    </row>
    <row r="70" customFormat="false" ht="14.25" hidden="false" customHeight="false" outlineLevel="0" collapsed="false">
      <c r="A70" s="220" t="n">
        <v>6</v>
      </c>
      <c r="B70" s="217"/>
      <c r="C70" s="218"/>
      <c r="D70" s="218"/>
      <c r="E70" s="217"/>
      <c r="G70" s="219"/>
      <c r="H70" s="217"/>
      <c r="I70" s="217"/>
      <c r="J70" s="217"/>
      <c r="K70" s="217"/>
      <c r="L70" s="217" t="s">
        <v>51</v>
      </c>
      <c r="M70" s="198"/>
      <c r="Q70" s="179"/>
      <c r="R70" s="179"/>
      <c r="S70" s="179"/>
    </row>
    <row r="71" customFormat="false" ht="11.25" hidden="false" customHeight="false" outlineLevel="0" collapsed="false">
      <c r="M71" s="198"/>
      <c r="Q71" s="179"/>
      <c r="R71" s="179"/>
    </row>
    <row r="72" customFormat="false" ht="11.25" hidden="false" customHeight="false" outlineLevel="0" collapsed="false">
      <c r="M72" s="198"/>
      <c r="Q72" s="179"/>
      <c r="R72" s="179"/>
    </row>
    <row r="73" customFormat="false" ht="11.25" hidden="false" customHeight="false" outlineLevel="0" collapsed="false">
      <c r="M73" s="198"/>
      <c r="P73" s="217"/>
      <c r="Q73" s="179"/>
      <c r="R73" s="221"/>
    </row>
    <row r="74" customFormat="false" ht="11.25" hidden="false" customHeight="false" outlineLevel="0" collapsed="false">
      <c r="M74" s="198"/>
      <c r="Q74" s="179"/>
      <c r="R74" s="179"/>
    </row>
    <row r="75" customFormat="false" ht="11.25" hidden="false" customHeight="false" outlineLevel="0" collapsed="false">
      <c r="M75" s="198"/>
      <c r="Q75" s="179"/>
      <c r="R75" s="179"/>
    </row>
    <row r="76" customFormat="false" ht="11.25" hidden="false" customHeight="false" outlineLevel="0" collapsed="false">
      <c r="M76" s="198"/>
      <c r="Q76" s="179"/>
      <c r="R76" s="179"/>
    </row>
    <row r="77" customFormat="false" ht="11.25" hidden="false" customHeight="false" outlineLevel="0" collapsed="false">
      <c r="M77" s="198"/>
      <c r="Q77" s="179"/>
    </row>
    <row r="78" customFormat="false" ht="11.25" hidden="false" customHeight="false" outlineLevel="0" collapsed="false">
      <c r="M78" s="198"/>
    </row>
    <row r="79" customFormat="false" ht="11.25" hidden="false" customHeight="false" outlineLevel="0" collapsed="false">
      <c r="M79" s="198"/>
    </row>
    <row r="80" customFormat="false" ht="11.25" hidden="false" customHeight="false" outlineLevel="0" collapsed="false">
      <c r="M80" s="198"/>
      <c r="R80" s="217"/>
    </row>
    <row r="81" customFormat="false" ht="11.25" hidden="false" customHeight="false" outlineLevel="0" collapsed="false">
      <c r="M81" s="198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6:K36"/>
    <mergeCell ref="D37:D41"/>
    <mergeCell ref="E37:G37"/>
    <mergeCell ref="H37:H41"/>
    <mergeCell ref="I37:K37"/>
    <mergeCell ref="B38:C38"/>
    <mergeCell ref="F38:F41"/>
    <mergeCell ref="J38:J41"/>
    <mergeCell ref="K38:K41"/>
    <mergeCell ref="D42:L42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7.56"/>
    <col collapsed="false" customWidth="true" hidden="false" outlineLevel="0" max="2" min="2" style="222" width="11.99"/>
    <col collapsed="false" customWidth="true" hidden="false" outlineLevel="0" max="3" min="3" style="222" width="11.28"/>
    <col collapsed="false" customWidth="true" hidden="false" outlineLevel="0" max="4" min="4" style="222" width="12.14"/>
    <col collapsed="false" customWidth="true" hidden="false" outlineLevel="0" max="5" min="5" style="222" width="11.28"/>
    <col collapsed="false" customWidth="false" hidden="false" outlineLevel="0" max="7" min="6" style="222" width="11.42"/>
    <col collapsed="false" customWidth="true" hidden="false" outlineLevel="0" max="8" min="8" style="222" width="14.41"/>
    <col collapsed="false" customWidth="true" hidden="false" outlineLevel="0" max="10" min="9" style="222" width="10.85"/>
    <col collapsed="false" customWidth="false" hidden="false" outlineLevel="0" max="257" min="11" style="222" width="11.42"/>
  </cols>
  <sheetData>
    <row r="1" customFormat="false" ht="15.95" hidden="false" customHeight="true" outlineLevel="0" collapsed="false">
      <c r="A1" s="223" t="s">
        <v>102</v>
      </c>
      <c r="B1" s="223"/>
      <c r="C1" s="223"/>
      <c r="D1" s="223"/>
      <c r="E1" s="223"/>
      <c r="F1" s="223"/>
      <c r="G1" s="223"/>
      <c r="H1" s="223"/>
      <c r="I1" s="223"/>
      <c r="J1" s="223"/>
      <c r="L1" s="109"/>
      <c r="M1" s="109"/>
      <c r="N1" s="109"/>
      <c r="O1" s="109"/>
      <c r="P1" s="109"/>
      <c r="Q1" s="109"/>
      <c r="R1" s="109"/>
    </row>
    <row r="2" customFormat="false" ht="15.95" hidden="false" customHeight="true" outlineLevel="0" collapsed="false">
      <c r="A2" s="223" t="s">
        <v>103</v>
      </c>
      <c r="B2" s="223"/>
      <c r="C2" s="223"/>
      <c r="D2" s="223"/>
      <c r="E2" s="223"/>
      <c r="F2" s="223"/>
      <c r="G2" s="223"/>
      <c r="H2" s="223"/>
      <c r="I2" s="223"/>
      <c r="J2" s="223"/>
      <c r="L2" s="109"/>
      <c r="M2" s="109"/>
      <c r="N2" s="109"/>
      <c r="O2" s="109"/>
      <c r="P2" s="109"/>
      <c r="Q2" s="109"/>
      <c r="R2" s="109"/>
    </row>
    <row r="3" customFormat="false" ht="15.95" hidden="false" customHeight="true" outlineLevel="0" collapsed="false">
      <c r="A3" s="224"/>
      <c r="B3" s="225"/>
      <c r="C3" s="225"/>
      <c r="D3" s="225"/>
      <c r="E3" s="225"/>
      <c r="F3" s="225"/>
      <c r="G3" s="225"/>
      <c r="H3" s="225"/>
      <c r="I3" s="225"/>
      <c r="J3" s="225"/>
      <c r="L3" s="109"/>
      <c r="M3" s="109"/>
      <c r="N3" s="109"/>
      <c r="O3" s="109"/>
      <c r="P3" s="109"/>
      <c r="Q3" s="109"/>
      <c r="R3" s="109"/>
    </row>
    <row r="4" customFormat="false" ht="15.95" hidden="false" customHeight="true" outlineLevel="0" collapsed="false">
      <c r="A4" s="226" t="s">
        <v>35</v>
      </c>
      <c r="B4" s="227" t="s">
        <v>104</v>
      </c>
      <c r="C4" s="228" t="s">
        <v>105</v>
      </c>
      <c r="D4" s="228"/>
      <c r="E4" s="228"/>
      <c r="F4" s="228"/>
      <c r="G4" s="228"/>
      <c r="H4" s="228"/>
      <c r="I4" s="228"/>
      <c r="J4" s="228"/>
      <c r="L4" s="109"/>
      <c r="M4" s="109"/>
      <c r="N4" s="109"/>
      <c r="O4" s="109"/>
      <c r="P4" s="109"/>
      <c r="Q4" s="109"/>
      <c r="R4" s="109"/>
    </row>
    <row r="5" customFormat="false" ht="15.95" hidden="false" customHeight="true" outlineLevel="0" collapsed="false">
      <c r="A5" s="226"/>
      <c r="B5" s="227"/>
      <c r="C5" s="227" t="s">
        <v>106</v>
      </c>
      <c r="D5" s="229" t="s">
        <v>37</v>
      </c>
      <c r="E5" s="227" t="s">
        <v>107</v>
      </c>
      <c r="F5" s="227" t="s">
        <v>108</v>
      </c>
      <c r="G5" s="227" t="s">
        <v>55</v>
      </c>
      <c r="H5" s="227"/>
      <c r="I5" s="227" t="s">
        <v>109</v>
      </c>
      <c r="J5" s="109"/>
      <c r="L5" s="109"/>
      <c r="M5" s="109"/>
      <c r="N5" s="109"/>
      <c r="O5" s="109"/>
      <c r="P5" s="109"/>
      <c r="Q5" s="109"/>
      <c r="R5" s="109"/>
    </row>
    <row r="6" customFormat="false" ht="15.95" hidden="false" customHeight="true" outlineLevel="0" collapsed="false">
      <c r="A6" s="226"/>
      <c r="B6" s="227"/>
      <c r="C6" s="227"/>
      <c r="D6" s="230" t="s">
        <v>110</v>
      </c>
      <c r="E6" s="227"/>
      <c r="F6" s="227"/>
      <c r="G6" s="231" t="s">
        <v>111</v>
      </c>
      <c r="H6" s="231" t="s">
        <v>112</v>
      </c>
      <c r="I6" s="227"/>
      <c r="J6" s="232" t="s">
        <v>113</v>
      </c>
      <c r="L6" s="109"/>
      <c r="M6" s="109"/>
      <c r="N6" s="109"/>
      <c r="O6" s="109"/>
      <c r="P6" s="109"/>
      <c r="Q6" s="109"/>
      <c r="R6" s="109"/>
    </row>
    <row r="7" customFormat="false" ht="15.95" hidden="false" customHeight="true" outlineLevel="0" collapsed="false">
      <c r="A7" s="226"/>
      <c r="B7" s="227"/>
      <c r="C7" s="227"/>
      <c r="D7" s="233" t="s">
        <v>114</v>
      </c>
      <c r="E7" s="227"/>
      <c r="F7" s="227"/>
      <c r="G7" s="231"/>
      <c r="H7" s="231"/>
      <c r="I7" s="227"/>
      <c r="J7" s="232" t="s">
        <v>115</v>
      </c>
      <c r="L7" s="109"/>
      <c r="M7" s="109"/>
      <c r="N7" s="109"/>
      <c r="O7" s="109"/>
      <c r="P7" s="109"/>
      <c r="Q7" s="109"/>
      <c r="R7" s="109"/>
    </row>
    <row r="8" customFormat="false" ht="15.95" hidden="false" customHeight="true" outlineLevel="0" collapsed="false">
      <c r="A8" s="226"/>
      <c r="B8" s="227"/>
      <c r="C8" s="227"/>
      <c r="D8" s="234" t="s">
        <v>116</v>
      </c>
      <c r="E8" s="227"/>
      <c r="F8" s="227"/>
      <c r="G8" s="231"/>
      <c r="H8" s="231"/>
      <c r="I8" s="227"/>
      <c r="J8" s="225"/>
      <c r="L8" s="109"/>
      <c r="M8" s="109"/>
      <c r="N8" s="109"/>
      <c r="O8" s="109"/>
      <c r="P8" s="109"/>
      <c r="Q8" s="109"/>
      <c r="R8" s="109"/>
    </row>
    <row r="9" customFormat="false" ht="15.95" hidden="false" customHeight="true" outlineLevel="0" collapsed="false">
      <c r="L9" s="109"/>
      <c r="M9" s="109"/>
      <c r="N9" s="109"/>
      <c r="O9" s="109"/>
      <c r="P9" s="109"/>
      <c r="Q9" s="109"/>
      <c r="R9" s="109"/>
    </row>
    <row r="10" customFormat="false" ht="15.95" hidden="false" customHeight="true" outlineLevel="0" collapsed="false">
      <c r="A10" s="235" t="s">
        <v>117</v>
      </c>
      <c r="B10" s="235"/>
      <c r="C10" s="235"/>
      <c r="D10" s="235"/>
      <c r="E10" s="235"/>
      <c r="F10" s="235"/>
      <c r="G10" s="235"/>
      <c r="H10" s="235"/>
      <c r="I10" s="235"/>
      <c r="J10" s="235"/>
      <c r="L10" s="109"/>
      <c r="M10" s="109"/>
      <c r="N10" s="109"/>
      <c r="O10" s="109"/>
      <c r="P10" s="109"/>
      <c r="Q10" s="109"/>
      <c r="R10" s="109"/>
    </row>
    <row r="11" customFormat="false" ht="15.95" hidden="false" customHeight="true" outlineLevel="0" collapsed="false">
      <c r="F11" s="233"/>
      <c r="G11" s="233"/>
      <c r="H11" s="233"/>
      <c r="L11" s="109"/>
      <c r="M11" s="109"/>
      <c r="N11" s="109"/>
      <c r="O11" s="109"/>
      <c r="P11" s="109"/>
      <c r="Q11" s="109"/>
      <c r="R11" s="109"/>
    </row>
    <row r="12" customFormat="false" ht="12" hidden="false" customHeight="true" outlineLevel="0" collapsed="false">
      <c r="A12" s="233" t="n">
        <v>1970</v>
      </c>
      <c r="B12" s="236" t="n">
        <v>36069</v>
      </c>
      <c r="C12" s="236" t="n">
        <v>14205</v>
      </c>
      <c r="D12" s="236" t="n">
        <v>375</v>
      </c>
      <c r="E12" s="236" t="n">
        <v>5814</v>
      </c>
      <c r="F12" s="236" t="n">
        <v>10106</v>
      </c>
      <c r="G12" s="236" t="n">
        <v>3931</v>
      </c>
      <c r="H12" s="236" t="n">
        <v>6175</v>
      </c>
      <c r="I12" s="236" t="n">
        <v>5368</v>
      </c>
      <c r="J12" s="236" t="n">
        <v>554</v>
      </c>
      <c r="L12" s="109"/>
      <c r="M12" s="109"/>
      <c r="N12" s="109"/>
      <c r="O12" s="109"/>
      <c r="P12" s="109"/>
      <c r="Q12" s="109"/>
      <c r="R12" s="109"/>
    </row>
    <row r="13" customFormat="false" ht="12" hidden="false" customHeight="true" outlineLevel="0" collapsed="false">
      <c r="A13" s="233" t="n">
        <v>1975</v>
      </c>
      <c r="B13" s="236" t="n">
        <v>34240</v>
      </c>
      <c r="C13" s="236" t="n">
        <v>14673</v>
      </c>
      <c r="D13" s="236" t="n">
        <v>268</v>
      </c>
      <c r="E13" s="236" t="n">
        <v>3164</v>
      </c>
      <c r="F13" s="236" t="n">
        <v>12145</v>
      </c>
      <c r="G13" s="236" t="n">
        <v>3524</v>
      </c>
      <c r="H13" s="236" t="n">
        <v>8621</v>
      </c>
      <c r="I13" s="236" t="n">
        <v>2630</v>
      </c>
      <c r="J13" s="236" t="n">
        <v>827</v>
      </c>
      <c r="L13" s="109"/>
      <c r="M13" s="109"/>
      <c r="N13" s="109"/>
      <c r="O13" s="109"/>
      <c r="P13" s="109"/>
      <c r="Q13" s="109"/>
      <c r="R13" s="109"/>
    </row>
    <row r="14" customFormat="false" ht="12" hidden="false" customHeight="true" outlineLevel="0" collapsed="false">
      <c r="A14" s="233" t="n">
        <v>1980</v>
      </c>
      <c r="B14" s="236" t="n">
        <v>44911</v>
      </c>
      <c r="C14" s="236" t="n">
        <v>19344</v>
      </c>
      <c r="D14" s="236" t="n">
        <v>391</v>
      </c>
      <c r="E14" s="236" t="n">
        <v>3799</v>
      </c>
      <c r="F14" s="236" t="n">
        <v>16382</v>
      </c>
      <c r="G14" s="236" t="n">
        <v>5155</v>
      </c>
      <c r="H14" s="236" t="n">
        <v>11227</v>
      </c>
      <c r="I14" s="236" t="n">
        <v>4061</v>
      </c>
      <c r="J14" s="236" t="n">
        <v>1247</v>
      </c>
      <c r="L14" s="109"/>
      <c r="M14" s="109"/>
      <c r="N14" s="109"/>
      <c r="O14" s="109"/>
      <c r="P14" s="109"/>
      <c r="Q14" s="109"/>
      <c r="R14" s="109"/>
    </row>
    <row r="15" customFormat="false" ht="12" hidden="false" customHeight="true" outlineLevel="0" collapsed="false">
      <c r="A15" s="233" t="n">
        <v>1985</v>
      </c>
      <c r="B15" s="236" t="n">
        <v>38380</v>
      </c>
      <c r="C15" s="236" t="n">
        <v>18682</v>
      </c>
      <c r="D15" s="236" t="n">
        <v>320</v>
      </c>
      <c r="E15" s="236" t="n">
        <v>2757</v>
      </c>
      <c r="F15" s="236" t="n">
        <v>11875</v>
      </c>
      <c r="G15" s="236" t="n">
        <v>3115</v>
      </c>
      <c r="H15" s="236" t="n">
        <v>8760</v>
      </c>
      <c r="I15" s="236" t="n">
        <v>3723</v>
      </c>
      <c r="J15" s="236" t="n">
        <v>1343</v>
      </c>
      <c r="L15" s="109"/>
      <c r="M15" s="109"/>
      <c r="N15" s="109"/>
      <c r="O15" s="109"/>
      <c r="P15" s="109"/>
      <c r="Q15" s="109"/>
      <c r="R15" s="109"/>
    </row>
    <row r="16" customFormat="false" ht="12" hidden="false" customHeight="true" outlineLevel="0" collapsed="false">
      <c r="A16" s="233" t="n">
        <v>1990</v>
      </c>
      <c r="B16" s="236" t="n">
        <v>39340</v>
      </c>
      <c r="C16" s="236" t="n">
        <v>21788</v>
      </c>
      <c r="D16" s="236" t="n">
        <v>670</v>
      </c>
      <c r="E16" s="236" t="n">
        <v>2804</v>
      </c>
      <c r="F16" s="236" t="n">
        <v>8501</v>
      </c>
      <c r="G16" s="236" t="n">
        <v>2266</v>
      </c>
      <c r="H16" s="236" t="n">
        <v>6235</v>
      </c>
      <c r="I16" s="236" t="n">
        <v>5600</v>
      </c>
      <c r="J16" s="236" t="n">
        <v>645</v>
      </c>
      <c r="L16" s="109"/>
      <c r="M16" s="109"/>
      <c r="N16" s="109"/>
      <c r="O16" s="109"/>
      <c r="P16" s="109"/>
      <c r="Q16" s="109"/>
      <c r="R16" s="109"/>
    </row>
    <row r="17" customFormat="false" ht="12" hidden="false" customHeight="true" outlineLevel="0" collapsed="false">
      <c r="A17" s="233" t="n">
        <v>1991</v>
      </c>
      <c r="B17" s="236" t="n">
        <v>42244</v>
      </c>
      <c r="C17" s="236" t="n">
        <v>23798</v>
      </c>
      <c r="D17" s="236" t="n">
        <v>341</v>
      </c>
      <c r="E17" s="236" t="n">
        <v>2161</v>
      </c>
      <c r="F17" s="236" t="n">
        <v>9682</v>
      </c>
      <c r="G17" s="236" t="n">
        <v>2953</v>
      </c>
      <c r="H17" s="236" t="n">
        <v>6730</v>
      </c>
      <c r="I17" s="236" t="n">
        <v>5923</v>
      </c>
      <c r="J17" s="236" t="n">
        <v>678</v>
      </c>
      <c r="L17" s="109"/>
      <c r="M17" s="109"/>
      <c r="N17" s="109"/>
      <c r="O17" s="109"/>
      <c r="P17" s="109"/>
      <c r="Q17" s="109"/>
      <c r="R17" s="109"/>
    </row>
    <row r="18" customFormat="false" ht="12" hidden="false" customHeight="true" outlineLevel="0" collapsed="false">
      <c r="A18" s="233" t="n">
        <v>1992</v>
      </c>
      <c r="B18" s="236" t="n">
        <v>41522</v>
      </c>
      <c r="C18" s="236" t="n">
        <v>23525</v>
      </c>
      <c r="D18" s="236" t="n">
        <v>1091</v>
      </c>
      <c r="E18" s="236" t="n">
        <v>2358</v>
      </c>
      <c r="F18" s="236" t="n">
        <v>9035</v>
      </c>
      <c r="G18" s="236" t="n">
        <v>2545</v>
      </c>
      <c r="H18" s="236" t="n">
        <v>6490</v>
      </c>
      <c r="I18" s="236" t="n">
        <v>5891</v>
      </c>
      <c r="J18" s="236" t="n">
        <v>713</v>
      </c>
      <c r="L18" s="109"/>
      <c r="M18" s="109"/>
      <c r="N18" s="109"/>
      <c r="O18" s="109"/>
      <c r="P18" s="109"/>
      <c r="Q18" s="109"/>
      <c r="R18" s="109"/>
    </row>
    <row r="19" customFormat="false" ht="12" hidden="false" customHeight="true" outlineLevel="0" collapsed="false">
      <c r="A19" s="233" t="n">
        <v>1993</v>
      </c>
      <c r="B19" s="236" t="n">
        <v>41846</v>
      </c>
      <c r="C19" s="236" t="n">
        <v>25446</v>
      </c>
      <c r="D19" s="236" t="n">
        <v>783</v>
      </c>
      <c r="E19" s="236" t="n">
        <v>1362</v>
      </c>
      <c r="F19" s="236" t="n">
        <v>8353</v>
      </c>
      <c r="G19" s="236" t="n">
        <v>2198.1</v>
      </c>
      <c r="H19" s="236" t="n">
        <v>6155.1</v>
      </c>
      <c r="I19" s="236" t="n">
        <v>6104</v>
      </c>
      <c r="J19" s="236" t="n">
        <v>581</v>
      </c>
      <c r="L19" s="109"/>
      <c r="M19" s="109"/>
      <c r="N19" s="109"/>
      <c r="O19" s="109"/>
      <c r="P19" s="109"/>
      <c r="Q19" s="109"/>
      <c r="R19" s="109"/>
    </row>
    <row r="20" customFormat="false" ht="12" hidden="false" customHeight="true" outlineLevel="0" collapsed="false">
      <c r="A20" s="233" t="n">
        <v>1994</v>
      </c>
      <c r="B20" s="236" t="n">
        <v>41799</v>
      </c>
      <c r="C20" s="236" t="n">
        <v>23523</v>
      </c>
      <c r="D20" s="236" t="n">
        <v>668</v>
      </c>
      <c r="E20" s="236" t="n">
        <v>1688</v>
      </c>
      <c r="F20" s="236" t="n">
        <v>9008</v>
      </c>
      <c r="G20" s="236" t="n">
        <v>2682.9</v>
      </c>
      <c r="H20" s="236" t="n">
        <f aca="false">SUM(F20-G20)</f>
        <v>6325.1</v>
      </c>
      <c r="I20" s="236" t="n">
        <v>6745</v>
      </c>
      <c r="J20" s="236" t="n">
        <v>835</v>
      </c>
      <c r="L20" s="109"/>
      <c r="M20" s="109"/>
      <c r="N20" s="109"/>
      <c r="O20" s="109"/>
      <c r="P20" s="109"/>
      <c r="Q20" s="109"/>
      <c r="R20" s="109"/>
    </row>
    <row r="21" customFormat="false" ht="12" hidden="false" customHeight="true" outlineLevel="0" collapsed="false">
      <c r="A21" s="233" t="n">
        <v>1995</v>
      </c>
      <c r="B21" s="236" t="n">
        <v>44404</v>
      </c>
      <c r="C21" s="236" t="n">
        <v>24227</v>
      </c>
      <c r="D21" s="236" t="n">
        <v>791</v>
      </c>
      <c r="E21" s="236" t="n">
        <v>2122</v>
      </c>
      <c r="F21" s="236" t="n">
        <v>9570</v>
      </c>
      <c r="G21" s="236" t="n">
        <v>2508</v>
      </c>
      <c r="H21" s="236" t="n">
        <f aca="false">SUM(F21-G21)</f>
        <v>7062</v>
      </c>
      <c r="I21" s="236" t="n">
        <v>7182</v>
      </c>
      <c r="J21" s="236" t="n">
        <v>1303</v>
      </c>
      <c r="L21" s="109"/>
      <c r="M21" s="109"/>
      <c r="N21" s="109"/>
      <c r="O21" s="109"/>
      <c r="P21" s="109"/>
      <c r="Q21" s="109"/>
      <c r="R21" s="109"/>
    </row>
    <row r="22" customFormat="false" ht="12" hidden="false" customHeight="true" outlineLevel="0" collapsed="false">
      <c r="A22" s="233" t="n">
        <v>1996</v>
      </c>
      <c r="B22" s="236" t="n">
        <v>43782</v>
      </c>
      <c r="C22" s="236" t="n">
        <v>22621</v>
      </c>
      <c r="D22" s="236" t="n">
        <v>836</v>
      </c>
      <c r="E22" s="236" t="n">
        <v>2550</v>
      </c>
      <c r="F22" s="236" t="n">
        <v>9970</v>
      </c>
      <c r="G22" s="236" t="n">
        <v>2614</v>
      </c>
      <c r="H22" s="236" t="n">
        <v>7357</v>
      </c>
      <c r="I22" s="236" t="n">
        <v>7756</v>
      </c>
      <c r="J22" s="236" t="n">
        <v>885</v>
      </c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233" t="n">
        <v>1997</v>
      </c>
      <c r="B23" s="236" t="n">
        <v>48077</v>
      </c>
      <c r="C23" s="236" t="n">
        <v>25272</v>
      </c>
      <c r="D23" s="236" t="n">
        <v>919</v>
      </c>
      <c r="E23" s="236" t="n">
        <v>2356</v>
      </c>
      <c r="F23" s="236" t="n">
        <v>10237</v>
      </c>
      <c r="G23" s="236" t="n">
        <v>2177</v>
      </c>
      <c r="H23" s="236" t="n">
        <f aca="false">SUM(F23-G23)</f>
        <v>8060</v>
      </c>
      <c r="I23" s="236" t="n">
        <v>8608</v>
      </c>
      <c r="J23" s="236" t="n">
        <v>1603</v>
      </c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233" t="n">
        <v>1998</v>
      </c>
      <c r="B24" s="236" t="n">
        <v>47298</v>
      </c>
      <c r="C24" s="236" t="n">
        <v>22819</v>
      </c>
      <c r="D24" s="236" t="n">
        <v>983</v>
      </c>
      <c r="E24" s="236" t="n">
        <v>2551</v>
      </c>
      <c r="F24" s="236" t="n">
        <v>10840</v>
      </c>
      <c r="G24" s="236" t="n">
        <v>1926</v>
      </c>
      <c r="H24" s="236" t="n">
        <f aca="false">SUM(F24-G24)</f>
        <v>8914</v>
      </c>
      <c r="I24" s="236" t="n">
        <v>9699</v>
      </c>
      <c r="J24" s="236" t="n">
        <v>1389</v>
      </c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233" t="n">
        <v>1999</v>
      </c>
      <c r="B25" s="236" t="n">
        <v>49232</v>
      </c>
      <c r="C25" s="236" t="n">
        <v>23791</v>
      </c>
      <c r="D25" s="236" t="n">
        <v>1715</v>
      </c>
      <c r="E25" s="236" t="n">
        <v>2781</v>
      </c>
      <c r="F25" s="236" t="n">
        <v>11889</v>
      </c>
      <c r="G25" s="236" t="n">
        <v>2772</v>
      </c>
      <c r="H25" s="236" t="n">
        <v>9117</v>
      </c>
      <c r="I25" s="236" t="n">
        <v>9385</v>
      </c>
      <c r="J25" s="236" t="n">
        <v>1388</v>
      </c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233" t="n">
        <v>2000</v>
      </c>
      <c r="B26" s="236" t="n">
        <v>50493</v>
      </c>
      <c r="C26" s="236" t="n">
        <v>23880</v>
      </c>
      <c r="D26" s="236" t="n">
        <v>1445</v>
      </c>
      <c r="E26" s="236" t="n">
        <v>2179</v>
      </c>
      <c r="F26" s="236" t="n">
        <v>12375</v>
      </c>
      <c r="G26" s="236" t="n">
        <f aca="false">SUM(F26-H26)</f>
        <v>2793</v>
      </c>
      <c r="H26" s="236" t="n">
        <v>9582</v>
      </c>
      <c r="I26" s="236" t="n">
        <v>11035</v>
      </c>
      <c r="J26" s="236" t="n">
        <v>1024</v>
      </c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233" t="n">
        <v>2001</v>
      </c>
      <c r="B27" s="236" t="n">
        <v>55960</v>
      </c>
      <c r="C27" s="236" t="n">
        <v>26278</v>
      </c>
      <c r="D27" s="236" t="n">
        <v>1079</v>
      </c>
      <c r="E27" s="236" t="n">
        <v>3036</v>
      </c>
      <c r="F27" s="236" t="n">
        <v>13764</v>
      </c>
      <c r="G27" s="236" t="n">
        <f aca="false">SUM(F27-H27)</f>
        <v>3320</v>
      </c>
      <c r="H27" s="236" t="n">
        <v>10444</v>
      </c>
      <c r="I27" s="236" t="n">
        <v>11913</v>
      </c>
      <c r="J27" s="236" t="n">
        <v>969</v>
      </c>
      <c r="L27" s="237"/>
      <c r="N27" s="109"/>
      <c r="O27" s="109"/>
      <c r="P27" s="109"/>
      <c r="Q27" s="109"/>
      <c r="R27" s="109"/>
    </row>
    <row r="28" customFormat="false" ht="12" hidden="false" customHeight="true" outlineLevel="0" collapsed="false">
      <c r="A28" s="233" t="n">
        <v>2002</v>
      </c>
      <c r="B28" s="236" t="n">
        <v>58439</v>
      </c>
      <c r="C28" s="236" t="n">
        <v>25456</v>
      </c>
      <c r="D28" s="236" t="n">
        <v>840</v>
      </c>
      <c r="E28" s="236" t="n">
        <v>3761</v>
      </c>
      <c r="F28" s="236" t="n">
        <v>14535</v>
      </c>
      <c r="G28" s="236" t="n">
        <f aca="false">SUM(F28-H28)</f>
        <v>3542</v>
      </c>
      <c r="H28" s="236" t="n">
        <v>10993</v>
      </c>
      <c r="I28" s="236" t="n">
        <v>13983</v>
      </c>
      <c r="J28" s="236" t="n">
        <v>704</v>
      </c>
      <c r="L28" s="237"/>
      <c r="M28" s="109"/>
      <c r="N28" s="109"/>
      <c r="O28" s="109"/>
      <c r="P28" s="109"/>
      <c r="Q28" s="109"/>
      <c r="R28" s="109"/>
    </row>
    <row r="29" customFormat="false" ht="12" hidden="false" customHeight="true" outlineLevel="0" collapsed="false">
      <c r="A29" s="233" t="n">
        <v>2003</v>
      </c>
      <c r="B29" s="236" t="n">
        <v>63649</v>
      </c>
      <c r="C29" s="236" t="n">
        <v>28401</v>
      </c>
      <c r="D29" s="236" t="n">
        <v>666</v>
      </c>
      <c r="E29" s="236" t="n">
        <v>2966</v>
      </c>
      <c r="F29" s="236" t="n">
        <v>15078</v>
      </c>
      <c r="G29" s="236" t="n">
        <f aca="false">SUM(F29-H29)</f>
        <v>3527.6</v>
      </c>
      <c r="H29" s="236" t="n">
        <f aca="false">2322.8+7677.1+34+1516.5</f>
        <v>11550.4</v>
      </c>
      <c r="I29" s="236" t="n">
        <v>15900</v>
      </c>
      <c r="J29" s="236" t="n">
        <v>1305</v>
      </c>
      <c r="L29" s="237"/>
      <c r="M29" s="109"/>
      <c r="N29" s="109"/>
      <c r="O29" s="109"/>
      <c r="P29" s="109"/>
      <c r="Q29" s="109"/>
      <c r="R29" s="109"/>
    </row>
    <row r="30" customFormat="false" ht="12" hidden="false" customHeight="true" outlineLevel="0" collapsed="false">
      <c r="A30" s="233" t="n">
        <v>2004</v>
      </c>
      <c r="B30" s="236" t="n">
        <v>67731</v>
      </c>
      <c r="C30" s="236" t="n">
        <v>29791</v>
      </c>
      <c r="D30" s="236" t="n">
        <v>811</v>
      </c>
      <c r="E30" s="236" t="n">
        <v>2913</v>
      </c>
      <c r="F30" s="236" t="n">
        <v>14869</v>
      </c>
      <c r="G30" s="236" t="n">
        <f aca="false">SUM(F30-H30)</f>
        <v>3204.5</v>
      </c>
      <c r="H30" s="236" t="n">
        <f aca="false">2479.9+7301.8+93.5+1789.3</f>
        <v>11664.5</v>
      </c>
      <c r="I30" s="236" t="n">
        <v>19174.7</v>
      </c>
      <c r="J30" s="236" t="n">
        <v>983.5</v>
      </c>
      <c r="L30" s="237"/>
      <c r="M30" s="109"/>
      <c r="N30" s="109"/>
      <c r="O30" s="109"/>
      <c r="P30" s="109"/>
      <c r="Q30" s="109"/>
      <c r="R30" s="109"/>
    </row>
    <row r="31" customFormat="false" ht="12" hidden="false" customHeight="true" outlineLevel="0" collapsed="false">
      <c r="A31" s="233" t="n">
        <v>2005</v>
      </c>
      <c r="B31" s="236" t="n">
        <v>73183</v>
      </c>
      <c r="C31" s="236" t="n">
        <v>31903</v>
      </c>
      <c r="D31" s="236" t="n">
        <v>604</v>
      </c>
      <c r="E31" s="236" t="n">
        <v>3245</v>
      </c>
      <c r="F31" s="236" t="n">
        <v>14524</v>
      </c>
      <c r="G31" s="236" t="n">
        <f aca="false">SUM(F31-H31)</f>
        <v>2996.6</v>
      </c>
      <c r="H31" s="236" t="n">
        <f aca="false">2137.3+7636.9+32.5+1720.7</f>
        <v>11527.4</v>
      </c>
      <c r="I31" s="236" t="n">
        <v>22515</v>
      </c>
      <c r="J31" s="236" t="n">
        <v>995.4</v>
      </c>
      <c r="L31" s="237"/>
      <c r="M31" s="109"/>
      <c r="N31" s="109"/>
      <c r="O31" s="109"/>
      <c r="P31" s="109"/>
      <c r="Q31" s="109"/>
      <c r="R31" s="109"/>
    </row>
    <row r="32" customFormat="false" ht="12" hidden="false" customHeight="true" outlineLevel="0" collapsed="false">
      <c r="A32" s="233" t="n">
        <v>2006</v>
      </c>
      <c r="B32" s="236" t="n">
        <v>79138</v>
      </c>
      <c r="C32" s="236" t="n">
        <v>32208</v>
      </c>
      <c r="D32" s="236" t="n">
        <v>926</v>
      </c>
      <c r="E32" s="236" t="n">
        <v>3629</v>
      </c>
      <c r="F32" s="236" t="n">
        <v>16497</v>
      </c>
      <c r="G32" s="236" t="n">
        <f aca="false">SUM(F32-H32)</f>
        <v>3817.6</v>
      </c>
      <c r="H32" s="236" t="n">
        <f aca="false">1881.5+4.4+8292.4+2501.1</f>
        <v>12679.4</v>
      </c>
      <c r="I32" s="236" t="n">
        <v>25786</v>
      </c>
      <c r="J32" s="236" t="n">
        <v>1018</v>
      </c>
      <c r="L32" s="237"/>
      <c r="M32" s="109"/>
      <c r="N32" s="109"/>
      <c r="O32" s="109"/>
      <c r="P32" s="109"/>
      <c r="Q32" s="109"/>
      <c r="R32" s="109"/>
    </row>
    <row r="33" customFormat="false" ht="12" hidden="false" customHeight="true" outlineLevel="0" collapsed="false">
      <c r="A33" s="233" t="n">
        <v>2007</v>
      </c>
      <c r="B33" s="236" t="n">
        <v>82472</v>
      </c>
      <c r="C33" s="236" t="n">
        <v>31362</v>
      </c>
      <c r="D33" s="236" t="n">
        <v>721</v>
      </c>
      <c r="E33" s="236" t="n">
        <v>3580</v>
      </c>
      <c r="F33" s="236" t="n">
        <v>16733</v>
      </c>
      <c r="G33" s="236" t="n">
        <v>4002</v>
      </c>
      <c r="H33" s="236" t="n">
        <v>12731</v>
      </c>
      <c r="I33" s="236" t="n">
        <v>29871</v>
      </c>
      <c r="J33" s="236" t="n">
        <v>926</v>
      </c>
      <c r="L33" s="236"/>
      <c r="M33" s="109"/>
      <c r="N33" s="109"/>
      <c r="O33" s="109"/>
      <c r="P33" s="109"/>
      <c r="Q33" s="109"/>
      <c r="R33" s="109"/>
    </row>
    <row r="34" customFormat="false" ht="12" hidden="false" customHeight="true" outlineLevel="0" collapsed="false">
      <c r="A34" s="233" t="n">
        <v>2008</v>
      </c>
      <c r="B34" s="236" t="n">
        <v>82255</v>
      </c>
      <c r="C34" s="236" t="n">
        <v>30958.6</v>
      </c>
      <c r="D34" s="236" t="n">
        <v>785.7</v>
      </c>
      <c r="E34" s="236" t="n">
        <v>3950</v>
      </c>
      <c r="F34" s="236" t="n">
        <v>17059</v>
      </c>
      <c r="G34" s="236" t="n">
        <v>4940</v>
      </c>
      <c r="H34" s="236" t="n">
        <v>12119</v>
      </c>
      <c r="I34" s="236" t="n">
        <v>29408</v>
      </c>
      <c r="J34" s="236" t="n">
        <v>879</v>
      </c>
      <c r="L34" s="236"/>
      <c r="M34" s="109"/>
      <c r="N34" s="109"/>
      <c r="O34" s="109"/>
      <c r="P34" s="109"/>
      <c r="Q34" s="109"/>
      <c r="R34" s="109"/>
    </row>
    <row r="35" customFormat="false" ht="12" hidden="false" customHeight="true" outlineLevel="0" collapsed="false">
      <c r="A35" s="233" t="n">
        <v>2009</v>
      </c>
      <c r="B35" s="236" t="n">
        <v>62497</v>
      </c>
      <c r="C35" s="236" t="n">
        <v>23564</v>
      </c>
      <c r="D35" s="236" t="n">
        <v>780</v>
      </c>
      <c r="E35" s="236" t="n">
        <v>3022</v>
      </c>
      <c r="F35" s="236" t="n">
        <v>13365</v>
      </c>
      <c r="G35" s="236" t="n">
        <f aca="false">4419.5+364</f>
        <v>4783.5</v>
      </c>
      <c r="H35" s="236" t="n">
        <v>8581</v>
      </c>
      <c r="I35" s="236" t="n">
        <v>21812</v>
      </c>
      <c r="J35" s="236" t="n">
        <v>735</v>
      </c>
      <c r="L35" s="236"/>
      <c r="M35" s="109"/>
      <c r="N35" s="109"/>
      <c r="O35" s="109"/>
      <c r="P35" s="109"/>
      <c r="Q35" s="109"/>
      <c r="R35" s="109"/>
    </row>
    <row r="36" customFormat="false" ht="12" hidden="false" customHeight="true" outlineLevel="0" collapsed="false">
      <c r="A36" s="233" t="n">
        <v>2010</v>
      </c>
      <c r="B36" s="236" t="n">
        <v>70699.5</v>
      </c>
      <c r="C36" s="236" t="n">
        <v>26214</v>
      </c>
      <c r="D36" s="236" t="n">
        <v>648</v>
      </c>
      <c r="E36" s="236" t="n">
        <v>3211</v>
      </c>
      <c r="F36" s="236" t="n">
        <v>15471.7</v>
      </c>
      <c r="G36" s="236" t="n">
        <f aca="false">4843.6+357.4</f>
        <v>5201</v>
      </c>
      <c r="H36" s="236" t="n">
        <v>10271</v>
      </c>
      <c r="I36" s="236" t="n">
        <v>24924.7</v>
      </c>
      <c r="J36" s="236" t="n">
        <v>877.9</v>
      </c>
      <c r="L36" s="236"/>
      <c r="M36" s="238"/>
      <c r="N36" s="109"/>
      <c r="O36" s="109"/>
      <c r="P36" s="109"/>
      <c r="Q36" s="109"/>
      <c r="R36" s="109"/>
    </row>
    <row r="37" customFormat="false" ht="13.5" hidden="false" customHeight="true" outlineLevel="0" collapsed="false">
      <c r="A37" s="233"/>
      <c r="B37" s="236"/>
      <c r="C37" s="236"/>
      <c r="D37" s="236"/>
      <c r="E37" s="236"/>
      <c r="F37" s="236"/>
      <c r="G37" s="236"/>
      <c r="H37" s="236"/>
      <c r="I37" s="236"/>
      <c r="J37" s="236"/>
      <c r="L37" s="236"/>
      <c r="M37" s="238"/>
      <c r="N37" s="109"/>
      <c r="O37" s="109"/>
      <c r="P37" s="109"/>
      <c r="Q37" s="109"/>
      <c r="R37" s="109"/>
    </row>
    <row r="38" customFormat="false" ht="13.5" hidden="false" customHeight="true" outlineLevel="0" collapsed="false">
      <c r="A38" s="239" t="s">
        <v>118</v>
      </c>
      <c r="B38" s="239"/>
      <c r="C38" s="239"/>
      <c r="D38" s="239"/>
      <c r="E38" s="239"/>
      <c r="F38" s="239"/>
      <c r="G38" s="239"/>
      <c r="H38" s="239"/>
      <c r="I38" s="239"/>
      <c r="J38" s="239"/>
      <c r="L38" s="109"/>
      <c r="M38" s="109"/>
      <c r="N38" s="109"/>
      <c r="O38" s="109"/>
      <c r="P38" s="109"/>
      <c r="Q38" s="109"/>
      <c r="R38" s="109"/>
    </row>
    <row r="39" customFormat="false" ht="13.5" hidden="false" customHeight="true" outlineLevel="0" collapsed="false">
      <c r="A39" s="233"/>
      <c r="B39" s="236"/>
      <c r="C39" s="236"/>
      <c r="D39" s="236"/>
      <c r="E39" s="236"/>
      <c r="F39" s="236"/>
      <c r="G39" s="236"/>
      <c r="H39" s="236"/>
      <c r="I39" s="236"/>
      <c r="J39" s="236"/>
      <c r="L39" s="109"/>
      <c r="M39" s="109"/>
      <c r="N39" s="109"/>
      <c r="O39" s="109"/>
      <c r="P39" s="109"/>
      <c r="Q39" s="109"/>
      <c r="R39" s="109"/>
    </row>
    <row r="40" customFormat="false" ht="12" hidden="false" customHeight="true" outlineLevel="0" collapsed="false">
      <c r="A40" s="233" t="n">
        <v>1970</v>
      </c>
      <c r="B40" s="236" t="n">
        <v>10890</v>
      </c>
      <c r="C40" s="236" t="n">
        <v>5988</v>
      </c>
      <c r="D40" s="236" t="n">
        <v>1407</v>
      </c>
      <c r="E40" s="236" t="n">
        <v>1205</v>
      </c>
      <c r="F40" s="236" t="n">
        <v>1699</v>
      </c>
      <c r="G40" s="236" t="n">
        <v>673</v>
      </c>
      <c r="H40" s="236" t="n">
        <v>1027</v>
      </c>
      <c r="I40" s="236" t="n">
        <v>1812</v>
      </c>
      <c r="J40" s="236" t="n">
        <v>186</v>
      </c>
      <c r="L40" s="109"/>
      <c r="M40" s="109"/>
      <c r="N40" s="109"/>
      <c r="O40" s="109"/>
      <c r="P40" s="109"/>
      <c r="Q40" s="109"/>
      <c r="R40" s="109"/>
    </row>
    <row r="41" customFormat="false" ht="12" hidden="false" customHeight="true" outlineLevel="0" collapsed="false">
      <c r="A41" s="233" t="n">
        <v>1975</v>
      </c>
      <c r="B41" s="236" t="n">
        <v>13941</v>
      </c>
      <c r="C41" s="236" t="n">
        <v>8134</v>
      </c>
      <c r="D41" s="236" t="n">
        <v>1785</v>
      </c>
      <c r="E41" s="236" t="n">
        <v>1595</v>
      </c>
      <c r="F41" s="236" t="n">
        <v>1607</v>
      </c>
      <c r="G41" s="236" t="n">
        <v>586</v>
      </c>
      <c r="H41" s="236" t="n">
        <v>1021</v>
      </c>
      <c r="I41" s="236" t="n">
        <v>2369</v>
      </c>
      <c r="J41" s="236" t="n">
        <v>233</v>
      </c>
      <c r="L41" s="109"/>
      <c r="M41" s="238"/>
      <c r="N41" s="238"/>
      <c r="O41" s="109"/>
      <c r="P41" s="109"/>
      <c r="Q41" s="109"/>
      <c r="R41" s="109"/>
    </row>
    <row r="42" customFormat="false" ht="12" hidden="false" customHeight="true" outlineLevel="0" collapsed="false">
      <c r="A42" s="233" t="n">
        <v>1980</v>
      </c>
      <c r="B42" s="236" t="n">
        <v>17482</v>
      </c>
      <c r="C42" s="236" t="n">
        <v>8445</v>
      </c>
      <c r="D42" s="236" t="n">
        <v>1138</v>
      </c>
      <c r="E42" s="236" t="n">
        <v>2172</v>
      </c>
      <c r="F42" s="236" t="n">
        <v>1953</v>
      </c>
      <c r="G42" s="236" t="n">
        <v>543</v>
      </c>
      <c r="H42" s="236" t="n">
        <v>1410</v>
      </c>
      <c r="I42" s="236" t="n">
        <v>4576</v>
      </c>
      <c r="J42" s="236" t="n">
        <v>337</v>
      </c>
      <c r="L42" s="109"/>
      <c r="M42" s="238"/>
      <c r="N42" s="238"/>
      <c r="O42" s="109"/>
      <c r="P42" s="109"/>
      <c r="Q42" s="109"/>
      <c r="R42" s="109"/>
    </row>
    <row r="43" customFormat="false" ht="12" hidden="false" customHeight="true" outlineLevel="0" collapsed="false">
      <c r="A43" s="233" t="n">
        <v>1985</v>
      </c>
      <c r="B43" s="236" t="n">
        <v>21155</v>
      </c>
      <c r="C43" s="236" t="n">
        <v>9869</v>
      </c>
      <c r="D43" s="236" t="n">
        <v>627</v>
      </c>
      <c r="E43" s="236" t="n">
        <v>2192</v>
      </c>
      <c r="F43" s="236" t="n">
        <v>2353</v>
      </c>
      <c r="G43" s="236" t="n">
        <v>1334</v>
      </c>
      <c r="H43" s="236" t="n">
        <v>1017</v>
      </c>
      <c r="I43" s="236" t="n">
        <v>6190</v>
      </c>
      <c r="J43" s="236" t="n">
        <v>551</v>
      </c>
      <c r="L43" s="109"/>
      <c r="M43" s="109"/>
      <c r="N43" s="109"/>
      <c r="O43" s="109"/>
      <c r="P43" s="109"/>
      <c r="Q43" s="109"/>
      <c r="R43" s="109"/>
    </row>
    <row r="44" customFormat="false" ht="12" hidden="false" customHeight="true" outlineLevel="0" collapsed="false">
      <c r="A44" s="233" t="n">
        <v>1990</v>
      </c>
      <c r="B44" s="236" t="n">
        <v>21758</v>
      </c>
      <c r="C44" s="236" t="n">
        <v>7888</v>
      </c>
      <c r="D44" s="236" t="n">
        <v>326</v>
      </c>
      <c r="E44" s="236" t="n">
        <v>2195</v>
      </c>
      <c r="F44" s="236" t="n">
        <v>2270</v>
      </c>
      <c r="G44" s="236" t="n">
        <v>786</v>
      </c>
      <c r="H44" s="236" t="n">
        <v>1494</v>
      </c>
      <c r="I44" s="236" t="n">
        <v>8767</v>
      </c>
      <c r="J44" s="236" t="n">
        <v>637</v>
      </c>
      <c r="L44" s="109"/>
      <c r="M44" s="109"/>
      <c r="N44" s="109"/>
      <c r="O44" s="109"/>
      <c r="P44" s="109"/>
      <c r="Q44" s="109"/>
      <c r="R44" s="109"/>
    </row>
    <row r="45" customFormat="false" ht="12" hidden="false" customHeight="true" outlineLevel="0" collapsed="false">
      <c r="A45" s="233" t="n">
        <v>1991</v>
      </c>
      <c r="B45" s="236" t="n">
        <v>22961</v>
      </c>
      <c r="C45" s="236" t="n">
        <v>7967</v>
      </c>
      <c r="D45" s="236" t="n">
        <v>359</v>
      </c>
      <c r="E45" s="236" t="n">
        <v>2009</v>
      </c>
      <c r="F45" s="236" t="n">
        <v>2434</v>
      </c>
      <c r="G45" s="236" t="n">
        <v>789</v>
      </c>
      <c r="H45" s="236" t="n">
        <v>1645</v>
      </c>
      <c r="I45" s="236" t="n">
        <v>10025</v>
      </c>
      <c r="J45" s="236" t="n">
        <v>523</v>
      </c>
      <c r="L45" s="109"/>
      <c r="M45" s="109"/>
      <c r="N45" s="109"/>
      <c r="O45" s="109"/>
      <c r="P45" s="109"/>
      <c r="Q45" s="109"/>
      <c r="R45" s="109"/>
    </row>
    <row r="46" customFormat="false" ht="12" hidden="false" customHeight="true" outlineLevel="0" collapsed="false">
      <c r="A46" s="233" t="n">
        <v>1992</v>
      </c>
      <c r="B46" s="236" t="n">
        <v>23359</v>
      </c>
      <c r="C46" s="236" t="n">
        <v>9069</v>
      </c>
      <c r="D46" s="236" t="n">
        <v>368</v>
      </c>
      <c r="E46" s="236" t="n">
        <v>1790</v>
      </c>
      <c r="F46" s="236" t="n">
        <v>2640</v>
      </c>
      <c r="G46" s="236" t="n">
        <v>708</v>
      </c>
      <c r="H46" s="236" t="n">
        <v>1933</v>
      </c>
      <c r="I46" s="236" t="n">
        <v>9336</v>
      </c>
      <c r="J46" s="236" t="n">
        <v>524</v>
      </c>
      <c r="L46" s="109"/>
      <c r="M46" s="109"/>
      <c r="N46" s="109"/>
      <c r="O46" s="109"/>
      <c r="P46" s="109"/>
      <c r="Q46" s="109"/>
      <c r="R46" s="109"/>
    </row>
    <row r="47" customFormat="false" ht="12" hidden="false" customHeight="true" outlineLevel="0" collapsed="false">
      <c r="A47" s="233" t="n">
        <v>1993</v>
      </c>
      <c r="B47" s="236" t="n">
        <v>23926</v>
      </c>
      <c r="C47" s="236" t="n">
        <v>8171</v>
      </c>
      <c r="D47" s="236" t="n">
        <v>239</v>
      </c>
      <c r="E47" s="236" t="n">
        <v>1593</v>
      </c>
      <c r="F47" s="236" t="n">
        <v>3076</v>
      </c>
      <c r="G47" s="236" t="n">
        <v>825</v>
      </c>
      <c r="H47" s="236" t="n">
        <v>2251</v>
      </c>
      <c r="I47" s="236" t="n">
        <v>10594</v>
      </c>
      <c r="J47" s="236" t="n">
        <v>492</v>
      </c>
      <c r="L47" s="109"/>
      <c r="M47" s="109"/>
      <c r="N47" s="109"/>
      <c r="O47" s="109"/>
      <c r="P47" s="109"/>
      <c r="Q47" s="109"/>
      <c r="R47" s="109"/>
    </row>
    <row r="48" customFormat="false" ht="12" hidden="false" customHeight="true" outlineLevel="0" collapsed="false">
      <c r="A48" s="233" t="n">
        <v>1994</v>
      </c>
      <c r="B48" s="236" t="n">
        <v>26640</v>
      </c>
      <c r="C48" s="236" t="n">
        <v>8834</v>
      </c>
      <c r="D48" s="236" t="n">
        <v>425</v>
      </c>
      <c r="E48" s="236" t="n">
        <v>1583</v>
      </c>
      <c r="F48" s="236" t="n">
        <v>3501</v>
      </c>
      <c r="G48" s="236" t="n">
        <v>908</v>
      </c>
      <c r="H48" s="236" t="n">
        <f aca="false">SUM(F48-G48)</f>
        <v>2593</v>
      </c>
      <c r="I48" s="236" t="n">
        <v>12152</v>
      </c>
      <c r="J48" s="236" t="n">
        <v>571</v>
      </c>
      <c r="L48" s="109"/>
      <c r="M48" s="109"/>
      <c r="N48" s="109"/>
      <c r="O48" s="109"/>
      <c r="P48" s="109"/>
      <c r="Q48" s="109"/>
      <c r="R48" s="109"/>
    </row>
    <row r="49" customFormat="false" ht="12" hidden="false" customHeight="true" outlineLevel="0" collapsed="false">
      <c r="A49" s="233" t="n">
        <v>1995</v>
      </c>
      <c r="B49" s="236" t="n">
        <v>27785</v>
      </c>
      <c r="C49" s="236" t="n">
        <v>9213</v>
      </c>
      <c r="D49" s="236" t="n">
        <v>512</v>
      </c>
      <c r="E49" s="236" t="n">
        <v>2079</v>
      </c>
      <c r="F49" s="236" t="n">
        <v>3438</v>
      </c>
      <c r="G49" s="236" t="n">
        <v>963</v>
      </c>
      <c r="H49" s="236" t="n">
        <f aca="false">SUM(F49-G49)</f>
        <v>2475</v>
      </c>
      <c r="I49" s="236" t="n">
        <v>12530</v>
      </c>
      <c r="J49" s="236" t="n">
        <v>526</v>
      </c>
      <c r="L49" s="109"/>
      <c r="M49" s="109"/>
      <c r="N49" s="109"/>
      <c r="O49" s="109"/>
      <c r="P49" s="109"/>
      <c r="Q49" s="109"/>
      <c r="R49" s="109"/>
    </row>
    <row r="50" customFormat="false" ht="12" hidden="false" customHeight="true" outlineLevel="0" collapsed="false">
      <c r="A50" s="233" t="n">
        <v>1996</v>
      </c>
      <c r="B50" s="236" t="n">
        <v>27138</v>
      </c>
      <c r="C50" s="236" t="n">
        <v>9302</v>
      </c>
      <c r="D50" s="236" t="n">
        <v>505</v>
      </c>
      <c r="E50" s="236" t="n">
        <v>1872</v>
      </c>
      <c r="F50" s="236" t="n">
        <v>3536</v>
      </c>
      <c r="G50" s="236" t="n">
        <v>1074</v>
      </c>
      <c r="H50" s="236" t="n">
        <f aca="false">SUM(F50-G50)</f>
        <v>2462</v>
      </c>
      <c r="I50" s="236" t="n">
        <v>11915</v>
      </c>
      <c r="J50" s="236" t="n">
        <v>512</v>
      </c>
      <c r="L50" s="109"/>
      <c r="M50" s="109"/>
      <c r="N50" s="109"/>
      <c r="O50" s="109"/>
      <c r="P50" s="109"/>
      <c r="Q50" s="109"/>
      <c r="R50" s="109"/>
    </row>
    <row r="51" customFormat="false" ht="12" hidden="false" customHeight="true" outlineLevel="0" collapsed="false">
      <c r="A51" s="233" t="n">
        <v>1997</v>
      </c>
      <c r="B51" s="236" t="n">
        <v>28426</v>
      </c>
      <c r="C51" s="236" t="n">
        <v>10333</v>
      </c>
      <c r="D51" s="236" t="n">
        <v>608</v>
      </c>
      <c r="E51" s="236" t="n">
        <v>1377</v>
      </c>
      <c r="F51" s="236" t="n">
        <v>3959</v>
      </c>
      <c r="G51" s="236" t="n">
        <v>1212</v>
      </c>
      <c r="H51" s="236" t="n">
        <f aca="false">SUM(F51-G51)</f>
        <v>2747</v>
      </c>
      <c r="I51" s="236" t="n">
        <v>12214</v>
      </c>
      <c r="J51" s="236" t="n">
        <v>544</v>
      </c>
      <c r="L51" s="109"/>
      <c r="M51" s="109"/>
      <c r="N51" s="109"/>
      <c r="O51" s="109"/>
      <c r="P51" s="109"/>
      <c r="Q51" s="109"/>
      <c r="R51" s="109"/>
    </row>
    <row r="52" customFormat="false" ht="12" hidden="false" customHeight="true" outlineLevel="0" collapsed="false">
      <c r="A52" s="233" t="n">
        <v>1998</v>
      </c>
      <c r="B52" s="236" t="n">
        <v>28966</v>
      </c>
      <c r="C52" s="236" t="n">
        <v>11023</v>
      </c>
      <c r="D52" s="236" t="n">
        <v>821</v>
      </c>
      <c r="E52" s="236" t="n">
        <v>1944</v>
      </c>
      <c r="F52" s="236" t="n">
        <v>4283</v>
      </c>
      <c r="G52" s="236" t="n">
        <v>1230</v>
      </c>
      <c r="H52" s="236" t="n">
        <f aca="false">SUM(F52-G52)</f>
        <v>3053</v>
      </c>
      <c r="I52" s="236" t="n">
        <v>11205</v>
      </c>
      <c r="J52" s="236" t="n">
        <v>511</v>
      </c>
      <c r="L52" s="109"/>
      <c r="M52" s="109"/>
      <c r="N52" s="109"/>
      <c r="O52" s="109"/>
      <c r="P52" s="109"/>
      <c r="Q52" s="109"/>
      <c r="R52" s="109"/>
    </row>
    <row r="53" customFormat="false" ht="12" hidden="false" customHeight="true" outlineLevel="0" collapsed="false">
      <c r="A53" s="233" t="n">
        <v>1999</v>
      </c>
      <c r="B53" s="236" t="n">
        <v>31805</v>
      </c>
      <c r="C53" s="236" t="n">
        <v>11080</v>
      </c>
      <c r="D53" s="236" t="n">
        <v>1019</v>
      </c>
      <c r="E53" s="236" t="n">
        <v>2222</v>
      </c>
      <c r="F53" s="236" t="n">
        <v>4173</v>
      </c>
      <c r="G53" s="236" t="n">
        <v>1467</v>
      </c>
      <c r="H53" s="236" t="n">
        <v>2706</v>
      </c>
      <c r="I53" s="236" t="n">
        <v>13749</v>
      </c>
      <c r="J53" s="236" t="n">
        <v>580</v>
      </c>
      <c r="L53" s="109"/>
      <c r="M53" s="109"/>
      <c r="N53" s="109"/>
      <c r="O53" s="109"/>
      <c r="P53" s="109"/>
      <c r="Q53" s="109"/>
      <c r="R53" s="109"/>
    </row>
    <row r="54" customFormat="false" ht="12" hidden="false" customHeight="true" outlineLevel="0" collapsed="false">
      <c r="A54" s="233" t="n">
        <v>2000</v>
      </c>
      <c r="B54" s="236" t="n">
        <v>35370</v>
      </c>
      <c r="C54" s="236" t="n">
        <v>11374</v>
      </c>
      <c r="D54" s="236" t="n">
        <v>1110</v>
      </c>
      <c r="E54" s="236" t="n">
        <v>2469</v>
      </c>
      <c r="F54" s="236" t="n">
        <v>5285</v>
      </c>
      <c r="G54" s="236" t="n">
        <f aca="false">SUM(F54-H54)</f>
        <v>2099</v>
      </c>
      <c r="H54" s="236" t="n">
        <v>3186</v>
      </c>
      <c r="I54" s="236" t="n">
        <v>15639</v>
      </c>
      <c r="J54" s="236" t="n">
        <v>603</v>
      </c>
      <c r="L54" s="109"/>
      <c r="M54" s="109"/>
      <c r="N54" s="109"/>
      <c r="O54" s="238"/>
      <c r="P54" s="109"/>
      <c r="Q54" s="109"/>
      <c r="R54" s="109"/>
    </row>
    <row r="55" customFormat="false" ht="12" hidden="false" customHeight="true" outlineLevel="0" collapsed="false">
      <c r="A55" s="233" t="n">
        <v>2001</v>
      </c>
      <c r="B55" s="236" t="n">
        <v>36749</v>
      </c>
      <c r="C55" s="236" t="n">
        <v>13213</v>
      </c>
      <c r="D55" s="236" t="n">
        <v>1064</v>
      </c>
      <c r="E55" s="236" t="n">
        <v>2764</v>
      </c>
      <c r="F55" s="236" t="n">
        <v>5839</v>
      </c>
      <c r="G55" s="236" t="n">
        <v>2521</v>
      </c>
      <c r="H55" s="236" t="n">
        <v>3318</v>
      </c>
      <c r="I55" s="236" t="n">
        <v>14348</v>
      </c>
      <c r="J55" s="236" t="n">
        <v>585</v>
      </c>
      <c r="L55" s="237"/>
      <c r="M55" s="109"/>
      <c r="N55" s="109"/>
      <c r="O55" s="109"/>
      <c r="P55" s="109"/>
      <c r="Q55" s="109"/>
      <c r="R55" s="109"/>
    </row>
    <row r="56" customFormat="false" ht="12" hidden="false" customHeight="true" outlineLevel="0" collapsed="false">
      <c r="A56" s="233" t="n">
        <v>2002</v>
      </c>
      <c r="B56" s="236" t="n">
        <v>39833</v>
      </c>
      <c r="C56" s="236" t="n">
        <v>14457</v>
      </c>
      <c r="D56" s="236" t="n">
        <v>984</v>
      </c>
      <c r="E56" s="236" t="n">
        <v>2305</v>
      </c>
      <c r="F56" s="236" t="n">
        <v>5317</v>
      </c>
      <c r="G56" s="236" t="n">
        <v>2129</v>
      </c>
      <c r="H56" s="236" t="n">
        <v>3188</v>
      </c>
      <c r="I56" s="236" t="n">
        <v>17132</v>
      </c>
      <c r="J56" s="236" t="n">
        <v>622</v>
      </c>
      <c r="L56" s="237"/>
      <c r="N56" s="109"/>
      <c r="O56" s="109"/>
      <c r="P56" s="109"/>
      <c r="Q56" s="109"/>
      <c r="R56" s="109"/>
    </row>
    <row r="57" customFormat="false" ht="12" hidden="false" customHeight="true" outlineLevel="0" collapsed="false">
      <c r="A57" s="233" t="n">
        <v>2003</v>
      </c>
      <c r="B57" s="236" t="n">
        <v>42887</v>
      </c>
      <c r="C57" s="236" t="n">
        <v>15434</v>
      </c>
      <c r="D57" s="236" t="n">
        <v>1057</v>
      </c>
      <c r="E57" s="236" t="n">
        <v>1938</v>
      </c>
      <c r="F57" s="236" t="n">
        <v>5592</v>
      </c>
      <c r="G57" s="236" t="n">
        <f aca="false">SUM(F57-H57)</f>
        <v>2156.8</v>
      </c>
      <c r="H57" s="236" t="n">
        <f aca="false">857.3+2224.8+27.3+325.8</f>
        <v>3435.2</v>
      </c>
      <c r="I57" s="236" t="n">
        <v>19228</v>
      </c>
      <c r="J57" s="236" t="n">
        <v>695</v>
      </c>
      <c r="L57" s="237"/>
      <c r="N57" s="109"/>
      <c r="O57" s="109"/>
      <c r="P57" s="109"/>
      <c r="Q57" s="109"/>
      <c r="R57" s="109"/>
    </row>
    <row r="58" customFormat="false" ht="12" hidden="false" customHeight="true" outlineLevel="0" collapsed="false">
      <c r="A58" s="233" t="n">
        <v>2004</v>
      </c>
      <c r="B58" s="236" t="n">
        <v>46770.3</v>
      </c>
      <c r="C58" s="236" t="n">
        <v>17793.7</v>
      </c>
      <c r="D58" s="236" t="n">
        <v>1026.3</v>
      </c>
      <c r="E58" s="236" t="n">
        <v>1753</v>
      </c>
      <c r="F58" s="236" t="n">
        <v>6615.3</v>
      </c>
      <c r="G58" s="236" t="n">
        <f aca="false">SUM(F58-H58)</f>
        <v>3045</v>
      </c>
      <c r="H58" s="236" t="n">
        <f aca="false">1136.5+2013.5+28.9+391.4</f>
        <v>3570.3</v>
      </c>
      <c r="I58" s="236" t="n">
        <v>19891.7</v>
      </c>
      <c r="J58" s="236" t="n">
        <v>716.5</v>
      </c>
      <c r="L58" s="237"/>
      <c r="N58" s="109"/>
      <c r="O58" s="109"/>
      <c r="P58" s="109"/>
      <c r="Q58" s="109"/>
      <c r="R58" s="109"/>
    </row>
    <row r="59" customFormat="false" ht="12" hidden="false" customHeight="true" outlineLevel="0" collapsed="false">
      <c r="A59" s="233" t="n">
        <v>2005</v>
      </c>
      <c r="B59" s="236" t="n">
        <v>52711</v>
      </c>
      <c r="C59" s="236" t="n">
        <v>20381.2</v>
      </c>
      <c r="D59" s="236" t="n">
        <v>1186</v>
      </c>
      <c r="E59" s="236" t="n">
        <v>2390</v>
      </c>
      <c r="F59" s="236" t="n">
        <v>6809</v>
      </c>
      <c r="G59" s="236" t="n">
        <f aca="false">SUM(F59-H59)</f>
        <v>2967.8</v>
      </c>
      <c r="H59" s="236" t="n">
        <f aca="false">1210.8+2194.8+12.1+423.5</f>
        <v>3841.2</v>
      </c>
      <c r="I59" s="236" t="n">
        <v>22457</v>
      </c>
      <c r="J59" s="236" t="n">
        <v>673.3</v>
      </c>
      <c r="L59" s="237"/>
      <c r="N59" s="109"/>
      <c r="O59" s="109"/>
      <c r="P59" s="109"/>
      <c r="Q59" s="109"/>
      <c r="R59" s="109"/>
    </row>
    <row r="60" customFormat="false" ht="12" hidden="false" customHeight="true" outlineLevel="0" collapsed="false">
      <c r="A60" s="233" t="n">
        <v>2006</v>
      </c>
      <c r="B60" s="236" t="n">
        <v>56122.1</v>
      </c>
      <c r="C60" s="236" t="n">
        <v>22306.9</v>
      </c>
      <c r="D60" s="236" t="n">
        <v>1054.4</v>
      </c>
      <c r="E60" s="236" t="n">
        <v>2661.9</v>
      </c>
      <c r="F60" s="236" t="n">
        <v>6242.5</v>
      </c>
      <c r="G60" s="236" t="n">
        <f aca="false">SUM(F60-H60)</f>
        <v>2238.1</v>
      </c>
      <c r="H60" s="236" t="n">
        <f aca="false">894.1+2557.6+7.6+545.1</f>
        <v>4004.4</v>
      </c>
      <c r="I60" s="236" t="n">
        <v>24467.9</v>
      </c>
      <c r="J60" s="236" t="n">
        <v>442.9</v>
      </c>
      <c r="L60" s="237"/>
      <c r="N60" s="109"/>
      <c r="O60" s="109"/>
      <c r="P60" s="109"/>
      <c r="Q60" s="109"/>
      <c r="R60" s="109"/>
    </row>
    <row r="61" customFormat="false" ht="12" hidden="false" customHeight="true" outlineLevel="0" collapsed="false">
      <c r="A61" s="233" t="n">
        <v>2007</v>
      </c>
      <c r="B61" s="236" t="n">
        <v>57764</v>
      </c>
      <c r="C61" s="236" t="n">
        <v>24107</v>
      </c>
      <c r="D61" s="236" t="n">
        <v>1429</v>
      </c>
      <c r="E61" s="236" t="n">
        <v>2503</v>
      </c>
      <c r="F61" s="236" t="n">
        <v>6271</v>
      </c>
      <c r="G61" s="236" t="n">
        <v>2141</v>
      </c>
      <c r="H61" s="236" t="n">
        <v>4130</v>
      </c>
      <c r="I61" s="236" t="n">
        <v>24469</v>
      </c>
      <c r="J61" s="236" t="n">
        <v>414</v>
      </c>
      <c r="L61" s="237"/>
      <c r="N61" s="109"/>
      <c r="O61" s="109"/>
      <c r="P61" s="109"/>
      <c r="Q61" s="109"/>
      <c r="R61" s="109"/>
    </row>
    <row r="62" customFormat="false" ht="12" hidden="false" customHeight="true" outlineLevel="0" collapsed="false">
      <c r="A62" s="233" t="n">
        <v>2008</v>
      </c>
      <c r="B62" s="236" t="n">
        <v>58307</v>
      </c>
      <c r="C62" s="236" t="n">
        <v>23656</v>
      </c>
      <c r="D62" s="236" t="n">
        <v>1231</v>
      </c>
      <c r="E62" s="236" t="n">
        <v>2747</v>
      </c>
      <c r="F62" s="236" t="n">
        <v>6194</v>
      </c>
      <c r="G62" s="236" t="n">
        <v>2387</v>
      </c>
      <c r="H62" s="236" t="n">
        <v>3808</v>
      </c>
      <c r="I62" s="236" t="n">
        <v>25295</v>
      </c>
      <c r="J62" s="236" t="n">
        <v>415</v>
      </c>
      <c r="L62" s="237"/>
      <c r="N62" s="109"/>
      <c r="O62" s="109"/>
      <c r="P62" s="109"/>
      <c r="Q62" s="109"/>
      <c r="R62" s="109"/>
    </row>
    <row r="63" customFormat="false" ht="12" hidden="false" customHeight="true" outlineLevel="0" collapsed="false">
      <c r="A63" s="233" t="n">
        <v>2009</v>
      </c>
      <c r="B63" s="236" t="n">
        <v>48107</v>
      </c>
      <c r="C63" s="236" t="n">
        <v>16263.6</v>
      </c>
      <c r="D63" s="236" t="n">
        <v>1174</v>
      </c>
      <c r="E63" s="236" t="n">
        <v>3062</v>
      </c>
      <c r="F63" s="236" t="n">
        <v>5717.4</v>
      </c>
      <c r="G63" s="236" t="n">
        <v>1900</v>
      </c>
      <c r="H63" s="236" t="n">
        <v>3817</v>
      </c>
      <c r="I63" s="236" t="n">
        <v>22717</v>
      </c>
      <c r="J63" s="236" t="n">
        <v>347</v>
      </c>
      <c r="K63" s="236"/>
      <c r="L63" s="237"/>
      <c r="N63" s="109"/>
      <c r="O63" s="109"/>
      <c r="P63" s="109"/>
      <c r="Q63" s="109"/>
      <c r="R63" s="109"/>
    </row>
    <row r="64" customFormat="false" ht="12" hidden="false" customHeight="true" outlineLevel="0" collapsed="false">
      <c r="A64" s="233" t="n">
        <v>2010</v>
      </c>
      <c r="B64" s="236" t="n">
        <v>50522</v>
      </c>
      <c r="C64" s="236" t="n">
        <v>17279</v>
      </c>
      <c r="D64" s="236" t="n">
        <v>1005.8</v>
      </c>
      <c r="E64" s="236" t="n">
        <v>3048.8</v>
      </c>
      <c r="F64" s="236" t="n">
        <v>6336.6</v>
      </c>
      <c r="G64" s="236" t="n">
        <f aca="false">1975.1+2.1</f>
        <v>1977.2</v>
      </c>
      <c r="H64" s="236" t="n">
        <v>4359</v>
      </c>
      <c r="I64" s="236" t="n">
        <v>23201</v>
      </c>
      <c r="J64" s="236" t="n">
        <v>356</v>
      </c>
      <c r="K64" s="236"/>
      <c r="M64" s="238"/>
      <c r="N64" s="109"/>
      <c r="O64" s="109"/>
      <c r="P64" s="109"/>
      <c r="Q64" s="109"/>
      <c r="R64" s="109"/>
    </row>
    <row r="65" customFormat="false" ht="13.5" hidden="false" customHeight="true" outlineLevel="0" collapsed="false">
      <c r="A65" s="233"/>
      <c r="B65" s="236"/>
      <c r="C65" s="236"/>
      <c r="D65" s="236"/>
      <c r="E65" s="236"/>
      <c r="F65" s="236"/>
      <c r="G65" s="236"/>
      <c r="H65" s="236"/>
      <c r="I65" s="236"/>
      <c r="J65" s="236"/>
      <c r="M65" s="238"/>
      <c r="N65" s="109"/>
      <c r="O65" s="109"/>
      <c r="P65" s="109"/>
      <c r="Q65" s="109"/>
      <c r="R65" s="109"/>
    </row>
    <row r="66" customFormat="false" ht="15.95" hidden="false" customHeight="true" outlineLevel="0" collapsed="false">
      <c r="A66" s="240" t="s">
        <v>119</v>
      </c>
    </row>
    <row r="67" customFormat="false" ht="15.95" hidden="false" customHeight="true" outlineLevel="0" collapsed="false">
      <c r="A67" s="222" t="s">
        <v>120</v>
      </c>
    </row>
    <row r="68" customFormat="false" ht="15.95" hidden="false" customHeight="true" outlineLevel="0" collapsed="false"/>
    <row r="69" customFormat="false" ht="12.75" hidden="false" customHeight="false" outlineLevel="0" collapsed="false">
      <c r="A69" s="233"/>
      <c r="B69" s="236"/>
      <c r="C69" s="236"/>
      <c r="D69" s="236"/>
      <c r="E69" s="236"/>
      <c r="F69" s="236"/>
      <c r="G69" s="236"/>
      <c r="H69" s="236"/>
      <c r="I69" s="236"/>
      <c r="J69" s="236"/>
    </row>
    <row r="70" customFormat="false" ht="14.25" hidden="false" customHeight="false" outlineLevel="0" collapsed="false">
      <c r="A70" s="233"/>
      <c r="B70" s="236"/>
      <c r="C70" s="236"/>
      <c r="D70" s="236"/>
      <c r="E70" s="236"/>
      <c r="F70" s="236"/>
      <c r="G70" s="236"/>
      <c r="H70" s="236"/>
      <c r="I70" s="236"/>
      <c r="J70" s="241" t="n">
        <v>7</v>
      </c>
    </row>
    <row r="71" customFormat="false" ht="12.75" hidden="false" customHeight="false" outlineLevel="0" collapsed="false">
      <c r="A71" s="233"/>
      <c r="B71" s="236"/>
      <c r="C71" s="236"/>
      <c r="D71" s="236"/>
      <c r="E71" s="236"/>
      <c r="F71" s="236"/>
      <c r="G71" s="236"/>
      <c r="H71" s="236"/>
      <c r="I71" s="236"/>
      <c r="J71" s="236"/>
    </row>
    <row r="73" customFormat="false" ht="12.75" hidden="false" customHeight="false" outlineLevel="0" collapsed="false">
      <c r="A73" s="233"/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233"/>
      <c r="B74" s="236"/>
      <c r="C74" s="236"/>
      <c r="D74" s="236"/>
      <c r="E74" s="236"/>
      <c r="F74" s="236"/>
      <c r="G74" s="236"/>
      <c r="H74" s="236"/>
      <c r="I74" s="236"/>
      <c r="J74" s="236"/>
    </row>
    <row r="75" customFormat="false" ht="12.75" hidden="false" customHeight="false" outlineLevel="0" collapsed="false">
      <c r="A75" s="233"/>
      <c r="B75" s="236"/>
      <c r="C75" s="236"/>
      <c r="D75" s="236"/>
      <c r="E75" s="236"/>
      <c r="F75" s="236"/>
      <c r="G75" s="236"/>
      <c r="H75" s="236"/>
      <c r="I75" s="236"/>
      <c r="J75" s="236"/>
    </row>
    <row r="76" customFormat="false" ht="12.75" hidden="false" customHeight="false" outlineLevel="0" collapsed="false">
      <c r="A76" s="233"/>
      <c r="B76" s="236"/>
      <c r="C76" s="236"/>
      <c r="D76" s="236"/>
      <c r="E76" s="236"/>
      <c r="F76" s="236"/>
      <c r="G76" s="236"/>
      <c r="H76" s="236"/>
      <c r="I76" s="236"/>
      <c r="J76" s="236"/>
    </row>
    <row r="78" customFormat="false" ht="12.75" hidden="false" customHeight="false" outlineLevel="0" collapsed="false">
      <c r="A78" s="233"/>
      <c r="B78" s="236"/>
      <c r="C78" s="236"/>
      <c r="D78" s="236"/>
      <c r="E78" s="236"/>
      <c r="F78" s="236"/>
      <c r="G78" s="236"/>
      <c r="H78" s="236"/>
      <c r="I78" s="236"/>
      <c r="J78" s="236"/>
    </row>
    <row r="79" customFormat="false" ht="12.75" hidden="false" customHeight="false" outlineLevel="0" collapsed="false">
      <c r="A79" s="233"/>
      <c r="B79" s="236"/>
      <c r="C79" s="236"/>
      <c r="D79" s="236"/>
      <c r="E79" s="236"/>
      <c r="F79" s="236"/>
      <c r="G79" s="236"/>
      <c r="H79" s="236"/>
      <c r="I79" s="236"/>
      <c r="J79" s="236"/>
    </row>
    <row r="80" customFormat="false" ht="12.75" hidden="false" customHeight="false" outlineLevel="0" collapsed="false">
      <c r="A80" s="233"/>
      <c r="B80" s="236"/>
      <c r="C80" s="236"/>
      <c r="D80" s="236"/>
      <c r="E80" s="236"/>
      <c r="F80" s="236"/>
      <c r="G80" s="236"/>
      <c r="H80" s="236"/>
      <c r="I80" s="236"/>
      <c r="J80" s="236"/>
    </row>
    <row r="81" customFormat="false" ht="12.75" hidden="false" customHeight="false" outlineLevel="0" collapsed="false">
      <c r="A81" s="233"/>
      <c r="B81" s="236"/>
      <c r="C81" s="236"/>
      <c r="D81" s="236"/>
      <c r="E81" s="236"/>
      <c r="F81" s="236"/>
      <c r="G81" s="236"/>
      <c r="H81" s="236"/>
      <c r="I81" s="236"/>
      <c r="J81" s="236"/>
    </row>
    <row r="83" customFormat="false" ht="12.75" hidden="false" customHeight="false" outlineLevel="0" collapsed="false">
      <c r="A83" s="233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233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12.75" hidden="false" customHeight="false" outlineLevel="0" collapsed="false">
      <c r="A85" s="233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233"/>
      <c r="B86" s="236"/>
      <c r="C86" s="236"/>
      <c r="D86" s="236"/>
      <c r="E86" s="236"/>
      <c r="F86" s="236"/>
      <c r="G86" s="236"/>
      <c r="H86" s="236"/>
      <c r="I86" s="236"/>
      <c r="J86" s="236"/>
    </row>
    <row r="95" customFormat="false" ht="12.75" hidden="false" customHeight="false" outlineLevel="0" collapsed="false">
      <c r="L95" s="236"/>
    </row>
    <row r="96" customFormat="false" ht="12.75" hidden="false" customHeight="false" outlineLevel="0" collapsed="false">
      <c r="L96" s="236"/>
    </row>
    <row r="97" customFormat="false" ht="12.75" hidden="false" customHeight="false" outlineLevel="0" collapsed="false">
      <c r="L97" s="236"/>
    </row>
    <row r="98" customFormat="false" ht="12.75" hidden="false" customHeight="false" outlineLevel="0" collapsed="false">
      <c r="L98" s="236"/>
    </row>
    <row r="100" customFormat="false" ht="15" hidden="false" customHeight="false" outlineLevel="0" collapsed="false">
      <c r="A100" s="242" t="s">
        <v>121</v>
      </c>
    </row>
    <row r="101" customFormat="false" ht="12.75" hidden="false" customHeight="false" outlineLevel="0" collapsed="false">
      <c r="A101" s="243"/>
    </row>
    <row r="102" customFormat="false" ht="12.75" hidden="false" customHeight="false" outlineLevel="0" collapsed="false">
      <c r="A102" s="244"/>
      <c r="B102" s="229"/>
      <c r="C102" s="245"/>
      <c r="D102" s="245"/>
      <c r="E102" s="245"/>
      <c r="F102" s="245" t="s">
        <v>122</v>
      </c>
      <c r="G102" s="245"/>
      <c r="H102" s="245"/>
      <c r="I102" s="245"/>
      <c r="J102" s="245"/>
    </row>
    <row r="103" customFormat="false" ht="12.75" hidden="false" customHeight="false" outlineLevel="0" collapsed="false">
      <c r="A103" s="246"/>
      <c r="B103" s="247"/>
      <c r="C103" s="229"/>
      <c r="D103" s="229" t="s">
        <v>37</v>
      </c>
      <c r="E103" s="229"/>
      <c r="F103" s="229"/>
      <c r="G103" s="248" t="s">
        <v>55</v>
      </c>
      <c r="H103" s="248"/>
      <c r="I103" s="229"/>
      <c r="J103" s="109"/>
    </row>
    <row r="104" customFormat="false" ht="12.75" hidden="false" customHeight="false" outlineLevel="0" collapsed="false">
      <c r="A104" s="246" t="s">
        <v>35</v>
      </c>
      <c r="B104" s="230" t="s">
        <v>104</v>
      </c>
      <c r="C104" s="249"/>
      <c r="D104" s="230" t="s">
        <v>110</v>
      </c>
      <c r="E104" s="247"/>
      <c r="F104" s="247"/>
      <c r="G104" s="230" t="s">
        <v>123</v>
      </c>
      <c r="H104" s="230" t="s">
        <v>124</v>
      </c>
      <c r="I104" s="247"/>
      <c r="J104" s="232" t="s">
        <v>113</v>
      </c>
    </row>
    <row r="105" customFormat="false" ht="12.75" hidden="false" customHeight="false" outlineLevel="0" collapsed="false">
      <c r="B105" s="247"/>
      <c r="C105" s="247"/>
      <c r="D105" s="233" t="s">
        <v>114</v>
      </c>
      <c r="E105" s="247"/>
      <c r="G105" s="230" t="s">
        <v>125</v>
      </c>
      <c r="H105" s="233" t="s">
        <v>126</v>
      </c>
      <c r="I105" s="247"/>
      <c r="J105" s="232" t="s">
        <v>115</v>
      </c>
    </row>
    <row r="106" customFormat="false" ht="12.75" hidden="false" customHeight="false" outlineLevel="0" collapsed="false">
      <c r="A106" s="225"/>
      <c r="B106" s="250"/>
      <c r="C106" s="250"/>
      <c r="D106" s="234" t="s">
        <v>116</v>
      </c>
      <c r="E106" s="250"/>
      <c r="F106" s="225"/>
      <c r="G106" s="250"/>
      <c r="H106" s="225"/>
      <c r="I106" s="250"/>
      <c r="J106" s="225"/>
      <c r="K106" s="109"/>
      <c r="L106" s="109"/>
      <c r="M106" s="109"/>
      <c r="N106" s="109"/>
      <c r="O106" s="109"/>
      <c r="P106" s="109"/>
    </row>
    <row r="107" customFormat="false" ht="12.75" hidden="false" customHeight="false" outlineLevel="0" collapsed="false">
      <c r="K107" s="109"/>
      <c r="L107" s="109"/>
      <c r="M107" s="109"/>
      <c r="N107" s="109"/>
      <c r="O107" s="109"/>
      <c r="P107" s="109"/>
    </row>
    <row r="108" customFormat="false" ht="12.75" hidden="false" customHeight="false" outlineLevel="0" collapsed="false">
      <c r="B108" s="236"/>
      <c r="C108" s="236"/>
      <c r="D108" s="236"/>
      <c r="E108" s="236" t="s">
        <v>127</v>
      </c>
      <c r="F108" s="236"/>
      <c r="G108" s="236"/>
      <c r="H108" s="236"/>
      <c r="I108" s="236"/>
      <c r="J108" s="236"/>
      <c r="K108" s="109"/>
      <c r="L108" s="109"/>
      <c r="M108" s="109"/>
      <c r="N108" s="109"/>
      <c r="O108" s="109"/>
      <c r="P108" s="109"/>
    </row>
    <row r="109" customFormat="false" ht="12.75" hidden="false" customHeight="false" outlineLevel="0" collapsed="false">
      <c r="K109" s="109"/>
      <c r="L109" s="109"/>
      <c r="M109" s="109"/>
      <c r="N109" s="109"/>
      <c r="O109" s="109"/>
      <c r="P109" s="109"/>
    </row>
    <row r="110" customFormat="false" ht="12.75" hidden="false" customHeight="false" outlineLevel="0" collapsed="false">
      <c r="A110" s="233" t="n">
        <v>1970</v>
      </c>
      <c r="B110" s="236" t="n">
        <f aca="false">SUM(B40,B12)</f>
        <v>46959</v>
      </c>
      <c r="C110" s="236" t="n">
        <f aca="false">SUM(C12+C40)</f>
        <v>20193</v>
      </c>
      <c r="D110" s="236" t="n">
        <f aca="false">SUM(D12+D40)</f>
        <v>1782</v>
      </c>
      <c r="E110" s="236" t="n">
        <f aca="false">SUM(E40,E12)</f>
        <v>7019</v>
      </c>
      <c r="F110" s="236" t="n">
        <f aca="false">SUM(F40,F12)</f>
        <v>11805</v>
      </c>
      <c r="G110" s="236" t="n">
        <f aca="false">SUM(G40,G12)</f>
        <v>4604</v>
      </c>
      <c r="H110" s="236" t="n">
        <f aca="false">SUM(H40,H12)</f>
        <v>7202</v>
      </c>
      <c r="I110" s="236" t="n">
        <f aca="false">SUM(I40,I12)</f>
        <v>7180</v>
      </c>
      <c r="J110" s="236" t="n">
        <f aca="false">SUM(J40,J12)</f>
        <v>740</v>
      </c>
      <c r="K110" s="109"/>
      <c r="L110" s="109"/>
      <c r="M110" s="109"/>
      <c r="N110" s="109"/>
      <c r="O110" s="109"/>
      <c r="P110" s="109"/>
    </row>
    <row r="111" customFormat="false" ht="12.75" hidden="false" customHeight="false" outlineLevel="0" collapsed="false">
      <c r="A111" s="233" t="n">
        <v>1971</v>
      </c>
      <c r="B111" s="236" t="e">
        <f aca="false">SUM(B21,#REF!)</f>
        <v>#REF!</v>
      </c>
      <c r="C111" s="236" t="e">
        <f aca="false">SUM(#REF!+#REF!)</f>
        <v>#REF!</v>
      </c>
      <c r="D111" s="236" t="e">
        <f aca="false">SUM(#REF!+#REF!)</f>
        <v>#REF!</v>
      </c>
      <c r="E111" s="236" t="e">
        <f aca="false">SUM(#REF!,#REF!)</f>
        <v>#REF!</v>
      </c>
      <c r="F111" s="236" t="e">
        <f aca="false">SUM(#REF!,#REF!)</f>
        <v>#REF!</v>
      </c>
      <c r="G111" s="236" t="e">
        <f aca="false">SUM(#REF!,#REF!)</f>
        <v>#REF!</v>
      </c>
      <c r="H111" s="236" t="e">
        <f aca="false">SUM(#REF!,#REF!)</f>
        <v>#REF!</v>
      </c>
      <c r="I111" s="236" t="e">
        <f aca="false">SUM(#REF!,#REF!)</f>
        <v>#REF!</v>
      </c>
      <c r="J111" s="236" t="e">
        <f aca="false">SUM(#REF!,#REF!)</f>
        <v>#REF!</v>
      </c>
      <c r="K111" s="109"/>
      <c r="L111" s="109"/>
      <c r="M111" s="109"/>
      <c r="N111" s="109"/>
      <c r="O111" s="109"/>
      <c r="P111" s="109"/>
    </row>
    <row r="112" customFormat="false" ht="12.75" hidden="false" customHeight="false" outlineLevel="0" collapsed="false">
      <c r="A112" s="233" t="n">
        <v>1972</v>
      </c>
      <c r="B112" s="236" t="e">
        <f aca="false">SUM(B22,#REF!)</f>
        <v>#REF!</v>
      </c>
      <c r="C112" s="236" t="e">
        <f aca="false">SUM(#REF!+C69)</f>
        <v>#REF!</v>
      </c>
      <c r="D112" s="236" t="e">
        <f aca="false">SUM(#REF!+D69)</f>
        <v>#REF!</v>
      </c>
      <c r="E112" s="236" t="e">
        <f aca="false">SUM(E69,#REF!)</f>
        <v>#REF!</v>
      </c>
      <c r="F112" s="236" t="e">
        <f aca="false">SUM(F69,#REF!)</f>
        <v>#REF!</v>
      </c>
      <c r="G112" s="236" t="e">
        <f aca="false">SUM(G69,#REF!)</f>
        <v>#REF!</v>
      </c>
      <c r="H112" s="236" t="e">
        <f aca="false">SUM(H69,#REF!)</f>
        <v>#REF!</v>
      </c>
      <c r="I112" s="236" t="e">
        <f aca="false">SUM(I69,#REF!)</f>
        <v>#REF!</v>
      </c>
      <c r="J112" s="236" t="e">
        <f aca="false">SUM(J69,#REF!)</f>
        <v>#REF!</v>
      </c>
      <c r="K112" s="109"/>
      <c r="L112" s="109"/>
      <c r="M112" s="109"/>
      <c r="N112" s="109"/>
      <c r="O112" s="109"/>
      <c r="P112" s="109"/>
    </row>
    <row r="113" customFormat="false" ht="12.75" hidden="false" customHeight="false" outlineLevel="0" collapsed="false">
      <c r="A113" s="233" t="n">
        <v>1973</v>
      </c>
      <c r="B113" s="236" t="n">
        <f aca="false">SUM(B23,B1)</f>
        <v>48077</v>
      </c>
      <c r="C113" s="236" t="e">
        <f aca="false">SUM(#REF!+C70)</f>
        <v>#REF!</v>
      </c>
      <c r="D113" s="236" t="e">
        <f aca="false">SUM(#REF!+D70)</f>
        <v>#REF!</v>
      </c>
      <c r="E113" s="236" t="e">
        <f aca="false">SUM(E70,#REF!)</f>
        <v>#REF!</v>
      </c>
      <c r="F113" s="236" t="e">
        <f aca="false">SUM(F70,#REF!)</f>
        <v>#REF!</v>
      </c>
      <c r="G113" s="236" t="e">
        <f aca="false">SUM(G70,#REF!)</f>
        <v>#REF!</v>
      </c>
      <c r="H113" s="236" t="e">
        <f aca="false">SUM(H70,#REF!)</f>
        <v>#REF!</v>
      </c>
      <c r="I113" s="236" t="e">
        <f aca="false">SUM(I70,#REF!)</f>
        <v>#REF!</v>
      </c>
      <c r="J113" s="236" t="e">
        <f aca="false">SUM(J70,#REF!)</f>
        <v>#REF!</v>
      </c>
      <c r="K113" s="109"/>
      <c r="L113" s="109"/>
      <c r="M113" s="109"/>
      <c r="N113" s="109"/>
      <c r="O113" s="109"/>
      <c r="P113" s="109"/>
    </row>
    <row r="114" customFormat="false" ht="12.75" hidden="false" customHeight="false" outlineLevel="0" collapsed="false">
      <c r="A114" s="233" t="n">
        <v>1974</v>
      </c>
      <c r="B114" s="236" t="n">
        <f aca="false">SUM(B24,B2)</f>
        <v>47298</v>
      </c>
      <c r="C114" s="236" t="e">
        <f aca="false">SUM(#REF!+C71)</f>
        <v>#REF!</v>
      </c>
      <c r="D114" s="236" t="e">
        <f aca="false">SUM(#REF!+D71)</f>
        <v>#REF!</v>
      </c>
      <c r="E114" s="236" t="e">
        <f aca="false">SUM(E71,#REF!)</f>
        <v>#REF!</v>
      </c>
      <c r="F114" s="236" t="e">
        <f aca="false">SUM(F71,#REF!)</f>
        <v>#REF!</v>
      </c>
      <c r="G114" s="236" t="e">
        <f aca="false">SUM(G71,#REF!)</f>
        <v>#REF!</v>
      </c>
      <c r="H114" s="236" t="e">
        <f aca="false">SUM(H71,#REF!)</f>
        <v>#REF!</v>
      </c>
      <c r="I114" s="236" t="e">
        <f aca="false">SUM(I71,#REF!)</f>
        <v>#REF!</v>
      </c>
      <c r="J114" s="236" t="e">
        <f aca="false">SUM(J71,#REF!)</f>
        <v>#REF!</v>
      </c>
      <c r="K114" s="109"/>
      <c r="L114" s="109"/>
      <c r="M114" s="109"/>
      <c r="N114" s="109"/>
      <c r="O114" s="109"/>
      <c r="P114" s="109"/>
    </row>
    <row r="115" customFormat="false" ht="12.75" hidden="false" customHeight="false" outlineLevel="0" collapsed="false">
      <c r="A115" s="233" t="n">
        <v>1975</v>
      </c>
      <c r="B115" s="236" t="e">
        <f aca="false">SUM(B25,#REF!)</f>
        <v>#REF!</v>
      </c>
      <c r="C115" s="236" t="n">
        <f aca="false">SUM(C13+C41)</f>
        <v>22807</v>
      </c>
      <c r="D115" s="236" t="n">
        <f aca="false">SUM(D13+D41)</f>
        <v>2053</v>
      </c>
      <c r="E115" s="236" t="n">
        <f aca="false">SUM(E41,E13)</f>
        <v>4759</v>
      </c>
      <c r="F115" s="236" t="n">
        <f aca="false">SUM(F41,F13)</f>
        <v>13752</v>
      </c>
      <c r="G115" s="236" t="n">
        <f aca="false">SUM(G41,G13)</f>
        <v>4110</v>
      </c>
      <c r="H115" s="236" t="n">
        <f aca="false">SUM(H41,H13)</f>
        <v>9642</v>
      </c>
      <c r="I115" s="236" t="n">
        <f aca="false">SUM(I41,I13)</f>
        <v>4999</v>
      </c>
      <c r="J115" s="236" t="n">
        <f aca="false">SUM(J41,J13)</f>
        <v>1060</v>
      </c>
      <c r="K115" s="109"/>
      <c r="L115" s="109"/>
      <c r="M115" s="109"/>
      <c r="N115" s="109"/>
      <c r="O115" s="109"/>
      <c r="P115" s="109"/>
    </row>
    <row r="116" customFormat="false" ht="12.75" hidden="false" customHeight="false" outlineLevel="0" collapsed="false">
      <c r="A116" s="233" t="n">
        <v>1976</v>
      </c>
      <c r="B116" s="236" t="e">
        <f aca="false">SUM(B26,#REF!)</f>
        <v>#REF!</v>
      </c>
      <c r="C116" s="236" t="e">
        <f aca="false">SUM(#REF!+C73)</f>
        <v>#REF!</v>
      </c>
      <c r="D116" s="236" t="e">
        <f aca="false">SUM(#REF!+D73)</f>
        <v>#REF!</v>
      </c>
      <c r="E116" s="236" t="e">
        <f aca="false">SUM(E73,#REF!)</f>
        <v>#REF!</v>
      </c>
      <c r="F116" s="236" t="e">
        <f aca="false">SUM(F73,#REF!)</f>
        <v>#REF!</v>
      </c>
      <c r="G116" s="236" t="e">
        <f aca="false">SUM(G73,#REF!)</f>
        <v>#REF!</v>
      </c>
      <c r="H116" s="236" t="e">
        <f aca="false">SUM(H73,#REF!)</f>
        <v>#REF!</v>
      </c>
      <c r="I116" s="236" t="e">
        <f aca="false">SUM(I73,#REF!)</f>
        <v>#REF!</v>
      </c>
      <c r="J116" s="236" t="e">
        <f aca="false">SUM(J73,#REF!)</f>
        <v>#REF!</v>
      </c>
      <c r="K116" s="109"/>
      <c r="L116" s="109"/>
      <c r="M116" s="109"/>
      <c r="N116" s="109"/>
      <c r="O116" s="109"/>
      <c r="P116" s="109"/>
    </row>
    <row r="117" customFormat="false" ht="12.75" hidden="false" customHeight="false" outlineLevel="0" collapsed="false">
      <c r="A117" s="233" t="n">
        <v>1977</v>
      </c>
      <c r="B117" s="236" t="n">
        <f aca="false">SUM(B27,B3)</f>
        <v>55960</v>
      </c>
      <c r="C117" s="236" t="e">
        <f aca="false">SUM(#REF!+C74)</f>
        <v>#REF!</v>
      </c>
      <c r="D117" s="236" t="e">
        <f aca="false">SUM(#REF!+D74)</f>
        <v>#REF!</v>
      </c>
      <c r="E117" s="236" t="e">
        <f aca="false">SUM(E74,#REF!)</f>
        <v>#REF!</v>
      </c>
      <c r="F117" s="236" t="e">
        <f aca="false">SUM(F74,#REF!)</f>
        <v>#REF!</v>
      </c>
      <c r="G117" s="236" t="e">
        <f aca="false">SUM(G74,#REF!)</f>
        <v>#REF!</v>
      </c>
      <c r="H117" s="236" t="e">
        <f aca="false">SUM(H74,#REF!)</f>
        <v>#REF!</v>
      </c>
      <c r="I117" s="236" t="e">
        <f aca="false">SUM(I74,#REF!)</f>
        <v>#REF!</v>
      </c>
      <c r="J117" s="236" t="e">
        <f aca="false">SUM(J74,#REF!)</f>
        <v>#REF!</v>
      </c>
      <c r="K117" s="109"/>
      <c r="L117" s="109"/>
      <c r="M117" s="109"/>
      <c r="N117" s="109"/>
      <c r="O117" s="109"/>
      <c r="P117" s="109"/>
    </row>
    <row r="118" customFormat="false" ht="12.75" hidden="false" customHeight="false" outlineLevel="0" collapsed="false">
      <c r="A118" s="233" t="n">
        <v>1978</v>
      </c>
      <c r="B118" s="236" t="n">
        <f aca="false">SUM(B28,B4)</f>
        <v>58439</v>
      </c>
      <c r="C118" s="236" t="e">
        <f aca="false">SUM(#REF!+C75)</f>
        <v>#REF!</v>
      </c>
      <c r="D118" s="236" t="e">
        <f aca="false">SUM(#REF!+D75)</f>
        <v>#REF!</v>
      </c>
      <c r="E118" s="236" t="e">
        <f aca="false">SUM(E75,#REF!)</f>
        <v>#REF!</v>
      </c>
      <c r="F118" s="236" t="e">
        <f aca="false">SUM(F75,#REF!)</f>
        <v>#REF!</v>
      </c>
      <c r="G118" s="236" t="e">
        <f aca="false">SUM(G75,#REF!)</f>
        <v>#REF!</v>
      </c>
      <c r="H118" s="236" t="e">
        <f aca="false">SUM(H75,#REF!)</f>
        <v>#REF!</v>
      </c>
      <c r="I118" s="236" t="e">
        <f aca="false">SUM(I75,#REF!)</f>
        <v>#REF!</v>
      </c>
      <c r="J118" s="236" t="e">
        <f aca="false">SUM(J75,#REF!)</f>
        <v>#REF!</v>
      </c>
      <c r="K118" s="109"/>
      <c r="L118" s="109"/>
      <c r="M118" s="109"/>
      <c r="N118" s="109"/>
      <c r="O118" s="109"/>
      <c r="P118" s="109"/>
    </row>
    <row r="119" customFormat="false" ht="12.75" hidden="false" customHeight="false" outlineLevel="0" collapsed="false">
      <c r="A119" s="233" t="n">
        <v>1979</v>
      </c>
      <c r="B119" s="236" t="n">
        <f aca="false">SUM(B29,B5)</f>
        <v>63649</v>
      </c>
      <c r="C119" s="236" t="e">
        <f aca="false">SUM(#REF!+C76)</f>
        <v>#REF!</v>
      </c>
      <c r="D119" s="236" t="e">
        <f aca="false">SUM(#REF!+D76)</f>
        <v>#REF!</v>
      </c>
      <c r="E119" s="236" t="e">
        <f aca="false">SUM(E76,#REF!)</f>
        <v>#REF!</v>
      </c>
      <c r="F119" s="236" t="e">
        <f aca="false">SUM(F76,#REF!)</f>
        <v>#REF!</v>
      </c>
      <c r="G119" s="236" t="e">
        <f aca="false">SUM(G76,#REF!)</f>
        <v>#REF!</v>
      </c>
      <c r="H119" s="236" t="e">
        <f aca="false">SUM(H76,#REF!)</f>
        <v>#REF!</v>
      </c>
      <c r="I119" s="236" t="e">
        <f aca="false">SUM(I76,#REF!)</f>
        <v>#REF!</v>
      </c>
      <c r="J119" s="236" t="e">
        <f aca="false">SUM(J76,#REF!)</f>
        <v>#REF!</v>
      </c>
      <c r="K119" s="109"/>
      <c r="L119" s="109"/>
      <c r="M119" s="109"/>
      <c r="N119" s="109"/>
      <c r="O119" s="109"/>
      <c r="P119" s="109"/>
    </row>
    <row r="120" customFormat="false" ht="12.75" hidden="false" customHeight="false" outlineLevel="0" collapsed="false">
      <c r="A120" s="233" t="n">
        <v>1980</v>
      </c>
      <c r="B120" s="236" t="n">
        <f aca="false">SUM(B30,B6)</f>
        <v>67731</v>
      </c>
      <c r="C120" s="236" t="n">
        <f aca="false">SUM(C14+C42)</f>
        <v>27789</v>
      </c>
      <c r="D120" s="236" t="n">
        <f aca="false">SUM(D14+D42)</f>
        <v>1529</v>
      </c>
      <c r="E120" s="236" t="n">
        <f aca="false">SUM(E42,E14)</f>
        <v>5971</v>
      </c>
      <c r="F120" s="236" t="n">
        <f aca="false">SUM(F42,F14)</f>
        <v>18335</v>
      </c>
      <c r="G120" s="236" t="n">
        <f aca="false">SUM(G42,G14)</f>
        <v>5698</v>
      </c>
      <c r="H120" s="236" t="n">
        <f aca="false">SUM(H42,H14)</f>
        <v>12637</v>
      </c>
      <c r="I120" s="236" t="n">
        <f aca="false">SUM(I42,I14)</f>
        <v>8637</v>
      </c>
      <c r="J120" s="236" t="n">
        <f aca="false">SUM(J42,J14)</f>
        <v>1584</v>
      </c>
      <c r="K120" s="109"/>
      <c r="L120" s="109"/>
      <c r="M120" s="109"/>
      <c r="N120" s="109"/>
      <c r="O120" s="109"/>
      <c r="P120" s="109"/>
    </row>
    <row r="121" customFormat="false" ht="12.75" hidden="false" customHeight="false" outlineLevel="0" collapsed="false">
      <c r="A121" s="233" t="n">
        <v>1981</v>
      </c>
      <c r="B121" s="236" t="n">
        <f aca="false">SUM(B31,B7)</f>
        <v>73183</v>
      </c>
      <c r="C121" s="236" t="n">
        <f aca="false">SUM(C11+C39)</f>
        <v>0</v>
      </c>
      <c r="D121" s="236" t="e">
        <f aca="false">SUM(#REF!+D78)</f>
        <v>#REF!</v>
      </c>
      <c r="E121" s="236" t="e">
        <f aca="false">SUM(E78,#REF!)</f>
        <v>#REF!</v>
      </c>
      <c r="F121" s="236" t="e">
        <f aca="false">SUM(F78,#REF!)</f>
        <v>#REF!</v>
      </c>
      <c r="G121" s="236" t="e">
        <f aca="false">SUM(G78,#REF!)</f>
        <v>#REF!</v>
      </c>
      <c r="H121" s="236" t="e">
        <f aca="false">SUM(H78,#REF!)</f>
        <v>#REF!</v>
      </c>
      <c r="I121" s="236" t="e">
        <f aca="false">SUM(I78,#REF!)</f>
        <v>#REF!</v>
      </c>
      <c r="J121" s="236" t="e">
        <f aca="false">SUM(J78,#REF!)</f>
        <v>#REF!</v>
      </c>
      <c r="K121" s="109"/>
      <c r="L121" s="109"/>
      <c r="M121" s="109"/>
      <c r="N121" s="109"/>
      <c r="O121" s="109"/>
      <c r="P121" s="109"/>
    </row>
    <row r="122" customFormat="false" ht="12.75" hidden="false" customHeight="false" outlineLevel="0" collapsed="false">
      <c r="A122" s="233" t="n">
        <v>1982</v>
      </c>
      <c r="B122" s="236" t="n">
        <f aca="false">SUM(B32,B8)</f>
        <v>79138</v>
      </c>
      <c r="C122" s="236" t="n">
        <f aca="false">SUM(C12+C40)</f>
        <v>20193</v>
      </c>
      <c r="D122" s="236" t="e">
        <f aca="false">SUM(#REF!+D79)</f>
        <v>#REF!</v>
      </c>
      <c r="E122" s="236" t="e">
        <f aca="false">SUM(E79,#REF!)</f>
        <v>#REF!</v>
      </c>
      <c r="F122" s="236" t="e">
        <f aca="false">SUM(F79,#REF!)</f>
        <v>#REF!</v>
      </c>
      <c r="G122" s="236" t="e">
        <f aca="false">SUM(G79,#REF!)</f>
        <v>#REF!</v>
      </c>
      <c r="H122" s="236" t="e">
        <f aca="false">SUM(H79,#REF!)</f>
        <v>#REF!</v>
      </c>
      <c r="I122" s="236" t="e">
        <f aca="false">SUM(I79,#REF!)</f>
        <v>#REF!</v>
      </c>
      <c r="J122" s="236" t="e">
        <f aca="false">SUM(J79,#REF!)</f>
        <v>#REF!</v>
      </c>
      <c r="K122" s="109"/>
      <c r="L122" s="109"/>
      <c r="M122" s="109"/>
      <c r="N122" s="109"/>
      <c r="O122" s="109"/>
      <c r="P122" s="109"/>
    </row>
    <row r="123" customFormat="false" ht="12.75" hidden="false" customHeight="false" outlineLevel="0" collapsed="false">
      <c r="A123" s="233" t="n">
        <v>1983</v>
      </c>
      <c r="B123" s="236" t="n">
        <f aca="false">SUM(B33,B9)</f>
        <v>82472</v>
      </c>
      <c r="C123" s="236" t="n">
        <f aca="false">SUM(C13+C41)</f>
        <v>22807</v>
      </c>
      <c r="D123" s="236" t="e">
        <f aca="false">SUM(#REF!+D80)</f>
        <v>#REF!</v>
      </c>
      <c r="E123" s="236" t="e">
        <f aca="false">SUM(E80,#REF!)</f>
        <v>#REF!</v>
      </c>
      <c r="F123" s="236" t="e">
        <f aca="false">SUM(F80,#REF!)</f>
        <v>#REF!</v>
      </c>
      <c r="G123" s="236" t="e">
        <f aca="false">SUM(G80,#REF!)</f>
        <v>#REF!</v>
      </c>
      <c r="H123" s="236" t="e">
        <f aca="false">SUM(H80,#REF!)</f>
        <v>#REF!</v>
      </c>
      <c r="I123" s="236" t="e">
        <f aca="false">SUM(I80,#REF!)</f>
        <v>#REF!</v>
      </c>
      <c r="J123" s="236" t="e">
        <f aca="false">SUM(J80,#REF!)</f>
        <v>#REF!</v>
      </c>
      <c r="K123" s="109"/>
      <c r="L123" s="109"/>
      <c r="M123" s="109"/>
      <c r="N123" s="109"/>
      <c r="O123" s="109"/>
      <c r="P123" s="109"/>
    </row>
    <row r="124" customFormat="false" ht="12.75" hidden="false" customHeight="false" outlineLevel="0" collapsed="false">
      <c r="A124" s="233" t="n">
        <v>1984</v>
      </c>
      <c r="B124" s="236" t="n">
        <f aca="false">SUM(B38,B10)</f>
        <v>0</v>
      </c>
      <c r="C124" s="236" t="n">
        <f aca="false">SUM(C14+C42)</f>
        <v>27789</v>
      </c>
      <c r="D124" s="236" t="e">
        <f aca="false">SUM(#REF!+D81)</f>
        <v>#REF!</v>
      </c>
      <c r="E124" s="236" t="e">
        <f aca="false">SUM(E81,#REF!)</f>
        <v>#REF!</v>
      </c>
      <c r="F124" s="236" t="e">
        <f aca="false">SUM(F81,#REF!)</f>
        <v>#REF!</v>
      </c>
      <c r="G124" s="236" t="e">
        <f aca="false">SUM(G81,#REF!)</f>
        <v>#REF!</v>
      </c>
      <c r="H124" s="236" t="e">
        <f aca="false">SUM(H81,#REF!)</f>
        <v>#REF!</v>
      </c>
      <c r="I124" s="236" t="e">
        <f aca="false">SUM(I81,#REF!)</f>
        <v>#REF!</v>
      </c>
      <c r="J124" s="236" t="e">
        <f aca="false">SUM(J81,#REF!)</f>
        <v>#REF!</v>
      </c>
      <c r="K124" s="109"/>
      <c r="L124" s="109"/>
      <c r="M124" s="109"/>
      <c r="N124" s="109"/>
      <c r="O124" s="109"/>
      <c r="P124" s="109"/>
    </row>
    <row r="125" customFormat="false" ht="12.75" hidden="false" customHeight="false" outlineLevel="0" collapsed="false">
      <c r="A125" s="233" t="n">
        <v>1985</v>
      </c>
      <c r="B125" s="236" t="n">
        <f aca="false">SUM(B39,B11)</f>
        <v>0</v>
      </c>
      <c r="C125" s="236" t="n">
        <f aca="false">SUM(C15+C43)</f>
        <v>28551</v>
      </c>
      <c r="D125" s="236" t="n">
        <f aca="false">SUM(D15+D43)</f>
        <v>947</v>
      </c>
      <c r="E125" s="236" t="n">
        <f aca="false">SUM(E43,E15)</f>
        <v>4949</v>
      </c>
      <c r="F125" s="236" t="n">
        <f aca="false">SUM(F43,F15)</f>
        <v>14228</v>
      </c>
      <c r="G125" s="236" t="n">
        <f aca="false">SUM(G43,G15)</f>
        <v>4449</v>
      </c>
      <c r="H125" s="236" t="n">
        <f aca="false">SUM(H43,H15)</f>
        <v>9777</v>
      </c>
      <c r="I125" s="236" t="n">
        <f aca="false">SUM(I43,I15)</f>
        <v>9913</v>
      </c>
      <c r="J125" s="236" t="n">
        <f aca="false">SUM(J43,J15)</f>
        <v>1894</v>
      </c>
    </row>
    <row r="126" customFormat="false" ht="12.75" hidden="false" customHeight="false" outlineLevel="0" collapsed="false">
      <c r="A126" s="233" t="n">
        <v>1986</v>
      </c>
      <c r="B126" s="236" t="n">
        <f aca="false">SUM(B40,B12)</f>
        <v>46959</v>
      </c>
      <c r="C126" s="236" t="n">
        <f aca="false">SUM(C38+C83)</f>
        <v>0</v>
      </c>
      <c r="D126" s="236" t="n">
        <f aca="false">SUM(D38+D83)</f>
        <v>0</v>
      </c>
      <c r="E126" s="236" t="n">
        <f aca="false">SUM(E83,E38)</f>
        <v>0</v>
      </c>
      <c r="F126" s="236" t="n">
        <f aca="false">SUM(F83,F38)</f>
        <v>0</v>
      </c>
      <c r="G126" s="236" t="n">
        <f aca="false">SUM(G83,G38)</f>
        <v>0</v>
      </c>
      <c r="H126" s="236" t="n">
        <f aca="false">SUM(H83,H38)</f>
        <v>0</v>
      </c>
      <c r="I126" s="236" t="n">
        <f aca="false">SUM(I83,I38)</f>
        <v>0</v>
      </c>
      <c r="J126" s="236" t="n">
        <f aca="false">SUM(J83,J38)</f>
        <v>0</v>
      </c>
    </row>
    <row r="127" customFormat="false" ht="12.75" hidden="false" customHeight="false" outlineLevel="0" collapsed="false">
      <c r="A127" s="233" t="n">
        <v>1987</v>
      </c>
      <c r="B127" s="236" t="n">
        <f aca="false">SUM(B41,B13)</f>
        <v>48181</v>
      </c>
      <c r="C127" s="236" t="n">
        <f aca="false">SUM(C39+C84)</f>
        <v>0</v>
      </c>
      <c r="D127" s="236" t="n">
        <f aca="false">SUM(D39+D84)</f>
        <v>0</v>
      </c>
      <c r="E127" s="236" t="n">
        <f aca="false">SUM(E84,E39)</f>
        <v>0</v>
      </c>
      <c r="F127" s="236" t="n">
        <f aca="false">SUM(F84,F39)</f>
        <v>0</v>
      </c>
      <c r="G127" s="236" t="n">
        <f aca="false">SUM(G84,G39)</f>
        <v>0</v>
      </c>
      <c r="H127" s="236" t="n">
        <f aca="false">SUM(H84,H39)</f>
        <v>0</v>
      </c>
      <c r="I127" s="236" t="n">
        <f aca="false">SUM(I84,I39)</f>
        <v>0</v>
      </c>
      <c r="J127" s="236" t="n">
        <f aca="false">SUM(J84,J39)</f>
        <v>0</v>
      </c>
    </row>
    <row r="128" customFormat="false" ht="12.75" hidden="false" customHeight="false" outlineLevel="0" collapsed="false">
      <c r="A128" s="233" t="n">
        <v>1988</v>
      </c>
      <c r="B128" s="236" t="n">
        <f aca="false">SUM(B42,B14)</f>
        <v>62393</v>
      </c>
      <c r="C128" s="236" t="n">
        <f aca="false">SUM(C14+C42)</f>
        <v>27789</v>
      </c>
      <c r="D128" s="236" t="n">
        <f aca="false">SUM(D14+D42)</f>
        <v>1529</v>
      </c>
      <c r="E128" s="236" t="n">
        <f aca="false">SUM(E14+E42)</f>
        <v>5971</v>
      </c>
      <c r="F128" s="236" t="n">
        <f aca="false">SUM(F14+F42)</f>
        <v>18335</v>
      </c>
      <c r="G128" s="236" t="n">
        <f aca="false">SUM(G14+G42)</f>
        <v>5698</v>
      </c>
      <c r="H128" s="236" t="n">
        <f aca="false">SUM(H14+H42)</f>
        <v>12637</v>
      </c>
      <c r="I128" s="236" t="n">
        <f aca="false">SUM(I14+I42)</f>
        <v>8637</v>
      </c>
      <c r="J128" s="236" t="n">
        <f aca="false">SUM(J14+J42)</f>
        <v>1584</v>
      </c>
    </row>
    <row r="129" customFormat="false" ht="12.75" hidden="false" customHeight="false" outlineLevel="0" collapsed="false">
      <c r="A129" s="233" t="n">
        <v>1989</v>
      </c>
      <c r="B129" s="236" t="n">
        <f aca="false">SUM(B43,B15)</f>
        <v>59535</v>
      </c>
      <c r="C129" s="236" t="n">
        <f aca="false">SUM(C15+C43)</f>
        <v>28551</v>
      </c>
      <c r="D129" s="236" t="n">
        <f aca="false">SUM(D15+D43)</f>
        <v>947</v>
      </c>
      <c r="E129" s="236" t="n">
        <f aca="false">SUM(E15+E43)</f>
        <v>4949</v>
      </c>
      <c r="F129" s="236" t="n">
        <f aca="false">SUM(F15+F43)</f>
        <v>14228</v>
      </c>
      <c r="G129" s="236" t="n">
        <f aca="false">SUM(G15+G43)</f>
        <v>4449</v>
      </c>
      <c r="H129" s="236" t="n">
        <f aca="false">SUM(H15+H43)</f>
        <v>9777</v>
      </c>
      <c r="I129" s="236" t="n">
        <f aca="false">SUM(I15+I43)</f>
        <v>9913</v>
      </c>
      <c r="J129" s="236" t="n">
        <f aca="false">SUM(J15+J43)</f>
        <v>1894</v>
      </c>
    </row>
    <row r="130" customFormat="false" ht="12.75" hidden="false" customHeight="false" outlineLevel="0" collapsed="false">
      <c r="A130" s="233" t="n">
        <v>1990</v>
      </c>
      <c r="B130" s="236" t="n">
        <f aca="false">SUM(B44,B16)</f>
        <v>61098</v>
      </c>
      <c r="C130" s="236" t="n">
        <f aca="false">SUM(C16+C44)</f>
        <v>29676</v>
      </c>
      <c r="D130" s="236" t="n">
        <f aca="false">SUM(D16+D44)</f>
        <v>996</v>
      </c>
      <c r="E130" s="236" t="n">
        <f aca="false">SUM(E16+E44)</f>
        <v>4999</v>
      </c>
      <c r="F130" s="236" t="n">
        <f aca="false">SUM(F16+F44)</f>
        <v>10771</v>
      </c>
      <c r="G130" s="236" t="n">
        <f aca="false">SUM(G16+G44)</f>
        <v>3052</v>
      </c>
      <c r="H130" s="236" t="n">
        <f aca="false">SUM(H16+H44)</f>
        <v>7729</v>
      </c>
      <c r="I130" s="236" t="n">
        <f aca="false">SUM(I16+I44)</f>
        <v>14367</v>
      </c>
      <c r="J130" s="236" t="n">
        <f aca="false">SUM(J16+J44)</f>
        <v>1282</v>
      </c>
    </row>
    <row r="131" customFormat="false" ht="12.75" hidden="false" customHeight="false" outlineLevel="0" collapsed="false">
      <c r="A131" s="233" t="n">
        <v>1991</v>
      </c>
      <c r="B131" s="236" t="n">
        <f aca="false">SUM(B45,B17)</f>
        <v>65205</v>
      </c>
      <c r="C131" s="236" t="n">
        <f aca="false">SUM(C17+C45)</f>
        <v>31765</v>
      </c>
      <c r="D131" s="236" t="n">
        <f aca="false">SUM(D17+D45)</f>
        <v>700</v>
      </c>
      <c r="E131" s="236" t="n">
        <f aca="false">SUM(E45,E17)</f>
        <v>4170</v>
      </c>
      <c r="F131" s="236" t="n">
        <f aca="false">SUM(F45,F17)</f>
        <v>12116</v>
      </c>
      <c r="G131" s="236" t="n">
        <f aca="false">SUM(G45,G17)</f>
        <v>3742</v>
      </c>
      <c r="H131" s="236" t="n">
        <f aca="false">SUM(H45,H17)</f>
        <v>8375</v>
      </c>
      <c r="I131" s="236" t="n">
        <f aca="false">SUM(I45,I17)</f>
        <v>15948</v>
      </c>
      <c r="J131" s="236" t="n">
        <f aca="false">SUM(J45,J17)</f>
        <v>1201</v>
      </c>
    </row>
    <row r="132" customFormat="false" ht="12.75" hidden="false" customHeight="false" outlineLevel="0" collapsed="false">
      <c r="A132" s="233" t="n">
        <v>1992</v>
      </c>
      <c r="B132" s="236" t="n">
        <f aca="false">SUM(B46,B18)</f>
        <v>64881</v>
      </c>
      <c r="C132" s="236" t="n">
        <f aca="false">SUM(C18+C46)</f>
        <v>32594</v>
      </c>
      <c r="D132" s="236" t="n">
        <f aca="false">SUM(D18+D46)</f>
        <v>1459</v>
      </c>
      <c r="E132" s="236" t="n">
        <f aca="false">SUM(E46,E18)</f>
        <v>4148</v>
      </c>
      <c r="F132" s="236" t="n">
        <f aca="false">SUM(F46,F18)</f>
        <v>11675</v>
      </c>
      <c r="G132" s="236" t="n">
        <f aca="false">SUM(G46,G18)</f>
        <v>3253</v>
      </c>
      <c r="H132" s="236" t="n">
        <f aca="false">SUM(H46,H18)</f>
        <v>8423</v>
      </c>
      <c r="I132" s="236" t="n">
        <f aca="false">SUM(I46,I18)</f>
        <v>15227</v>
      </c>
      <c r="J132" s="236" t="n">
        <f aca="false">SUM(J46,J18)</f>
        <v>1237</v>
      </c>
    </row>
    <row r="133" customFormat="false" ht="12.75" hidden="false" customHeight="false" outlineLevel="0" collapsed="false">
      <c r="A133" s="233" t="n">
        <v>1993</v>
      </c>
      <c r="B133" s="236" t="n">
        <f aca="false">SUM(B47,B19)</f>
        <v>65772</v>
      </c>
      <c r="C133" s="236" t="n">
        <f aca="false">SUM(C19+C47)</f>
        <v>33617</v>
      </c>
      <c r="D133" s="236" t="n">
        <f aca="false">SUM(D19+D47)</f>
        <v>1022</v>
      </c>
      <c r="E133" s="236" t="n">
        <f aca="false">SUM(E47,E19)</f>
        <v>2955</v>
      </c>
      <c r="F133" s="236" t="n">
        <f aca="false">SUM(F47,F19)</f>
        <v>11429</v>
      </c>
      <c r="G133" s="236" t="n">
        <f aca="false">SUM(G47,G19)</f>
        <v>3023.1</v>
      </c>
      <c r="H133" s="236" t="n">
        <f aca="false">SUM(H47,H19)</f>
        <v>8406.1</v>
      </c>
      <c r="I133" s="236" t="n">
        <f aca="false">SUM(I47,I19)</f>
        <v>16698</v>
      </c>
      <c r="J133" s="236" t="n">
        <f aca="false">SUM(J47,J19)</f>
        <v>1073</v>
      </c>
    </row>
    <row r="134" customFormat="false" ht="12.75" hidden="false" customHeight="false" outlineLevel="0" collapsed="false">
      <c r="A134" s="233" t="n">
        <v>1994</v>
      </c>
      <c r="B134" s="236" t="n">
        <f aca="false">SUM(B48,B20)</f>
        <v>68439</v>
      </c>
      <c r="C134" s="236" t="n">
        <f aca="false">SUM(C48,C20)</f>
        <v>32357</v>
      </c>
      <c r="D134" s="236" t="n">
        <f aca="false">SUM(D48,D20)</f>
        <v>1093</v>
      </c>
      <c r="E134" s="236" t="n">
        <f aca="false">SUM(E48,E20)</f>
        <v>3271</v>
      </c>
      <c r="F134" s="236" t="n">
        <f aca="false">SUM(F48,F20)</f>
        <v>12509</v>
      </c>
      <c r="G134" s="236" t="n">
        <f aca="false">SUM(G48,G20)</f>
        <v>3590.9</v>
      </c>
      <c r="H134" s="236" t="n">
        <f aca="false">SUM(H48,H20)</f>
        <v>8918.1</v>
      </c>
      <c r="I134" s="236" t="n">
        <f aca="false">SUM(I48,I20)</f>
        <v>18897</v>
      </c>
      <c r="J134" s="236" t="n">
        <f aca="false">SUM(J48,J20)</f>
        <v>1406</v>
      </c>
    </row>
    <row r="135" customFormat="false" ht="12.75" hidden="false" customHeight="false" outlineLevel="0" collapsed="false">
      <c r="A135" s="233" t="n">
        <v>1995</v>
      </c>
      <c r="B135" s="236" t="n">
        <f aca="false">SUM(B49,B21)</f>
        <v>72189</v>
      </c>
      <c r="C135" s="236" t="n">
        <f aca="false">SUM(C49,C21)</f>
        <v>33440</v>
      </c>
      <c r="D135" s="236" t="n">
        <f aca="false">SUM(D49,D21)</f>
        <v>1303</v>
      </c>
      <c r="E135" s="236" t="n">
        <f aca="false">SUM(E49,E21)</f>
        <v>4201</v>
      </c>
      <c r="F135" s="236" t="n">
        <f aca="false">SUM(F49,F21)</f>
        <v>13008</v>
      </c>
      <c r="G135" s="236" t="n">
        <f aca="false">SUM(G49,G21)</f>
        <v>3471</v>
      </c>
      <c r="H135" s="236" t="n">
        <f aca="false">SUM(H49,H21)</f>
        <v>9537</v>
      </c>
      <c r="I135" s="236" t="n">
        <f aca="false">SUM(I49,I21)</f>
        <v>19712</v>
      </c>
      <c r="J135" s="236" t="n">
        <f aca="false">SUM(J49,J21)</f>
        <v>1829</v>
      </c>
    </row>
    <row r="136" customFormat="false" ht="12.75" hidden="false" customHeight="false" outlineLevel="0" collapsed="false">
      <c r="A136" s="233" t="n">
        <v>1996</v>
      </c>
      <c r="B136" s="236" t="n">
        <f aca="false">SUM(B50,B22)</f>
        <v>70920</v>
      </c>
      <c r="C136" s="236" t="n">
        <f aca="false">SUM(C50,C22)</f>
        <v>31923</v>
      </c>
      <c r="D136" s="236" t="n">
        <f aca="false">SUM(D50,D22)</f>
        <v>1341</v>
      </c>
      <c r="E136" s="236" t="n">
        <f aca="false">SUM(E50,E22)</f>
        <v>4422</v>
      </c>
      <c r="F136" s="236" t="n">
        <f aca="false">SUM(F50,F22)</f>
        <v>13506</v>
      </c>
      <c r="G136" s="236" t="n">
        <f aca="false">SUM(G50,G22)</f>
        <v>3688</v>
      </c>
      <c r="H136" s="236" t="n">
        <f aca="false">SUM(H50,H22)</f>
        <v>9819</v>
      </c>
      <c r="I136" s="236" t="n">
        <f aca="false">SUM(I50,I22)</f>
        <v>19671</v>
      </c>
      <c r="J136" s="236" t="n">
        <f aca="false">SUM(J50,J22)</f>
        <v>1397</v>
      </c>
    </row>
    <row r="137" customFormat="false" ht="12.75" hidden="false" customHeight="false" outlineLevel="0" collapsed="false">
      <c r="A137" s="233" t="n">
        <v>1997</v>
      </c>
      <c r="B137" s="236" t="n">
        <f aca="false">SUM(B51,B23)</f>
        <v>76503</v>
      </c>
      <c r="C137" s="236" t="n">
        <f aca="false">SUM(C51,C23)</f>
        <v>35605</v>
      </c>
      <c r="D137" s="236" t="n">
        <f aca="false">SUM(D51,D23)</f>
        <v>1527</v>
      </c>
      <c r="E137" s="236" t="n">
        <f aca="false">SUM(E51,E23)</f>
        <v>3733</v>
      </c>
      <c r="F137" s="236" t="n">
        <f aca="false">SUM(F51,F23)</f>
        <v>14196</v>
      </c>
      <c r="G137" s="236" t="n">
        <f aca="false">SUM(G51,G23)</f>
        <v>3389</v>
      </c>
      <c r="H137" s="236" t="n">
        <f aca="false">SUM(H51,H23)</f>
        <v>10807</v>
      </c>
      <c r="I137" s="236" t="n">
        <f aca="false">SUM(I51,I23)</f>
        <v>20822</v>
      </c>
      <c r="J137" s="236" t="n">
        <f aca="false">SUM(J51,J23)</f>
        <v>2147</v>
      </c>
    </row>
    <row r="138" customFormat="false" ht="12.75" hidden="false" customHeight="false" outlineLevel="0" collapsed="false">
      <c r="A138" s="233" t="n">
        <v>1998</v>
      </c>
      <c r="B138" s="236" t="n">
        <v>76263</v>
      </c>
      <c r="C138" s="236" t="n">
        <f aca="false">SUM(C52,C24)</f>
        <v>33842</v>
      </c>
      <c r="D138" s="236" t="n">
        <f aca="false">SUM(D52,D24)</f>
        <v>1804</v>
      </c>
      <c r="E138" s="236" t="n">
        <f aca="false">SUM(E52,E24)</f>
        <v>4495</v>
      </c>
      <c r="F138" s="236" t="n">
        <f aca="false">SUM(F52,F24)</f>
        <v>15123</v>
      </c>
      <c r="G138" s="236" t="n">
        <f aca="false">SUM(G52,G24)</f>
        <v>3156</v>
      </c>
      <c r="H138" s="236" t="n">
        <f aca="false">SUM(H52,H24)</f>
        <v>11967</v>
      </c>
      <c r="I138" s="236" t="n">
        <f aca="false">SUM(I52,I24)</f>
        <v>20904</v>
      </c>
      <c r="J138" s="236" t="n">
        <f aca="false">SUM(J52,J24)</f>
        <v>1900</v>
      </c>
    </row>
    <row r="139" customFormat="false" ht="12.75" hidden="false" customHeight="false" outlineLevel="0" collapsed="false">
      <c r="A139" s="233" t="n">
        <v>1999</v>
      </c>
      <c r="B139" s="236" t="n">
        <v>81036</v>
      </c>
      <c r="C139" s="236" t="n">
        <f aca="false">SUM(C53,C25)</f>
        <v>34871</v>
      </c>
      <c r="D139" s="236" t="n">
        <f aca="false">SUM(D53,D25)</f>
        <v>2734</v>
      </c>
      <c r="E139" s="236" t="n">
        <f aca="false">SUM(E53,E25)</f>
        <v>5003</v>
      </c>
      <c r="F139" s="236" t="n">
        <f aca="false">SUM(F53,F25)</f>
        <v>16062</v>
      </c>
      <c r="G139" s="236" t="n">
        <f aca="false">SUM(G53,G25)</f>
        <v>4239</v>
      </c>
      <c r="H139" s="236" t="n">
        <f aca="false">SUM(H53,H25)</f>
        <v>11823</v>
      </c>
      <c r="I139" s="236" t="n">
        <f aca="false">SUM(I53,I25)</f>
        <v>23134</v>
      </c>
      <c r="J139" s="236" t="n">
        <f aca="false">SUM(J53,J25)</f>
        <v>1968</v>
      </c>
    </row>
    <row r="140" customFormat="false" ht="12.75" hidden="false" customHeight="false" outlineLevel="0" collapsed="false">
      <c r="A140" s="233" t="n">
        <v>2000</v>
      </c>
      <c r="B140" s="236" t="n">
        <v>85809</v>
      </c>
      <c r="C140" s="236" t="n">
        <f aca="false">SUM(C54,C26)</f>
        <v>35254</v>
      </c>
      <c r="D140" s="236" t="n">
        <f aca="false">SUM(D54,D26)</f>
        <v>2555</v>
      </c>
      <c r="E140" s="236" t="n">
        <f aca="false">SUM(E54,E26)</f>
        <v>4648</v>
      </c>
      <c r="F140" s="236" t="n">
        <f aca="false">SUM(F54,F26)</f>
        <v>17660</v>
      </c>
      <c r="G140" s="236" t="n">
        <f aca="false">SUM(G54,G26)</f>
        <v>4892</v>
      </c>
      <c r="H140" s="236" t="n">
        <f aca="false">SUM(H54,H26)</f>
        <v>12768</v>
      </c>
      <c r="I140" s="236" t="n">
        <f aca="false">SUM(I54,I26)</f>
        <v>26674</v>
      </c>
      <c r="J140" s="236" t="n">
        <f aca="false">SUM(J54,J26)</f>
        <v>1627</v>
      </c>
    </row>
    <row r="141" customFormat="false" ht="12.75" hidden="false" customHeight="false" outlineLevel="0" collapsed="false">
      <c r="A141" s="233" t="n">
        <v>2001</v>
      </c>
      <c r="B141" s="236" t="n">
        <v>90582</v>
      </c>
      <c r="C141" s="236" t="n">
        <f aca="false">SUM(C55,C27)</f>
        <v>39491</v>
      </c>
      <c r="D141" s="236" t="n">
        <f aca="false">SUM(D55,D27)</f>
        <v>2143</v>
      </c>
      <c r="E141" s="236" t="n">
        <f aca="false">SUM(E55,E27)</f>
        <v>5800</v>
      </c>
      <c r="F141" s="236" t="n">
        <f aca="false">SUM(F55,F27)</f>
        <v>19603</v>
      </c>
      <c r="G141" s="236" t="n">
        <f aca="false">SUM(G55,G27)</f>
        <v>5841</v>
      </c>
      <c r="H141" s="236" t="n">
        <f aca="false">SUM(H55,H27)</f>
        <v>13762</v>
      </c>
      <c r="I141" s="236" t="n">
        <f aca="false">SUM(I55,I27)</f>
        <v>26261</v>
      </c>
      <c r="J141" s="236" t="n">
        <f aca="false">SUM(J55,J27)</f>
        <v>1554</v>
      </c>
    </row>
    <row r="142" customFormat="false" ht="12.75" hidden="false" customHeight="false" outlineLevel="0" collapsed="false">
      <c r="A142" s="233" t="n">
        <v>2002</v>
      </c>
      <c r="B142" s="236" t="n">
        <v>95355</v>
      </c>
      <c r="C142" s="236" t="n">
        <f aca="false">SUM(C56,C28)</f>
        <v>39913</v>
      </c>
      <c r="D142" s="236" t="n">
        <f aca="false">SUM(D56,D28)</f>
        <v>1824</v>
      </c>
      <c r="E142" s="236" t="n">
        <f aca="false">SUM(E56,E28)</f>
        <v>6066</v>
      </c>
      <c r="F142" s="236" t="n">
        <f aca="false">SUM(F56,F28)</f>
        <v>19852</v>
      </c>
      <c r="G142" s="236" t="n">
        <f aca="false">SUM(G56,G28)</f>
        <v>5671</v>
      </c>
      <c r="H142" s="236" t="n">
        <f aca="false">SUM(H56,H28)</f>
        <v>14181</v>
      </c>
      <c r="I142" s="236" t="n">
        <f aca="false">SUM(I56,I28)</f>
        <v>31115</v>
      </c>
      <c r="J142" s="236" t="n">
        <f aca="false">SUM(J56,J28)</f>
        <v>1326</v>
      </c>
    </row>
    <row r="143" customFormat="false" ht="12.75" hidden="false" customHeight="false" outlineLevel="0" collapsed="false">
      <c r="A143" s="233" t="n">
        <v>2003</v>
      </c>
      <c r="B143" s="236" t="n">
        <v>100128</v>
      </c>
      <c r="C143" s="236" t="n">
        <f aca="false">SUM(C57,C29)</f>
        <v>43835</v>
      </c>
      <c r="D143" s="236" t="n">
        <f aca="false">SUM(D57,D29)</f>
        <v>1723</v>
      </c>
      <c r="E143" s="236" t="n">
        <f aca="false">SUM(E57,E29)</f>
        <v>4904</v>
      </c>
      <c r="F143" s="236" t="n">
        <f aca="false">SUM(F57,F29)</f>
        <v>20670</v>
      </c>
      <c r="G143" s="236" t="n">
        <f aca="false">SUM(G57,G29)</f>
        <v>5684.4</v>
      </c>
      <c r="H143" s="236" t="n">
        <f aca="false">SUM(H57,H29)</f>
        <v>14985.6</v>
      </c>
      <c r="I143" s="236" t="n">
        <f aca="false">SUM(I57,I29)</f>
        <v>35128</v>
      </c>
      <c r="J143" s="236" t="n">
        <f aca="false">SUM(J57,J29)</f>
        <v>2000</v>
      </c>
    </row>
    <row r="144" customFormat="false" ht="12.75" hidden="false" customHeight="false" outlineLevel="0" collapsed="false">
      <c r="A144" s="233" t="n">
        <v>2004</v>
      </c>
      <c r="B144" s="236" t="n">
        <v>104901</v>
      </c>
      <c r="C144" s="236" t="n">
        <f aca="false">SUM(C58,C30)</f>
        <v>47584.7</v>
      </c>
      <c r="D144" s="236" t="n">
        <f aca="false">SUM(D58,D30)</f>
        <v>1837.3</v>
      </c>
      <c r="E144" s="236" t="n">
        <f aca="false">SUM(E58,E30)</f>
        <v>4666</v>
      </c>
      <c r="F144" s="236" t="n">
        <f aca="false">SUM(F58,F30)</f>
        <v>21484.3</v>
      </c>
      <c r="G144" s="236" t="n">
        <f aca="false">SUM(G58,G30)</f>
        <v>6249.5</v>
      </c>
      <c r="H144" s="236" t="n">
        <f aca="false">SUM(H58,H30)</f>
        <v>15234.8</v>
      </c>
      <c r="I144" s="236" t="n">
        <f aca="false">SUM(I58,I30)</f>
        <v>39066.4</v>
      </c>
      <c r="J144" s="236" t="n">
        <f aca="false">SUM(J58,J30)</f>
        <v>1700</v>
      </c>
    </row>
    <row r="145" customFormat="false" ht="12.75" hidden="false" customHeight="false" outlineLevel="0" collapsed="false">
      <c r="A145" s="233" t="n">
        <v>2005</v>
      </c>
      <c r="B145" s="236" t="n">
        <v>109674</v>
      </c>
      <c r="C145" s="236" t="n">
        <f aca="false">SUM(C59,C31)</f>
        <v>52284.2</v>
      </c>
      <c r="D145" s="236" t="n">
        <f aca="false">SUM(D59,D31)</f>
        <v>1790</v>
      </c>
      <c r="E145" s="236" t="n">
        <f aca="false">SUM(E59,E31)</f>
        <v>5635</v>
      </c>
      <c r="F145" s="236" t="n">
        <f aca="false">SUM(F59,F31)</f>
        <v>21333</v>
      </c>
      <c r="G145" s="236" t="n">
        <f aca="false">SUM(G59,G31)</f>
        <v>5964.4</v>
      </c>
      <c r="H145" s="236" t="n">
        <f aca="false">SUM(H59,H31)</f>
        <v>15368.6</v>
      </c>
      <c r="I145" s="236" t="n">
        <f aca="false">SUM(I59,I31)</f>
        <v>44972</v>
      </c>
      <c r="J145" s="236" t="n">
        <f aca="false">SUM(J59,J31)</f>
        <v>1668.7</v>
      </c>
    </row>
    <row r="146" customFormat="false" ht="12.75" hidden="false" customHeight="false" outlineLevel="0" collapsed="false">
      <c r="A146" s="233" t="n">
        <v>2006</v>
      </c>
      <c r="B146" s="236" t="n">
        <v>114447</v>
      </c>
      <c r="C146" s="236" t="n">
        <f aca="false">SUM(C60,C32)</f>
        <v>54514.9</v>
      </c>
      <c r="D146" s="236" t="n">
        <f aca="false">SUM(D60,D32)</f>
        <v>1980.4</v>
      </c>
      <c r="E146" s="236" t="n">
        <f aca="false">SUM(E60,E32)</f>
        <v>6290.9</v>
      </c>
      <c r="F146" s="236" t="n">
        <f aca="false">SUM(F60,F32)</f>
        <v>22739.5</v>
      </c>
      <c r="G146" s="236" t="n">
        <f aca="false">SUM(G60,G32)</f>
        <v>6055.7</v>
      </c>
      <c r="H146" s="236" t="n">
        <f aca="false">SUM(H60,H32)</f>
        <v>16683.8</v>
      </c>
      <c r="I146" s="236" t="n">
        <f aca="false">SUM(I60,I32)</f>
        <v>50253.9</v>
      </c>
      <c r="J146" s="236" t="n">
        <f aca="false">SUM(J60,J32)</f>
        <v>1460.9</v>
      </c>
    </row>
    <row r="147" customFormat="false" ht="12.75" hidden="false" customHeight="false" outlineLevel="0" collapsed="false">
      <c r="A147" s="233" t="n">
        <v>2007</v>
      </c>
      <c r="B147" s="236" t="n">
        <v>119220</v>
      </c>
      <c r="C147" s="236" t="n">
        <f aca="false">SUM(C61,C33)</f>
        <v>55469</v>
      </c>
      <c r="D147" s="236" t="n">
        <f aca="false">SUM(D61,D33)</f>
        <v>2150</v>
      </c>
      <c r="E147" s="236" t="n">
        <f aca="false">SUM(E61,E33)</f>
        <v>6083</v>
      </c>
      <c r="F147" s="236" t="n">
        <f aca="false">SUM(F61,F33)</f>
        <v>23004</v>
      </c>
      <c r="G147" s="236" t="n">
        <f aca="false">SUM(G61,G33)</f>
        <v>6143</v>
      </c>
      <c r="H147" s="236" t="n">
        <f aca="false">SUM(H61,H33)</f>
        <v>16861</v>
      </c>
      <c r="I147" s="236" t="n">
        <f aca="false">SUM(I61,I33)</f>
        <v>54340</v>
      </c>
      <c r="J147" s="236" t="n">
        <f aca="false">SUM(J61,J33)</f>
        <v>1340</v>
      </c>
    </row>
    <row r="148" customFormat="false" ht="12.75" hidden="false" customHeight="false" outlineLevel="0" collapsed="false">
      <c r="A148" s="233" t="n">
        <v>2008</v>
      </c>
      <c r="B148" s="236" t="n">
        <v>123993</v>
      </c>
      <c r="C148" s="236" t="n">
        <f aca="false">SUM(C62,C34)</f>
        <v>54614.6</v>
      </c>
      <c r="D148" s="236" t="n">
        <f aca="false">SUM(D62,D34)</f>
        <v>2016.7</v>
      </c>
      <c r="E148" s="236" t="n">
        <f aca="false">SUM(E62,E34)</f>
        <v>6697</v>
      </c>
      <c r="F148" s="236" t="n">
        <f aca="false">SUM(F62,F34)</f>
        <v>23253</v>
      </c>
      <c r="G148" s="236" t="n">
        <f aca="false">SUM(G62,G34)</f>
        <v>7327</v>
      </c>
      <c r="H148" s="236" t="n">
        <f aca="false">SUM(H62,H34)</f>
        <v>15927</v>
      </c>
      <c r="I148" s="236" t="n">
        <f aca="false">SUM(I62,I34)</f>
        <v>54703</v>
      </c>
      <c r="J148" s="236" t="n">
        <f aca="false">SUM(J62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8:J38"/>
    <mergeCell ref="G103:H103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1" width="11.42"/>
    <col collapsed="false" customWidth="true" hidden="false" outlineLevel="0" max="3" min="2" style="251" width="12.56"/>
    <col collapsed="false" customWidth="true" hidden="false" outlineLevel="0" max="4" min="4" style="251" width="16.99"/>
    <col collapsed="false" customWidth="true" hidden="false" outlineLevel="0" max="5" min="5" style="251" width="12.56"/>
    <col collapsed="false" customWidth="true" hidden="false" outlineLevel="0" max="6" min="6" style="252" width="13.14"/>
    <col collapsed="false" customWidth="true" hidden="false" outlineLevel="0" max="7" min="7" style="252" width="12.56"/>
    <col collapsed="false" customWidth="true" hidden="false" outlineLevel="0" max="9" min="8" style="253" width="2.7"/>
    <col collapsed="false" customWidth="true" hidden="false" outlineLevel="0" max="10" min="10" style="253" width="10.28"/>
    <col collapsed="false" customWidth="true" hidden="false" outlineLevel="0" max="11" min="11" style="251" width="12.85"/>
    <col collapsed="false" customWidth="false" hidden="false" outlineLevel="0" max="12" min="12" style="251" width="11.42"/>
    <col collapsed="false" customWidth="true" hidden="false" outlineLevel="0" max="13" min="13" style="251" width="4.56"/>
    <col collapsed="false" customWidth="true" hidden="false" outlineLevel="0" max="14" min="14" style="254" width="7.85"/>
    <col collapsed="false" customWidth="true" hidden="false" outlineLevel="0" max="15" min="15" style="255" width="15.7"/>
    <col collapsed="false" customWidth="true" hidden="false" outlineLevel="0" max="16" min="16" style="256" width="12.14"/>
    <col collapsed="false" customWidth="false" hidden="false" outlineLevel="0" max="257" min="17" style="251" width="11.42"/>
  </cols>
  <sheetData>
    <row r="1" customFormat="false" ht="14.25" hidden="false" customHeight="false" outlineLevel="0" collapsed="false">
      <c r="A1" s="257"/>
      <c r="I1" s="258"/>
      <c r="J1" s="109"/>
      <c r="K1" s="109"/>
      <c r="L1" s="109"/>
      <c r="M1" s="109"/>
    </row>
    <row r="2" customFormat="false" ht="12.75" hidden="false" customHeight="false" outlineLevel="0" collapsed="false">
      <c r="C2" s="259"/>
      <c r="D2" s="260"/>
      <c r="E2" s="260"/>
      <c r="H2" s="258"/>
      <c r="J2" s="109"/>
      <c r="K2" s="109"/>
      <c r="L2" s="109"/>
      <c r="M2" s="109"/>
    </row>
    <row r="3" customFormat="false" ht="15" hidden="false" customHeight="false" outlineLevel="0" collapsed="false">
      <c r="B3" s="261" t="s">
        <v>128</v>
      </c>
      <c r="C3" s="259"/>
      <c r="D3" s="260"/>
      <c r="E3" s="260"/>
      <c r="H3" s="258"/>
      <c r="J3" s="109"/>
      <c r="K3" s="109"/>
      <c r="L3" s="109"/>
      <c r="M3" s="109"/>
    </row>
    <row r="4" customFormat="false" ht="12.75" hidden="false" customHeight="false" outlineLevel="0" collapsed="false">
      <c r="J4" s="109"/>
      <c r="K4" s="109"/>
      <c r="L4" s="109"/>
      <c r="M4" s="109"/>
    </row>
    <row r="5" customFormat="false" ht="16.5" hidden="false" customHeight="true" outlineLevel="0" collapsed="false">
      <c r="A5" s="262"/>
      <c r="B5" s="263" t="s">
        <v>129</v>
      </c>
      <c r="C5" s="263"/>
      <c r="D5" s="263" t="s">
        <v>37</v>
      </c>
      <c r="E5" s="263"/>
      <c r="F5" s="263"/>
      <c r="G5" s="264"/>
      <c r="H5" s="265"/>
      <c r="J5" s="109"/>
      <c r="K5" s="109"/>
      <c r="L5" s="109"/>
      <c r="M5" s="109"/>
      <c r="N5" s="266" t="s">
        <v>130</v>
      </c>
      <c r="O5" s="266"/>
      <c r="P5" s="266"/>
    </row>
    <row r="6" customFormat="false" ht="12.75" hidden="false" customHeight="true" outlineLevel="0" collapsed="false">
      <c r="A6" s="267"/>
      <c r="B6" s="260"/>
      <c r="C6" s="268" t="s">
        <v>131</v>
      </c>
      <c r="D6" s="269" t="s">
        <v>132</v>
      </c>
      <c r="E6" s="269" t="s">
        <v>133</v>
      </c>
      <c r="F6" s="268" t="s">
        <v>134</v>
      </c>
      <c r="G6" s="270" t="s">
        <v>135</v>
      </c>
      <c r="H6" s="270"/>
      <c r="J6" s="109"/>
      <c r="K6" s="109"/>
      <c r="L6" s="109"/>
      <c r="M6" s="109"/>
      <c r="N6" s="271" t="s">
        <v>136</v>
      </c>
      <c r="O6" s="272" t="s">
        <v>137</v>
      </c>
      <c r="P6" s="272" t="s">
        <v>138</v>
      </c>
    </row>
    <row r="7" customFormat="false" ht="12.75" hidden="false" customHeight="false" outlineLevel="0" collapsed="false">
      <c r="A7" s="273" t="s">
        <v>35</v>
      </c>
      <c r="B7" s="260" t="s">
        <v>139</v>
      </c>
      <c r="C7" s="268" t="s">
        <v>140</v>
      </c>
      <c r="D7" s="268" t="s">
        <v>141</v>
      </c>
      <c r="E7" s="268" t="s">
        <v>142</v>
      </c>
      <c r="F7" s="260" t="s">
        <v>143</v>
      </c>
      <c r="G7" s="270" t="s">
        <v>144</v>
      </c>
      <c r="H7" s="270"/>
      <c r="J7" s="109"/>
      <c r="K7" s="109"/>
      <c r="L7" s="109"/>
      <c r="M7" s="109"/>
      <c r="N7" s="271"/>
      <c r="O7" s="274"/>
      <c r="P7" s="275"/>
    </row>
    <row r="8" customFormat="false" ht="12.75" hidden="false" customHeight="false" outlineLevel="0" collapsed="false">
      <c r="A8" s="276"/>
      <c r="B8" s="277"/>
      <c r="C8" s="278" t="s">
        <v>145</v>
      </c>
      <c r="D8" s="268" t="s">
        <v>146</v>
      </c>
      <c r="E8" s="278"/>
      <c r="F8" s="268" t="s">
        <v>147</v>
      </c>
      <c r="G8" s="270"/>
      <c r="J8" s="109"/>
      <c r="K8" s="109"/>
      <c r="L8" s="109"/>
      <c r="M8" s="109"/>
      <c r="N8" s="271"/>
      <c r="O8" s="279" t="s">
        <v>148</v>
      </c>
      <c r="P8" s="280" t="s">
        <v>149</v>
      </c>
    </row>
    <row r="9" customFormat="false" ht="18.75" hidden="false" customHeight="true" outlineLevel="0" collapsed="false">
      <c r="A9" s="281"/>
      <c r="B9" s="263" t="s">
        <v>79</v>
      </c>
      <c r="C9" s="282" t="s">
        <v>150</v>
      </c>
      <c r="D9" s="263" t="s">
        <v>79</v>
      </c>
      <c r="E9" s="263"/>
      <c r="F9" s="263"/>
      <c r="G9" s="283" t="s">
        <v>150</v>
      </c>
      <c r="H9" s="284"/>
      <c r="J9" s="109"/>
      <c r="K9" s="109"/>
      <c r="L9" s="109"/>
      <c r="M9" s="109"/>
      <c r="N9" s="260" t="n">
        <v>1970</v>
      </c>
      <c r="O9" s="285" t="n">
        <v>13.2</v>
      </c>
      <c r="P9" s="286" t="n">
        <v>0.6</v>
      </c>
    </row>
    <row r="10" customFormat="false" ht="12.75" hidden="false" customHeight="false" outlineLevel="0" collapsed="false">
      <c r="J10" s="109"/>
      <c r="K10" s="109"/>
      <c r="L10" s="109"/>
      <c r="M10" s="109"/>
      <c r="N10" s="260" t="n">
        <v>1971</v>
      </c>
      <c r="O10" s="285" t="n">
        <v>11.8</v>
      </c>
      <c r="P10" s="286" t="n">
        <v>0.9</v>
      </c>
    </row>
    <row r="11" customFormat="false" ht="14.25" hidden="false" customHeight="true" outlineLevel="0" collapsed="false">
      <c r="A11" s="260" t="n">
        <v>1970</v>
      </c>
      <c r="B11" s="287" t="n">
        <v>13974</v>
      </c>
      <c r="C11" s="288" t="n">
        <v>29.8</v>
      </c>
      <c r="D11" s="289" t="n">
        <v>13205</v>
      </c>
      <c r="E11" s="287" t="n">
        <v>571</v>
      </c>
      <c r="F11" s="290" t="n">
        <v>198</v>
      </c>
      <c r="G11" s="291" t="n">
        <f aca="false">SUM(E11/(B11-F11))*100</f>
        <v>4.14488966318235</v>
      </c>
      <c r="J11" s="109"/>
      <c r="K11" s="109"/>
      <c r="L11" s="109"/>
      <c r="M11" s="109"/>
      <c r="N11" s="260" t="n">
        <v>1972</v>
      </c>
      <c r="O11" s="285" t="n">
        <v>11.7</v>
      </c>
      <c r="P11" s="286" t="n">
        <v>1.3</v>
      </c>
    </row>
    <row r="12" customFormat="false" ht="14.25" hidden="false" customHeight="true" outlineLevel="0" collapsed="false">
      <c r="A12" s="260" t="n">
        <v>1975</v>
      </c>
      <c r="B12" s="287" t="n">
        <v>13640</v>
      </c>
      <c r="C12" s="288" t="n">
        <v>28.3</v>
      </c>
      <c r="D12" s="289" t="n">
        <v>10702</v>
      </c>
      <c r="E12" s="287" t="n">
        <v>2240</v>
      </c>
      <c r="F12" s="290" t="n">
        <v>698</v>
      </c>
      <c r="G12" s="291" t="n">
        <f aca="false">SUM(E12/(B12-F12))*100</f>
        <v>17.3079894915778</v>
      </c>
      <c r="J12" s="109"/>
      <c r="K12" s="109"/>
      <c r="L12" s="109"/>
      <c r="M12" s="109"/>
      <c r="N12" s="260" t="n">
        <v>1973</v>
      </c>
      <c r="O12" s="285" t="n">
        <v>12.1</v>
      </c>
      <c r="P12" s="286" t="n">
        <v>2.2</v>
      </c>
    </row>
    <row r="13" customFormat="false" ht="14.25" hidden="false" customHeight="true" outlineLevel="0" collapsed="false">
      <c r="A13" s="260" t="n">
        <v>1980</v>
      </c>
      <c r="B13" s="287" t="n">
        <v>18156</v>
      </c>
      <c r="C13" s="288" t="n">
        <v>29.1</v>
      </c>
      <c r="D13" s="289" t="n">
        <v>10645</v>
      </c>
      <c r="E13" s="287" t="n">
        <v>5803</v>
      </c>
      <c r="F13" s="290" t="n">
        <v>1708</v>
      </c>
      <c r="G13" s="291" t="n">
        <f aca="false">SUM(E13/(B13-F13))*100</f>
        <v>35.2808852140078</v>
      </c>
      <c r="J13" s="109"/>
      <c r="K13" s="109"/>
      <c r="L13" s="109"/>
      <c r="M13" s="109"/>
      <c r="N13" s="260" t="n">
        <v>1974</v>
      </c>
      <c r="O13" s="285" t="n">
        <v>12.8</v>
      </c>
      <c r="P13" s="286" t="n">
        <v>2.6</v>
      </c>
    </row>
    <row r="14" customFormat="false" ht="14.25" hidden="false" customHeight="true" outlineLevel="0" collapsed="false">
      <c r="A14" s="260" t="n">
        <v>1985</v>
      </c>
      <c r="B14" s="287" t="n">
        <v>21440</v>
      </c>
      <c r="C14" s="288" t="n">
        <v>36</v>
      </c>
      <c r="D14" s="289" t="n">
        <v>9693</v>
      </c>
      <c r="E14" s="287" t="n">
        <v>9130</v>
      </c>
      <c r="F14" s="290" t="n">
        <v>2617</v>
      </c>
      <c r="G14" s="291" t="n">
        <f aca="false">SUM(E14/(B14-F14))*100</f>
        <v>48.5044891887584</v>
      </c>
      <c r="J14" s="109"/>
      <c r="K14" s="109"/>
      <c r="L14" s="109"/>
      <c r="M14" s="109"/>
      <c r="N14" s="260" t="n">
        <v>1975</v>
      </c>
      <c r="O14" s="285" t="n">
        <v>10.7</v>
      </c>
      <c r="P14" s="286" t="n">
        <v>2.2</v>
      </c>
    </row>
    <row r="15" customFormat="false" ht="14.25" hidden="false" customHeight="true" outlineLevel="0" collapsed="false">
      <c r="A15" s="260" t="n">
        <v>1990</v>
      </c>
      <c r="B15" s="287" t="n">
        <v>28989</v>
      </c>
      <c r="C15" s="288" t="n">
        <v>47.2</v>
      </c>
      <c r="D15" s="289" t="n">
        <v>8329</v>
      </c>
      <c r="E15" s="287" t="n">
        <v>16322</v>
      </c>
      <c r="F15" s="290" t="n">
        <v>4338</v>
      </c>
      <c r="G15" s="291" t="n">
        <f aca="false">SUM(E15/(B15-F15))*100</f>
        <v>66.2123240436494</v>
      </c>
      <c r="J15" s="109"/>
      <c r="K15" s="109"/>
      <c r="L15" s="109"/>
      <c r="M15" s="109"/>
      <c r="N15" s="260" t="n">
        <v>1976</v>
      </c>
      <c r="O15" s="285" t="n">
        <v>10.8</v>
      </c>
      <c r="P15" s="286" t="n">
        <v>3.1</v>
      </c>
    </row>
    <row r="16" customFormat="false" ht="14.25" hidden="false" customHeight="true" outlineLevel="0" collapsed="false">
      <c r="A16" s="260" t="n">
        <v>1991</v>
      </c>
      <c r="B16" s="287" t="n">
        <v>30276</v>
      </c>
      <c r="C16" s="288" t="n">
        <v>46.4</v>
      </c>
      <c r="D16" s="289" t="n">
        <v>7551</v>
      </c>
      <c r="E16" s="287" t="n">
        <v>17853</v>
      </c>
      <c r="F16" s="290" t="n">
        <v>4872</v>
      </c>
      <c r="G16" s="291" t="n">
        <v>70.3</v>
      </c>
      <c r="J16" s="109"/>
      <c r="K16" s="109"/>
      <c r="L16" s="109"/>
      <c r="M16" s="109"/>
      <c r="N16" s="260" t="n">
        <v>1977</v>
      </c>
      <c r="O16" s="285" t="n">
        <v>11.1</v>
      </c>
      <c r="P16" s="286" t="n">
        <v>3.6</v>
      </c>
    </row>
    <row r="17" customFormat="false" ht="14.25" hidden="false" customHeight="true" outlineLevel="0" collapsed="false">
      <c r="A17" s="260" t="n">
        <v>1992</v>
      </c>
      <c r="B17" s="287" t="n">
        <v>30592</v>
      </c>
      <c r="C17" s="288" t="n">
        <v>47.2</v>
      </c>
      <c r="D17" s="289" t="n">
        <v>6843</v>
      </c>
      <c r="E17" s="287" t="n">
        <v>18726</v>
      </c>
      <c r="F17" s="290" t="n">
        <v>5023</v>
      </c>
      <c r="G17" s="291" t="n">
        <v>73.2</v>
      </c>
      <c r="J17" s="109"/>
      <c r="K17" s="109"/>
      <c r="L17" s="109"/>
      <c r="M17" s="109"/>
      <c r="N17" s="260" t="n">
        <v>1978</v>
      </c>
      <c r="O17" s="285" t="n">
        <v>11.1</v>
      </c>
      <c r="P17" s="286" t="n">
        <v>4.4</v>
      </c>
    </row>
    <row r="18" customFormat="false" ht="14.25" hidden="false" customHeight="true" outlineLevel="0" collapsed="false">
      <c r="A18" s="260" t="n">
        <v>1993</v>
      </c>
      <c r="B18" s="287" t="n">
        <v>32739</v>
      </c>
      <c r="C18" s="288" t="n">
        <v>49.8</v>
      </c>
      <c r="D18" s="289" t="n">
        <v>6074</v>
      </c>
      <c r="E18" s="287" t="n">
        <v>21225</v>
      </c>
      <c r="F18" s="290" t="n">
        <v>5440</v>
      </c>
      <c r="G18" s="291" t="n">
        <f aca="false">(E18/(B18-F18))*100</f>
        <v>77.7501007362907</v>
      </c>
      <c r="J18" s="109"/>
      <c r="K18" s="109"/>
      <c r="L18" s="109"/>
      <c r="M18" s="109"/>
      <c r="N18" s="260" t="n">
        <v>1979</v>
      </c>
      <c r="O18" s="285" t="n">
        <v>10.7</v>
      </c>
      <c r="P18" s="286" t="n">
        <v>5.2</v>
      </c>
    </row>
    <row r="19" customFormat="false" ht="14.25" hidden="false" customHeight="true" outlineLevel="0" collapsed="false">
      <c r="A19" s="260" t="n">
        <v>1994</v>
      </c>
      <c r="B19" s="292" t="n">
        <v>35486.1</v>
      </c>
      <c r="C19" s="293" t="n">
        <v>51.8510022122019</v>
      </c>
      <c r="D19" s="289" t="n">
        <v>6064</v>
      </c>
      <c r="E19" s="292" t="n">
        <v>23508</v>
      </c>
      <c r="F19" s="294" t="n">
        <v>5914</v>
      </c>
      <c r="G19" s="295" t="n">
        <v>79.5</v>
      </c>
      <c r="J19" s="109"/>
      <c r="K19" s="109"/>
      <c r="L19" s="109"/>
      <c r="M19" s="109"/>
      <c r="N19" s="260" t="n">
        <v>1980</v>
      </c>
      <c r="O19" s="285" t="n">
        <v>10.6</v>
      </c>
      <c r="P19" s="286" t="n">
        <v>5.8</v>
      </c>
      <c r="T19" s="296"/>
    </row>
    <row r="20" customFormat="false" ht="14.25" hidden="false" customHeight="true" outlineLevel="0" collapsed="false">
      <c r="A20" s="260" t="n">
        <v>1995</v>
      </c>
      <c r="B20" s="292" t="n">
        <v>36331</v>
      </c>
      <c r="C20" s="293" t="n">
        <v>50.3</v>
      </c>
      <c r="D20" s="289" t="n">
        <v>5593</v>
      </c>
      <c r="E20" s="292" t="n">
        <v>24544</v>
      </c>
      <c r="F20" s="294" t="n">
        <v>6194</v>
      </c>
      <c r="G20" s="295" t="n">
        <v>81.4</v>
      </c>
      <c r="J20" s="109"/>
      <c r="K20" s="109"/>
      <c r="L20" s="109"/>
      <c r="M20" s="109"/>
      <c r="N20" s="260" t="n">
        <v>1981</v>
      </c>
      <c r="O20" s="285" t="n">
        <v>10.8</v>
      </c>
      <c r="P20" s="286" t="n">
        <v>7</v>
      </c>
    </row>
    <row r="21" customFormat="false" ht="14.25" hidden="false" customHeight="true" outlineLevel="0" collapsed="false">
      <c r="A21" s="260" t="n">
        <v>1996</v>
      </c>
      <c r="B21" s="292" t="n">
        <v>37244</v>
      </c>
      <c r="C21" s="293" t="n">
        <v>52.5</v>
      </c>
      <c r="D21" s="289" t="n">
        <v>4849</v>
      </c>
      <c r="E21" s="292" t="n">
        <f aca="false">12588.7+13342.3</f>
        <v>25931</v>
      </c>
      <c r="F21" s="294" t="n">
        <v>6464</v>
      </c>
      <c r="G21" s="295" t="n">
        <v>84.2</v>
      </c>
      <c r="J21" s="109"/>
      <c r="K21" s="109"/>
      <c r="L21" s="109"/>
      <c r="M21" s="109"/>
      <c r="N21" s="260" t="n">
        <v>1982</v>
      </c>
      <c r="O21" s="285" t="n">
        <v>9.8</v>
      </c>
      <c r="P21" s="297" t="n">
        <v>6.7</v>
      </c>
    </row>
    <row r="22" customFormat="false" ht="14.25" hidden="false" customHeight="true" outlineLevel="0" collapsed="false">
      <c r="A22" s="260" t="n">
        <v>1997</v>
      </c>
      <c r="B22" s="292" t="n">
        <v>40207</v>
      </c>
      <c r="C22" s="293" t="n">
        <v>52.6</v>
      </c>
      <c r="D22" s="289" t="n">
        <v>4650</v>
      </c>
      <c r="E22" s="292" t="n">
        <v>28638</v>
      </c>
      <c r="F22" s="294" t="n">
        <v>6920</v>
      </c>
      <c r="G22" s="291" t="n">
        <v>86</v>
      </c>
      <c r="J22" s="109"/>
      <c r="K22" s="109"/>
      <c r="L22" s="109"/>
      <c r="M22" s="109"/>
      <c r="N22" s="260" t="n">
        <v>1983</v>
      </c>
      <c r="O22" s="285" t="n">
        <v>9.8</v>
      </c>
      <c r="P22" s="286" t="n">
        <v>7.5</v>
      </c>
    </row>
    <row r="23" customFormat="false" ht="14.25" hidden="false" customHeight="true" outlineLevel="0" collapsed="false">
      <c r="A23" s="260" t="n">
        <v>1998</v>
      </c>
      <c r="B23" s="292" t="n">
        <f aca="false">20536.9+19923.2</f>
        <v>40460.1</v>
      </c>
      <c r="C23" s="293" t="n">
        <v>53.1</v>
      </c>
      <c r="D23" s="289" t="n">
        <v>3804</v>
      </c>
      <c r="E23" s="292" t="n">
        <v>29305</v>
      </c>
      <c r="F23" s="294" t="n">
        <v>7351</v>
      </c>
      <c r="G23" s="295" t="n">
        <v>88.5</v>
      </c>
      <c r="J23" s="109"/>
      <c r="K23" s="109"/>
      <c r="L23" s="109"/>
      <c r="M23" s="109"/>
      <c r="N23" s="260" t="n">
        <v>1984</v>
      </c>
      <c r="O23" s="285" t="n">
        <v>10.3</v>
      </c>
      <c r="P23" s="286" t="n">
        <v>8.6</v>
      </c>
    </row>
    <row r="24" customFormat="false" ht="14.25" hidden="false" customHeight="true" outlineLevel="0" collapsed="false">
      <c r="A24" s="260" t="n">
        <v>1999</v>
      </c>
      <c r="B24" s="292" t="n">
        <v>44279</v>
      </c>
      <c r="C24" s="293" t="n">
        <v>54.6</v>
      </c>
      <c r="D24" s="289" t="n">
        <v>3683</v>
      </c>
      <c r="E24" s="292" t="n">
        <v>32917</v>
      </c>
      <c r="F24" s="294" t="n">
        <v>7679</v>
      </c>
      <c r="G24" s="295" t="n">
        <v>89.9</v>
      </c>
      <c r="J24" s="109"/>
      <c r="K24" s="109"/>
      <c r="L24" s="109"/>
      <c r="M24" s="109"/>
      <c r="N24" s="260" t="n">
        <v>1985</v>
      </c>
      <c r="O24" s="285" t="n">
        <v>9.7</v>
      </c>
      <c r="P24" s="286" t="n">
        <v>9.1</v>
      </c>
    </row>
    <row r="25" customFormat="false" ht="14.25" hidden="false" customHeight="true" outlineLevel="0" collapsed="false">
      <c r="A25" s="260" t="n">
        <v>2000</v>
      </c>
      <c r="B25" s="292" t="n">
        <v>49415</v>
      </c>
      <c r="C25" s="293" t="n">
        <v>57.6</v>
      </c>
      <c r="D25" s="289" t="n">
        <v>3132</v>
      </c>
      <c r="E25" s="292" t="n">
        <v>37356</v>
      </c>
      <c r="F25" s="294" t="n">
        <v>8657</v>
      </c>
      <c r="G25" s="295" t="n">
        <v>91.7</v>
      </c>
      <c r="J25" s="109"/>
      <c r="K25" s="109"/>
      <c r="L25" s="109"/>
      <c r="M25" s="109"/>
      <c r="N25" s="260" t="n">
        <v>1986</v>
      </c>
      <c r="O25" s="285" t="n">
        <v>9</v>
      </c>
      <c r="P25" s="286" t="n">
        <v>10</v>
      </c>
      <c r="R25" s="296"/>
      <c r="S25" s="296"/>
    </row>
    <row r="26" customFormat="false" ht="14.25" hidden="false" customHeight="true" outlineLevel="0" collapsed="false">
      <c r="A26" s="260" t="n">
        <v>2001</v>
      </c>
      <c r="B26" s="292" t="n">
        <v>53320</v>
      </c>
      <c r="C26" s="293" t="n">
        <v>57.5</v>
      </c>
      <c r="D26" s="289" t="n">
        <f aca="false">1465+1675.5</f>
        <v>3140.5</v>
      </c>
      <c r="E26" s="292" t="n">
        <v>40494</v>
      </c>
      <c r="F26" s="294" t="n">
        <v>9433</v>
      </c>
      <c r="G26" s="295" t="n">
        <v>92.3</v>
      </c>
      <c r="J26" s="109"/>
      <c r="K26" s="109"/>
      <c r="L26" s="109"/>
      <c r="M26" s="109"/>
      <c r="N26" s="260" t="n">
        <v>1987</v>
      </c>
      <c r="O26" s="285" t="n">
        <v>9.2</v>
      </c>
      <c r="P26" s="286" t="n">
        <v>12.3</v>
      </c>
      <c r="R26" s="256"/>
      <c r="S26" s="256"/>
    </row>
    <row r="27" customFormat="false" ht="14.25" hidden="false" customHeight="true" outlineLevel="0" collapsed="false">
      <c r="A27" s="260" t="n">
        <v>2002</v>
      </c>
      <c r="B27" s="292" t="n">
        <v>60449</v>
      </c>
      <c r="C27" s="293" t="n">
        <v>61.5</v>
      </c>
      <c r="D27" s="289" t="n">
        <f aca="false">1574.6+1201.7</f>
        <v>2776.3</v>
      </c>
      <c r="E27" s="292" t="n">
        <v>46695</v>
      </c>
      <c r="F27" s="294" t="n">
        <v>10842</v>
      </c>
      <c r="G27" s="295" t="n">
        <v>94.1</v>
      </c>
      <c r="J27" s="109"/>
      <c r="K27" s="292"/>
      <c r="L27" s="109"/>
      <c r="M27" s="109"/>
      <c r="N27" s="260" t="n">
        <v>1988</v>
      </c>
      <c r="O27" s="285" t="n">
        <v>8</v>
      </c>
      <c r="P27" s="286" t="n">
        <v>13.7</v>
      </c>
      <c r="R27" s="256"/>
      <c r="S27" s="256"/>
    </row>
    <row r="28" customFormat="false" ht="14.25" hidden="false" customHeight="true" outlineLevel="0" collapsed="false">
      <c r="A28" s="260" t="n">
        <v>2003</v>
      </c>
      <c r="B28" s="292" t="n">
        <v>66968</v>
      </c>
      <c r="C28" s="293" t="n">
        <v>62.9</v>
      </c>
      <c r="D28" s="289" t="n">
        <f aca="false">1527.4+1063.3</f>
        <v>2590.7</v>
      </c>
      <c r="E28" s="292" t="n">
        <v>51950</v>
      </c>
      <c r="F28" s="294" t="n">
        <v>12327</v>
      </c>
      <c r="G28" s="295" t="n">
        <v>95.1</v>
      </c>
      <c r="J28" s="109"/>
      <c r="K28" s="109"/>
      <c r="L28" s="109"/>
      <c r="M28" s="109"/>
      <c r="N28" s="260" t="n">
        <v>1989</v>
      </c>
      <c r="O28" s="285" t="n">
        <v>8.3</v>
      </c>
      <c r="P28" s="286" t="n">
        <v>14.2</v>
      </c>
      <c r="R28" s="256"/>
      <c r="S28" s="256"/>
    </row>
    <row r="29" customFormat="false" ht="14.25" hidden="false" customHeight="true" outlineLevel="0" collapsed="false">
      <c r="A29" s="260" t="n">
        <v>2004</v>
      </c>
      <c r="B29" s="292" t="n">
        <v>76753</v>
      </c>
      <c r="C29" s="293" t="n">
        <v>67</v>
      </c>
      <c r="D29" s="289" t="n">
        <v>2727.9</v>
      </c>
      <c r="E29" s="292" t="n">
        <v>60021</v>
      </c>
      <c r="F29" s="294" t="n">
        <v>14000</v>
      </c>
      <c r="G29" s="295" t="n">
        <v>95.6</v>
      </c>
      <c r="J29" s="109"/>
      <c r="K29" s="109"/>
      <c r="L29" s="109"/>
      <c r="M29" s="109"/>
      <c r="N29" s="260" t="n">
        <v>1990</v>
      </c>
      <c r="O29" s="285" t="n">
        <v>8.3</v>
      </c>
      <c r="P29" s="286" t="n">
        <v>16.3</v>
      </c>
      <c r="R29" s="256"/>
      <c r="S29" s="256"/>
    </row>
    <row r="30" customFormat="false" ht="14.25" hidden="false" customHeight="true" outlineLevel="0" collapsed="false">
      <c r="A30" s="260" t="n">
        <v>2005</v>
      </c>
      <c r="B30" s="292" t="n">
        <v>85816</v>
      </c>
      <c r="C30" s="293" t="n">
        <v>68.2</v>
      </c>
      <c r="D30" s="289" t="n">
        <f aca="false">1535.1+1191</f>
        <v>2726.1</v>
      </c>
      <c r="E30" s="292" t="n">
        <v>66825</v>
      </c>
      <c r="F30" s="294" t="n">
        <v>16254</v>
      </c>
      <c r="G30" s="295" t="n">
        <v>96.1</v>
      </c>
      <c r="J30" s="109"/>
      <c r="K30" s="109"/>
      <c r="L30" s="109"/>
      <c r="M30" s="109"/>
      <c r="N30" s="260" t="n">
        <v>1991</v>
      </c>
      <c r="O30" s="285" t="n">
        <v>7.6</v>
      </c>
      <c r="P30" s="286" t="n">
        <v>17.9</v>
      </c>
      <c r="R30" s="256"/>
      <c r="S30" s="256"/>
    </row>
    <row r="31" customFormat="false" ht="14.25" hidden="false" customHeight="true" outlineLevel="0" collapsed="false">
      <c r="A31" s="260" t="n">
        <v>2006</v>
      </c>
      <c r="B31" s="292" t="n">
        <v>92377</v>
      </c>
      <c r="C31" s="293" t="n">
        <v>68.3</v>
      </c>
      <c r="D31" s="289" t="n">
        <v>2696</v>
      </c>
      <c r="E31" s="292" t="n">
        <v>71786.747</v>
      </c>
      <c r="F31" s="294" t="n">
        <v>17880</v>
      </c>
      <c r="G31" s="295" t="n">
        <v>96.4</v>
      </c>
      <c r="J31" s="109"/>
      <c r="K31" s="109"/>
      <c r="L31" s="109"/>
      <c r="M31" s="109"/>
      <c r="N31" s="260" t="n">
        <v>1992</v>
      </c>
      <c r="O31" s="285" t="n">
        <v>6.8</v>
      </c>
      <c r="P31" s="286" t="n">
        <v>18.7</v>
      </c>
      <c r="R31" s="256"/>
      <c r="S31" s="256"/>
    </row>
    <row r="32" customFormat="false" ht="14.25" hidden="false" customHeight="true" outlineLevel="0" collapsed="false">
      <c r="A32" s="260" t="n">
        <v>2007</v>
      </c>
      <c r="B32" s="298" t="n">
        <v>98872</v>
      </c>
      <c r="C32" s="299" t="n">
        <v>70.5</v>
      </c>
      <c r="D32" s="289" t="n">
        <f aca="false">1686.4+1186.2</f>
        <v>2872.6</v>
      </c>
      <c r="E32" s="298" t="n">
        <v>75931.9</v>
      </c>
      <c r="F32" s="300" t="n">
        <v>20064</v>
      </c>
      <c r="G32" s="301" t="n">
        <v>96.4</v>
      </c>
      <c r="H32" s="302"/>
      <c r="I32" s="302"/>
      <c r="J32" s="131"/>
      <c r="K32" s="131"/>
      <c r="L32" s="131"/>
      <c r="M32" s="131"/>
      <c r="N32" s="260" t="n">
        <v>1993</v>
      </c>
      <c r="O32" s="285" t="n">
        <v>6.1</v>
      </c>
      <c r="P32" s="286" t="n">
        <v>21.2</v>
      </c>
      <c r="R32" s="256"/>
      <c r="S32" s="256"/>
    </row>
    <row r="33" customFormat="false" ht="14.25" hidden="false" customHeight="true" outlineLevel="0" collapsed="false">
      <c r="A33" s="260" t="n">
        <v>2008</v>
      </c>
      <c r="B33" s="298" t="n">
        <v>98324.5</v>
      </c>
      <c r="C33" s="299" t="n">
        <v>70</v>
      </c>
      <c r="D33" s="289" t="n">
        <v>2869</v>
      </c>
      <c r="E33" s="298" t="n">
        <v>75581.4</v>
      </c>
      <c r="F33" s="300" t="n">
        <v>19864</v>
      </c>
      <c r="G33" s="301" t="n">
        <v>96.3</v>
      </c>
      <c r="H33" s="302"/>
      <c r="I33" s="302"/>
      <c r="J33" s="131"/>
      <c r="K33" s="131"/>
      <c r="L33" s="131"/>
      <c r="M33" s="131"/>
      <c r="N33" s="260" t="n">
        <v>1994</v>
      </c>
      <c r="O33" s="303" t="n">
        <v>6.1</v>
      </c>
      <c r="P33" s="304" t="n">
        <v>23.508</v>
      </c>
      <c r="R33" s="256"/>
      <c r="S33" s="256"/>
    </row>
    <row r="34" customFormat="false" ht="14.25" hidden="false" customHeight="true" outlineLevel="0" collapsed="false">
      <c r="A34" s="260" t="n">
        <v>2009</v>
      </c>
      <c r="B34" s="298" t="n">
        <v>74042</v>
      </c>
      <c r="C34" s="299" t="n">
        <v>66.9</v>
      </c>
      <c r="D34" s="289" t="n">
        <f aca="false">1322.9+1222.8</f>
        <v>2545.7</v>
      </c>
      <c r="E34" s="298" t="n">
        <f aca="false">28358.8+28793.4</f>
        <v>57152.2</v>
      </c>
      <c r="F34" s="300" t="n">
        <v>14335</v>
      </c>
      <c r="G34" s="301" t="n">
        <v>95.7</v>
      </c>
      <c r="H34" s="302"/>
      <c r="I34" s="302"/>
      <c r="J34" s="131"/>
      <c r="K34" s="298"/>
      <c r="L34" s="131"/>
      <c r="M34" s="131"/>
      <c r="N34" s="260" t="n">
        <v>1995</v>
      </c>
      <c r="O34" s="303" t="n">
        <v>5.6</v>
      </c>
      <c r="P34" s="304" t="n">
        <v>24.544</v>
      </c>
      <c r="R34" s="256"/>
      <c r="S34" s="256"/>
    </row>
    <row r="35" customFormat="false" ht="14.25" hidden="false" customHeight="true" outlineLevel="0" collapsed="false">
      <c r="A35" s="260" t="n">
        <v>2010</v>
      </c>
      <c r="B35" s="298" t="n">
        <v>81249.2</v>
      </c>
      <c r="C35" s="299" t="n">
        <v>67</v>
      </c>
      <c r="D35" s="289" t="n">
        <v>2738</v>
      </c>
      <c r="E35" s="298" t="n">
        <v>62433.6</v>
      </c>
      <c r="F35" s="300" t="n">
        <v>16060.1</v>
      </c>
      <c r="G35" s="301" t="n">
        <v>95.8</v>
      </c>
      <c r="H35" s="302"/>
      <c r="I35" s="302"/>
      <c r="J35" s="131"/>
      <c r="K35" s="298"/>
      <c r="L35" s="131"/>
      <c r="M35" s="131"/>
      <c r="N35" s="260" t="n">
        <v>1996</v>
      </c>
      <c r="O35" s="303" t="n">
        <v>4.8</v>
      </c>
      <c r="P35" s="304" t="n">
        <v>25.931</v>
      </c>
      <c r="R35" s="256"/>
      <c r="S35" s="256"/>
    </row>
    <row r="36" customFormat="false" ht="12.75" hidden="false" customHeight="false" outlineLevel="0" collapsed="false">
      <c r="D36" s="305"/>
      <c r="E36" s="305"/>
      <c r="F36" s="306"/>
      <c r="J36" s="237"/>
      <c r="K36" s="292"/>
      <c r="L36" s="109"/>
      <c r="M36" s="109"/>
      <c r="N36" s="260" t="n">
        <v>1997</v>
      </c>
      <c r="O36" s="285" t="n">
        <v>4.6</v>
      </c>
      <c r="P36" s="304" t="n">
        <v>28.6</v>
      </c>
      <c r="R36" s="256"/>
      <c r="S36" s="256"/>
    </row>
    <row r="37" customFormat="false" ht="12.75" hidden="false" customHeight="false" outlineLevel="0" collapsed="false">
      <c r="A37" s="251" t="s">
        <v>151</v>
      </c>
      <c r="F37" s="251"/>
      <c r="G37" s="251"/>
      <c r="J37" s="237"/>
      <c r="K37" s="109"/>
      <c r="L37" s="109"/>
      <c r="M37" s="109"/>
      <c r="N37" s="260" t="n">
        <v>1998</v>
      </c>
      <c r="O37" s="307" t="n">
        <v>3.8</v>
      </c>
      <c r="P37" s="308" t="n">
        <v>29.3</v>
      </c>
      <c r="R37" s="256"/>
      <c r="S37" s="256"/>
    </row>
    <row r="38" customFormat="false" ht="12.75" hidden="false" customHeight="false" outlineLevel="0" collapsed="false">
      <c r="A38" s="309"/>
      <c r="B38" s="310"/>
      <c r="C38" s="309"/>
      <c r="D38" s="309"/>
      <c r="E38" s="309"/>
      <c r="F38" s="311"/>
      <c r="G38" s="311"/>
      <c r="J38" s="237"/>
      <c r="K38" s="109"/>
      <c r="L38" s="109"/>
      <c r="M38" s="109"/>
      <c r="N38" s="260" t="n">
        <v>1999</v>
      </c>
      <c r="O38" s="312" t="n">
        <v>3.7</v>
      </c>
      <c r="P38" s="308" t="n">
        <v>32.9</v>
      </c>
      <c r="R38" s="256"/>
      <c r="S38" s="256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11"/>
      <c r="G39" s="311"/>
      <c r="J39" s="237"/>
      <c r="K39" s="109"/>
      <c r="L39" s="109"/>
      <c r="M39" s="109"/>
      <c r="N39" s="260" t="n">
        <v>2000</v>
      </c>
      <c r="O39" s="312" t="n">
        <v>3.1</v>
      </c>
      <c r="P39" s="308" t="n">
        <v>37.4</v>
      </c>
      <c r="R39" s="256"/>
      <c r="S39" s="256"/>
    </row>
    <row r="40" customFormat="false" ht="12.75" hidden="false" customHeight="false" outlineLevel="0" collapsed="false">
      <c r="A40" s="313"/>
      <c r="B40" s="314"/>
      <c r="C40" s="314"/>
      <c r="D40" s="315"/>
      <c r="E40" s="315"/>
      <c r="F40" s="315"/>
      <c r="G40" s="316"/>
      <c r="H40" s="317"/>
      <c r="J40" s="237"/>
      <c r="M40" s="109"/>
      <c r="N40" s="260" t="n">
        <v>2001</v>
      </c>
      <c r="O40" s="312" t="n">
        <v>3.1</v>
      </c>
      <c r="P40" s="304" t="n">
        <v>40.5</v>
      </c>
      <c r="R40" s="256"/>
      <c r="S40" s="256"/>
    </row>
    <row r="41" customFormat="false" ht="12.75" hidden="false" customHeight="false" outlineLevel="0" collapsed="false">
      <c r="A41" s="318"/>
      <c r="B41" s="309"/>
      <c r="C41" s="309"/>
      <c r="D41" s="309"/>
      <c r="E41" s="309"/>
      <c r="F41" s="309"/>
      <c r="G41" s="311"/>
      <c r="H41" s="319"/>
      <c r="J41" s="237"/>
      <c r="K41" s="109"/>
      <c r="L41" s="109"/>
      <c r="M41" s="109"/>
      <c r="N41" s="260" t="n">
        <v>2002</v>
      </c>
      <c r="O41" s="312" t="n">
        <v>2.8</v>
      </c>
      <c r="P41" s="304" t="n">
        <v>46.7</v>
      </c>
      <c r="R41" s="256"/>
      <c r="S41" s="256"/>
    </row>
    <row r="42" customFormat="false" ht="12.75" hidden="false" customHeight="false" outlineLevel="0" collapsed="false">
      <c r="A42" s="318"/>
      <c r="B42" s="309"/>
      <c r="C42" s="309"/>
      <c r="D42" s="309"/>
      <c r="E42" s="309"/>
      <c r="F42" s="309"/>
      <c r="G42" s="311"/>
      <c r="H42" s="319"/>
      <c r="J42" s="109"/>
      <c r="K42" s="109"/>
      <c r="L42" s="109"/>
      <c r="M42" s="109"/>
      <c r="N42" s="260" t="n">
        <v>2003</v>
      </c>
      <c r="O42" s="312" t="n">
        <v>2.6</v>
      </c>
      <c r="P42" s="304" t="n">
        <v>52</v>
      </c>
      <c r="R42" s="256"/>
      <c r="S42" s="256"/>
    </row>
    <row r="43" customFormat="false" ht="12.75" hidden="false" customHeight="false" outlineLevel="0" collapsed="false">
      <c r="A43" s="318"/>
      <c r="B43" s="309"/>
      <c r="C43" s="309"/>
      <c r="D43" s="309"/>
      <c r="E43" s="309"/>
      <c r="F43" s="309"/>
      <c r="G43" s="311"/>
      <c r="H43" s="319"/>
      <c r="J43" s="109"/>
      <c r="K43" s="109"/>
      <c r="L43" s="109"/>
      <c r="M43" s="109"/>
      <c r="N43" s="260" t="n">
        <v>2004</v>
      </c>
      <c r="O43" s="312" t="n">
        <v>2.7</v>
      </c>
      <c r="P43" s="304" t="n">
        <v>60</v>
      </c>
      <c r="Q43" s="320"/>
      <c r="R43" s="256"/>
      <c r="S43" s="256"/>
    </row>
    <row r="44" customFormat="false" ht="12.75" hidden="false" customHeight="false" outlineLevel="0" collapsed="false">
      <c r="A44" s="318"/>
      <c r="B44" s="309"/>
      <c r="C44" s="309"/>
      <c r="D44" s="309"/>
      <c r="E44" s="309"/>
      <c r="F44" s="309"/>
      <c r="G44" s="311"/>
      <c r="H44" s="319"/>
      <c r="J44" s="109"/>
      <c r="K44" s="109"/>
      <c r="L44" s="109"/>
      <c r="M44" s="109"/>
      <c r="N44" s="260" t="n">
        <v>2005</v>
      </c>
      <c r="O44" s="312" t="n">
        <v>2.7</v>
      </c>
      <c r="P44" s="304" t="n">
        <v>66.8</v>
      </c>
      <c r="Q44" s="109"/>
      <c r="R44" s="256"/>
      <c r="S44" s="256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</row>
    <row r="45" customFormat="false" ht="12.75" hidden="false" customHeight="false" outlineLevel="0" collapsed="false">
      <c r="A45" s="318"/>
      <c r="B45" s="309"/>
      <c r="C45" s="309"/>
      <c r="D45" s="309"/>
      <c r="E45" s="309"/>
      <c r="F45" s="309"/>
      <c r="G45" s="311"/>
      <c r="H45" s="319"/>
      <c r="J45" s="109"/>
      <c r="K45" s="109"/>
      <c r="L45" s="109"/>
      <c r="M45" s="109"/>
      <c r="N45" s="260" t="n">
        <v>2006</v>
      </c>
      <c r="O45" s="312" t="n">
        <v>2.7</v>
      </c>
      <c r="P45" s="304" t="n">
        <v>71.8</v>
      </c>
      <c r="Q45" s="109"/>
      <c r="R45" s="256"/>
      <c r="S45" s="256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</row>
    <row r="46" customFormat="false" ht="14.25" hidden="false" customHeight="true" outlineLevel="0" collapsed="false">
      <c r="A46" s="318"/>
      <c r="B46" s="309"/>
      <c r="C46" s="309"/>
      <c r="D46" s="309"/>
      <c r="E46" s="309"/>
      <c r="F46" s="309"/>
      <c r="G46" s="311"/>
      <c r="H46" s="319"/>
      <c r="J46" s="321"/>
      <c r="N46" s="260" t="n">
        <v>2007</v>
      </c>
      <c r="O46" s="322" t="n">
        <v>2.9</v>
      </c>
      <c r="P46" s="304" t="n">
        <v>75.9</v>
      </c>
      <c r="R46" s="256"/>
      <c r="S46" s="256"/>
    </row>
    <row r="47" customFormat="false" ht="14.25" hidden="false" customHeight="true" outlineLevel="0" collapsed="false">
      <c r="A47" s="318"/>
      <c r="B47" s="309"/>
      <c r="C47" s="309"/>
      <c r="D47" s="309"/>
      <c r="E47" s="309"/>
      <c r="F47" s="309"/>
      <c r="G47" s="311"/>
      <c r="H47" s="319"/>
      <c r="I47" s="109"/>
      <c r="J47" s="109"/>
      <c r="K47" s="109"/>
      <c r="N47" s="260" t="n">
        <v>2008</v>
      </c>
      <c r="O47" s="255" t="n">
        <v>2.9</v>
      </c>
      <c r="P47" s="304" t="n">
        <v>75.6</v>
      </c>
      <c r="R47" s="256"/>
      <c r="S47" s="256"/>
    </row>
    <row r="48" customFormat="false" ht="12.75" hidden="false" customHeight="false" outlineLevel="0" collapsed="false">
      <c r="A48" s="318"/>
      <c r="B48" s="309"/>
      <c r="C48" s="309"/>
      <c r="D48" s="309"/>
      <c r="E48" s="309"/>
      <c r="F48" s="309"/>
      <c r="G48" s="311"/>
      <c r="H48" s="319"/>
      <c r="I48" s="109"/>
      <c r="J48" s="109"/>
      <c r="K48" s="109"/>
      <c r="N48" s="260" t="n">
        <v>2009</v>
      </c>
      <c r="O48" s="323" t="n">
        <v>2.5</v>
      </c>
      <c r="P48" s="304" t="n">
        <v>57.2</v>
      </c>
      <c r="R48" s="256"/>
      <c r="S48" s="256"/>
    </row>
    <row r="49" customFormat="false" ht="12.75" hidden="false" customHeight="false" outlineLevel="0" collapsed="false">
      <c r="A49" s="318"/>
      <c r="B49" s="309"/>
      <c r="C49" s="309"/>
      <c r="D49" s="309"/>
      <c r="E49" s="309"/>
      <c r="F49" s="309"/>
      <c r="G49" s="311"/>
      <c r="H49" s="319"/>
      <c r="I49" s="109"/>
      <c r="J49" s="109"/>
      <c r="K49" s="109"/>
      <c r="N49" s="260" t="n">
        <v>2010</v>
      </c>
      <c r="O49" s="323" t="n">
        <v>2.7</v>
      </c>
      <c r="P49" s="304" t="n">
        <v>62.4</v>
      </c>
    </row>
    <row r="50" customFormat="false" ht="12.75" hidden="false" customHeight="false" outlineLevel="0" collapsed="false">
      <c r="A50" s="318"/>
      <c r="B50" s="309"/>
      <c r="C50" s="309"/>
      <c r="D50" s="309"/>
      <c r="E50" s="309"/>
      <c r="F50" s="309"/>
      <c r="G50" s="311"/>
      <c r="H50" s="319"/>
      <c r="I50" s="109"/>
      <c r="J50" s="109"/>
      <c r="K50" s="109"/>
      <c r="N50" s="260"/>
      <c r="O50" s="323"/>
      <c r="P50" s="304"/>
    </row>
    <row r="51" customFormat="false" ht="12.75" hidden="false" customHeight="false" outlineLevel="0" collapsed="false">
      <c r="A51" s="318"/>
      <c r="B51" s="309"/>
      <c r="C51" s="309"/>
      <c r="D51" s="309"/>
      <c r="E51" s="309"/>
      <c r="F51" s="309"/>
      <c r="G51" s="311"/>
      <c r="H51" s="319"/>
      <c r="I51" s="109"/>
      <c r="J51" s="109"/>
    </row>
    <row r="52" customFormat="false" ht="12.75" hidden="false" customHeight="false" outlineLevel="0" collapsed="false">
      <c r="A52" s="318"/>
      <c r="B52" s="309"/>
      <c r="C52" s="309"/>
      <c r="D52" s="309"/>
      <c r="E52" s="309"/>
      <c r="F52" s="309"/>
      <c r="G52" s="311"/>
      <c r="H52" s="319"/>
      <c r="I52" s="109"/>
      <c r="J52" s="109"/>
      <c r="K52" s="324"/>
      <c r="L52" s="324"/>
    </row>
    <row r="53" customFormat="false" ht="12.75" hidden="false" customHeight="false" outlineLevel="0" collapsed="false">
      <c r="A53" s="318"/>
      <c r="B53" s="309"/>
      <c r="C53" s="309"/>
      <c r="D53" s="309"/>
      <c r="E53" s="309"/>
      <c r="F53" s="309"/>
      <c r="G53" s="311"/>
      <c r="H53" s="319"/>
      <c r="I53" s="109"/>
      <c r="J53" s="109"/>
    </row>
    <row r="54" customFormat="false" ht="12.75" hidden="false" customHeight="false" outlineLevel="0" collapsed="false">
      <c r="A54" s="318"/>
      <c r="B54" s="309"/>
      <c r="C54" s="309"/>
      <c r="D54" s="309"/>
      <c r="E54" s="309"/>
      <c r="F54" s="309"/>
      <c r="G54" s="311"/>
      <c r="H54" s="319"/>
      <c r="I54" s="109"/>
      <c r="J54" s="109"/>
    </row>
    <row r="55" customFormat="false" ht="12.75" hidden="false" customHeight="false" outlineLevel="0" collapsed="false">
      <c r="A55" s="318"/>
      <c r="B55" s="309"/>
      <c r="C55" s="309"/>
      <c r="D55" s="309"/>
      <c r="E55" s="309"/>
      <c r="F55" s="309"/>
      <c r="G55" s="311"/>
      <c r="H55" s="319"/>
      <c r="I55" s="109"/>
      <c r="J55" s="109"/>
    </row>
    <row r="56" customFormat="false" ht="12.75" hidden="false" customHeight="false" outlineLevel="0" collapsed="false">
      <c r="A56" s="318"/>
      <c r="B56" s="309"/>
      <c r="C56" s="309"/>
      <c r="D56" s="309"/>
      <c r="E56" s="309"/>
      <c r="F56" s="309"/>
      <c r="G56" s="311"/>
      <c r="H56" s="319"/>
      <c r="I56" s="109"/>
      <c r="J56" s="109"/>
    </row>
    <row r="57" customFormat="false" ht="12.75" hidden="false" customHeight="false" outlineLevel="0" collapsed="false">
      <c r="A57" s="318"/>
      <c r="B57" s="309"/>
      <c r="C57" s="309"/>
      <c r="D57" s="309"/>
      <c r="E57" s="309"/>
      <c r="F57" s="309"/>
      <c r="G57" s="311"/>
      <c r="H57" s="319"/>
      <c r="I57" s="109"/>
      <c r="J57" s="109"/>
    </row>
    <row r="58" customFormat="false" ht="12.75" hidden="false" customHeight="false" outlineLevel="0" collapsed="false">
      <c r="A58" s="318"/>
      <c r="B58" s="309"/>
      <c r="C58" s="309"/>
      <c r="D58" s="309"/>
      <c r="E58" s="309"/>
      <c r="F58" s="309"/>
      <c r="G58" s="311"/>
      <c r="H58" s="319"/>
      <c r="I58" s="109"/>
      <c r="J58" s="109"/>
    </row>
    <row r="59" customFormat="false" ht="12.75" hidden="false" customHeight="false" outlineLevel="0" collapsed="false">
      <c r="A59" s="318"/>
      <c r="B59" s="309"/>
      <c r="C59" s="309"/>
      <c r="D59" s="309"/>
      <c r="E59" s="309"/>
      <c r="F59" s="309"/>
      <c r="G59" s="311"/>
      <c r="H59" s="319"/>
      <c r="I59" s="109"/>
      <c r="J59" s="109"/>
    </row>
    <row r="60" customFormat="false" ht="12.75" hidden="false" customHeight="false" outlineLevel="0" collapsed="false">
      <c r="A60" s="318"/>
      <c r="B60" s="309"/>
      <c r="C60" s="309"/>
      <c r="D60" s="309"/>
      <c r="E60" s="309"/>
      <c r="F60" s="309"/>
      <c r="G60" s="311"/>
      <c r="H60" s="319"/>
      <c r="I60" s="109"/>
      <c r="J60" s="109"/>
    </row>
    <row r="61" customFormat="false" ht="12.75" hidden="false" customHeight="false" outlineLevel="0" collapsed="false">
      <c r="A61" s="318"/>
      <c r="B61" s="309"/>
      <c r="C61" s="309"/>
      <c r="D61" s="309"/>
      <c r="E61" s="309"/>
      <c r="F61" s="309"/>
      <c r="G61" s="311"/>
      <c r="H61" s="319"/>
      <c r="I61" s="109"/>
      <c r="J61" s="109"/>
    </row>
    <row r="62" customFormat="false" ht="12.75" hidden="false" customHeight="false" outlineLevel="0" collapsed="false">
      <c r="A62" s="318"/>
      <c r="B62" s="309"/>
      <c r="C62" s="309"/>
      <c r="D62" s="309"/>
      <c r="E62" s="309"/>
      <c r="F62" s="309"/>
      <c r="G62" s="311"/>
      <c r="H62" s="319"/>
      <c r="I62" s="109"/>
      <c r="J62" s="109"/>
    </row>
    <row r="63" customFormat="false" ht="12.75" hidden="false" customHeight="false" outlineLevel="0" collapsed="false">
      <c r="A63" s="318"/>
      <c r="B63" s="309"/>
      <c r="C63" s="309"/>
      <c r="D63" s="309"/>
      <c r="E63" s="309"/>
      <c r="F63" s="309"/>
      <c r="G63" s="311"/>
      <c r="H63" s="319"/>
      <c r="I63" s="109"/>
      <c r="J63" s="109"/>
    </row>
    <row r="64" customFormat="false" ht="12.75" hidden="false" customHeight="false" outlineLevel="0" collapsed="false">
      <c r="A64" s="318"/>
      <c r="B64" s="309"/>
      <c r="C64" s="309"/>
      <c r="D64" s="309"/>
      <c r="E64" s="309"/>
      <c r="F64" s="309"/>
      <c r="G64" s="311"/>
      <c r="H64" s="319"/>
      <c r="I64" s="109"/>
      <c r="J64" s="109"/>
      <c r="Q64" s="325"/>
    </row>
    <row r="65" customFormat="false" ht="12.75" hidden="false" customHeight="false" outlineLevel="0" collapsed="false">
      <c r="A65" s="318"/>
      <c r="B65" s="309"/>
      <c r="C65" s="309"/>
      <c r="D65" s="309"/>
      <c r="E65" s="309"/>
      <c r="F65" s="309"/>
      <c r="G65" s="311"/>
      <c r="H65" s="319"/>
      <c r="I65" s="109"/>
      <c r="J65" s="109"/>
    </row>
    <row r="66" customFormat="false" ht="12.75" hidden="false" customHeight="false" outlineLevel="0" collapsed="false">
      <c r="A66" s="318"/>
      <c r="B66" s="309"/>
      <c r="C66" s="309"/>
      <c r="D66" s="309"/>
      <c r="E66" s="309"/>
      <c r="F66" s="309"/>
      <c r="G66" s="311"/>
      <c r="H66" s="319"/>
      <c r="I66" s="109"/>
      <c r="J66" s="109"/>
    </row>
    <row r="67" customFormat="false" ht="12.75" hidden="false" customHeight="false" outlineLevel="0" collapsed="false">
      <c r="A67" s="318"/>
      <c r="B67" s="309"/>
      <c r="C67" s="309"/>
      <c r="D67" s="309"/>
      <c r="E67" s="309"/>
      <c r="F67" s="309"/>
      <c r="G67" s="311"/>
      <c r="H67" s="319"/>
      <c r="I67" s="109"/>
      <c r="J67" s="109"/>
    </row>
    <row r="68" customFormat="false" ht="12.75" hidden="false" customHeight="false" outlineLevel="0" collapsed="false">
      <c r="A68" s="318"/>
      <c r="B68" s="309"/>
      <c r="C68" s="309"/>
      <c r="D68" s="309"/>
      <c r="E68" s="309"/>
      <c r="F68" s="309"/>
      <c r="G68" s="311"/>
      <c r="H68" s="319"/>
      <c r="I68" s="109"/>
      <c r="J68" s="109"/>
    </row>
    <row r="69" customFormat="false" ht="12.75" hidden="false" customHeight="false" outlineLevel="0" collapsed="false">
      <c r="A69" s="326" t="s">
        <v>152</v>
      </c>
      <c r="B69" s="327"/>
      <c r="C69" s="327"/>
      <c r="D69" s="327"/>
      <c r="E69" s="327"/>
      <c r="F69" s="327"/>
      <c r="G69" s="328"/>
      <c r="H69" s="329"/>
      <c r="I69" s="109"/>
      <c r="J69" s="109"/>
    </row>
    <row r="70" customFormat="false" ht="12.75" hidden="false" customHeight="false" outlineLevel="0" collapsed="false">
      <c r="A70" s="330"/>
      <c r="B70" s="309"/>
      <c r="C70" s="309"/>
      <c r="D70" s="309"/>
      <c r="E70" s="309"/>
      <c r="F70" s="309"/>
      <c r="G70" s="311"/>
      <c r="H70" s="311"/>
      <c r="I70" s="109"/>
      <c r="J70" s="109"/>
    </row>
    <row r="71" customFormat="false" ht="12.75" hidden="false" customHeight="false" outlineLevel="0" collapsed="false">
      <c r="A71" s="331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2" width="7.99"/>
    <col collapsed="false" customWidth="true" hidden="false" outlineLevel="0" max="2" min="2" style="332" width="12.14"/>
    <col collapsed="false" customWidth="true" hidden="false" outlineLevel="0" max="3" min="3" style="332" width="10.56"/>
    <col collapsed="false" customWidth="true" hidden="false" outlineLevel="0" max="4" min="4" style="332" width="10.41"/>
    <col collapsed="false" customWidth="true" hidden="false" outlineLevel="0" max="5" min="5" style="332" width="17.85"/>
    <col collapsed="false" customWidth="true" hidden="false" outlineLevel="0" max="6" min="6" style="332" width="11.85"/>
    <col collapsed="false" customWidth="true" hidden="false" outlineLevel="0" max="7" min="7" style="332" width="14.7"/>
    <col collapsed="false" customWidth="true" hidden="false" outlineLevel="0" max="8" min="8" style="332" width="12.28"/>
    <col collapsed="false" customWidth="true" hidden="false" outlineLevel="0" max="9" min="9" style="332" width="16.42"/>
    <col collapsed="false" customWidth="true" hidden="false" outlineLevel="0" max="10" min="10" style="332" width="6.7"/>
    <col collapsed="false" customWidth="true" hidden="false" outlineLevel="0" max="11" min="11" style="332" width="10.85"/>
    <col collapsed="false" customWidth="true" hidden="false" outlineLevel="0" max="12" min="12" style="332" width="9.14"/>
    <col collapsed="false" customWidth="false" hidden="false" outlineLevel="0" max="257" min="13" style="332" width="11.42"/>
  </cols>
  <sheetData>
    <row r="1" customFormat="false" ht="14.25" hidden="false" customHeight="false" outlineLevel="0" collapsed="false">
      <c r="A1" s="332" t="s">
        <v>153</v>
      </c>
      <c r="I1" s="333"/>
    </row>
    <row r="2" customFormat="false" ht="15.95" hidden="false" customHeight="true" outlineLevel="0" collapsed="false"/>
    <row r="3" s="334" customFormat="true" ht="15.95" hidden="false" customHeight="true" outlineLevel="0" collapsed="false">
      <c r="B3" s="335" t="s">
        <v>154</v>
      </c>
      <c r="C3" s="335"/>
      <c r="D3" s="335"/>
      <c r="E3" s="335"/>
      <c r="F3" s="335"/>
      <c r="G3" s="335"/>
      <c r="H3" s="335"/>
    </row>
    <row r="4" customFormat="false" ht="15.95" hidden="false" customHeight="true" outlineLevel="0" collapsed="false">
      <c r="A4" s="336"/>
    </row>
    <row r="5" customFormat="false" ht="19.5" hidden="false" customHeight="true" outlineLevel="0" collapsed="false">
      <c r="A5" s="337" t="s">
        <v>35</v>
      </c>
      <c r="B5" s="338" t="s">
        <v>65</v>
      </c>
      <c r="C5" s="338"/>
      <c r="D5" s="338"/>
      <c r="E5" s="338"/>
      <c r="F5" s="339" t="s">
        <v>90</v>
      </c>
      <c r="G5" s="339"/>
      <c r="H5" s="339"/>
      <c r="I5" s="339"/>
    </row>
    <row r="6" customFormat="false" ht="17.25" hidden="false" customHeight="true" outlineLevel="0" collapsed="false">
      <c r="A6" s="337"/>
      <c r="B6" s="338" t="s">
        <v>155</v>
      </c>
      <c r="C6" s="338" t="s">
        <v>55</v>
      </c>
      <c r="D6" s="338"/>
      <c r="E6" s="340" t="s">
        <v>156</v>
      </c>
      <c r="F6" s="338" t="s">
        <v>155</v>
      </c>
      <c r="G6" s="338" t="s">
        <v>55</v>
      </c>
      <c r="H6" s="338"/>
      <c r="I6" s="341" t="s">
        <v>156</v>
      </c>
    </row>
    <row r="7" customFormat="false" ht="15.95" hidden="false" customHeight="true" outlineLevel="0" collapsed="false">
      <c r="A7" s="337"/>
      <c r="B7" s="338"/>
      <c r="C7" s="338" t="s">
        <v>157</v>
      </c>
      <c r="D7" s="338" t="s">
        <v>158</v>
      </c>
      <c r="E7" s="340"/>
      <c r="F7" s="338"/>
      <c r="G7" s="338" t="s">
        <v>157</v>
      </c>
      <c r="H7" s="338" t="s">
        <v>158</v>
      </c>
      <c r="I7" s="341"/>
    </row>
    <row r="8" customFormat="false" ht="15.95" hidden="false" customHeight="true" outlineLevel="0" collapsed="false">
      <c r="A8" s="337"/>
      <c r="B8" s="338"/>
      <c r="C8" s="338"/>
      <c r="D8" s="338"/>
      <c r="E8" s="340"/>
      <c r="F8" s="338"/>
      <c r="G8" s="338"/>
      <c r="H8" s="338"/>
      <c r="I8" s="341"/>
    </row>
    <row r="9" customFormat="false" ht="20.25" hidden="false" customHeight="true" outlineLevel="0" collapsed="false">
      <c r="A9" s="337"/>
      <c r="B9" s="338" t="s">
        <v>43</v>
      </c>
      <c r="C9" s="338"/>
      <c r="D9" s="338"/>
      <c r="E9" s="342" t="s">
        <v>79</v>
      </c>
      <c r="F9" s="338" t="s">
        <v>43</v>
      </c>
      <c r="G9" s="338"/>
      <c r="H9" s="338"/>
      <c r="I9" s="342" t="s">
        <v>79</v>
      </c>
    </row>
    <row r="10" customFormat="false" ht="10.5" hidden="false" customHeight="true" outlineLevel="0" collapsed="false">
      <c r="A10" s="343"/>
      <c r="B10" s="344"/>
      <c r="C10" s="344"/>
      <c r="D10" s="344"/>
      <c r="E10" s="344"/>
      <c r="F10" s="344"/>
      <c r="G10" s="344"/>
      <c r="H10" s="344"/>
      <c r="I10" s="344"/>
    </row>
    <row r="11" customFormat="false" ht="12.75" hidden="false" customHeight="true" outlineLevel="0" collapsed="false">
      <c r="A11" s="344" t="n">
        <v>1970</v>
      </c>
      <c r="B11" s="345" t="n">
        <v>26274</v>
      </c>
      <c r="C11" s="345" t="n">
        <v>19581</v>
      </c>
      <c r="D11" s="345" t="n">
        <v>6693</v>
      </c>
      <c r="E11" s="346" t="n">
        <v>208.237</v>
      </c>
      <c r="F11" s="347" t="n">
        <v>37602</v>
      </c>
      <c r="G11" s="347" t="n">
        <v>34735</v>
      </c>
      <c r="H11" s="347" t="n">
        <v>2867</v>
      </c>
      <c r="I11" s="346" t="n">
        <v>363.171</v>
      </c>
    </row>
    <row r="12" customFormat="false" ht="12.75" hidden="false" customHeight="true" outlineLevel="0" collapsed="false">
      <c r="A12" s="344" t="n">
        <v>1975</v>
      </c>
      <c r="B12" s="345" t="n">
        <v>132767</v>
      </c>
      <c r="C12" s="345" t="n">
        <v>111179</v>
      </c>
      <c r="D12" s="345" t="n">
        <v>21588</v>
      </c>
      <c r="E12" s="346" t="n">
        <v>1213.48</v>
      </c>
      <c r="F12" s="347" t="n">
        <v>143805</v>
      </c>
      <c r="G12" s="347" t="n">
        <v>108910</v>
      </c>
      <c r="H12" s="347" t="n">
        <v>34895</v>
      </c>
      <c r="I12" s="346" t="n">
        <v>1026.663</v>
      </c>
    </row>
    <row r="13" customFormat="false" ht="12.75" hidden="false" customHeight="true" outlineLevel="0" collapsed="false">
      <c r="A13" s="344" t="n">
        <v>1980</v>
      </c>
      <c r="B13" s="345" t="n">
        <v>325881</v>
      </c>
      <c r="C13" s="345" t="n">
        <v>261262</v>
      </c>
      <c r="D13" s="345" t="n">
        <v>64619</v>
      </c>
      <c r="E13" s="346" t="n">
        <v>2936.376</v>
      </c>
      <c r="F13" s="347" t="n">
        <v>308987</v>
      </c>
      <c r="G13" s="347" t="n">
        <v>244492</v>
      </c>
      <c r="H13" s="347" t="n">
        <v>64495</v>
      </c>
      <c r="I13" s="346" t="n">
        <v>2866.618</v>
      </c>
      <c r="M13" s="348"/>
      <c r="N13" s="348"/>
      <c r="O13" s="348"/>
      <c r="P13" s="348"/>
      <c r="Q13" s="348"/>
      <c r="R13" s="348"/>
    </row>
    <row r="14" customFormat="false" ht="12.75" hidden="false" customHeight="true" outlineLevel="0" collapsed="false">
      <c r="A14" s="344" t="n">
        <v>1985</v>
      </c>
      <c r="B14" s="345" t="n">
        <v>484074</v>
      </c>
      <c r="C14" s="345" t="n">
        <v>335011</v>
      </c>
      <c r="D14" s="345" t="n">
        <v>149063</v>
      </c>
      <c r="E14" s="346" t="n">
        <v>4109.193</v>
      </c>
      <c r="F14" s="347" t="n">
        <v>447046</v>
      </c>
      <c r="G14" s="347" t="n">
        <v>399539</v>
      </c>
      <c r="H14" s="347" t="n">
        <v>47507</v>
      </c>
      <c r="I14" s="346" t="n">
        <v>5020.927</v>
      </c>
      <c r="M14" s="348"/>
      <c r="N14" s="348"/>
      <c r="O14" s="348"/>
      <c r="P14" s="348"/>
      <c r="Q14" s="348"/>
      <c r="R14" s="348"/>
    </row>
    <row r="15" customFormat="false" ht="12.75" hidden="false" customHeight="true" outlineLevel="0" collapsed="false">
      <c r="A15" s="344" t="n">
        <v>1990</v>
      </c>
      <c r="B15" s="345" t="n">
        <v>782623</v>
      </c>
      <c r="C15" s="345" t="n">
        <v>636307</v>
      </c>
      <c r="D15" s="345" t="n">
        <v>146316</v>
      </c>
      <c r="E15" s="346" t="n">
        <v>7744.799</v>
      </c>
      <c r="F15" s="347" t="n">
        <v>700314</v>
      </c>
      <c r="G15" s="347" t="n">
        <v>618301</v>
      </c>
      <c r="H15" s="347" t="n">
        <v>82013</v>
      </c>
      <c r="I15" s="346" t="n">
        <v>8577.521</v>
      </c>
      <c r="M15" s="348"/>
      <c r="N15" s="348"/>
      <c r="O15" s="348"/>
      <c r="P15" s="348"/>
      <c r="Q15" s="348"/>
      <c r="R15" s="348"/>
    </row>
    <row r="16" customFormat="false" ht="12.75" hidden="false" customHeight="true" outlineLevel="0" collapsed="false">
      <c r="A16" s="344" t="n">
        <v>1991</v>
      </c>
      <c r="B16" s="345" t="n">
        <v>832709</v>
      </c>
      <c r="C16" s="345" t="n">
        <v>710758</v>
      </c>
      <c r="D16" s="345" t="n">
        <v>121951</v>
      </c>
      <c r="E16" s="346" t="n">
        <v>8574.463</v>
      </c>
      <c r="F16" s="347" t="n">
        <v>801356</v>
      </c>
      <c r="G16" s="347" t="n">
        <v>654967</v>
      </c>
      <c r="H16" s="347" t="n">
        <v>146389</v>
      </c>
      <c r="I16" s="346" t="n">
        <v>9278.169</v>
      </c>
      <c r="M16" s="348"/>
      <c r="N16" s="348"/>
      <c r="O16" s="348"/>
      <c r="P16" s="348"/>
      <c r="Q16" s="348"/>
      <c r="R16" s="348"/>
    </row>
    <row r="17" customFormat="false" ht="12.75" hidden="false" customHeight="true" outlineLevel="0" collapsed="false">
      <c r="A17" s="344" t="n">
        <v>1992</v>
      </c>
      <c r="B17" s="345" t="n">
        <v>863251</v>
      </c>
      <c r="C17" s="345" t="n">
        <v>723056</v>
      </c>
      <c r="D17" s="345" t="n">
        <v>140195</v>
      </c>
      <c r="E17" s="346" t="n">
        <v>8938.33</v>
      </c>
      <c r="F17" s="347" t="n">
        <v>805580</v>
      </c>
      <c r="G17" s="347" t="n">
        <v>684415</v>
      </c>
      <c r="H17" s="347" t="n">
        <v>121165</v>
      </c>
      <c r="I17" s="346" t="n">
        <v>9787.193</v>
      </c>
      <c r="M17" s="348"/>
      <c r="N17" s="348"/>
      <c r="O17" s="348"/>
      <c r="P17" s="348"/>
      <c r="Q17" s="348"/>
      <c r="R17" s="348"/>
    </row>
    <row r="18" customFormat="false" ht="12.75" hidden="false" customHeight="true" outlineLevel="0" collapsed="false">
      <c r="A18" s="344" t="n">
        <v>1993</v>
      </c>
      <c r="B18" s="345" t="n">
        <v>921798</v>
      </c>
      <c r="C18" s="345" t="n">
        <v>781484</v>
      </c>
      <c r="D18" s="345" t="n">
        <v>140314</v>
      </c>
      <c r="E18" s="346" t="n">
        <v>9980.449</v>
      </c>
      <c r="F18" s="347" t="n">
        <v>887458</v>
      </c>
      <c r="G18" s="347" t="n">
        <v>760754</v>
      </c>
      <c r="H18" s="347" t="n">
        <v>126704</v>
      </c>
      <c r="I18" s="346" t="n">
        <v>11245.015</v>
      </c>
      <c r="M18" s="348"/>
      <c r="N18" s="348"/>
      <c r="O18" s="348"/>
      <c r="P18" s="348"/>
      <c r="Q18" s="348"/>
      <c r="R18" s="348"/>
    </row>
    <row r="19" customFormat="false" ht="12.75" hidden="false" customHeight="true" outlineLevel="0" collapsed="false">
      <c r="A19" s="349" t="n">
        <v>1994</v>
      </c>
      <c r="B19" s="347" t="n">
        <v>1023367</v>
      </c>
      <c r="C19" s="347" t="n">
        <v>864463</v>
      </c>
      <c r="D19" s="347" t="n">
        <v>158904</v>
      </c>
      <c r="E19" s="346" t="n">
        <v>11237.127</v>
      </c>
      <c r="F19" s="347" t="n">
        <v>953580</v>
      </c>
      <c r="G19" s="347" t="n">
        <v>821975</v>
      </c>
      <c r="H19" s="347" t="n">
        <v>131605</v>
      </c>
      <c r="I19" s="346" t="n">
        <v>12270.421</v>
      </c>
      <c r="M19" s="348"/>
      <c r="N19" s="348"/>
      <c r="O19" s="348"/>
      <c r="P19" s="348"/>
      <c r="Q19" s="348"/>
      <c r="R19" s="348"/>
    </row>
    <row r="20" customFormat="false" ht="12.75" hidden="false" customHeight="true" outlineLevel="0" collapsed="false">
      <c r="A20" s="349" t="n">
        <v>1995</v>
      </c>
      <c r="B20" s="347" t="n">
        <v>1064598</v>
      </c>
      <c r="C20" s="347" t="n">
        <v>910788</v>
      </c>
      <c r="D20" s="347" t="n">
        <v>153810</v>
      </c>
      <c r="E20" s="346" t="n">
        <v>11831.069</v>
      </c>
      <c r="F20" s="347" t="n">
        <v>983458</v>
      </c>
      <c r="G20" s="347" t="n">
        <v>847498</v>
      </c>
      <c r="H20" s="347" t="n">
        <v>135960</v>
      </c>
      <c r="I20" s="346" t="n">
        <v>12712.434</v>
      </c>
      <c r="M20" s="348"/>
      <c r="N20" s="348"/>
      <c r="O20" s="348"/>
      <c r="P20" s="348"/>
      <c r="Q20" s="348"/>
      <c r="R20" s="348"/>
    </row>
    <row r="21" customFormat="false" ht="12.75" hidden="false" customHeight="true" outlineLevel="0" collapsed="false">
      <c r="A21" s="349" t="n">
        <v>1996</v>
      </c>
      <c r="B21" s="347" t="n">
        <v>1099078</v>
      </c>
      <c r="C21" s="347" t="n">
        <v>957205</v>
      </c>
      <c r="D21" s="347" t="n">
        <v>141873</v>
      </c>
      <c r="E21" s="346" t="n">
        <v>12588.668</v>
      </c>
      <c r="F21" s="347" t="n">
        <v>1027197</v>
      </c>
      <c r="G21" s="347" t="n">
        <v>877770</v>
      </c>
      <c r="H21" s="347" t="n">
        <v>149427</v>
      </c>
      <c r="I21" s="346" t="n">
        <v>13342</v>
      </c>
      <c r="M21" s="348"/>
      <c r="N21" s="348"/>
      <c r="O21" s="348"/>
      <c r="P21" s="348"/>
      <c r="Q21" s="348"/>
      <c r="R21" s="348"/>
    </row>
    <row r="22" customFormat="false" ht="12.75" hidden="false" customHeight="true" outlineLevel="0" collapsed="false">
      <c r="A22" s="349" t="n">
        <v>1997</v>
      </c>
      <c r="B22" s="347" t="n">
        <v>1186244</v>
      </c>
      <c r="C22" s="347" t="n">
        <v>1029956</v>
      </c>
      <c r="D22" s="347" t="n">
        <v>156288</v>
      </c>
      <c r="E22" s="346" t="n">
        <v>13723.542</v>
      </c>
      <c r="F22" s="347" t="n">
        <v>1115614</v>
      </c>
      <c r="G22" s="347" t="n">
        <v>973143</v>
      </c>
      <c r="H22" s="347" t="n">
        <v>142471</v>
      </c>
      <c r="I22" s="346" t="n">
        <v>14915</v>
      </c>
      <c r="M22" s="348"/>
      <c r="N22" s="348"/>
      <c r="O22" s="348"/>
      <c r="P22" s="348"/>
      <c r="Q22" s="348"/>
      <c r="R22" s="348"/>
    </row>
    <row r="23" customFormat="false" ht="12.75" hidden="false" customHeight="true" outlineLevel="0" collapsed="false">
      <c r="A23" s="349" t="n">
        <v>1998</v>
      </c>
      <c r="B23" s="347" t="n">
        <v>1261815</v>
      </c>
      <c r="C23" s="347" t="n">
        <v>1095577</v>
      </c>
      <c r="D23" s="347" t="n">
        <v>166238</v>
      </c>
      <c r="E23" s="346" t="n">
        <v>14731</v>
      </c>
      <c r="F23" s="347" t="n">
        <v>1168545</v>
      </c>
      <c r="G23" s="347" t="n">
        <v>948579</v>
      </c>
      <c r="H23" s="347" t="n">
        <v>219966</v>
      </c>
      <c r="I23" s="346" t="n">
        <v>14574</v>
      </c>
      <c r="M23" s="348"/>
      <c r="N23" s="348"/>
      <c r="O23" s="348"/>
      <c r="P23" s="348"/>
      <c r="Q23" s="348"/>
      <c r="R23" s="348"/>
    </row>
    <row r="24" customFormat="false" ht="12.75" hidden="false" customHeight="true" outlineLevel="0" collapsed="false">
      <c r="A24" s="349" t="n">
        <v>1999</v>
      </c>
      <c r="B24" s="347" t="n">
        <v>1307538</v>
      </c>
      <c r="C24" s="347" t="n">
        <v>1151144</v>
      </c>
      <c r="D24" s="347" t="n">
        <v>156394</v>
      </c>
      <c r="E24" s="346" t="n">
        <v>16098</v>
      </c>
      <c r="F24" s="347" t="n">
        <v>1212082</v>
      </c>
      <c r="G24" s="347" t="n">
        <v>1054141</v>
      </c>
      <c r="H24" s="347" t="n">
        <v>157941</v>
      </c>
      <c r="I24" s="346" t="n">
        <v>16819</v>
      </c>
      <c r="M24" s="348"/>
      <c r="N24" s="348"/>
      <c r="O24" s="348"/>
      <c r="P24" s="348"/>
      <c r="Q24" s="348"/>
      <c r="R24" s="348"/>
    </row>
    <row r="25" customFormat="false" ht="12.75" hidden="false" customHeight="true" outlineLevel="0" collapsed="false">
      <c r="A25" s="349" t="n">
        <v>2000</v>
      </c>
      <c r="B25" s="347" t="n">
        <v>1465369</v>
      </c>
      <c r="C25" s="347" t="n">
        <v>1283328</v>
      </c>
      <c r="D25" s="347" t="n">
        <v>182041</v>
      </c>
      <c r="E25" s="346" t="n">
        <v>18372</v>
      </c>
      <c r="F25" s="347" t="n">
        <v>1379714</v>
      </c>
      <c r="G25" s="347" t="n">
        <v>1200460</v>
      </c>
      <c r="H25" s="347" t="n">
        <v>179254</v>
      </c>
      <c r="I25" s="346" t="n">
        <v>18985</v>
      </c>
      <c r="M25" s="348"/>
      <c r="N25" s="348"/>
      <c r="O25" s="348"/>
      <c r="P25" s="348"/>
      <c r="Q25" s="348"/>
      <c r="R25" s="348"/>
    </row>
    <row r="26" customFormat="false" ht="12.75" hidden="false" customHeight="true" outlineLevel="0" collapsed="false">
      <c r="A26" s="349" t="n">
        <v>2001</v>
      </c>
      <c r="B26" s="347" t="n">
        <f aca="false">SUM(C26:D26)</f>
        <v>1582730</v>
      </c>
      <c r="C26" s="347" t="n">
        <v>1354084</v>
      </c>
      <c r="D26" s="347" t="n">
        <v>228646</v>
      </c>
      <c r="E26" s="346" t="n">
        <v>19682</v>
      </c>
      <c r="F26" s="347" t="n">
        <f aca="false">SUM(G26:H26)</f>
        <v>1477364</v>
      </c>
      <c r="G26" s="347" t="n">
        <v>1298270</v>
      </c>
      <c r="H26" s="347" t="n">
        <v>179094</v>
      </c>
      <c r="I26" s="346" t="n">
        <v>20812</v>
      </c>
      <c r="M26" s="348"/>
      <c r="N26" s="348"/>
      <c r="O26" s="348"/>
      <c r="P26" s="348"/>
      <c r="Q26" s="348"/>
      <c r="R26" s="348"/>
    </row>
    <row r="27" customFormat="false" ht="12.75" hidden="false" customHeight="true" outlineLevel="0" collapsed="false">
      <c r="A27" s="349" t="n">
        <v>2002</v>
      </c>
      <c r="B27" s="347" t="n">
        <f aca="false">SUM(C27:D27)</f>
        <v>1807973</v>
      </c>
      <c r="C27" s="347" t="n">
        <v>1554004</v>
      </c>
      <c r="D27" s="347" t="n">
        <v>253969</v>
      </c>
      <c r="E27" s="346" t="n">
        <v>22867</v>
      </c>
      <c r="F27" s="347" t="n">
        <f aca="false">SUM(G27:H27)</f>
        <v>1690142</v>
      </c>
      <c r="G27" s="347" t="n">
        <v>1474152</v>
      </c>
      <c r="H27" s="347" t="n">
        <v>215990</v>
      </c>
      <c r="I27" s="346" t="n">
        <v>23828</v>
      </c>
      <c r="M27" s="348"/>
      <c r="N27" s="348"/>
      <c r="O27" s="348"/>
      <c r="P27" s="348"/>
      <c r="Q27" s="348"/>
      <c r="R27" s="348"/>
    </row>
    <row r="28" customFormat="false" ht="12.75" hidden="false" customHeight="true" outlineLevel="0" collapsed="false">
      <c r="A28" s="349" t="n">
        <v>2003</v>
      </c>
      <c r="B28" s="347" t="n">
        <f aca="false">SUM(C28:D28)</f>
        <v>2022444</v>
      </c>
      <c r="C28" s="347" t="n">
        <v>1745441</v>
      </c>
      <c r="D28" s="347" t="n">
        <v>277003</v>
      </c>
      <c r="E28" s="346" t="n">
        <v>25621</v>
      </c>
      <c r="F28" s="347" t="n">
        <f aca="false">SUM(G28:H28)</f>
        <v>1908147</v>
      </c>
      <c r="G28" s="347" t="n">
        <v>1626838</v>
      </c>
      <c r="H28" s="347" t="n">
        <v>281309</v>
      </c>
      <c r="I28" s="346" t="n">
        <v>26329</v>
      </c>
    </row>
    <row r="29" customFormat="false" ht="12.75" hidden="false" customHeight="true" outlineLevel="0" collapsed="false">
      <c r="A29" s="349" t="n">
        <v>2004</v>
      </c>
      <c r="B29" s="347" t="n">
        <f aca="false">SUM(C29:D29)</f>
        <v>2315248</v>
      </c>
      <c r="C29" s="347" t="n">
        <v>2020802</v>
      </c>
      <c r="D29" s="347" t="n">
        <v>294446</v>
      </c>
      <c r="E29" s="346" t="n">
        <v>29585.1</v>
      </c>
      <c r="F29" s="347" t="n">
        <f aca="false">SUM(G29:H29)</f>
        <v>2152418</v>
      </c>
      <c r="G29" s="347" t="n">
        <v>1860166</v>
      </c>
      <c r="H29" s="347" t="n">
        <v>292252</v>
      </c>
      <c r="I29" s="346" t="n">
        <v>30436.1</v>
      </c>
    </row>
    <row r="30" customFormat="false" ht="12.75" hidden="false" customHeight="true" outlineLevel="0" collapsed="false">
      <c r="A30" s="349" t="n">
        <v>2005</v>
      </c>
      <c r="B30" s="347" t="n">
        <f aca="false">SUM(C30:D30)</f>
        <v>2670162</v>
      </c>
      <c r="C30" s="347" t="n">
        <v>2289529</v>
      </c>
      <c r="D30" s="347" t="n">
        <v>380633</v>
      </c>
      <c r="E30" s="346" t="n">
        <v>33252</v>
      </c>
      <c r="F30" s="347" t="n">
        <f aca="false">SUM(G30:H30)</f>
        <v>2453514</v>
      </c>
      <c r="G30" s="347" t="n">
        <v>2053080</v>
      </c>
      <c r="H30" s="347" t="n">
        <v>400434</v>
      </c>
      <c r="I30" s="346" t="n">
        <v>33573</v>
      </c>
    </row>
    <row r="31" customFormat="false" ht="12.75" hidden="false" customHeight="true" outlineLevel="0" collapsed="false">
      <c r="A31" s="349" t="n">
        <v>2006</v>
      </c>
      <c r="B31" s="347" t="n">
        <f aca="false">SUM(C31:D31)</f>
        <v>2918976</v>
      </c>
      <c r="C31" s="347" t="n">
        <v>2479233</v>
      </c>
      <c r="D31" s="347" t="n">
        <v>439743</v>
      </c>
      <c r="E31" s="346" t="n">
        <v>35931</v>
      </c>
      <c r="F31" s="347" t="n">
        <f aca="false">SUM(G31:H31)</f>
        <v>2687408</v>
      </c>
      <c r="G31" s="347" t="n">
        <v>2204895</v>
      </c>
      <c r="H31" s="347" t="n">
        <v>482513</v>
      </c>
      <c r="I31" s="346" t="n">
        <v>35855.8</v>
      </c>
    </row>
    <row r="32" customFormat="false" ht="12.75" hidden="false" customHeight="true" outlineLevel="0" collapsed="false">
      <c r="A32" s="349" t="n">
        <v>2007</v>
      </c>
      <c r="B32" s="347" t="n">
        <f aca="false">SUM(C32:D32)</f>
        <v>3232380</v>
      </c>
      <c r="C32" s="347" t="n">
        <v>2726241</v>
      </c>
      <c r="D32" s="347" t="n">
        <v>506139</v>
      </c>
      <c r="E32" s="346" t="n">
        <v>39183</v>
      </c>
      <c r="F32" s="347" t="n">
        <f aca="false">SUM(G32:H32)</f>
        <v>3001541</v>
      </c>
      <c r="G32" s="347" t="n">
        <v>2303834</v>
      </c>
      <c r="H32" s="347" t="n">
        <v>697707</v>
      </c>
      <c r="I32" s="346" t="n">
        <v>36749</v>
      </c>
    </row>
    <row r="33" customFormat="false" ht="12.75" hidden="false" customHeight="true" outlineLevel="0" collapsed="false">
      <c r="A33" s="349" t="n">
        <v>2008</v>
      </c>
      <c r="B33" s="347" t="n">
        <f aca="false">SUM(C33:D33)</f>
        <v>3147810</v>
      </c>
      <c r="C33" s="347" t="n">
        <v>2682867</v>
      </c>
      <c r="D33" s="347" t="n">
        <v>464943</v>
      </c>
      <c r="E33" s="346" t="n">
        <v>38763.5</v>
      </c>
      <c r="F33" s="347" t="n">
        <f aca="false">SUM(G33:H33)</f>
        <v>2954326</v>
      </c>
      <c r="G33" s="347" t="n">
        <v>2300425</v>
      </c>
      <c r="H33" s="347" t="n">
        <v>653901</v>
      </c>
      <c r="I33" s="346" t="n">
        <v>36817.9</v>
      </c>
      <c r="K33" s="347"/>
      <c r="L33" s="347"/>
      <c r="M33" s="347"/>
    </row>
    <row r="34" customFormat="false" ht="12.75" hidden="false" customHeight="true" outlineLevel="0" collapsed="false">
      <c r="A34" s="349" t="n">
        <v>2009</v>
      </c>
      <c r="B34" s="347" t="n">
        <f aca="false">SUM(C34:D34)</f>
        <v>2288931</v>
      </c>
      <c r="C34" s="347" t="n">
        <v>2017031</v>
      </c>
      <c r="D34" s="347" t="n">
        <v>271900</v>
      </c>
      <c r="E34" s="346" t="n">
        <v>28359</v>
      </c>
      <c r="F34" s="347" t="n">
        <f aca="false">SUM(G34:H34)</f>
        <v>2127844</v>
      </c>
      <c r="G34" s="347" t="n">
        <v>1763227</v>
      </c>
      <c r="H34" s="347" t="n">
        <v>364617</v>
      </c>
      <c r="I34" s="346" t="n">
        <v>28793</v>
      </c>
      <c r="K34" s="347"/>
      <c r="L34" s="347"/>
      <c r="M34" s="347"/>
    </row>
    <row r="35" customFormat="false" ht="12.75" hidden="false" customHeight="true" outlineLevel="0" collapsed="false">
      <c r="A35" s="349" t="n">
        <v>2010</v>
      </c>
      <c r="B35" s="347" t="n">
        <f aca="false">SUM(C35:D35)</f>
        <v>2542093</v>
      </c>
      <c r="C35" s="347" t="n">
        <v>2227030</v>
      </c>
      <c r="D35" s="347" t="n">
        <v>315063</v>
      </c>
      <c r="E35" s="346" t="n">
        <v>31144.6</v>
      </c>
      <c r="F35" s="347" t="n">
        <f aca="false">SUM(G35:H35)</f>
        <v>2366100</v>
      </c>
      <c r="G35" s="347" t="n">
        <v>1927176</v>
      </c>
      <c r="H35" s="347" t="n">
        <v>438924</v>
      </c>
      <c r="I35" s="346" t="n">
        <v>31289</v>
      </c>
      <c r="K35" s="347"/>
      <c r="L35" s="347"/>
      <c r="M35" s="347"/>
    </row>
    <row r="36" customFormat="false" ht="15.95" hidden="false" customHeight="true" outlineLevel="0" collapsed="false">
      <c r="A36" s="350"/>
    </row>
    <row r="37" customFormat="false" ht="20.25" hidden="false" customHeight="true" outlineLevel="0" collapsed="false">
      <c r="A37" s="337" t="s">
        <v>35</v>
      </c>
      <c r="B37" s="339" t="s">
        <v>159</v>
      </c>
      <c r="C37" s="339"/>
      <c r="D37" s="339"/>
      <c r="E37" s="339"/>
      <c r="F37" s="339"/>
      <c r="G37" s="339"/>
      <c r="H37" s="339"/>
      <c r="I37" s="339"/>
    </row>
    <row r="38" customFormat="false" ht="16.5" hidden="false" customHeight="true" outlineLevel="0" collapsed="false">
      <c r="A38" s="337"/>
      <c r="B38" s="338" t="s">
        <v>155</v>
      </c>
      <c r="C38" s="338" t="s">
        <v>55</v>
      </c>
      <c r="D38" s="338"/>
      <c r="E38" s="351" t="s">
        <v>160</v>
      </c>
      <c r="F38" s="351"/>
      <c r="G38" s="339" t="s">
        <v>161</v>
      </c>
      <c r="H38" s="339"/>
      <c r="I38" s="339"/>
    </row>
    <row r="39" customFormat="false" ht="15.95" hidden="false" customHeight="true" outlineLevel="0" collapsed="false">
      <c r="A39" s="337"/>
      <c r="B39" s="338"/>
      <c r="C39" s="338" t="s">
        <v>157</v>
      </c>
      <c r="D39" s="338" t="s">
        <v>158</v>
      </c>
      <c r="E39" s="352" t="s">
        <v>162</v>
      </c>
      <c r="F39" s="352"/>
      <c r="G39" s="338" t="s">
        <v>106</v>
      </c>
      <c r="H39" s="338" t="s">
        <v>163</v>
      </c>
      <c r="I39" s="339" t="s">
        <v>164</v>
      </c>
    </row>
    <row r="40" customFormat="false" ht="12.75" hidden="false" customHeight="false" outlineLevel="0" collapsed="false">
      <c r="A40" s="337"/>
      <c r="B40" s="338"/>
      <c r="C40" s="338"/>
      <c r="D40" s="338"/>
      <c r="E40" s="353" t="s">
        <v>165</v>
      </c>
      <c r="F40" s="353"/>
      <c r="G40" s="338"/>
      <c r="H40" s="338"/>
      <c r="I40" s="339"/>
    </row>
    <row r="41" customFormat="false" ht="20.25" hidden="false" customHeight="true" outlineLevel="0" collapsed="false">
      <c r="A41" s="337"/>
      <c r="B41" s="338" t="s">
        <v>43</v>
      </c>
      <c r="C41" s="338"/>
      <c r="D41" s="338"/>
      <c r="E41" s="342" t="s">
        <v>79</v>
      </c>
      <c r="F41" s="354" t="s">
        <v>166</v>
      </c>
      <c r="G41" s="339" t="s">
        <v>79</v>
      </c>
      <c r="H41" s="339"/>
      <c r="I41" s="339"/>
    </row>
    <row r="42" customFormat="false" ht="12" hidden="false" customHeight="true" outlineLevel="0" collapsed="false">
      <c r="A42" s="343"/>
      <c r="B42" s="344"/>
      <c r="C42" s="344"/>
      <c r="D42" s="344"/>
      <c r="E42" s="344"/>
      <c r="F42" s="344"/>
      <c r="G42" s="344"/>
      <c r="H42" s="344"/>
      <c r="I42" s="344"/>
    </row>
    <row r="43" customFormat="false" ht="12.75" hidden="false" customHeight="true" outlineLevel="0" collapsed="false">
      <c r="A43" s="349" t="n">
        <v>1970</v>
      </c>
      <c r="B43" s="345" t="n">
        <f aca="false">B11+F11</f>
        <v>63876</v>
      </c>
      <c r="C43" s="345" t="n">
        <f aca="false">C11+G11</f>
        <v>54316</v>
      </c>
      <c r="D43" s="345" t="n">
        <f aca="false">D11+H11</f>
        <v>9560</v>
      </c>
      <c r="E43" s="346" t="n">
        <v>571</v>
      </c>
      <c r="F43" s="355" t="n">
        <f aca="false">(E43/E$45)*100</f>
        <v>9.83973806651732</v>
      </c>
      <c r="G43" s="346" t="n">
        <v>94</v>
      </c>
      <c r="H43" s="346" t="n">
        <v>427</v>
      </c>
      <c r="I43" s="346" t="n">
        <v>22</v>
      </c>
    </row>
    <row r="44" customFormat="false" ht="12.75" hidden="false" customHeight="true" outlineLevel="0" collapsed="false">
      <c r="A44" s="349" t="n">
        <v>1975</v>
      </c>
      <c r="B44" s="345" t="n">
        <f aca="false">SUM(B12+F12)</f>
        <v>276572</v>
      </c>
      <c r="C44" s="345" t="n">
        <f aca="false">C12+G12</f>
        <v>220089</v>
      </c>
      <c r="D44" s="345" t="n">
        <f aca="false">D12+H12</f>
        <v>56483</v>
      </c>
      <c r="E44" s="346" t="n">
        <v>2240</v>
      </c>
      <c r="F44" s="355" t="n">
        <f aca="false">(E44/E$45)*100</f>
        <v>38.6007237635706</v>
      </c>
      <c r="G44" s="346" t="n">
        <v>486</v>
      </c>
      <c r="H44" s="346" t="n">
        <v>445</v>
      </c>
      <c r="I44" s="346" t="n">
        <v>854</v>
      </c>
    </row>
    <row r="45" customFormat="false" ht="12.75" hidden="false" customHeight="true" outlineLevel="0" collapsed="false">
      <c r="A45" s="349" t="n">
        <v>1980</v>
      </c>
      <c r="B45" s="345" t="n">
        <f aca="false">SUM(B13+F13)</f>
        <v>634868</v>
      </c>
      <c r="C45" s="345" t="n">
        <f aca="false">C13+G13</f>
        <v>505754</v>
      </c>
      <c r="D45" s="345" t="n">
        <f aca="false">D13+H13</f>
        <v>129114</v>
      </c>
      <c r="E45" s="346" t="n">
        <v>5803</v>
      </c>
      <c r="F45" s="355" t="n">
        <f aca="false">(E45/E$45)*100</f>
        <v>100</v>
      </c>
      <c r="G45" s="346" t="n">
        <v>1299</v>
      </c>
      <c r="H45" s="346" t="n">
        <v>825</v>
      </c>
      <c r="I45" s="346" t="n">
        <v>1497</v>
      </c>
    </row>
    <row r="46" customFormat="false" ht="12.75" hidden="false" customHeight="true" outlineLevel="0" collapsed="false">
      <c r="A46" s="349" t="n">
        <v>1985</v>
      </c>
      <c r="B46" s="345" t="n">
        <f aca="false">SUM(B14+F14)</f>
        <v>931120</v>
      </c>
      <c r="C46" s="345" t="n">
        <f aca="false">C14+G14</f>
        <v>734550</v>
      </c>
      <c r="D46" s="345" t="n">
        <f aca="false">D14+H14</f>
        <v>196570</v>
      </c>
      <c r="E46" s="346" t="n">
        <v>9130</v>
      </c>
      <c r="F46" s="355" t="n">
        <f aca="false">(E46/E$45)*100</f>
        <v>157.332414268482</v>
      </c>
      <c r="G46" s="346" t="n">
        <v>1910</v>
      </c>
      <c r="H46" s="346" t="n">
        <v>1154</v>
      </c>
      <c r="I46" s="346" t="n">
        <v>2848</v>
      </c>
    </row>
    <row r="47" customFormat="false" ht="12.75" hidden="false" customHeight="true" outlineLevel="0" collapsed="false">
      <c r="A47" s="349" t="n">
        <v>1990</v>
      </c>
      <c r="B47" s="345" t="n">
        <f aca="false">SUM(B15+F15)</f>
        <v>1482937</v>
      </c>
      <c r="C47" s="345" t="n">
        <f aca="false">C15+G15</f>
        <v>1254608</v>
      </c>
      <c r="D47" s="345" t="n">
        <f aca="false">D15+H15</f>
        <v>228329</v>
      </c>
      <c r="E47" s="346" t="n">
        <v>16322</v>
      </c>
      <c r="F47" s="355" t="n">
        <f aca="false">(E47/E$45)*100</f>
        <v>281.268309495089</v>
      </c>
      <c r="G47" s="346" t="n">
        <v>4012</v>
      </c>
      <c r="H47" s="346" t="n">
        <v>1005</v>
      </c>
      <c r="I47" s="346" t="n">
        <v>6683</v>
      </c>
    </row>
    <row r="48" customFormat="false" ht="12.75" hidden="false" customHeight="true" outlineLevel="0" collapsed="false">
      <c r="A48" s="349" t="n">
        <v>1991</v>
      </c>
      <c r="B48" s="345" t="n">
        <f aca="false">SUM(B16+F16)</f>
        <v>1634065</v>
      </c>
      <c r="C48" s="345" t="n">
        <f aca="false">C16+G16</f>
        <v>1365725</v>
      </c>
      <c r="D48" s="345" t="n">
        <f aca="false">D16+H16</f>
        <v>268340</v>
      </c>
      <c r="E48" s="346" t="n">
        <v>17853</v>
      </c>
      <c r="F48" s="355" t="n">
        <f aca="false">(E48/E$45)*100</f>
        <v>307.651214888851</v>
      </c>
      <c r="G48" s="346" t="n">
        <v>4724</v>
      </c>
      <c r="H48" s="346" t="n">
        <v>985</v>
      </c>
      <c r="I48" s="346" t="n">
        <v>7374</v>
      </c>
    </row>
    <row r="49" customFormat="false" ht="12.75" hidden="false" customHeight="true" outlineLevel="0" collapsed="false">
      <c r="A49" s="349" t="n">
        <v>1992</v>
      </c>
      <c r="B49" s="345" t="n">
        <f aca="false">SUM(B17+F17)</f>
        <v>1668831</v>
      </c>
      <c r="C49" s="345" t="n">
        <f aca="false">C17+G17</f>
        <v>1407471</v>
      </c>
      <c r="D49" s="345" t="n">
        <f aca="false">D17+H17</f>
        <v>261360</v>
      </c>
      <c r="E49" s="346" t="n">
        <v>18726</v>
      </c>
      <c r="F49" s="355" t="n">
        <f aca="false">(E49/E$45)*100</f>
        <v>322.695157677064</v>
      </c>
      <c r="G49" s="346" t="n">
        <v>5266</v>
      </c>
      <c r="H49" s="346" t="n">
        <v>1107</v>
      </c>
      <c r="I49" s="346" t="n">
        <v>7399</v>
      </c>
    </row>
    <row r="50" customFormat="false" ht="12.75" hidden="false" customHeight="true" outlineLevel="0" collapsed="false">
      <c r="A50" s="349" t="n">
        <v>1993</v>
      </c>
      <c r="B50" s="345" t="n">
        <f aca="false">SUM(B18+F18)</f>
        <v>1809256</v>
      </c>
      <c r="C50" s="345" t="n">
        <f aca="false">C18+G18</f>
        <v>1542238</v>
      </c>
      <c r="D50" s="345" t="n">
        <f aca="false">D18+H18</f>
        <v>267018</v>
      </c>
      <c r="E50" s="346" t="n">
        <v>21225</v>
      </c>
      <c r="F50" s="355" t="n">
        <f aca="false">(E50/E$45)*100</f>
        <v>365.759090125797</v>
      </c>
      <c r="G50" s="346" t="n">
        <v>6421</v>
      </c>
      <c r="H50" s="346" t="n">
        <v>1160</v>
      </c>
      <c r="I50" s="346" t="n">
        <v>8385</v>
      </c>
    </row>
    <row r="51" customFormat="false" ht="12.75" hidden="false" customHeight="true" outlineLevel="0" collapsed="false">
      <c r="A51" s="349" t="n">
        <v>1994</v>
      </c>
      <c r="B51" s="345" t="n">
        <f aca="false">SUM(B19+F19)</f>
        <v>1976947</v>
      </c>
      <c r="C51" s="345" t="n">
        <f aca="false">C19+G19</f>
        <v>1686438</v>
      </c>
      <c r="D51" s="345" t="n">
        <f aca="false">D19+H19</f>
        <v>290509</v>
      </c>
      <c r="E51" s="346" t="n">
        <v>23508</v>
      </c>
      <c r="F51" s="355" t="n">
        <f aca="false">(E51/E$45)*100</f>
        <v>405.1008099259</v>
      </c>
      <c r="G51" s="346" t="n">
        <v>7002</v>
      </c>
      <c r="H51" s="346" t="n">
        <v>1209</v>
      </c>
      <c r="I51" s="346" t="n">
        <v>9499</v>
      </c>
    </row>
    <row r="52" customFormat="false" ht="12.75" hidden="false" customHeight="true" outlineLevel="0" collapsed="false">
      <c r="A52" s="349" t="n">
        <v>1995</v>
      </c>
      <c r="B52" s="345" t="n">
        <f aca="false">SUM(B20+F20)</f>
        <v>2048056</v>
      </c>
      <c r="C52" s="345" t="n">
        <f aca="false">C20+G20</f>
        <v>1758286</v>
      </c>
      <c r="D52" s="345" t="n">
        <f aca="false">D20+H20</f>
        <v>289770</v>
      </c>
      <c r="E52" s="346" t="n">
        <v>24544</v>
      </c>
      <c r="F52" s="355" t="n">
        <f aca="false">(E52/E$45)*100</f>
        <v>422.953644666552</v>
      </c>
      <c r="G52" s="346" t="n">
        <v>7339</v>
      </c>
      <c r="H52" s="346" t="n">
        <v>1426</v>
      </c>
      <c r="I52" s="346" t="n">
        <v>9897</v>
      </c>
    </row>
    <row r="53" customFormat="false" ht="12.75" hidden="false" customHeight="true" outlineLevel="0" collapsed="false">
      <c r="A53" s="349" t="n">
        <v>1996</v>
      </c>
      <c r="B53" s="345" t="n">
        <f aca="false">SUM(B21+F21)</f>
        <v>2126275</v>
      </c>
      <c r="C53" s="345" t="n">
        <f aca="false">C21+G21</f>
        <v>1834975</v>
      </c>
      <c r="D53" s="345" t="n">
        <f aca="false">D21+H21</f>
        <v>291300</v>
      </c>
      <c r="E53" s="346" t="n">
        <v>25931</v>
      </c>
      <c r="F53" s="355" t="n">
        <f aca="false">(E53/E$45)*100</f>
        <v>446.855074961227</v>
      </c>
      <c r="G53" s="346" t="n">
        <f aca="false">4615.7+3158.2</f>
        <v>7773.9</v>
      </c>
      <c r="H53" s="346" t="n">
        <f aca="false">715+752.8</f>
        <v>1467.8</v>
      </c>
      <c r="I53" s="346" t="n">
        <f aca="false">4761.1+5827.5</f>
        <v>10588.6</v>
      </c>
    </row>
    <row r="54" customFormat="false" ht="12.75" hidden="false" customHeight="true" outlineLevel="0" collapsed="false">
      <c r="A54" s="349" t="n">
        <v>1997</v>
      </c>
      <c r="B54" s="345" t="n">
        <f aca="false">SUM(B22+F22)</f>
        <v>2301858</v>
      </c>
      <c r="C54" s="345" t="n">
        <f aca="false">C22+G22</f>
        <v>2003099</v>
      </c>
      <c r="D54" s="345" t="n">
        <f aca="false">D22+H22</f>
        <v>298759</v>
      </c>
      <c r="E54" s="346" t="n">
        <v>28638</v>
      </c>
      <c r="F54" s="355" t="n">
        <f aca="false">(E54/E$45)*100</f>
        <v>493.503360330863</v>
      </c>
      <c r="G54" s="346" t="n">
        <f aca="false">5050.5+3905.5</f>
        <v>8956</v>
      </c>
      <c r="H54" s="346" t="n">
        <f aca="false">663.9+889</f>
        <v>1552.9</v>
      </c>
      <c r="I54" s="346" t="n">
        <f aca="false">5208.9+6127</f>
        <v>11335.9</v>
      </c>
    </row>
    <row r="55" customFormat="false" ht="12.75" hidden="false" customHeight="true" outlineLevel="0" collapsed="false">
      <c r="A55" s="349" t="n">
        <v>1998</v>
      </c>
      <c r="B55" s="345" t="n">
        <f aca="false">SUM(B23+F23)</f>
        <v>2430360</v>
      </c>
      <c r="C55" s="345" t="n">
        <f aca="false">C23+G23</f>
        <v>2044156</v>
      </c>
      <c r="D55" s="345" t="n">
        <f aca="false">D23+H23</f>
        <v>386204</v>
      </c>
      <c r="E55" s="346" t="n">
        <f aca="false">E23+I23</f>
        <v>29305</v>
      </c>
      <c r="F55" s="355" t="n">
        <f aca="false">(E55/E$45)*100</f>
        <v>504.997415130105</v>
      </c>
      <c r="G55" s="346" t="n">
        <f aca="false">5384.9+4388.3</f>
        <v>9773.2</v>
      </c>
      <c r="H55" s="346" t="n">
        <f aca="false">529.7+896.4</f>
        <v>1426.1</v>
      </c>
      <c r="I55" s="346" t="n">
        <f aca="false">6143.9+5441.3</f>
        <v>11585.2</v>
      </c>
    </row>
    <row r="56" customFormat="false" ht="12.75" hidden="false" customHeight="true" outlineLevel="0" collapsed="false">
      <c r="A56" s="349" t="n">
        <v>1999</v>
      </c>
      <c r="B56" s="345" t="n">
        <f aca="false">SUM(B24+F24)</f>
        <v>2519620</v>
      </c>
      <c r="C56" s="345" t="n">
        <f aca="false">C24+G24</f>
        <v>2205285</v>
      </c>
      <c r="D56" s="345" t="n">
        <f aca="false">D24+H24</f>
        <v>314335</v>
      </c>
      <c r="E56" s="346" t="n">
        <f aca="false">E24+I24</f>
        <v>32917</v>
      </c>
      <c r="F56" s="355" t="n">
        <f aca="false">(E56/E$45)*100</f>
        <v>567.241082198863</v>
      </c>
      <c r="G56" s="346" t="n">
        <v>11176</v>
      </c>
      <c r="H56" s="346" t="n">
        <v>1726</v>
      </c>
      <c r="I56" s="346" t="n">
        <v>12938</v>
      </c>
    </row>
    <row r="57" customFormat="false" ht="12.75" hidden="false" customHeight="true" outlineLevel="0" collapsed="false">
      <c r="A57" s="349" t="n">
        <v>2000</v>
      </c>
      <c r="B57" s="345" t="n">
        <f aca="false">SUM(B25+F25)</f>
        <v>2845083</v>
      </c>
      <c r="C57" s="345" t="n">
        <f aca="false">C25+G25</f>
        <v>2483788</v>
      </c>
      <c r="D57" s="345" t="n">
        <f aca="false">D25+H25</f>
        <v>361295</v>
      </c>
      <c r="E57" s="346" t="n">
        <f aca="false">E25+I25</f>
        <v>37357</v>
      </c>
      <c r="F57" s="355" t="n">
        <f aca="false">(E57/E$45)*100</f>
        <v>643.753231087369</v>
      </c>
      <c r="G57" s="346" t="n">
        <v>12797</v>
      </c>
      <c r="H57" s="346" t="n">
        <v>2221</v>
      </c>
      <c r="I57" s="346" t="n">
        <v>14357</v>
      </c>
      <c r="L57" s="348"/>
    </row>
    <row r="58" customFormat="false" ht="12.75" hidden="false" customHeight="true" outlineLevel="0" collapsed="false">
      <c r="A58" s="349" t="n">
        <v>2001</v>
      </c>
      <c r="B58" s="345" t="n">
        <f aca="false">SUM(B26+F26)</f>
        <v>3060094</v>
      </c>
      <c r="C58" s="345" t="n">
        <f aca="false">C26+G26</f>
        <v>2652354</v>
      </c>
      <c r="D58" s="345" t="n">
        <f aca="false">D26+H26</f>
        <v>407740</v>
      </c>
      <c r="E58" s="346" t="n">
        <f aca="false">E26+I26</f>
        <v>40494</v>
      </c>
      <c r="F58" s="355" t="n">
        <f aca="false">(E58/E$45)*100</f>
        <v>697.811476822333</v>
      </c>
      <c r="G58" s="346" t="n">
        <f aca="false">7795.2+6313.1</f>
        <v>14108.3</v>
      </c>
      <c r="H58" s="346" t="n">
        <v>2595</v>
      </c>
      <c r="I58" s="346" t="n">
        <f aca="false">7627.6+7823.1</f>
        <v>15450.7</v>
      </c>
      <c r="L58" s="348"/>
    </row>
    <row r="59" customFormat="false" ht="12.75" hidden="false" customHeight="true" outlineLevel="0" collapsed="false">
      <c r="A59" s="349" t="n">
        <v>2002</v>
      </c>
      <c r="B59" s="345" t="n">
        <f aca="false">SUM(B27+F27)</f>
        <v>3498115</v>
      </c>
      <c r="C59" s="345" t="n">
        <f aca="false">C27+G27</f>
        <v>3028156</v>
      </c>
      <c r="D59" s="345" t="n">
        <f aca="false">D27+H27</f>
        <v>469959</v>
      </c>
      <c r="E59" s="346" t="n">
        <f aca="false">E27+I27</f>
        <v>46695</v>
      </c>
      <c r="F59" s="355" t="n">
        <f aca="false">(E59/E$45)*100</f>
        <v>804.669998276753</v>
      </c>
      <c r="G59" s="346" t="n">
        <f aca="false">9037.5+7295.1</f>
        <v>16332.6</v>
      </c>
      <c r="H59" s="346" t="n">
        <v>2361</v>
      </c>
      <c r="I59" s="346" t="n">
        <f aca="false">9277.4+9828.8</f>
        <v>19106.2</v>
      </c>
    </row>
    <row r="60" customFormat="false" ht="12.75" hidden="false" customHeight="true" outlineLevel="0" collapsed="false">
      <c r="A60" s="349" t="n">
        <v>2003</v>
      </c>
      <c r="B60" s="345" t="n">
        <f aca="false">SUM(B28+F28)</f>
        <v>3930591</v>
      </c>
      <c r="C60" s="345" t="n">
        <f aca="false">C28+G28</f>
        <v>3372279</v>
      </c>
      <c r="D60" s="345" t="n">
        <f aca="false">D28+H28</f>
        <v>558312</v>
      </c>
      <c r="E60" s="346" t="n">
        <f aca="false">E28+I28</f>
        <v>51950</v>
      </c>
      <c r="F60" s="355" t="n">
        <f aca="false">(E60/E$45)*100</f>
        <v>895.226606927451</v>
      </c>
      <c r="G60" s="346" t="n">
        <v>18735</v>
      </c>
      <c r="H60" s="346" t="n">
        <v>2462</v>
      </c>
      <c r="I60" s="346" t="n">
        <v>21358</v>
      </c>
    </row>
    <row r="61" customFormat="false" ht="12.75" hidden="false" customHeight="true" outlineLevel="0" collapsed="false">
      <c r="A61" s="349" t="n">
        <v>2004</v>
      </c>
      <c r="B61" s="345" t="n">
        <f aca="false">SUM(B29+F29)</f>
        <v>4467666</v>
      </c>
      <c r="C61" s="345" t="n">
        <f aca="false">C29+G29</f>
        <v>3880968</v>
      </c>
      <c r="D61" s="345" t="n">
        <f aca="false">D29+H29</f>
        <v>586698</v>
      </c>
      <c r="E61" s="346" t="n">
        <f aca="false">E29+I29</f>
        <v>60021.2</v>
      </c>
      <c r="F61" s="356" t="n">
        <f aca="false">(E61/E$45)*100</f>
        <v>1034.31328623126</v>
      </c>
      <c r="G61" s="346" t="n">
        <v>21412.2</v>
      </c>
      <c r="H61" s="346" t="n">
        <f aca="false">964.3+1.6+2091.5+159.3</f>
        <v>3216.7</v>
      </c>
      <c r="I61" s="346" t="n">
        <f aca="false">12699.2+12228.9</f>
        <v>24928.1</v>
      </c>
      <c r="L61" s="348"/>
      <c r="M61" s="348"/>
    </row>
    <row r="62" customFormat="false" ht="12.75" hidden="false" customHeight="true" outlineLevel="0" collapsed="false">
      <c r="A62" s="349" t="n">
        <v>2005</v>
      </c>
      <c r="B62" s="345" t="n">
        <f aca="false">SUM(B30+F30)</f>
        <v>5123676</v>
      </c>
      <c r="C62" s="345" t="n">
        <f aca="false">C30+G30</f>
        <v>4342609</v>
      </c>
      <c r="D62" s="345" t="n">
        <f aca="false">D30+H30</f>
        <v>781067</v>
      </c>
      <c r="E62" s="346" t="n">
        <f aca="false">E30+I30</f>
        <v>66825</v>
      </c>
      <c r="F62" s="356" t="n">
        <f aca="false">(E62/E$45)*100</f>
        <v>1151.55953816991</v>
      </c>
      <c r="G62" s="346" t="n">
        <f aca="false">12183.5+11469.2</f>
        <v>23652.7</v>
      </c>
      <c r="H62" s="346" t="n">
        <f aca="false">897.4+0.3+2016.8+144.5</f>
        <v>3059</v>
      </c>
      <c r="I62" s="346" t="n">
        <f aca="false">12665.4+15290.8</f>
        <v>27956.2</v>
      </c>
      <c r="L62" s="348"/>
      <c r="M62" s="348"/>
    </row>
    <row r="63" customFormat="false" ht="12.75" hidden="false" customHeight="true" outlineLevel="0" collapsed="false">
      <c r="A63" s="349" t="n">
        <v>2006</v>
      </c>
      <c r="B63" s="345" t="n">
        <f aca="false">SUM(B31+F31)</f>
        <v>5606384</v>
      </c>
      <c r="C63" s="345" t="n">
        <f aca="false">C31+G31</f>
        <v>4684128</v>
      </c>
      <c r="D63" s="345" t="n">
        <f aca="false">D31+H31</f>
        <v>922256</v>
      </c>
      <c r="E63" s="346" t="n">
        <f aca="false">E31+I31</f>
        <v>71786.8</v>
      </c>
      <c r="F63" s="356" t="n">
        <f aca="false">(E63/E$45)*100</f>
        <v>1237.06358779941</v>
      </c>
      <c r="G63" s="346" t="n">
        <f aca="false">12266.5+12939.8</f>
        <v>25206.3</v>
      </c>
      <c r="H63" s="346" t="n">
        <f aca="false">814.9+1597.9+0.7+176.3</f>
        <v>2589.8</v>
      </c>
      <c r="I63" s="346" t="n">
        <f aca="false">17790.5+14215.5</f>
        <v>32006</v>
      </c>
    </row>
    <row r="64" customFormat="false" ht="12.75" hidden="false" customHeight="true" outlineLevel="0" collapsed="false">
      <c r="A64" s="349" t="n">
        <v>2007</v>
      </c>
      <c r="B64" s="345" t="n">
        <f aca="false">SUM(B32+F32)</f>
        <v>6233921</v>
      </c>
      <c r="C64" s="345" t="n">
        <f aca="false">C32+G32</f>
        <v>5030075</v>
      </c>
      <c r="D64" s="345" t="n">
        <f aca="false">D32+H32</f>
        <v>1203846</v>
      </c>
      <c r="E64" s="346" t="n">
        <f aca="false">E32+I32</f>
        <v>75932</v>
      </c>
      <c r="F64" s="356" t="n">
        <f aca="false">(E64/E$45)*100</f>
        <v>1308.49560572118</v>
      </c>
      <c r="G64" s="346" t="n">
        <v>25570.6</v>
      </c>
      <c r="H64" s="346" t="n">
        <v>2643</v>
      </c>
      <c r="I64" s="346" t="n">
        <v>34684.9</v>
      </c>
    </row>
    <row r="65" customFormat="false" ht="12.75" hidden="false" customHeight="true" outlineLevel="0" collapsed="false">
      <c r="A65" s="349" t="n">
        <v>2008</v>
      </c>
      <c r="B65" s="345" t="n">
        <f aca="false">SUM(B33+F33)</f>
        <v>6102136</v>
      </c>
      <c r="C65" s="345" t="n">
        <f aca="false">C33+G33</f>
        <v>4983292</v>
      </c>
      <c r="D65" s="345" t="n">
        <f aca="false">D33+H33</f>
        <v>1118844</v>
      </c>
      <c r="E65" s="346" t="n">
        <f aca="false">E33+I33</f>
        <v>75581.4</v>
      </c>
      <c r="F65" s="356" t="n">
        <f aca="false">(E65/E$45)*100</f>
        <v>1302.45390315354</v>
      </c>
      <c r="G65" s="346" t="n">
        <v>24887.5</v>
      </c>
      <c r="H65" s="346" t="n">
        <f aca="false">1612.6+1295.7</f>
        <v>2908.3</v>
      </c>
      <c r="I65" s="346" t="n">
        <f aca="false">20712.3+13521.3</f>
        <v>34233.6</v>
      </c>
    </row>
    <row r="66" customFormat="false" ht="12.75" hidden="false" customHeight="true" outlineLevel="0" collapsed="false">
      <c r="A66" s="349" t="n">
        <v>2009</v>
      </c>
      <c r="B66" s="345" t="n">
        <f aca="false">SUM(B34+F34)</f>
        <v>4416775</v>
      </c>
      <c r="C66" s="345" t="n">
        <f aca="false">C34+G34</f>
        <v>3780258</v>
      </c>
      <c r="D66" s="345" t="n">
        <f aca="false">D34+H34</f>
        <v>636517</v>
      </c>
      <c r="E66" s="346" t="n">
        <f aca="false">E34+I34</f>
        <v>57152</v>
      </c>
      <c r="F66" s="356" t="n">
        <f aca="false">(E66/E$45)*100</f>
        <v>984.869894881958</v>
      </c>
      <c r="G66" s="346" t="n">
        <v>16457</v>
      </c>
      <c r="H66" s="346" t="n">
        <v>2309</v>
      </c>
      <c r="I66" s="346" t="n">
        <v>26878</v>
      </c>
    </row>
    <row r="67" customFormat="false" ht="12.75" hidden="false" customHeight="true" outlineLevel="0" collapsed="false">
      <c r="A67" s="349" t="n">
        <v>2010</v>
      </c>
      <c r="B67" s="345" t="n">
        <f aca="false">SUM(B35+F35)</f>
        <v>4908193</v>
      </c>
      <c r="C67" s="345" t="n">
        <f aca="false">C35+G35</f>
        <v>4154206</v>
      </c>
      <c r="D67" s="345" t="n">
        <f aca="false">D35+H35</f>
        <v>753987</v>
      </c>
      <c r="E67" s="346" t="n">
        <f aca="false">E35+I35</f>
        <v>62433.6</v>
      </c>
      <c r="F67" s="356" t="n">
        <f aca="false">(E67/E$45)*100</f>
        <v>1075.88488712735</v>
      </c>
      <c r="G67" s="346" t="n">
        <v>17396</v>
      </c>
      <c r="H67" s="346" t="n">
        <v>2338</v>
      </c>
      <c r="I67" s="346" t="n">
        <v>29414</v>
      </c>
    </row>
    <row r="68" customFormat="false" ht="22.5" hidden="false" customHeight="true" outlineLevel="0" collapsed="false">
      <c r="A68" s="343" t="s">
        <v>167</v>
      </c>
    </row>
    <row r="69" customFormat="false" ht="12.75" hidden="false" customHeight="false" outlineLevel="0" collapsed="false">
      <c r="A69" s="357"/>
    </row>
    <row r="70" customFormat="false" ht="12.75" hidden="false" customHeight="false" outlineLevel="0" collapsed="false">
      <c r="A70" s="357"/>
    </row>
    <row r="71" customFormat="false" ht="14.25" hidden="false" customHeight="false" outlineLevel="0" collapsed="false">
      <c r="A71" s="357"/>
      <c r="I71" s="358" t="n">
        <v>9</v>
      </c>
    </row>
    <row r="72" customFormat="false" ht="12.75" hidden="false" customHeight="false" outlineLevel="0" collapsed="false">
      <c r="A72" s="357"/>
    </row>
    <row r="73" customFormat="false" ht="12.75" hidden="false" customHeight="false" outlineLevel="0" collapsed="false">
      <c r="A73" s="357"/>
    </row>
    <row r="74" customFormat="false" ht="12.75" hidden="false" customHeight="false" outlineLevel="0" collapsed="false">
      <c r="A74" s="357"/>
    </row>
    <row r="75" customFormat="false" ht="12.75" hidden="false" customHeight="false" outlineLevel="0" collapsed="false">
      <c r="A75" s="357"/>
    </row>
    <row r="76" customFormat="false" ht="12.75" hidden="false" customHeight="false" outlineLevel="0" collapsed="false">
      <c r="A76" s="357"/>
    </row>
    <row r="77" customFormat="false" ht="12.75" hidden="false" customHeight="false" outlineLevel="0" collapsed="false">
      <c r="A77" s="357"/>
    </row>
    <row r="78" customFormat="false" ht="12.75" hidden="false" customHeight="false" outlineLevel="0" collapsed="false">
      <c r="A78" s="357"/>
    </row>
    <row r="79" customFormat="false" ht="12.75" hidden="false" customHeight="false" outlineLevel="0" collapsed="false">
      <c r="A79" s="357"/>
    </row>
    <row r="80" customFormat="false" ht="12.75" hidden="false" customHeight="false" outlineLevel="0" collapsed="false">
      <c r="A80" s="357"/>
    </row>
    <row r="81" customFormat="false" ht="12.75" hidden="false" customHeight="false" outlineLevel="0" collapsed="false">
      <c r="A81" s="357"/>
    </row>
    <row r="82" customFormat="false" ht="12.75" hidden="false" customHeight="false" outlineLevel="0" collapsed="false">
      <c r="A82" s="357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7:A41"/>
    <mergeCell ref="B37:I37"/>
    <mergeCell ref="B38:B40"/>
    <mergeCell ref="C38:D38"/>
    <mergeCell ref="E38:F38"/>
    <mergeCell ref="G38:I38"/>
    <mergeCell ref="C39:C40"/>
    <mergeCell ref="D39:D40"/>
    <mergeCell ref="E39:F39"/>
    <mergeCell ref="G39:G40"/>
    <mergeCell ref="H39:H40"/>
    <mergeCell ref="I39:I40"/>
    <mergeCell ref="E40:F40"/>
    <mergeCell ref="B41:D41"/>
    <mergeCell ref="G41:I41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9" width="3.28"/>
    <col collapsed="false" customWidth="true" hidden="false" outlineLevel="0" max="2" min="2" style="359" width="13.14"/>
    <col collapsed="false" customWidth="true" hidden="false" outlineLevel="0" max="3" min="3" style="360" width="13.14"/>
    <col collapsed="false" customWidth="true" hidden="false" outlineLevel="0" max="4" min="4" style="359" width="15.28"/>
    <col collapsed="false" customWidth="true" hidden="false" outlineLevel="0" max="7" min="5" style="360" width="13.14"/>
    <col collapsed="false" customWidth="false" hidden="false" outlineLevel="0" max="9" min="8" style="361" width="11.42"/>
    <col collapsed="false" customWidth="false" hidden="false" outlineLevel="0" max="257" min="10" style="359" width="11.42"/>
  </cols>
  <sheetData>
    <row r="1" customFormat="false" ht="15.95" hidden="false" customHeight="true" outlineLevel="0" collapsed="false">
      <c r="A1" s="362"/>
      <c r="H1" s="359"/>
      <c r="I1" s="359"/>
      <c r="J1" s="361"/>
    </row>
    <row r="2" customFormat="false" ht="15.95" hidden="false" customHeight="true" outlineLevel="0" collapsed="false">
      <c r="H2" s="359"/>
      <c r="I2" s="359"/>
      <c r="J2" s="361"/>
    </row>
    <row r="3" s="363" customFormat="true" ht="15.95" hidden="false" customHeight="true" outlineLevel="0" collapsed="false">
      <c r="B3" s="364" t="s">
        <v>168</v>
      </c>
      <c r="E3" s="365"/>
      <c r="F3" s="365"/>
      <c r="G3" s="365"/>
      <c r="J3" s="366"/>
    </row>
    <row r="4" customFormat="false" ht="15.95" hidden="false" customHeight="true" outlineLevel="0" collapsed="false">
      <c r="B4" s="367" t="s">
        <v>169</v>
      </c>
      <c r="C4" s="367"/>
      <c r="D4" s="367"/>
      <c r="E4" s="367"/>
      <c r="F4" s="367"/>
      <c r="G4" s="367"/>
      <c r="H4" s="359"/>
      <c r="I4" s="359"/>
      <c r="J4" s="361"/>
    </row>
    <row r="5" customFormat="false" ht="12" hidden="false" customHeight="true" outlineLevel="0" collapsed="false">
      <c r="B5" s="364"/>
      <c r="C5" s="359"/>
      <c r="H5" s="359"/>
      <c r="I5" s="359"/>
      <c r="J5" s="361"/>
    </row>
    <row r="6" customFormat="false" ht="15.95" hidden="false" customHeight="true" outlineLevel="0" collapsed="false">
      <c r="C6" s="364"/>
      <c r="H6" s="359"/>
      <c r="I6" s="359"/>
      <c r="J6" s="361"/>
    </row>
    <row r="7" customFormat="false" ht="15.95" hidden="false" customHeight="true" outlineLevel="0" collapsed="false">
      <c r="E7" s="368"/>
      <c r="F7" s="368"/>
      <c r="G7" s="368"/>
      <c r="H7" s="359"/>
      <c r="I7" s="359"/>
      <c r="J7" s="361"/>
    </row>
    <row r="8" customFormat="false" ht="20.25" hidden="false" customHeight="true" outlineLevel="0" collapsed="false">
      <c r="B8" s="369"/>
      <c r="C8" s="370" t="s">
        <v>170</v>
      </c>
      <c r="D8" s="370"/>
      <c r="E8" s="371" t="s">
        <v>171</v>
      </c>
      <c r="F8" s="372" t="s">
        <v>172</v>
      </c>
      <c r="G8" s="373" t="s">
        <v>173</v>
      </c>
      <c r="H8" s="359"/>
      <c r="I8" s="359"/>
      <c r="J8" s="359" t="s">
        <v>174</v>
      </c>
    </row>
    <row r="9" customFormat="false" ht="14.1" hidden="false" customHeight="true" outlineLevel="0" collapsed="false">
      <c r="C9" s="370" t="s">
        <v>36</v>
      </c>
      <c r="D9" s="374" t="s">
        <v>175</v>
      </c>
      <c r="E9" s="371"/>
      <c r="F9" s="372"/>
      <c r="G9" s="373"/>
      <c r="H9" s="359"/>
      <c r="I9" s="359"/>
      <c r="J9" s="361" t="s">
        <v>172</v>
      </c>
    </row>
    <row r="10" customFormat="false" ht="14.1" hidden="false" customHeight="true" outlineLevel="0" collapsed="false">
      <c r="B10" s="375" t="s">
        <v>35</v>
      </c>
      <c r="C10" s="370"/>
      <c r="D10" s="374"/>
      <c r="E10" s="374"/>
      <c r="F10" s="372"/>
      <c r="G10" s="373"/>
      <c r="H10" s="359"/>
      <c r="I10" s="359"/>
      <c r="J10" s="361" t="s">
        <v>173</v>
      </c>
    </row>
    <row r="11" customFormat="false" ht="14.1" hidden="false" customHeight="true" outlineLevel="0" collapsed="false">
      <c r="B11" s="376"/>
      <c r="C11" s="370"/>
      <c r="D11" s="374"/>
      <c r="E11" s="374"/>
      <c r="F11" s="372"/>
      <c r="G11" s="373"/>
      <c r="H11" s="359"/>
      <c r="I11" s="359"/>
    </row>
    <row r="12" customFormat="false" ht="20.25" hidden="false" customHeight="true" outlineLevel="0" collapsed="false">
      <c r="B12" s="377"/>
      <c r="C12" s="370"/>
      <c r="D12" s="374"/>
      <c r="E12" s="374"/>
      <c r="F12" s="372"/>
      <c r="G12" s="373"/>
      <c r="H12" s="359"/>
      <c r="I12" s="359"/>
      <c r="J12" s="378" t="s">
        <v>176</v>
      </c>
    </row>
    <row r="13" customFormat="false" ht="10.5" hidden="false" customHeight="true" outlineLevel="0" collapsed="false">
      <c r="H13" s="359"/>
      <c r="I13" s="359"/>
      <c r="J13" s="361"/>
    </row>
    <row r="14" customFormat="false" ht="15.95" hidden="false" customHeight="true" outlineLevel="0" collapsed="false">
      <c r="D14" s="379" t="s">
        <v>177</v>
      </c>
      <c r="E14" s="379"/>
      <c r="F14" s="380"/>
      <c r="H14" s="359"/>
      <c r="I14" s="359"/>
      <c r="J14" s="361"/>
    </row>
    <row r="15" customFormat="false" ht="11.25" hidden="false" customHeight="true" outlineLevel="0" collapsed="false">
      <c r="E15" s="380"/>
      <c r="F15" s="380"/>
      <c r="H15" s="359"/>
      <c r="I15" s="359"/>
      <c r="J15" s="361"/>
    </row>
    <row r="16" customFormat="false" ht="12" hidden="false" customHeight="true" outlineLevel="0" collapsed="false">
      <c r="B16" s="381" t="n">
        <v>1970</v>
      </c>
      <c r="C16" s="360" t="n">
        <v>46959</v>
      </c>
      <c r="D16" s="382" t="n">
        <f aca="false">SUM(C16/J16)*100</f>
        <v>12.5469585802611</v>
      </c>
      <c r="E16" s="360" t="n">
        <v>23384</v>
      </c>
      <c r="F16" s="360" t="n">
        <v>225790</v>
      </c>
      <c r="G16" s="360" t="n">
        <v>78133</v>
      </c>
      <c r="H16" s="359"/>
      <c r="I16" s="359"/>
      <c r="J16" s="361" t="n">
        <f aca="false">SUM(C16,E16:G16)</f>
        <v>374266</v>
      </c>
      <c r="K16" s="109"/>
      <c r="L16" s="109"/>
      <c r="M16" s="109"/>
    </row>
    <row r="17" customFormat="false" ht="12" hidden="false" customHeight="true" outlineLevel="0" collapsed="false">
      <c r="B17" s="381" t="n">
        <v>1975</v>
      </c>
      <c r="C17" s="360" t="n">
        <v>48180</v>
      </c>
      <c r="D17" s="382" t="n">
        <f aca="false">SUM(C17/J17)*100</f>
        <v>12.193733058987</v>
      </c>
      <c r="E17" s="360" t="n">
        <v>21377</v>
      </c>
      <c r="F17" s="360" t="n">
        <v>265083</v>
      </c>
      <c r="G17" s="360" t="n">
        <v>60481</v>
      </c>
      <c r="H17" s="359"/>
      <c r="I17" s="359"/>
      <c r="J17" s="361" t="n">
        <f aca="false">SUM(C17,E17:G17)</f>
        <v>395121</v>
      </c>
      <c r="K17" s="109"/>
      <c r="L17" s="109"/>
      <c r="M17" s="109"/>
    </row>
    <row r="18" customFormat="false" ht="12" hidden="false" customHeight="true" outlineLevel="0" collapsed="false">
      <c r="B18" s="381" t="n">
        <v>1980</v>
      </c>
      <c r="C18" s="360" t="n">
        <v>62393</v>
      </c>
      <c r="D18" s="382" t="n">
        <f aca="false">SUM(C18/J18)*100</f>
        <v>14.1391594414405</v>
      </c>
      <c r="E18" s="360" t="n">
        <v>26961</v>
      </c>
      <c r="F18" s="360" t="n">
        <v>272970</v>
      </c>
      <c r="G18" s="360" t="n">
        <v>78954</v>
      </c>
      <c r="H18" s="359"/>
      <c r="I18" s="359"/>
      <c r="J18" s="361" t="n">
        <f aca="false">SUM(C18,E18:G18)</f>
        <v>441278</v>
      </c>
      <c r="K18" s="109"/>
      <c r="L18" s="109"/>
      <c r="M18" s="109"/>
    </row>
    <row r="19" customFormat="false" ht="12" hidden="false" customHeight="true" outlineLevel="0" collapsed="false">
      <c r="B19" s="381" t="n">
        <v>1985</v>
      </c>
      <c r="C19" s="360" t="n">
        <v>59535</v>
      </c>
      <c r="D19" s="382" t="n">
        <f aca="false">SUM(C19/J19)*100</f>
        <v>14.2379520881612</v>
      </c>
      <c r="E19" s="360" t="n">
        <v>29827</v>
      </c>
      <c r="F19" s="360" t="n">
        <v>244324</v>
      </c>
      <c r="G19" s="360" t="n">
        <v>84457</v>
      </c>
      <c r="H19" s="359"/>
      <c r="I19" s="359"/>
      <c r="J19" s="361" t="n">
        <f aca="false">SUM(C19,E19:G19)</f>
        <v>418143</v>
      </c>
      <c r="K19" s="109"/>
      <c r="L19" s="109"/>
      <c r="M19" s="109"/>
    </row>
    <row r="20" customFormat="false" ht="12" hidden="false" customHeight="true" outlineLevel="0" collapsed="false">
      <c r="B20" s="381" t="n">
        <v>1990</v>
      </c>
      <c r="C20" s="360" t="n">
        <v>61097</v>
      </c>
      <c r="D20" s="382" t="n">
        <f aca="false">SUM(C20/J20)*100</f>
        <v>12.6971426908873</v>
      </c>
      <c r="E20" s="360" t="n">
        <v>30205</v>
      </c>
      <c r="F20" s="360" t="n">
        <v>287876</v>
      </c>
      <c r="G20" s="360" t="n">
        <v>102009</v>
      </c>
      <c r="H20" s="359"/>
      <c r="I20" s="359"/>
      <c r="J20" s="361" t="n">
        <f aca="false">SUM(C20,E20:G20)</f>
        <v>481187</v>
      </c>
      <c r="K20" s="109"/>
      <c r="L20" s="109"/>
      <c r="M20" s="109"/>
    </row>
    <row r="21" customFormat="false" ht="12" hidden="false" customHeight="true" outlineLevel="0" collapsed="false">
      <c r="B21" s="381" t="n">
        <v>1991</v>
      </c>
      <c r="C21" s="360" t="n">
        <v>65204</v>
      </c>
      <c r="D21" s="382" t="n">
        <f aca="false">SUM(C21/J21)*100</f>
        <v>13.3332242747948</v>
      </c>
      <c r="E21" s="360" t="n">
        <v>30707</v>
      </c>
      <c r="F21" s="360" t="n">
        <v>291777</v>
      </c>
      <c r="G21" s="360" t="n">
        <v>101346</v>
      </c>
      <c r="H21" s="359"/>
      <c r="I21" s="359"/>
      <c r="J21" s="361" t="n">
        <f aca="false">SUM(C21,E21:G21)</f>
        <v>489034</v>
      </c>
      <c r="K21" s="109"/>
      <c r="L21" s="109"/>
      <c r="M21" s="109"/>
    </row>
    <row r="22" customFormat="false" ht="12" hidden="false" customHeight="true" outlineLevel="0" collapsed="false">
      <c r="B22" s="381" t="n">
        <v>1992</v>
      </c>
      <c r="C22" s="360" t="n">
        <v>64880</v>
      </c>
      <c r="D22" s="382" t="n">
        <f aca="false">SUM(C22/J22)*100</f>
        <v>13.1914694621955</v>
      </c>
      <c r="E22" s="360" t="n">
        <v>29940</v>
      </c>
      <c r="F22" s="360" t="n">
        <v>293386</v>
      </c>
      <c r="G22" s="360" t="n">
        <v>103627</v>
      </c>
      <c r="H22" s="359"/>
      <c r="I22" s="359"/>
      <c r="J22" s="361" t="n">
        <f aca="false">SUM(C22,E22:G22)</f>
        <v>491833</v>
      </c>
      <c r="K22" s="109"/>
      <c r="L22" s="159"/>
      <c r="M22" s="383"/>
    </row>
    <row r="23" customFormat="false" ht="12" hidden="false" customHeight="true" outlineLevel="0" collapsed="false">
      <c r="B23" s="381" t="n">
        <v>1993</v>
      </c>
      <c r="C23" s="360" t="n">
        <v>65772</v>
      </c>
      <c r="D23" s="382" t="n">
        <f aca="false">SUM(C23/J23)*100</f>
        <v>13.7545092380564</v>
      </c>
      <c r="E23" s="360" t="n">
        <v>28350</v>
      </c>
      <c r="F23" s="360" t="n">
        <v>282209</v>
      </c>
      <c r="G23" s="360" t="n">
        <v>101854</v>
      </c>
      <c r="H23" s="359"/>
      <c r="I23" s="359"/>
      <c r="J23" s="361" t="n">
        <f aca="false">SUM(C23,E23:G23)</f>
        <v>478185</v>
      </c>
      <c r="K23" s="109"/>
      <c r="L23" s="159"/>
      <c r="M23" s="383"/>
    </row>
    <row r="24" customFormat="false" ht="12" hidden="false" customHeight="true" outlineLevel="0" collapsed="false">
      <c r="B24" s="381" t="n">
        <v>1994</v>
      </c>
      <c r="C24" s="360" t="n">
        <v>68438</v>
      </c>
      <c r="D24" s="382" t="n">
        <f aca="false">SUM(C24/J24)*100</f>
        <v>13.6165759398975</v>
      </c>
      <c r="E24" s="360" t="n">
        <v>30882</v>
      </c>
      <c r="F24" s="360" t="n">
        <v>293794</v>
      </c>
      <c r="G24" s="360" t="n">
        <v>109494</v>
      </c>
      <c r="H24" s="359"/>
      <c r="I24" s="359"/>
      <c r="J24" s="361" t="n">
        <f aca="false">SUM(C24,E24:G24)</f>
        <v>502608</v>
      </c>
      <c r="L24" s="384"/>
      <c r="M24" s="383"/>
    </row>
    <row r="25" customFormat="false" ht="12" hidden="false" customHeight="true" outlineLevel="0" collapsed="false">
      <c r="B25" s="381" t="n">
        <v>1995</v>
      </c>
      <c r="C25" s="360" t="n">
        <v>72189</v>
      </c>
      <c r="D25" s="382" t="n">
        <f aca="false">SUM(C25/J25)*100</f>
        <v>14.273427212224</v>
      </c>
      <c r="E25" s="360" t="n">
        <v>31193</v>
      </c>
      <c r="F25" s="360" t="n">
        <v>294303</v>
      </c>
      <c r="G25" s="360" t="n">
        <v>108073</v>
      </c>
      <c r="H25" s="359"/>
      <c r="I25" s="359"/>
      <c r="J25" s="361" t="n">
        <f aca="false">SUM(C25,E25:G25)</f>
        <v>505758</v>
      </c>
    </row>
    <row r="26" customFormat="false" ht="12" hidden="false" customHeight="true" outlineLevel="0" collapsed="false">
      <c r="B26" s="381" t="n">
        <v>1996</v>
      </c>
      <c r="C26" s="360" t="n">
        <v>70919</v>
      </c>
      <c r="D26" s="382" t="n">
        <f aca="false">SUM(C26/J26)*100</f>
        <v>14.1570714491041</v>
      </c>
      <c r="E26" s="360" t="n">
        <v>31560</v>
      </c>
      <c r="F26" s="360" t="n">
        <v>291939</v>
      </c>
      <c r="G26" s="360" t="n">
        <v>106526</v>
      </c>
      <c r="H26" s="359"/>
      <c r="I26" s="359"/>
      <c r="J26" s="361" t="n">
        <f aca="false">SUM(C26,E26:G26)</f>
        <v>500944</v>
      </c>
    </row>
    <row r="27" customFormat="false" ht="12" hidden="false" customHeight="true" outlineLevel="0" collapsed="false">
      <c r="B27" s="381" t="n">
        <v>1997</v>
      </c>
      <c r="C27" s="360" t="n">
        <f aca="false">48076.6+28426</f>
        <v>76502.6</v>
      </c>
      <c r="D27" s="382" t="n">
        <f aca="false">SUM(C27/J27)*100</f>
        <v>14.3652125059102</v>
      </c>
      <c r="E27" s="360" t="n">
        <v>34014</v>
      </c>
      <c r="F27" s="360" t="n">
        <v>310143</v>
      </c>
      <c r="G27" s="360" t="n">
        <v>111895</v>
      </c>
      <c r="H27" s="359"/>
      <c r="I27" s="359"/>
      <c r="J27" s="361" t="n">
        <f aca="false">SUM(C27,E27:G27)</f>
        <v>532554.6</v>
      </c>
      <c r="K27" s="385" t="s">
        <v>51</v>
      </c>
    </row>
    <row r="28" customFormat="false" ht="12" hidden="false" customHeight="true" outlineLevel="0" collapsed="false">
      <c r="B28" s="381" t="n">
        <v>1998</v>
      </c>
      <c r="C28" s="360" t="n">
        <v>76263</v>
      </c>
      <c r="D28" s="382" t="n">
        <f aca="false">SUM(C28/J28)*100</f>
        <v>13.9657152065749</v>
      </c>
      <c r="E28" s="360" t="n">
        <v>34521</v>
      </c>
      <c r="F28" s="360" t="n">
        <v>315500</v>
      </c>
      <c r="G28" s="360" t="n">
        <v>119789</v>
      </c>
      <c r="H28" s="359"/>
      <c r="I28" s="359"/>
      <c r="J28" s="361" t="n">
        <f aca="false">SUM(C28,E28:G28)</f>
        <v>546073</v>
      </c>
      <c r="K28" s="385"/>
    </row>
    <row r="29" customFormat="false" ht="12" hidden="false" customHeight="true" outlineLevel="0" collapsed="false">
      <c r="B29" s="381" t="n">
        <v>1999</v>
      </c>
      <c r="C29" s="360" t="n">
        <v>81036</v>
      </c>
      <c r="D29" s="382" t="n">
        <f aca="false">SUM(C29/J29)*100</f>
        <v>15.101385914989</v>
      </c>
      <c r="E29" s="360" t="n">
        <v>36023</v>
      </c>
      <c r="F29" s="360" t="n">
        <v>303900</v>
      </c>
      <c r="G29" s="360" t="n">
        <v>115654</v>
      </c>
      <c r="H29" s="359"/>
      <c r="I29" s="359"/>
      <c r="J29" s="361" t="n">
        <f aca="false">SUM(C29,E29:G29)</f>
        <v>536613</v>
      </c>
      <c r="K29" s="385"/>
    </row>
    <row r="30" customFormat="false" ht="12" hidden="false" customHeight="true" outlineLevel="0" collapsed="false">
      <c r="B30" s="381" t="n">
        <v>2000</v>
      </c>
      <c r="C30" s="360" t="n">
        <v>85863</v>
      </c>
      <c r="D30" s="382" t="n">
        <v>14.7</v>
      </c>
      <c r="E30" s="360" t="n">
        <v>44968</v>
      </c>
      <c r="F30" s="360" t="n">
        <v>323400</v>
      </c>
      <c r="G30" s="360" t="n">
        <v>130000</v>
      </c>
      <c r="J30" s="386" t="n">
        <f aca="false">SUM(C30:G30)</f>
        <v>584245.7</v>
      </c>
      <c r="K30" s="385"/>
    </row>
    <row r="31" customFormat="false" ht="12" hidden="false" customHeight="true" outlineLevel="0" collapsed="false">
      <c r="B31" s="381" t="n">
        <v>2001</v>
      </c>
      <c r="C31" s="360" t="n">
        <v>92709</v>
      </c>
      <c r="D31" s="382" t="n">
        <f aca="false">SUM(C31/J31)*100</f>
        <v>15.8721652873319</v>
      </c>
      <c r="E31" s="360" t="n">
        <v>46134</v>
      </c>
      <c r="F31" s="360" t="n">
        <v>315205</v>
      </c>
      <c r="G31" s="360" t="n">
        <v>130050</v>
      </c>
      <c r="H31" s="359"/>
      <c r="I31" s="359"/>
      <c r="J31" s="361" t="n">
        <f aca="false">SUM(C31,E31:G31)</f>
        <v>584098</v>
      </c>
      <c r="K31" s="385"/>
    </row>
    <row r="32" customFormat="false" ht="12" hidden="false" customHeight="true" outlineLevel="0" collapsed="false">
      <c r="B32" s="381" t="n">
        <v>2002</v>
      </c>
      <c r="C32" s="360" t="n">
        <v>98272</v>
      </c>
      <c r="D32" s="382" t="n">
        <f aca="false">SUM(C32/J32)*100</f>
        <v>16.419006523795</v>
      </c>
      <c r="E32" s="360" t="n">
        <f aca="false">25847.136+20671.724</f>
        <v>46518.86</v>
      </c>
      <c r="F32" s="360" t="n">
        <v>322107</v>
      </c>
      <c r="G32" s="360" t="n">
        <v>131628</v>
      </c>
      <c r="J32" s="361" t="n">
        <f aca="false">SUM(C32,E32:G32)</f>
        <v>598525.86</v>
      </c>
      <c r="K32" s="385"/>
    </row>
    <row r="33" customFormat="false" ht="12" hidden="false" customHeight="true" outlineLevel="0" collapsed="false">
      <c r="B33" s="381" t="n">
        <v>2003</v>
      </c>
      <c r="C33" s="360" t="n">
        <v>106536</v>
      </c>
      <c r="D33" s="382" t="n">
        <f aca="false">SUM(C33/J33)*100</f>
        <v>17.0158937033718</v>
      </c>
      <c r="E33" s="360" t="n">
        <v>48888</v>
      </c>
      <c r="F33" s="360" t="n">
        <v>327798</v>
      </c>
      <c r="G33" s="360" t="n">
        <v>142875</v>
      </c>
      <c r="J33" s="361" t="n">
        <f aca="false">SUM(C33,E33:G33)</f>
        <v>626097</v>
      </c>
      <c r="K33" s="385"/>
    </row>
    <row r="34" customFormat="false" ht="12" hidden="false" customHeight="true" outlineLevel="0" collapsed="false">
      <c r="B34" s="381" t="n">
        <v>2004</v>
      </c>
      <c r="C34" s="360" t="n">
        <v>114501.4</v>
      </c>
      <c r="D34" s="382" t="n">
        <f aca="false">SUM(C34/J34)*100</f>
        <v>17.0523122801656</v>
      </c>
      <c r="E34" s="360" t="n">
        <v>52285</v>
      </c>
      <c r="F34" s="360" t="n">
        <v>352358</v>
      </c>
      <c r="G34" s="360" t="n">
        <v>152327</v>
      </c>
      <c r="J34" s="361" t="n">
        <f aca="false">SUM(C34,E34:G34)</f>
        <v>671471.4</v>
      </c>
      <c r="K34" s="385"/>
    </row>
    <row r="35" customFormat="false" ht="12" hidden="false" customHeight="true" outlineLevel="0" collapsed="false">
      <c r="B35" s="381" t="n">
        <v>2005</v>
      </c>
      <c r="C35" s="360" t="n">
        <v>125894</v>
      </c>
      <c r="D35" s="382" t="n">
        <f aca="false">SUM(C35/J35)*100</f>
        <v>17.7184975011365</v>
      </c>
      <c r="E35" s="360" t="n">
        <v>54342</v>
      </c>
      <c r="F35" s="360" t="n">
        <v>370233</v>
      </c>
      <c r="G35" s="360" t="n">
        <v>160054</v>
      </c>
      <c r="J35" s="361" t="n">
        <f aca="false">SUM(C35,E35:G35)</f>
        <v>710523</v>
      </c>
      <c r="K35" s="385"/>
    </row>
    <row r="36" customFormat="false" ht="12" hidden="false" customHeight="true" outlineLevel="0" collapsed="false">
      <c r="B36" s="381" t="n">
        <v>2006</v>
      </c>
      <c r="C36" s="360" t="n">
        <v>135260</v>
      </c>
      <c r="D36" s="382" t="n">
        <f aca="false">SUM(C36/J36)*100</f>
        <v>18.1284511874765</v>
      </c>
      <c r="E36" s="360" t="n">
        <v>65099</v>
      </c>
      <c r="F36" s="360" t="n">
        <v>378389</v>
      </c>
      <c r="G36" s="360" t="n">
        <v>167372</v>
      </c>
      <c r="J36" s="361" t="n">
        <f aca="false">SUM(C36,E36:G36)</f>
        <v>746120</v>
      </c>
      <c r="K36" s="385"/>
    </row>
    <row r="37" customFormat="false" ht="12" hidden="false" customHeight="true" outlineLevel="0" collapsed="false">
      <c r="B37" s="381" t="n">
        <v>2007</v>
      </c>
      <c r="C37" s="360" t="n">
        <v>140236</v>
      </c>
      <c r="D37" s="382" t="n">
        <f aca="false">SUM(C37/J37)*100</f>
        <v>17.5479911957225</v>
      </c>
      <c r="E37" s="360" t="n">
        <v>69212</v>
      </c>
      <c r="F37" s="360" t="n">
        <v>406812</v>
      </c>
      <c r="G37" s="360" t="n">
        <v>182897</v>
      </c>
      <c r="J37" s="361" t="n">
        <f aca="false">SUM(C37,E37:G37)</f>
        <v>799157</v>
      </c>
      <c r="K37" s="385"/>
    </row>
    <row r="38" customFormat="false" ht="12" hidden="false" customHeight="true" outlineLevel="0" collapsed="false">
      <c r="B38" s="381" t="n">
        <v>2008</v>
      </c>
      <c r="C38" s="360" t="n">
        <v>140562.3</v>
      </c>
      <c r="D38" s="382" t="n">
        <f aca="false">SUM(C38/J38)*100</f>
        <v>17.0234867226606</v>
      </c>
      <c r="E38" s="360" t="n">
        <v>74647</v>
      </c>
      <c r="F38" s="360" t="n">
        <v>421098</v>
      </c>
      <c r="G38" s="360" t="n">
        <v>189389</v>
      </c>
      <c r="J38" s="361" t="n">
        <f aca="false">SUM(C38,E38:G38)</f>
        <v>825696.3</v>
      </c>
      <c r="K38" s="385"/>
    </row>
    <row r="39" customFormat="false" ht="12" hidden="false" customHeight="true" outlineLevel="0" collapsed="false">
      <c r="B39" s="381" t="n">
        <v>2009</v>
      </c>
      <c r="C39" s="360" t="n">
        <v>110604</v>
      </c>
      <c r="D39" s="382" t="n">
        <f aca="false">SUM(C39/J39)*100</f>
        <v>15.3958154406371</v>
      </c>
      <c r="E39" s="360" t="n">
        <v>63036</v>
      </c>
      <c r="F39" s="360" t="n">
        <v>386957</v>
      </c>
      <c r="G39" s="360" t="n">
        <v>157806</v>
      </c>
      <c r="J39" s="361" t="n">
        <f aca="false">SUM(C39,E39:G39)</f>
        <v>718403</v>
      </c>
      <c r="K39" s="385"/>
    </row>
    <row r="40" customFormat="false" ht="12" hidden="false" customHeight="true" outlineLevel="0" collapsed="false">
      <c r="B40" s="381" t="n">
        <v>2010</v>
      </c>
      <c r="C40" s="360" t="n">
        <v>121221.5</v>
      </c>
      <c r="D40" s="382" t="n">
        <f aca="false">SUM(C40/J40)*100</f>
        <v>15.1898361430173</v>
      </c>
      <c r="E40" s="360" t="n">
        <v>68690</v>
      </c>
      <c r="F40" s="360" t="n">
        <v>429964</v>
      </c>
      <c r="G40" s="360" t="n">
        <v>178168</v>
      </c>
      <c r="J40" s="361" t="n">
        <f aca="false">SUM(C40,E40:G40)</f>
        <v>798043.5</v>
      </c>
      <c r="K40" s="385"/>
    </row>
    <row r="41" customFormat="false" ht="10.5" hidden="false" customHeight="true" outlineLevel="0" collapsed="false">
      <c r="D41" s="382"/>
      <c r="H41" s="359"/>
      <c r="I41" s="359"/>
      <c r="J41" s="361"/>
    </row>
    <row r="42" customFormat="false" ht="15.95" hidden="false" customHeight="true" outlineLevel="0" collapsed="false">
      <c r="B42" s="387" t="s">
        <v>178</v>
      </c>
      <c r="C42" s="387"/>
      <c r="D42" s="387"/>
      <c r="E42" s="387"/>
      <c r="F42" s="387"/>
      <c r="G42" s="387"/>
      <c r="H42" s="359"/>
      <c r="I42" s="359"/>
      <c r="J42" s="361"/>
    </row>
    <row r="43" customFormat="false" ht="10.5" hidden="false" customHeight="true" outlineLevel="0" collapsed="false">
      <c r="D43" s="382"/>
      <c r="H43" s="359"/>
      <c r="I43" s="359"/>
      <c r="J43" s="361"/>
    </row>
    <row r="44" customFormat="false" ht="12.75" hidden="false" customHeight="true" outlineLevel="0" collapsed="false">
      <c r="B44" s="381" t="n">
        <v>1971</v>
      </c>
      <c r="C44" s="360" t="n">
        <v>111653</v>
      </c>
      <c r="D44" s="382" t="n">
        <f aca="false">SUM(C44/J44:J44)*100</f>
        <v>12.0595780071178</v>
      </c>
      <c r="E44" s="360" t="n">
        <v>244871</v>
      </c>
      <c r="F44" s="360" t="n">
        <v>399847</v>
      </c>
      <c r="G44" s="360" t="n">
        <v>169474</v>
      </c>
      <c r="H44" s="359"/>
      <c r="I44" s="359"/>
      <c r="J44" s="361" t="n">
        <f aca="false">SUM(C44,E44:G44)</f>
        <v>925845</v>
      </c>
    </row>
    <row r="45" customFormat="false" ht="12.75" hidden="false" customHeight="true" outlineLevel="0" collapsed="false">
      <c r="B45" s="381" t="n">
        <v>1975</v>
      </c>
      <c r="C45" s="360" t="n">
        <v>326217</v>
      </c>
      <c r="D45" s="382" t="n">
        <f aca="false">SUM(C45/J45:J45)*100</f>
        <v>15.0530682986997</v>
      </c>
      <c r="E45" s="360" t="n">
        <v>464967</v>
      </c>
      <c r="F45" s="360" t="n">
        <v>1078661</v>
      </c>
      <c r="G45" s="360" t="n">
        <v>297268</v>
      </c>
      <c r="H45" s="359"/>
      <c r="I45" s="359"/>
      <c r="J45" s="361" t="n">
        <f aca="false">SUM(C45,E45:G45)</f>
        <v>2167113</v>
      </c>
    </row>
    <row r="46" customFormat="false" ht="12.75" hidden="false" customHeight="true" outlineLevel="0" collapsed="false">
      <c r="B46" s="381" t="n">
        <v>1980</v>
      </c>
      <c r="C46" s="360" t="n">
        <v>783383</v>
      </c>
      <c r="D46" s="382" t="n">
        <f aca="false">SUM(C46/J46:J46)*100</f>
        <v>19.0763802306553</v>
      </c>
      <c r="E46" s="360" t="n">
        <v>698223</v>
      </c>
      <c r="F46" s="360" t="n">
        <v>1900707</v>
      </c>
      <c r="G46" s="360" t="n">
        <v>724247</v>
      </c>
      <c r="H46" s="359"/>
      <c r="I46" s="359"/>
      <c r="J46" s="361" t="n">
        <f aca="false">SUM(C46,E46:G46)</f>
        <v>4106560</v>
      </c>
    </row>
    <row r="47" customFormat="false" ht="12.75" hidden="false" customHeight="true" outlineLevel="0" collapsed="false">
      <c r="B47" s="381" t="n">
        <v>1985</v>
      </c>
      <c r="C47" s="360" t="n">
        <v>1158776</v>
      </c>
      <c r="D47" s="382" t="n">
        <f aca="false">SUM(C47/J47:J47)*100</f>
        <v>19.1377053138621</v>
      </c>
      <c r="E47" s="360" t="n">
        <v>998247</v>
      </c>
      <c r="F47" s="360" t="n">
        <v>2654905</v>
      </c>
      <c r="G47" s="360" t="n">
        <v>1243009</v>
      </c>
      <c r="H47" s="359"/>
      <c r="I47" s="359"/>
      <c r="J47" s="361" t="n">
        <f aca="false">SUM(C47,E47:G47)</f>
        <v>6054937</v>
      </c>
    </row>
    <row r="48" customFormat="false" ht="12.75" hidden="false" customHeight="true" outlineLevel="0" collapsed="false">
      <c r="B48" s="381" t="n">
        <v>1990</v>
      </c>
      <c r="C48" s="360" t="n">
        <v>1979531</v>
      </c>
      <c r="D48" s="382" t="n">
        <f aca="false">SUM(C48/J48:J48)*100</f>
        <v>23.5872590997494</v>
      </c>
      <c r="E48" s="360" t="n">
        <v>1197775</v>
      </c>
      <c r="F48" s="360" t="n">
        <v>3665955</v>
      </c>
      <c r="G48" s="360" t="n">
        <v>1549113</v>
      </c>
      <c r="H48" s="359"/>
      <c r="I48" s="359"/>
      <c r="J48" s="361" t="n">
        <f aca="false">SUM(C48,E48:G48)</f>
        <v>8392374</v>
      </c>
    </row>
    <row r="49" customFormat="false" ht="12.75" hidden="false" customHeight="true" outlineLevel="0" collapsed="false">
      <c r="B49" s="381" t="n">
        <v>1991</v>
      </c>
      <c r="C49" s="360" t="n">
        <v>2177836</v>
      </c>
      <c r="D49" s="382" t="n">
        <f aca="false">SUM(C49/J49:J49)*100</f>
        <v>24.2814361243107</v>
      </c>
      <c r="E49" s="360" t="n">
        <v>1264091</v>
      </c>
      <c r="F49" s="360" t="n">
        <v>3765791</v>
      </c>
      <c r="G49" s="360" t="n">
        <v>1761422</v>
      </c>
      <c r="H49" s="359"/>
      <c r="I49" s="359"/>
      <c r="J49" s="361" t="n">
        <f aca="false">SUM(C49,E49:G49)</f>
        <v>8969140</v>
      </c>
    </row>
    <row r="50" customFormat="false" ht="12.75" hidden="false" customHeight="true" outlineLevel="0" collapsed="false">
      <c r="B50" s="381" t="n">
        <v>1992</v>
      </c>
      <c r="C50" s="360" t="n">
        <v>2246204</v>
      </c>
      <c r="D50" s="382" t="n">
        <f aca="false">SUM(C50/J50:J50)*100</f>
        <v>23.5951449257398</v>
      </c>
      <c r="E50" s="360" t="n">
        <v>1315191</v>
      </c>
      <c r="F50" s="360" t="n">
        <v>4122782</v>
      </c>
      <c r="G50" s="360" t="n">
        <v>1835595</v>
      </c>
      <c r="H50" s="359"/>
      <c r="I50" s="359"/>
      <c r="J50" s="361" t="n">
        <f aca="false">SUM(C50,E50:G50)</f>
        <v>9519772</v>
      </c>
      <c r="K50" s="109"/>
      <c r="L50" s="109"/>
      <c r="M50" s="109"/>
      <c r="N50" s="109"/>
    </row>
    <row r="51" customFormat="false" ht="12.75" hidden="false" customHeight="true" outlineLevel="0" collapsed="false">
      <c r="B51" s="381" t="n">
        <v>1993</v>
      </c>
      <c r="C51" s="360" t="n">
        <v>2494595</v>
      </c>
      <c r="D51" s="382" t="n">
        <f aca="false">SUM(C51/J51:J51)*100</f>
        <v>25.2242057812345</v>
      </c>
      <c r="E51" s="360" t="n">
        <v>1357636</v>
      </c>
      <c r="F51" s="360" t="n">
        <v>4161160</v>
      </c>
      <c r="G51" s="360" t="n">
        <v>1876296</v>
      </c>
      <c r="H51" s="359"/>
      <c r="I51" s="359"/>
      <c r="J51" s="361" t="n">
        <f aca="false">SUM(C51,E51:G51)</f>
        <v>9889687</v>
      </c>
      <c r="K51" s="109"/>
      <c r="L51" s="109"/>
      <c r="M51" s="109"/>
      <c r="N51" s="109"/>
    </row>
    <row r="52" customFormat="false" ht="12.75" hidden="false" customHeight="true" outlineLevel="0" collapsed="false">
      <c r="B52" s="381" t="n">
        <v>1994</v>
      </c>
      <c r="C52" s="360" t="n">
        <v>2725718</v>
      </c>
      <c r="D52" s="382" t="n">
        <f aca="false">SUM(C52/J52:J52)*100</f>
        <v>24.885831512429</v>
      </c>
      <c r="E52" s="360" t="n">
        <v>1480000</v>
      </c>
      <c r="F52" s="360" t="n">
        <v>4539000</v>
      </c>
      <c r="G52" s="360" t="n">
        <v>2208173</v>
      </c>
      <c r="H52" s="359"/>
      <c r="I52" s="359"/>
      <c r="J52" s="361" t="n">
        <f aca="false">SUM(C52,E52:G52)</f>
        <v>10952891</v>
      </c>
      <c r="K52" s="109"/>
      <c r="L52" s="109"/>
      <c r="M52" s="388"/>
      <c r="N52" s="388"/>
    </row>
    <row r="53" customFormat="false" ht="12.75" hidden="false" customHeight="true" outlineLevel="0" collapsed="false">
      <c r="B53" s="381" t="n">
        <v>1995</v>
      </c>
      <c r="C53" s="360" t="n">
        <v>2894977</v>
      </c>
      <c r="D53" s="382" t="n">
        <f aca="false">SUM(C53/J53:J53)*100</f>
        <v>25.0961702419819</v>
      </c>
      <c r="E53" s="360" t="n">
        <v>1524421</v>
      </c>
      <c r="F53" s="360" t="n">
        <v>4787000</v>
      </c>
      <c r="G53" s="360" t="n">
        <v>2329135</v>
      </c>
      <c r="H53" s="359"/>
      <c r="I53" s="359"/>
      <c r="J53" s="361" t="n">
        <f aca="false">SUM(C53,E53:G53)</f>
        <v>11535533</v>
      </c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</row>
    <row r="54" customFormat="false" ht="12.75" hidden="false" customHeight="true" outlineLevel="0" collapsed="false">
      <c r="B54" s="381" t="n">
        <v>1996</v>
      </c>
      <c r="C54" s="360" t="n">
        <v>3060192</v>
      </c>
      <c r="D54" s="382" t="n">
        <f aca="false">SUM(C54/J54:J54)*100</f>
        <v>25.101523550478</v>
      </c>
      <c r="E54" s="360" t="n">
        <v>1543405</v>
      </c>
      <c r="F54" s="360" t="n">
        <v>4933754</v>
      </c>
      <c r="G54" s="360" t="n">
        <v>2653909</v>
      </c>
      <c r="H54" s="359"/>
      <c r="I54" s="359"/>
      <c r="J54" s="361" t="n">
        <f aca="false">SUM(C54,E54:G54)</f>
        <v>12191260</v>
      </c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</row>
    <row r="55" customFormat="false" ht="12.75" hidden="false" customHeight="true" outlineLevel="0" collapsed="false">
      <c r="B55" s="381" t="n">
        <v>1997</v>
      </c>
      <c r="C55" s="360" t="n">
        <v>3352425</v>
      </c>
      <c r="D55" s="382" t="n">
        <f aca="false">SUM(C55/J55:J55)*100</f>
        <v>24.8876097909639</v>
      </c>
      <c r="E55" s="360" t="n">
        <v>1703219</v>
      </c>
      <c r="F55" s="360" t="n">
        <v>5445424</v>
      </c>
      <c r="G55" s="360" t="n">
        <v>2969189</v>
      </c>
      <c r="H55" s="359"/>
      <c r="I55" s="359"/>
      <c r="J55" s="361" t="n">
        <f aca="false">SUM(C55,E55:G55)</f>
        <v>13470257</v>
      </c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</row>
    <row r="56" customFormat="false" ht="12.75" hidden="false" customHeight="true" outlineLevel="0" collapsed="false">
      <c r="B56" s="381" t="n">
        <v>1998</v>
      </c>
      <c r="C56" s="360" t="n">
        <v>3566147</v>
      </c>
      <c r="D56" s="382" t="n">
        <f aca="false">SUM(C56/J56:J56)*100</f>
        <v>24.3342608994708</v>
      </c>
      <c r="E56" s="360" t="n">
        <v>1812441</v>
      </c>
      <c r="F56" s="360" t="n">
        <v>6010502</v>
      </c>
      <c r="G56" s="360" t="n">
        <v>3265750</v>
      </c>
      <c r="H56" s="359"/>
      <c r="I56" s="359"/>
      <c r="J56" s="361" t="n">
        <f aca="false">SUM(C56,E56:G56)</f>
        <v>14654840</v>
      </c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</row>
    <row r="57" customFormat="false" ht="12.75" hidden="false" customHeight="true" outlineLevel="0" collapsed="false">
      <c r="B57" s="381" t="n">
        <v>1999</v>
      </c>
      <c r="C57" s="360" t="n">
        <v>3750386</v>
      </c>
      <c r="D57" s="382" t="n">
        <f aca="false">SUM(C57/J57:J57)*100</f>
        <v>23.6013056031222</v>
      </c>
      <c r="E57" s="360" t="n">
        <v>2180955</v>
      </c>
      <c r="F57" s="360" t="n">
        <v>6345000</v>
      </c>
      <c r="G57" s="360" t="n">
        <v>3614246</v>
      </c>
      <c r="H57" s="359"/>
      <c r="I57" s="359"/>
      <c r="J57" s="361" t="n">
        <f aca="false">SUM(C57,E57:G57)</f>
        <v>15890587</v>
      </c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</row>
    <row r="58" customFormat="false" ht="12.75" hidden="false" customHeight="true" outlineLevel="0" collapsed="false">
      <c r="B58" s="381" t="n">
        <v>2000</v>
      </c>
      <c r="C58" s="360" t="n">
        <v>4281064</v>
      </c>
      <c r="D58" s="382" t="n">
        <f aca="false">SUM(C58/J58:J58)*100</f>
        <v>24.6380573277183</v>
      </c>
      <c r="E58" s="360" t="n">
        <v>2712420</v>
      </c>
      <c r="F58" s="360" t="n">
        <v>6300000</v>
      </c>
      <c r="G58" s="360" t="n">
        <v>4082334</v>
      </c>
      <c r="J58" s="361" t="n">
        <f aca="false">SUM(C58,E58:G58)</f>
        <v>17375818</v>
      </c>
      <c r="K58" s="109"/>
      <c r="L58" s="109"/>
      <c r="M58" s="237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</row>
    <row r="59" customFormat="false" ht="12.75" hidden="false" customHeight="true" outlineLevel="0" collapsed="false">
      <c r="B59" s="381" t="n">
        <v>2001</v>
      </c>
      <c r="C59" s="360" t="n">
        <v>4683970</v>
      </c>
      <c r="D59" s="382" t="n">
        <f aca="false">SUM(C59/J59:J59)*100</f>
        <v>26.1477667548443</v>
      </c>
      <c r="E59" s="360" t="n">
        <v>2915169</v>
      </c>
      <c r="F59" s="360" t="n">
        <v>6096146</v>
      </c>
      <c r="G59" s="360" t="n">
        <v>4218176</v>
      </c>
      <c r="H59" s="359"/>
      <c r="I59" s="359"/>
      <c r="J59" s="361" t="n">
        <f aca="false">SUM(C59,E59:G59)</f>
        <v>17913461</v>
      </c>
      <c r="K59" s="109"/>
      <c r="L59" s="109"/>
      <c r="M59" s="237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</row>
    <row r="60" customFormat="false" ht="12.75" hidden="false" customHeight="true" outlineLevel="0" collapsed="false">
      <c r="B60" s="381" t="n">
        <v>2002</v>
      </c>
      <c r="C60" s="360" t="n">
        <v>5400562</v>
      </c>
      <c r="D60" s="382" t="n">
        <f aca="false">SUM(C60/J60:J60)*100</f>
        <v>27.3796234365264</v>
      </c>
      <c r="E60" s="360" t="n">
        <v>3031587</v>
      </c>
      <c r="F60" s="360" t="n">
        <v>6515449</v>
      </c>
      <c r="G60" s="360" t="n">
        <v>4777151</v>
      </c>
      <c r="J60" s="361" t="n">
        <f aca="false">SUM(C60,E60:G60)</f>
        <v>19724749</v>
      </c>
      <c r="K60" s="109"/>
      <c r="L60" s="389"/>
      <c r="M60" s="385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</row>
    <row r="61" customFormat="false" ht="12.75" hidden="false" customHeight="true" outlineLevel="0" collapsed="false">
      <c r="B61" s="381" t="n">
        <v>2003</v>
      </c>
      <c r="C61" s="360" t="n">
        <v>6140039</v>
      </c>
      <c r="D61" s="382" t="n">
        <f aca="false">SUM(C61/J61:J61)*100</f>
        <v>28.0596333799117</v>
      </c>
      <c r="E61" s="360" t="n">
        <v>3189853</v>
      </c>
      <c r="F61" s="360" t="n">
        <v>7106778</v>
      </c>
      <c r="G61" s="360" t="n">
        <v>5445437</v>
      </c>
      <c r="J61" s="361" t="n">
        <f aca="false">SUM(C61,E61:G61)</f>
        <v>21882107</v>
      </c>
      <c r="K61" s="109"/>
      <c r="L61" s="38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</row>
    <row r="62" customFormat="false" ht="12.75" hidden="false" customHeight="true" outlineLevel="0" collapsed="false">
      <c r="B62" s="381" t="n">
        <v>2004</v>
      </c>
      <c r="C62" s="360" t="n">
        <f aca="false">6084815+926249</f>
        <v>7011064</v>
      </c>
      <c r="D62" s="382" t="n">
        <f aca="false">SUM(C62/J62:J62)*100</f>
        <v>28.2422898064311</v>
      </c>
      <c r="E62" s="360" t="n">
        <v>3469104</v>
      </c>
      <c r="F62" s="360" t="n">
        <v>8280787</v>
      </c>
      <c r="G62" s="360" t="n">
        <v>6063746</v>
      </c>
      <c r="J62" s="361" t="n">
        <f aca="false">SUM(C62,E62:G62)</f>
        <v>24824701</v>
      </c>
      <c r="K62" s="109"/>
      <c r="L62" s="38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</row>
    <row r="63" customFormat="false" ht="12.75" hidden="false" customHeight="true" outlineLevel="0" collapsed="false">
      <c r="B63" s="381" t="n">
        <v>2005</v>
      </c>
      <c r="C63" s="360" t="n">
        <v>8095317</v>
      </c>
      <c r="D63" s="382" t="n">
        <f aca="false">SUM(C63/J63:J63)*100</f>
        <v>29.324826918753</v>
      </c>
      <c r="E63" s="360" t="n">
        <v>3735574</v>
      </c>
      <c r="F63" s="360" t="n">
        <v>9286757</v>
      </c>
      <c r="G63" s="360" t="n">
        <v>6488029</v>
      </c>
      <c r="J63" s="361" t="n">
        <f aca="false">SUM(C63,E63:G63)</f>
        <v>27605677</v>
      </c>
      <c r="K63" s="109"/>
      <c r="L63" s="38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</row>
    <row r="64" customFormat="false" ht="12.75" hidden="false" customHeight="true" outlineLevel="0" collapsed="false">
      <c r="B64" s="381" t="n">
        <v>2006</v>
      </c>
      <c r="C64" s="360" t="n">
        <v>8882262</v>
      </c>
      <c r="D64" s="382" t="n">
        <f aca="false">SUM(C64/J64:J64)*100</f>
        <v>29.6480807856663</v>
      </c>
      <c r="E64" s="360" t="n">
        <v>4444212</v>
      </c>
      <c r="F64" s="360" t="n">
        <v>9613350</v>
      </c>
      <c r="G64" s="360" t="n">
        <v>7019154</v>
      </c>
      <c r="J64" s="361" t="n">
        <f aca="false">SUM(C64,E64:G64)</f>
        <v>29958978</v>
      </c>
      <c r="K64" s="109"/>
      <c r="L64" s="38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</row>
    <row r="65" customFormat="false" ht="12.75" hidden="false" customHeight="true" outlineLevel="0" collapsed="false">
      <c r="B65" s="381" t="n">
        <v>2007</v>
      </c>
      <c r="C65" s="360" t="n">
        <v>9917180</v>
      </c>
      <c r="D65" s="382" t="n">
        <f aca="false">SUM(C65/J65:J65)*100</f>
        <v>29.3443183305721</v>
      </c>
      <c r="E65" s="360" t="n">
        <v>4912177</v>
      </c>
      <c r="F65" s="360" t="n">
        <v>10790604</v>
      </c>
      <c r="G65" s="360" t="n">
        <v>8175951</v>
      </c>
      <c r="J65" s="361" t="n">
        <f aca="false">SUM(C65,E65:G65)</f>
        <v>33795912</v>
      </c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</row>
    <row r="66" customFormat="false" ht="12.75" hidden="false" customHeight="true" outlineLevel="0" collapsed="false">
      <c r="B66" s="381" t="n">
        <v>2008</v>
      </c>
      <c r="C66" s="360" t="n">
        <f aca="false">5031230+4737537</f>
        <v>9768767</v>
      </c>
      <c r="D66" s="382" t="n">
        <f aca="false">SUM(C66/J66:J66)*100</f>
        <v>28.1158956283359</v>
      </c>
      <c r="E66" s="360" t="n">
        <v>5529159</v>
      </c>
      <c r="F66" s="360" t="n">
        <v>10783825</v>
      </c>
      <c r="G66" s="360" t="n">
        <v>8662890</v>
      </c>
      <c r="J66" s="361" t="n">
        <f aca="false">SUM(C66,E66:G66)</f>
        <v>34744641</v>
      </c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</row>
    <row r="67" customFormat="false" ht="12.75" hidden="false" customHeight="true" outlineLevel="0" collapsed="false">
      <c r="B67" s="381" t="n">
        <v>2009</v>
      </c>
      <c r="C67" s="360" t="n">
        <f aca="false">6019334+1011967</f>
        <v>7031301</v>
      </c>
      <c r="D67" s="382" t="n">
        <f aca="false">SUM(C67/J67:J67)*100</f>
        <v>24.5431045171062</v>
      </c>
      <c r="E67" s="360" t="n">
        <v>4564554</v>
      </c>
      <c r="F67" s="360" t="n">
        <v>9743290</v>
      </c>
      <c r="G67" s="360" t="n">
        <v>7309639</v>
      </c>
      <c r="J67" s="361" t="n">
        <f aca="false">SUM(C67,E67:G67)</f>
        <v>28648784</v>
      </c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</row>
    <row r="68" customFormat="false" ht="12.75" hidden="false" customHeight="true" outlineLevel="0" collapsed="false">
      <c r="B68" s="381" t="n">
        <v>2010</v>
      </c>
      <c r="C68" s="360" t="n">
        <v>7908266</v>
      </c>
      <c r="D68" s="382" t="n">
        <f aca="false">SUM(C68/J68:J68)*100</f>
        <v>24.3997937102005</v>
      </c>
      <c r="E68" s="360" t="n">
        <v>4888655</v>
      </c>
      <c r="F68" s="360" t="n">
        <v>11145804</v>
      </c>
      <c r="G68" s="360" t="n">
        <v>8468475.25</v>
      </c>
      <c r="J68" s="361" t="n">
        <f aca="false">SUM(C68,E68:G68)</f>
        <v>32411200.25</v>
      </c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</row>
    <row r="69" customFormat="false" ht="9" hidden="false" customHeight="true" outlineLevel="0" collapsed="false"/>
    <row r="70" customFormat="false" ht="15.95" hidden="false" customHeight="true" outlineLevel="0" collapsed="false">
      <c r="B70" s="390" t="s">
        <v>179</v>
      </c>
      <c r="C70" s="391"/>
      <c r="J70" s="381"/>
      <c r="K70" s="388"/>
      <c r="L70" s="388"/>
      <c r="M70" s="388"/>
      <c r="N70" s="388"/>
    </row>
    <row r="71" customFormat="false" ht="12.75" hidden="false" customHeight="false" outlineLevel="0" collapsed="false">
      <c r="J71" s="381"/>
      <c r="K71" s="388"/>
      <c r="L71" s="388"/>
      <c r="M71" s="388"/>
      <c r="N71" s="388"/>
    </row>
    <row r="72" customFormat="false" ht="14.25" hidden="false" customHeight="false" outlineLevel="0" collapsed="false">
      <c r="A72" s="392" t="n">
        <v>10</v>
      </c>
    </row>
    <row r="84" customFormat="false" ht="12.75" hidden="false" customHeight="false" outlineLevel="0" collapsed="false">
      <c r="J84" s="388" t="n">
        <f aca="false">B46</f>
        <v>1980</v>
      </c>
      <c r="K84" s="388" t="n">
        <f aca="false">C46/C$46*100</f>
        <v>100</v>
      </c>
      <c r="L84" s="388" t="n">
        <f aca="false">E46/E$46*100</f>
        <v>100</v>
      </c>
      <c r="M84" s="388" t="n">
        <f aca="false">F46/F$46*100</f>
        <v>100</v>
      </c>
      <c r="N84" s="388" t="n">
        <f aca="false">G46/G$46*100</f>
        <v>100</v>
      </c>
    </row>
    <row r="85" customFormat="false" ht="12.75" hidden="false" customHeight="false" outlineLevel="0" collapsed="false">
      <c r="J85" s="388" t="n">
        <f aca="false">B47</f>
        <v>1985</v>
      </c>
      <c r="K85" s="388" t="n">
        <f aca="false">C47/C$46*100</f>
        <v>147.919472339839</v>
      </c>
      <c r="L85" s="388" t="n">
        <f aca="false">E47/E$46*100</f>
        <v>142.969652961876</v>
      </c>
      <c r="M85" s="388" t="n">
        <f aca="false">F47/F$46*100</f>
        <v>139.679866491784</v>
      </c>
      <c r="N85" s="388" t="n">
        <f aca="false">G47/G$46*100</f>
        <v>171.62777339775</v>
      </c>
    </row>
    <row r="86" customFormat="false" ht="12.75" hidden="false" customHeight="false" outlineLevel="0" collapsed="false">
      <c r="J86" s="388" t="n">
        <f aca="false">B48</f>
        <v>1990</v>
      </c>
      <c r="K86" s="388" t="n">
        <f aca="false">C48/C$46*100</f>
        <v>252.690063481081</v>
      </c>
      <c r="L86" s="388" t="n">
        <f aca="false">E48/E$46*100</f>
        <v>171.546196558979</v>
      </c>
      <c r="M86" s="388" t="n">
        <f aca="false">F48/F$46*100</f>
        <v>192.873230855676</v>
      </c>
      <c r="N86" s="388" t="n">
        <f aca="false">G48/G$46*100</f>
        <v>213.892912224697</v>
      </c>
    </row>
    <row r="87" customFormat="false" ht="12.75" hidden="false" customHeight="false" outlineLevel="0" collapsed="false">
      <c r="J87" s="388" t="n">
        <f aca="false">B49</f>
        <v>1991</v>
      </c>
      <c r="K87" s="388" t="n">
        <f aca="false">C49/C$46*100</f>
        <v>278.00399038529</v>
      </c>
      <c r="L87" s="388" t="n">
        <f aca="false">E49/E$46*100</f>
        <v>181.044021752363</v>
      </c>
      <c r="M87" s="388" t="n">
        <f aca="false">F49/F$46*100</f>
        <v>198.125802661852</v>
      </c>
      <c r="N87" s="388" t="n">
        <f aca="false">G49/G$46*100</f>
        <v>243.207358815432</v>
      </c>
    </row>
    <row r="88" customFormat="false" ht="12.75" hidden="false" customHeight="false" outlineLevel="0" collapsed="false">
      <c r="J88" s="388" t="n">
        <f aca="false">B50</f>
        <v>1992</v>
      </c>
      <c r="K88" s="388" t="n">
        <f aca="false">C50/C$46*100</f>
        <v>286.731266826061</v>
      </c>
      <c r="L88" s="388" t="n">
        <f aca="false">E50/E$46*100</f>
        <v>188.362600487237</v>
      </c>
      <c r="M88" s="388" t="n">
        <f aca="false">F50/F$46*100</f>
        <v>216.907813776663</v>
      </c>
      <c r="N88" s="388" t="n">
        <f aca="false">G50/G$46*100</f>
        <v>253.448754361426</v>
      </c>
    </row>
    <row r="89" customFormat="false" ht="12.75" hidden="false" customHeight="false" outlineLevel="0" collapsed="false">
      <c r="J89" s="388" t="n">
        <f aca="false">B51</f>
        <v>1993</v>
      </c>
      <c r="K89" s="388" t="n">
        <f aca="false">C51/C$46*100</f>
        <v>318.438745798671</v>
      </c>
      <c r="L89" s="388" t="n">
        <f aca="false">E51/E$46*100</f>
        <v>194.441603900187</v>
      </c>
      <c r="M89" s="388" t="n">
        <f aca="false">F51/F$46*100</f>
        <v>218.926957179618</v>
      </c>
      <c r="N89" s="388" t="n">
        <f aca="false">G51/G$46*100</f>
        <v>259.068522203061</v>
      </c>
    </row>
    <row r="90" customFormat="false" ht="12.75" hidden="false" customHeight="false" outlineLevel="0" collapsed="false">
      <c r="J90" s="388" t="n">
        <f aca="false">B52</f>
        <v>1994</v>
      </c>
      <c r="K90" s="388" t="n">
        <f aca="false">C52/C$46*100</f>
        <v>347.941939000463</v>
      </c>
      <c r="L90" s="388" t="n">
        <f aca="false">E52/E$46*100</f>
        <v>211.966663945473</v>
      </c>
      <c r="M90" s="388" t="n">
        <f aca="false">F52/F$46*100</f>
        <v>238.805875918803</v>
      </c>
      <c r="N90" s="388" t="n">
        <f aca="false">G52/G$46*100</f>
        <v>304.892253609611</v>
      </c>
    </row>
    <row r="91" customFormat="false" ht="12.75" hidden="false" customHeight="false" outlineLevel="0" collapsed="false">
      <c r="J91" s="388" t="n">
        <f aca="false">B53</f>
        <v>1995</v>
      </c>
      <c r="K91" s="388" t="n">
        <f aca="false">C53/C$46*100</f>
        <v>369.548100992746</v>
      </c>
      <c r="L91" s="388" t="n">
        <f aca="false">E53/E$46*100</f>
        <v>218.328671498934</v>
      </c>
      <c r="M91" s="388" t="n">
        <f aca="false">F53/F$46*100</f>
        <v>251.853652351467</v>
      </c>
      <c r="N91" s="388" t="n">
        <f aca="false">G53/G$46*100</f>
        <v>321.594014196814</v>
      </c>
    </row>
    <row r="92" customFormat="false" ht="12.75" hidden="false" customHeight="false" outlineLevel="0" collapsed="false">
      <c r="J92" s="388" t="n">
        <f aca="false">B54</f>
        <v>1996</v>
      </c>
      <c r="K92" s="388" t="n">
        <f aca="false">C54/C$46*100</f>
        <v>390.638040396588</v>
      </c>
      <c r="L92" s="388" t="n">
        <f aca="false">E54/E$46*100</f>
        <v>221.047573626191</v>
      </c>
      <c r="M92" s="388" t="n">
        <f aca="false">F54/F$46*100</f>
        <v>259.574674055496</v>
      </c>
      <c r="N92" s="388" t="n">
        <f aca="false">G54/G$46*100</f>
        <v>366.437002845714</v>
      </c>
    </row>
    <row r="93" customFormat="false" ht="12.75" hidden="false" customHeight="false" outlineLevel="0" collapsed="false">
      <c r="J93" s="388" t="n">
        <f aca="false">B55</f>
        <v>1997</v>
      </c>
      <c r="K93" s="388" t="n">
        <f aca="false">C55/C$46*100</f>
        <v>427.942015591352</v>
      </c>
      <c r="L93" s="388" t="n">
        <f aca="false">E55/E$46*100</f>
        <v>243.936249593611</v>
      </c>
      <c r="M93" s="388" t="n">
        <f aca="false">F55/F$46*100</f>
        <v>286.494656988163</v>
      </c>
      <c r="N93" s="388" t="n">
        <f aca="false">G55/G$46*100</f>
        <v>409.969112747447</v>
      </c>
    </row>
    <row r="94" customFormat="false" ht="12.75" hidden="false" customHeight="false" outlineLevel="0" collapsed="false">
      <c r="J94" s="388" t="n">
        <f aca="false">B56</f>
        <v>1998</v>
      </c>
      <c r="K94" s="388" t="n">
        <f aca="false">C56/C$46*100</f>
        <v>455.223945375378</v>
      </c>
      <c r="L94" s="388" t="n">
        <f aca="false">E56/E$46*100</f>
        <v>259.579102951349</v>
      </c>
      <c r="M94" s="388" t="n">
        <f aca="false">F56/F$46*100</f>
        <v>316.224541710006</v>
      </c>
      <c r="N94" s="388" t="n">
        <f aca="false">G56/G$46*100</f>
        <v>450.916607179595</v>
      </c>
    </row>
    <row r="95" customFormat="false" ht="12.75" hidden="false" customHeight="false" outlineLevel="0" collapsed="false">
      <c r="J95" s="388" t="n">
        <f aca="false">B57</f>
        <v>1999</v>
      </c>
      <c r="K95" s="388" t="n">
        <f aca="false">C57/C$46*100</f>
        <v>478.742326550359</v>
      </c>
      <c r="L95" s="388" t="n">
        <f aca="false">E57/E$46*100</f>
        <v>312.357942949459</v>
      </c>
      <c r="M95" s="388" t="n">
        <f aca="false">F57/F$46*100</f>
        <v>333.823151069576</v>
      </c>
      <c r="N95" s="388" t="n">
        <f aca="false">G57/G$46*100</f>
        <v>499.034997728676</v>
      </c>
    </row>
    <row r="96" customFormat="false" ht="12.75" hidden="false" customHeight="false" outlineLevel="0" collapsed="false">
      <c r="J96" s="388" t="n">
        <f aca="false">B58</f>
        <v>2000</v>
      </c>
      <c r="K96" s="388" t="n">
        <f aca="false">C58/C$46*100</f>
        <v>546.484159089488</v>
      </c>
      <c r="L96" s="388" t="n">
        <f aca="false">E58/E$46*100</f>
        <v>388.474742310122</v>
      </c>
      <c r="M96" s="388" t="n">
        <f aca="false">F58/F$46*100</f>
        <v>331.455610991068</v>
      </c>
      <c r="N96" s="388" t="n">
        <f aca="false">G58/G$46*100</f>
        <v>563.665986880167</v>
      </c>
    </row>
    <row r="97" customFormat="false" ht="12.75" hidden="false" customHeight="false" outlineLevel="0" collapsed="false">
      <c r="J97" s="388" t="n">
        <f aca="false">B59</f>
        <v>2001</v>
      </c>
      <c r="K97" s="388" t="n">
        <f aca="false">C59/C$46*100</f>
        <v>597.915706621155</v>
      </c>
      <c r="L97" s="388" t="n">
        <f aca="false">E59/E$46*100</f>
        <v>417.512599842744</v>
      </c>
      <c r="M97" s="388" t="n">
        <f aca="false">F59/F$46*100</f>
        <v>320.730443987422</v>
      </c>
      <c r="N97" s="388" t="n">
        <f aca="false">G59/G$46*100</f>
        <v>582.422295156211</v>
      </c>
    </row>
    <row r="98" customFormat="false" ht="12.75" hidden="false" customHeight="false" outlineLevel="0" collapsed="false">
      <c r="J98" s="388" t="n">
        <f aca="false">B60</f>
        <v>2002</v>
      </c>
      <c r="K98" s="388" t="n">
        <f aca="false">C60/C$46*100</f>
        <v>689.389736565639</v>
      </c>
      <c r="L98" s="388" t="n">
        <f aca="false">E60/E$46*100</f>
        <v>434.186069493557</v>
      </c>
      <c r="M98" s="388" t="n">
        <f aca="false">F60/F$46*100</f>
        <v>342.790814154943</v>
      </c>
      <c r="N98" s="388" t="n">
        <f aca="false">G60/G$46*100</f>
        <v>659.602456068165</v>
      </c>
    </row>
    <row r="99" customFormat="false" ht="12.75" hidden="false" customHeight="false" outlineLevel="0" collapsed="false">
      <c r="J99" s="388" t="n">
        <f aca="false">B61</f>
        <v>2003</v>
      </c>
      <c r="K99" s="388" t="n">
        <f aca="false">C61/C$46*100</f>
        <v>783.785070648712</v>
      </c>
      <c r="L99" s="388" t="n">
        <f aca="false">E61/E$46*100</f>
        <v>456.853039788148</v>
      </c>
      <c r="M99" s="388" t="n">
        <f aca="false">F61/F$46*100</f>
        <v>373.901816534584</v>
      </c>
      <c r="N99" s="388" t="n">
        <f aca="false">G61/G$46*100</f>
        <v>751.875672249937</v>
      </c>
    </row>
    <row r="100" customFormat="false" ht="12.75" hidden="false" customHeight="false" outlineLevel="0" collapsed="false">
      <c r="J100" s="388" t="n">
        <f aca="false">B62</f>
        <v>2004</v>
      </c>
      <c r="K100" s="388" t="n">
        <f aca="false">C62/C$46*100</f>
        <v>894.972701730826</v>
      </c>
      <c r="L100" s="388" t="n">
        <f aca="false">E62/E$46*100</f>
        <v>496.847568756687</v>
      </c>
      <c r="M100" s="388" t="n">
        <f aca="false">F62/F$46*100</f>
        <v>435.668780090777</v>
      </c>
      <c r="N100" s="388" t="n">
        <f aca="false">G62/G$46*100</f>
        <v>837.248342071144</v>
      </c>
    </row>
    <row r="101" customFormat="false" ht="12.75" hidden="false" customHeight="false" outlineLevel="0" collapsed="false">
      <c r="J101" s="388" t="n">
        <f aca="false">B63</f>
        <v>2005</v>
      </c>
      <c r="K101" s="388" t="n">
        <f aca="false">C63/C$46*100</f>
        <v>1033.37920276544</v>
      </c>
      <c r="L101" s="388" t="n">
        <f aca="false">E63/E$46*100</f>
        <v>535.011593717194</v>
      </c>
      <c r="M101" s="388" t="n">
        <f aca="false">F63/F$46*100</f>
        <v>488.594875485806</v>
      </c>
      <c r="N101" s="388" t="n">
        <f aca="false">G63/G$46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2:G42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Kip, Sonja</cp:lastModifiedBy>
  <cp:lastPrinted>2011-08-30T06:24:36Z</cp:lastPrinted>
  <dcterms:modified xsi:type="dcterms:W3CDTF">2011-11-08T13:55:05Z</dcterms:modified>
  <cp:revision>0</cp:revision>
  <dc:subject/>
  <dc:title>Schiffahrt und Außenhandel des Hafens Hamb. 1970 b. 1994 (Sonderbericht)</dc:title>
</cp:coreProperties>
</file>