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9323"/>
        <c:axId val="69687303"/>
      </c:lineChart>
      <c:catAx>
        <c:axId val="573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03"/>
        <c:crossesAt val="0"/>
        <c:auto val="1"/>
        <c:lblAlgn val="ctr"/>
        <c:lblOffset val="100"/>
        <c:noMultiLvlLbl val="0"/>
      </c:catAx>
      <c:valAx>
        <c:axId val="6968730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32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28997227"/>
        <c:axId val="45654313"/>
      </c:barChart>
      <c:catAx>
        <c:axId val="289972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4313"/>
        <c:crossesAt val="0"/>
        <c:auto val="1"/>
        <c:lblAlgn val="ctr"/>
        <c:lblOffset val="100"/>
        <c:noMultiLvlLbl val="0"/>
      </c:catAx>
      <c:valAx>
        <c:axId val="45654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99722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52682175"/>
        <c:axId val="78824875"/>
      </c:barChart>
      <c:catAx>
        <c:axId val="526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824875"/>
        <c:crossesAt val="0"/>
        <c:auto val="1"/>
        <c:lblAlgn val="ctr"/>
        <c:lblOffset val="100"/>
        <c:noMultiLvlLbl val="0"/>
      </c:catAx>
      <c:valAx>
        <c:axId val="78824875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8217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11830579"/>
        <c:axId val="75903799"/>
      </c:barChart>
      <c:catAx>
        <c:axId val="11830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3799"/>
        <c:crossesAt val="0"/>
        <c:auto val="1"/>
        <c:lblAlgn val="ctr"/>
        <c:lblOffset val="100"/>
        <c:noMultiLvlLbl val="0"/>
      </c:catAx>
      <c:valAx>
        <c:axId val="75903799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579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56310203"/>
        <c:axId val="93141777"/>
      </c:barChart>
      <c:catAx>
        <c:axId val="56310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141777"/>
        <c:crossesAt val="0"/>
        <c:auto val="1"/>
        <c:lblAlgn val="ctr"/>
        <c:lblOffset val="100"/>
        <c:noMultiLvlLbl val="0"/>
      </c:catAx>
      <c:valAx>
        <c:axId val="93141777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0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2747"/>
        <c:axId val="41975045"/>
      </c:lineChart>
      <c:catAx>
        <c:axId val="958327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045"/>
        <c:crossesAt val="0"/>
        <c:auto val="1"/>
        <c:lblAlgn val="ctr"/>
        <c:lblOffset val="100"/>
        <c:noMultiLvlLbl val="0"/>
      </c:catAx>
      <c:valAx>
        <c:axId val="4197504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5583"/>
        <c:axId val="75921114"/>
      </c:lineChart>
      <c:catAx>
        <c:axId val="101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114"/>
        <c:crossesAt val="0"/>
        <c:auto val="1"/>
        <c:lblAlgn val="ctr"/>
        <c:lblOffset val="100"/>
        <c:noMultiLvlLbl val="0"/>
      </c:catAx>
      <c:valAx>
        <c:axId val="7592111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8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392"/>
        <c:axId val="56487120"/>
      </c:lineChart>
      <c:catAx>
        <c:axId val="8971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20"/>
        <c:crossesAt val="0"/>
        <c:auto val="1"/>
        <c:lblAlgn val="ctr"/>
        <c:lblOffset val="100"/>
        <c:noMultiLvlLbl val="0"/>
      </c:catAx>
      <c:valAx>
        <c:axId val="56487120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10110150"/>
        <c:axId val="4408730"/>
      </c:barChart>
      <c:catAx>
        <c:axId val="10110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8730"/>
        <c:crossesAt val="0"/>
        <c:auto val="1"/>
        <c:lblAlgn val="ctr"/>
        <c:lblOffset val="100"/>
        <c:noMultiLvlLbl val="0"/>
      </c:catAx>
      <c:valAx>
        <c:axId val="4408730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