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4336"/>
        <c:axId val="40060547"/>
      </c:lineChart>
      <c:catAx>
        <c:axId val="214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47"/>
        <c:crossesAt val="0"/>
        <c:auto val="1"/>
        <c:lblAlgn val="ctr"/>
        <c:lblOffset val="100"/>
        <c:noMultiLvlLbl val="0"/>
      </c:catAx>
      <c:valAx>
        <c:axId val="40060547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3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60991384"/>
        <c:axId val="32460488"/>
      </c:barChart>
      <c:catAx>
        <c:axId val="609913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60488"/>
        <c:crossesAt val="0"/>
        <c:auto val="1"/>
        <c:lblAlgn val="ctr"/>
        <c:lblOffset val="100"/>
        <c:noMultiLvlLbl val="0"/>
      </c:catAx>
      <c:valAx>
        <c:axId val="32460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91384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37085665"/>
        <c:axId val="69220654"/>
      </c:barChart>
      <c:catAx>
        <c:axId val="370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220654"/>
        <c:crossesAt val="0"/>
        <c:auto val="1"/>
        <c:lblAlgn val="ctr"/>
        <c:lblOffset val="100"/>
        <c:noMultiLvlLbl val="0"/>
      </c:catAx>
      <c:valAx>
        <c:axId val="69220654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08566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32565199"/>
        <c:axId val="6901601"/>
      </c:barChart>
      <c:catAx>
        <c:axId val="3256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601"/>
        <c:crossesAt val="0"/>
        <c:auto val="1"/>
        <c:lblAlgn val="ctr"/>
        <c:lblOffset val="100"/>
        <c:noMultiLvlLbl val="0"/>
      </c:catAx>
      <c:valAx>
        <c:axId val="6901601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9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95725219"/>
        <c:axId val="53521983"/>
      </c:barChart>
      <c:catAx>
        <c:axId val="9572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521983"/>
        <c:crossesAt val="0"/>
        <c:auto val="1"/>
        <c:lblAlgn val="ctr"/>
        <c:lblOffset val="100"/>
        <c:noMultiLvlLbl val="0"/>
      </c:catAx>
      <c:valAx>
        <c:axId val="5352198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0422"/>
        <c:axId val="99333077"/>
      </c:lineChart>
      <c:catAx>
        <c:axId val="391804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077"/>
        <c:crossesAt val="0"/>
        <c:auto val="1"/>
        <c:lblAlgn val="ctr"/>
        <c:lblOffset val="100"/>
        <c:noMultiLvlLbl val="0"/>
      </c:catAx>
      <c:valAx>
        <c:axId val="9933307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9983"/>
        <c:axId val="7512647"/>
      </c:lineChart>
      <c:catAx>
        <c:axId val="974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47"/>
        <c:crossesAt val="0"/>
        <c:auto val="1"/>
        <c:lblAlgn val="ctr"/>
        <c:lblOffset val="100"/>
        <c:noMultiLvlLbl val="0"/>
      </c:catAx>
      <c:valAx>
        <c:axId val="7512647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98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5524"/>
        <c:axId val="78713723"/>
      </c:lineChart>
      <c:catAx>
        <c:axId val="78305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23"/>
        <c:crossesAt val="0"/>
        <c:auto val="1"/>
        <c:lblAlgn val="ctr"/>
        <c:lblOffset val="100"/>
        <c:noMultiLvlLbl val="0"/>
      </c:catAx>
      <c:valAx>
        <c:axId val="78713723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77427855"/>
        <c:axId val="36284704"/>
      </c:barChart>
      <c:catAx>
        <c:axId val="77427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284704"/>
        <c:crossesAt val="0"/>
        <c:auto val="1"/>
        <c:lblAlgn val="ctr"/>
        <c:lblOffset val="100"/>
        <c:noMultiLvlLbl val="0"/>
      </c:catAx>
      <c:valAx>
        <c:axId val="36284704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