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7836"/>
        <c:axId val="38098143"/>
      </c:lineChart>
      <c:catAx>
        <c:axId val="7893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43"/>
        <c:crossesAt val="0"/>
        <c:auto val="1"/>
        <c:lblAlgn val="ctr"/>
        <c:lblOffset val="100"/>
        <c:noMultiLvlLbl val="0"/>
      </c:catAx>
      <c:valAx>
        <c:axId val="3809814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3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80472268"/>
        <c:axId val="31399333"/>
      </c:barChart>
      <c:catAx>
        <c:axId val="804722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9333"/>
        <c:crossesAt val="0"/>
        <c:auto val="1"/>
        <c:lblAlgn val="ctr"/>
        <c:lblOffset val="100"/>
        <c:noMultiLvlLbl val="0"/>
      </c:catAx>
      <c:valAx>
        <c:axId val="31399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47226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5849368"/>
        <c:axId val="78342199"/>
      </c:barChart>
      <c:catAx>
        <c:axId val="584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342199"/>
        <c:crossesAt val="0"/>
        <c:auto val="1"/>
        <c:lblAlgn val="ctr"/>
        <c:lblOffset val="100"/>
        <c:noMultiLvlLbl val="0"/>
      </c:catAx>
      <c:valAx>
        <c:axId val="7834219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936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74827392"/>
        <c:axId val="7729989"/>
      </c:barChart>
      <c:catAx>
        <c:axId val="74827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989"/>
        <c:crossesAt val="0"/>
        <c:auto val="1"/>
        <c:lblAlgn val="ctr"/>
        <c:lblOffset val="100"/>
        <c:noMultiLvlLbl val="0"/>
      </c:catAx>
      <c:valAx>
        <c:axId val="7729989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92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8498907"/>
        <c:axId val="92347286"/>
      </c:barChart>
      <c:catAx>
        <c:axId val="18498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47286"/>
        <c:crossesAt val="0"/>
        <c:auto val="1"/>
        <c:lblAlgn val="ctr"/>
        <c:lblOffset val="100"/>
        <c:noMultiLvlLbl val="0"/>
      </c:catAx>
      <c:valAx>
        <c:axId val="92347286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0205"/>
        <c:axId val="66311123"/>
      </c:lineChart>
      <c:catAx>
        <c:axId val="73110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23"/>
        <c:crossesAt val="0"/>
        <c:auto val="1"/>
        <c:lblAlgn val="ctr"/>
        <c:lblOffset val="100"/>
        <c:noMultiLvlLbl val="0"/>
      </c:catAx>
      <c:valAx>
        <c:axId val="6631112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264"/>
        <c:axId val="46389784"/>
      </c:lineChart>
      <c:catAx>
        <c:axId val="638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784"/>
        <c:crossesAt val="0"/>
        <c:auto val="1"/>
        <c:lblAlgn val="ctr"/>
        <c:lblOffset val="100"/>
        <c:noMultiLvlLbl val="0"/>
      </c:catAx>
      <c:valAx>
        <c:axId val="4638978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6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2376"/>
        <c:axId val="55067876"/>
      </c:lineChart>
      <c:catAx>
        <c:axId val="13382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76"/>
        <c:crossesAt val="0"/>
        <c:auto val="1"/>
        <c:lblAlgn val="ctr"/>
        <c:lblOffset val="100"/>
        <c:noMultiLvlLbl val="0"/>
      </c:catAx>
      <c:valAx>
        <c:axId val="55067876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15285189"/>
        <c:axId val="25182689"/>
      </c:barChart>
      <c:catAx>
        <c:axId val="1528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82689"/>
        <c:crossesAt val="0"/>
        <c:auto val="1"/>
        <c:lblAlgn val="ctr"/>
        <c:lblOffset val="100"/>
        <c:noMultiLvlLbl val="0"/>
      </c:catAx>
      <c:valAx>
        <c:axId val="25182689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