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9705"/>
        <c:axId val="82690518"/>
      </c:lineChart>
      <c:catAx>
        <c:axId val="4915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18"/>
        <c:crossesAt val="0"/>
        <c:auto val="1"/>
        <c:lblAlgn val="ctr"/>
        <c:lblOffset val="100"/>
        <c:noMultiLvlLbl val="0"/>
      </c:catAx>
      <c:valAx>
        <c:axId val="8269051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0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18978827"/>
        <c:axId val="30765192"/>
      </c:barChart>
      <c:catAx>
        <c:axId val="18978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65192"/>
        <c:crossesAt val="0"/>
        <c:auto val="1"/>
        <c:lblAlgn val="ctr"/>
        <c:lblOffset val="100"/>
        <c:noMultiLvlLbl val="0"/>
      </c:catAx>
      <c:valAx>
        <c:axId val="30765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97882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63857742"/>
        <c:axId val="55464993"/>
      </c:barChart>
      <c:catAx>
        <c:axId val="6385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464993"/>
        <c:crossesAt val="0"/>
        <c:auto val="1"/>
        <c:lblAlgn val="ctr"/>
        <c:lblOffset val="100"/>
        <c:noMultiLvlLbl val="0"/>
      </c:catAx>
      <c:valAx>
        <c:axId val="55464993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857742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37351256"/>
        <c:axId val="91944759"/>
      </c:barChart>
      <c:catAx>
        <c:axId val="3735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44759"/>
        <c:crossesAt val="0"/>
        <c:auto val="1"/>
        <c:lblAlgn val="ctr"/>
        <c:lblOffset val="100"/>
        <c:noMultiLvlLbl val="0"/>
      </c:catAx>
      <c:valAx>
        <c:axId val="91944759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56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17085633"/>
        <c:axId val="80805114"/>
      </c:barChart>
      <c:catAx>
        <c:axId val="17085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805114"/>
        <c:crossesAt val="0"/>
        <c:auto val="1"/>
        <c:lblAlgn val="ctr"/>
        <c:lblOffset val="100"/>
        <c:noMultiLvlLbl val="0"/>
      </c:catAx>
      <c:valAx>
        <c:axId val="80805114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6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0644"/>
        <c:axId val="76986468"/>
      </c:lineChart>
      <c:catAx>
        <c:axId val="16690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68"/>
        <c:crossesAt val="0"/>
        <c:auto val="1"/>
        <c:lblAlgn val="ctr"/>
        <c:lblOffset val="100"/>
        <c:noMultiLvlLbl val="0"/>
      </c:catAx>
      <c:valAx>
        <c:axId val="7698646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0708"/>
        <c:axId val="86291165"/>
      </c:lineChart>
      <c:catAx>
        <c:axId val="542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65"/>
        <c:crossesAt val="0"/>
        <c:auto val="1"/>
        <c:lblAlgn val="ctr"/>
        <c:lblOffset val="100"/>
        <c:noMultiLvlLbl val="0"/>
      </c:catAx>
      <c:valAx>
        <c:axId val="8629116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08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4939"/>
        <c:axId val="19740168"/>
      </c:lineChart>
      <c:catAx>
        <c:axId val="79584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168"/>
        <c:crossesAt val="0"/>
        <c:auto val="1"/>
        <c:lblAlgn val="ctr"/>
        <c:lblOffset val="100"/>
        <c:noMultiLvlLbl val="0"/>
      </c:catAx>
      <c:valAx>
        <c:axId val="19740168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13505354"/>
        <c:axId val="62500116"/>
      </c:barChart>
      <c:catAx>
        <c:axId val="13505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00116"/>
        <c:crossesAt val="0"/>
        <c:auto val="1"/>
        <c:lblAlgn val="ctr"/>
        <c:lblOffset val="100"/>
        <c:noMultiLvlLbl val="0"/>
      </c:catAx>
      <c:valAx>
        <c:axId val="62500116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