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4220"/>
        <c:axId val="77518808"/>
      </c:lineChart>
      <c:catAx>
        <c:axId val="723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08"/>
        <c:crossesAt val="0"/>
        <c:auto val="1"/>
        <c:lblAlgn val="ctr"/>
        <c:lblOffset val="100"/>
        <c:noMultiLvlLbl val="0"/>
      </c:catAx>
      <c:valAx>
        <c:axId val="7751880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22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92746591"/>
        <c:axId val="72352063"/>
      </c:barChart>
      <c:catAx>
        <c:axId val="92746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2063"/>
        <c:crossesAt val="0"/>
        <c:auto val="1"/>
        <c:lblAlgn val="ctr"/>
        <c:lblOffset val="100"/>
        <c:noMultiLvlLbl val="0"/>
      </c:catAx>
      <c:valAx>
        <c:axId val="72352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74659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12905173"/>
        <c:axId val="56766250"/>
      </c:barChart>
      <c:catAx>
        <c:axId val="129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66250"/>
        <c:crossesAt val="0"/>
        <c:auto val="1"/>
        <c:lblAlgn val="ctr"/>
        <c:lblOffset val="100"/>
        <c:noMultiLvlLbl val="0"/>
      </c:catAx>
      <c:valAx>
        <c:axId val="56766250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05173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35391025"/>
        <c:axId val="7817786"/>
      </c:barChart>
      <c:catAx>
        <c:axId val="3539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7786"/>
        <c:crossesAt val="0"/>
        <c:auto val="1"/>
        <c:lblAlgn val="ctr"/>
        <c:lblOffset val="100"/>
        <c:noMultiLvlLbl val="0"/>
      </c:catAx>
      <c:valAx>
        <c:axId val="7817786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25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2781801"/>
        <c:axId val="44474013"/>
      </c:barChart>
      <c:catAx>
        <c:axId val="1278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474013"/>
        <c:crossesAt val="0"/>
        <c:auto val="1"/>
        <c:lblAlgn val="ctr"/>
        <c:lblOffset val="100"/>
        <c:noMultiLvlLbl val="0"/>
      </c:catAx>
      <c:valAx>
        <c:axId val="4447401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5916"/>
        <c:axId val="54146503"/>
      </c:lineChart>
      <c:catAx>
        <c:axId val="820259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503"/>
        <c:crossesAt val="0"/>
        <c:auto val="1"/>
        <c:lblAlgn val="ctr"/>
        <c:lblOffset val="100"/>
        <c:noMultiLvlLbl val="0"/>
      </c:catAx>
      <c:valAx>
        <c:axId val="5414650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1665"/>
        <c:axId val="65840557"/>
      </c:lineChart>
      <c:catAx>
        <c:axId val="518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557"/>
        <c:crossesAt val="0"/>
        <c:auto val="1"/>
        <c:lblAlgn val="ctr"/>
        <c:lblOffset val="100"/>
        <c:noMultiLvlLbl val="0"/>
      </c:catAx>
      <c:valAx>
        <c:axId val="65840557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66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1969"/>
        <c:axId val="7709840"/>
      </c:lineChart>
      <c:catAx>
        <c:axId val="31561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0"/>
        <c:crossesAt val="0"/>
        <c:auto val="1"/>
        <c:lblAlgn val="ctr"/>
        <c:lblOffset val="100"/>
        <c:noMultiLvlLbl val="0"/>
      </c:catAx>
      <c:valAx>
        <c:axId val="7709840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57389387"/>
        <c:axId val="1055427"/>
      </c:barChart>
      <c:catAx>
        <c:axId val="5738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5427"/>
        <c:crossesAt val="0"/>
        <c:auto val="1"/>
        <c:lblAlgn val="ctr"/>
        <c:lblOffset val="100"/>
        <c:noMultiLvlLbl val="0"/>
      </c:catAx>
      <c:valAx>
        <c:axId val="105542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