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8 (A)" sheetId="2" state="visible" r:id="rId3"/>
    <sheet name="März 2008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8 (A)'!$A$1:$L$49</definedName>
    <definedName function="false" hidden="false" localSheetId="2" name="_xlnm.Print_Area" vbProcedure="false">'März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8 (A)'!$B$8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1/08 H</t>
  </si>
  <si>
    <t xml:space="preserve">Ausfuhr des Landes Hamburg</t>
  </si>
  <si>
    <t xml:space="preserve">Januar - März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d/\ mmmm\ yyyy"/>
    <numFmt numFmtId="168" formatCode="#\ ##0&quot;    &quot;"/>
    <numFmt numFmtId="169" formatCode="0.0"/>
    <numFmt numFmtId="170" formatCode="#\ ##0&quot;  &quot;"/>
    <numFmt numFmtId="171" formatCode="&quot;     +&quot;* #0.0&quot;   &quot;;&quot;     -&quot;* #0.0&quot;   &quot;;;"/>
    <numFmt numFmtId="172" formatCode="#\ ##0"/>
    <numFmt numFmtId="173" formatCode="#,##0"/>
    <numFmt numFmtId="174" formatCode="&quot;    +&quot;* #0.0&quot;   &quot;;&quot;     -&quot;* #0.0&quot;   &quot;;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46224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800</xdr:rowOff>
    </xdr:from>
    <xdr:to>
      <xdr:col>0</xdr:col>
      <xdr:colOff>434520</xdr:colOff>
      <xdr:row>73</xdr:row>
      <xdr:rowOff>28800</xdr:rowOff>
    </xdr:to>
    <xdr:sp>
      <xdr:nvSpPr>
        <xdr:cNvPr id="2" name="Line 1"/>
        <xdr:cNvSpPr/>
      </xdr:nvSpPr>
      <xdr:spPr>
        <a:xfrm>
          <a:off x="2088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3</xdr:col>
      <xdr:colOff>5281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25200"/>
          <a:ext cx="70387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840</xdr:colOff>
      <xdr:row>73</xdr:row>
      <xdr:rowOff>28800</xdr:rowOff>
    </xdr:from>
    <xdr:to>
      <xdr:col>0</xdr:col>
      <xdr:colOff>465480</xdr:colOff>
      <xdr:row>73</xdr:row>
      <xdr:rowOff>28800</xdr:rowOff>
    </xdr:to>
    <xdr:sp>
      <xdr:nvSpPr>
        <xdr:cNvPr id="4" name="Line 3"/>
        <xdr:cNvSpPr/>
      </xdr:nvSpPr>
      <xdr:spPr>
        <a:xfrm>
          <a:off x="51840" y="11354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7.85"/>
    <col collapsed="false" customWidth="true" hidden="false" outlineLevel="0" max="11" min="7" style="46" width="7.56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9.75" hidden="false" customHeight="tru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08</v>
      </c>
      <c r="I5" s="56"/>
      <c r="J5" s="57" t="n">
        <v>2008</v>
      </c>
      <c r="K5" s="57" t="n">
        <v>2007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81</v>
      </c>
      <c r="H8" s="70" t="n">
        <v>150</v>
      </c>
      <c r="I8" s="70" t="n">
        <v>181</v>
      </c>
      <c r="J8" s="71" t="n">
        <v>513</v>
      </c>
      <c r="K8" s="72" t="n">
        <v>320</v>
      </c>
      <c r="L8" s="73" t="n">
        <f aca="false">SUM(J8/K8)*100-100</f>
        <v>60.3125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0</v>
      </c>
      <c r="H9" s="70" t="n">
        <v>0</v>
      </c>
      <c r="I9" s="70" t="n">
        <v>0</v>
      </c>
      <c r="J9" s="71" t="n">
        <f aca="false">SUM(G9:I9)</f>
        <v>0</v>
      </c>
      <c r="K9" s="72" t="n">
        <v>0</v>
      </c>
      <c r="L9" s="77" t="s">
        <v>43</v>
      </c>
      <c r="M9" s="74"/>
      <c r="N9" s="77"/>
    </row>
    <row r="10" s="68" customFormat="true" ht="11.25" hidden="false" customHeight="false" outlineLevel="0" collapsed="false">
      <c r="A10" s="69"/>
      <c r="B10" s="69" t="s">
        <v>44</v>
      </c>
      <c r="C10" s="76"/>
      <c r="D10" s="69"/>
      <c r="E10" s="69"/>
      <c r="F10" s="69"/>
      <c r="G10" s="70" t="n">
        <v>14</v>
      </c>
      <c r="H10" s="70" t="n">
        <v>19</v>
      </c>
      <c r="I10" s="70" t="n">
        <v>16</v>
      </c>
      <c r="J10" s="71" t="n">
        <v>48</v>
      </c>
      <c r="K10" s="72" t="n">
        <v>32</v>
      </c>
      <c r="L10" s="77" t="n">
        <f aca="false">SUM(J10/K10)*100-100</f>
        <v>50</v>
      </c>
      <c r="M10" s="74"/>
      <c r="N10" s="75"/>
    </row>
    <row r="11" s="68" customFormat="true" ht="11.25" hidden="false" customHeight="false" outlineLevel="0" collapsed="false">
      <c r="A11" s="69"/>
      <c r="B11" s="69" t="s">
        <v>45</v>
      </c>
      <c r="C11" s="76"/>
      <c r="D11" s="69"/>
      <c r="E11" s="69"/>
      <c r="F11" s="69"/>
      <c r="G11" s="70" t="n">
        <v>143</v>
      </c>
      <c r="H11" s="70" t="n">
        <v>107</v>
      </c>
      <c r="I11" s="70" t="n">
        <v>142</v>
      </c>
      <c r="J11" s="71" t="n">
        <f aca="false">SUM(G11:I11)</f>
        <v>392</v>
      </c>
      <c r="K11" s="72" t="n">
        <v>256</v>
      </c>
      <c r="L11" s="77" t="n">
        <f aca="false">SUM(J11/K11)*100-100</f>
        <v>53.125</v>
      </c>
      <c r="M11" s="74"/>
      <c r="N11" s="75"/>
    </row>
    <row r="12" s="68" customFormat="true" ht="11.25" hidden="false" customHeight="false" outlineLevel="0" collapsed="false">
      <c r="A12" s="69"/>
      <c r="B12" s="69" t="s">
        <v>46</v>
      </c>
      <c r="C12" s="69" t="s">
        <v>47</v>
      </c>
      <c r="D12" s="76"/>
      <c r="E12" s="69"/>
      <c r="F12" s="69"/>
      <c r="G12" s="70" t="n">
        <v>61</v>
      </c>
      <c r="H12" s="70" t="n">
        <v>32</v>
      </c>
      <c r="I12" s="70" t="n">
        <v>62</v>
      </c>
      <c r="J12" s="71" t="n">
        <f aca="false">SUM(G12:I12)</f>
        <v>155</v>
      </c>
      <c r="K12" s="72" t="n">
        <v>85</v>
      </c>
      <c r="L12" s="77" t="n">
        <f aca="false">SUM(J12/K12)*100-100</f>
        <v>82.3529411764706</v>
      </c>
      <c r="M12" s="74"/>
      <c r="N12" s="75"/>
    </row>
    <row r="13" s="68" customFormat="true" ht="11.25" hidden="false" customHeight="false" outlineLevel="0" collapsed="false">
      <c r="A13" s="69"/>
      <c r="B13" s="69"/>
      <c r="C13" s="69" t="s">
        <v>48</v>
      </c>
      <c r="D13" s="76"/>
      <c r="E13" s="69"/>
      <c r="F13" s="78"/>
      <c r="G13" s="70" t="n">
        <v>28</v>
      </c>
      <c r="H13" s="70" t="n">
        <v>27</v>
      </c>
      <c r="I13" s="70" t="n">
        <v>22</v>
      </c>
      <c r="J13" s="71" t="n">
        <f aca="false">SUM(G13:I13)</f>
        <v>77</v>
      </c>
      <c r="K13" s="72" t="n">
        <v>40</v>
      </c>
      <c r="L13" s="77" t="n">
        <f aca="false">SUM(J13/K13)*100-100</f>
        <v>92.5</v>
      </c>
      <c r="M13" s="74"/>
      <c r="N13" s="75"/>
    </row>
    <row r="14" s="68" customFormat="true" ht="11.25" hidden="false" customHeight="false" outlineLevel="0" collapsed="false">
      <c r="A14" s="69"/>
      <c r="B14" s="69" t="s">
        <v>49</v>
      </c>
      <c r="C14" s="76"/>
      <c r="D14" s="69"/>
      <c r="E14" s="69"/>
      <c r="F14" s="78"/>
      <c r="G14" s="70" t="n">
        <v>24</v>
      </c>
      <c r="H14" s="70" t="n">
        <v>25</v>
      </c>
      <c r="I14" s="70" t="n">
        <v>23</v>
      </c>
      <c r="J14" s="71" t="n">
        <f aca="false">SUM(G14:I14)</f>
        <v>72</v>
      </c>
      <c r="K14" s="72" t="n">
        <v>31</v>
      </c>
      <c r="L14" s="77" t="n">
        <f aca="false">SUM(J14/K14)*100-100</f>
        <v>132.258064516129</v>
      </c>
      <c r="M14" s="74"/>
      <c r="N14" s="75"/>
    </row>
    <row r="15" s="68" customFormat="true" ht="6" hidden="false" customHeight="true" outlineLevel="0" collapsed="false">
      <c r="A15" s="69"/>
      <c r="B15" s="69"/>
      <c r="C15" s="76"/>
      <c r="D15" s="69"/>
      <c r="E15" s="69"/>
      <c r="F15" s="78"/>
      <c r="G15" s="64"/>
      <c r="H15" s="71"/>
      <c r="I15" s="71"/>
      <c r="J15" s="71"/>
      <c r="K15" s="72"/>
      <c r="L15" s="79"/>
      <c r="M15" s="74"/>
      <c r="N15" s="75"/>
    </row>
    <row r="16" s="68" customFormat="true" ht="11.25" hidden="false" customHeight="false" outlineLevel="0" collapsed="false">
      <c r="A16" s="69" t="s">
        <v>50</v>
      </c>
      <c r="B16" s="69"/>
      <c r="C16" s="69"/>
      <c r="D16" s="69"/>
      <c r="E16" s="69"/>
      <c r="F16" s="69"/>
      <c r="G16" s="71" t="n">
        <f aca="false">SUM(G17+G18+G23)</f>
        <v>2030</v>
      </c>
      <c r="H16" s="71" t="n">
        <f aca="false">SUM(H17+H18+H23)</f>
        <v>2558</v>
      </c>
      <c r="I16" s="71" t="n">
        <f aca="false">SUM(I17+I18+I23)</f>
        <v>2147</v>
      </c>
      <c r="J16" s="71" t="n">
        <f aca="false">SUM(G16:I16)</f>
        <v>6735</v>
      </c>
      <c r="K16" s="71" t="n">
        <v>6762</v>
      </c>
      <c r="L16" s="77" t="n">
        <f aca="false">SUM(J16/K16)*100-100</f>
        <v>-0.399290150842944</v>
      </c>
      <c r="M16" s="74"/>
      <c r="N16" s="75"/>
    </row>
    <row r="17" s="68" customFormat="true" ht="13.5" hidden="false" customHeight="true" outlineLevel="0" collapsed="false">
      <c r="A17" s="69" t="s">
        <v>41</v>
      </c>
      <c r="B17" s="69" t="s">
        <v>51</v>
      </c>
      <c r="C17" s="76"/>
      <c r="D17" s="69"/>
      <c r="E17" s="69"/>
      <c r="F17" s="69"/>
      <c r="G17" s="70" t="n">
        <v>13</v>
      </c>
      <c r="H17" s="70" t="n">
        <v>13</v>
      </c>
      <c r="I17" s="70" t="n">
        <v>12</v>
      </c>
      <c r="J17" s="71" t="n">
        <f aca="false">SUM(G17:I17)</f>
        <v>38</v>
      </c>
      <c r="K17" s="72" t="n">
        <v>31</v>
      </c>
      <c r="L17" s="77" t="n">
        <f aca="false">SUM(J17/K17)*100-100</f>
        <v>22.5806451612903</v>
      </c>
      <c r="M17" s="74"/>
      <c r="N17" s="75"/>
    </row>
    <row r="18" s="68" customFormat="true" ht="13.5" hidden="false" customHeight="true" outlineLevel="0" collapsed="false">
      <c r="A18" s="69"/>
      <c r="B18" s="69" t="s">
        <v>52</v>
      </c>
      <c r="C18" s="69"/>
      <c r="D18" s="76"/>
      <c r="E18" s="69"/>
      <c r="F18" s="69"/>
      <c r="G18" s="70" t="n">
        <v>293</v>
      </c>
      <c r="H18" s="70" t="n">
        <v>335</v>
      </c>
      <c r="I18" s="70" t="n">
        <v>356</v>
      </c>
      <c r="J18" s="71" t="n">
        <f aca="false">SUM(G18:I18)</f>
        <v>984</v>
      </c>
      <c r="K18" s="72" t="n">
        <v>784</v>
      </c>
      <c r="L18" s="77" t="n">
        <f aca="false">SUM(J18/K18)*100-100</f>
        <v>25.5102040816327</v>
      </c>
      <c r="M18" s="74"/>
      <c r="N18" s="75"/>
    </row>
    <row r="19" s="68" customFormat="true" ht="11.25" hidden="false" customHeight="false" outlineLevel="0" collapsed="false">
      <c r="A19" s="69"/>
      <c r="B19" s="69" t="s">
        <v>46</v>
      </c>
      <c r="C19" s="69" t="s">
        <v>53</v>
      </c>
      <c r="D19" s="76"/>
      <c r="E19" s="69"/>
      <c r="F19" s="69"/>
      <c r="G19" s="70" t="n">
        <v>3</v>
      </c>
      <c r="H19" s="70" t="n">
        <v>2</v>
      </c>
      <c r="I19" s="70" t="n">
        <v>6</v>
      </c>
      <c r="J19" s="71" t="n">
        <v>10</v>
      </c>
      <c r="K19" s="72" t="n">
        <v>18</v>
      </c>
      <c r="L19" s="77" t="n">
        <f aca="false">SUM(J19/K19)*100-100</f>
        <v>-44.4444444444444</v>
      </c>
      <c r="M19" s="74"/>
      <c r="N19" s="75"/>
    </row>
    <row r="20" s="68" customFormat="true" ht="11.25" hidden="false" customHeight="false" outlineLevel="0" collapsed="false">
      <c r="A20" s="69"/>
      <c r="B20" s="69"/>
      <c r="C20" s="69" t="s">
        <v>54</v>
      </c>
      <c r="D20" s="76"/>
      <c r="E20" s="69"/>
      <c r="F20" s="69"/>
      <c r="G20" s="70" t="n">
        <v>40</v>
      </c>
      <c r="H20" s="70" t="n">
        <v>43</v>
      </c>
      <c r="I20" s="70" t="n">
        <v>33</v>
      </c>
      <c r="J20" s="71" t="n">
        <v>117</v>
      </c>
      <c r="K20" s="72" t="n">
        <v>92</v>
      </c>
      <c r="L20" s="77" t="n">
        <f aca="false">SUM(J20/K20)*100-100</f>
        <v>27.1739130434783</v>
      </c>
      <c r="M20" s="74"/>
      <c r="N20" s="75"/>
    </row>
    <row r="21" s="68" customFormat="true" ht="11.25" hidden="false" customHeight="false" outlineLevel="0" collapsed="false">
      <c r="A21" s="69"/>
      <c r="B21" s="69"/>
      <c r="C21" s="69" t="s">
        <v>55</v>
      </c>
      <c r="D21" s="76"/>
      <c r="E21" s="69"/>
      <c r="F21" s="69"/>
      <c r="G21" s="70" t="n">
        <v>20</v>
      </c>
      <c r="H21" s="70" t="n">
        <v>19</v>
      </c>
      <c r="I21" s="70" t="n">
        <v>16</v>
      </c>
      <c r="J21" s="71" t="n">
        <f aca="false">SUM(G21:I21)</f>
        <v>55</v>
      </c>
      <c r="K21" s="72" t="n">
        <v>53</v>
      </c>
      <c r="L21" s="77" t="n">
        <f aca="false">SUM(J21/K21)*100-100</f>
        <v>3.77358490566037</v>
      </c>
      <c r="M21" s="74"/>
      <c r="N21" s="75"/>
    </row>
    <row r="22" s="68" customFormat="true" ht="11.25" hidden="false" customHeight="false" outlineLevel="0" collapsed="false">
      <c r="A22" s="69"/>
      <c r="B22" s="69"/>
      <c r="C22" s="69" t="s">
        <v>56</v>
      </c>
      <c r="D22" s="76"/>
      <c r="E22" s="69"/>
      <c r="F22" s="69"/>
      <c r="G22" s="70" t="n">
        <v>124</v>
      </c>
      <c r="H22" s="70" t="n">
        <v>127</v>
      </c>
      <c r="I22" s="70" t="n">
        <v>160</v>
      </c>
      <c r="J22" s="71" t="n">
        <v>412</v>
      </c>
      <c r="K22" s="72" t="n">
        <v>292</v>
      </c>
      <c r="L22" s="77" t="n">
        <f aca="false">SUM(J22/K22)*100-100</f>
        <v>41.0958904109589</v>
      </c>
      <c r="M22" s="74"/>
      <c r="N22" s="75"/>
    </row>
    <row r="23" s="68" customFormat="true" ht="13.5" hidden="false" customHeight="true" outlineLevel="0" collapsed="false">
      <c r="A23" s="69"/>
      <c r="B23" s="69" t="s">
        <v>57</v>
      </c>
      <c r="C23" s="69"/>
      <c r="D23" s="76"/>
      <c r="E23" s="69"/>
      <c r="F23" s="69"/>
      <c r="G23" s="70" t="n">
        <f aca="false">SUM(G24+G28)</f>
        <v>1724</v>
      </c>
      <c r="H23" s="70" t="n">
        <f aca="false">SUM(H24+H28)</f>
        <v>2210</v>
      </c>
      <c r="I23" s="70" t="n">
        <f aca="false">SUM(I24+I28)</f>
        <v>1779</v>
      </c>
      <c r="J23" s="71" t="n">
        <f aca="false">SUM(G23:I23)</f>
        <v>5713</v>
      </c>
      <c r="K23" s="70" t="n">
        <v>5947</v>
      </c>
      <c r="L23" s="77" t="n">
        <f aca="false">SUM(J23/K23)*100-100</f>
        <v>-3.9347570203464</v>
      </c>
      <c r="M23" s="74"/>
      <c r="N23" s="75"/>
    </row>
    <row r="24" s="68" customFormat="true" ht="11.25" hidden="false" customHeight="false" outlineLevel="0" collapsed="false">
      <c r="A24" s="69"/>
      <c r="B24" s="69" t="s">
        <v>58</v>
      </c>
      <c r="C24" s="80" t="s">
        <v>59</v>
      </c>
      <c r="D24" s="76"/>
      <c r="E24" s="69"/>
      <c r="F24" s="69"/>
      <c r="G24" s="70" t="n">
        <v>205</v>
      </c>
      <c r="H24" s="70" t="n">
        <v>235</v>
      </c>
      <c r="I24" s="70" t="n">
        <v>211</v>
      </c>
      <c r="J24" s="71" t="n">
        <f aca="false">SUM(G24:I24)</f>
        <v>651</v>
      </c>
      <c r="K24" s="72" t="n">
        <v>521</v>
      </c>
      <c r="L24" s="77" t="n">
        <f aca="false">SUM(J24/K24)*100-100</f>
        <v>24.9520153550864</v>
      </c>
      <c r="M24" s="74"/>
      <c r="N24" s="75"/>
    </row>
    <row r="25" s="68" customFormat="true" ht="11.25" hidden="false" customHeight="false" outlineLevel="0" collapsed="false">
      <c r="A25" s="69"/>
      <c r="B25" s="76"/>
      <c r="C25" s="80" t="s">
        <v>60</v>
      </c>
      <c r="D25" s="69" t="s">
        <v>61</v>
      </c>
      <c r="E25" s="76"/>
      <c r="F25" s="69"/>
      <c r="G25" s="70" t="n">
        <v>19</v>
      </c>
      <c r="H25" s="70" t="n">
        <v>18</v>
      </c>
      <c r="I25" s="70" t="n">
        <v>18</v>
      </c>
      <c r="J25" s="71" t="n">
        <v>56</v>
      </c>
      <c r="K25" s="72" t="n">
        <v>64</v>
      </c>
      <c r="L25" s="77" t="n">
        <f aca="false">SUM(J25/K25)*100-100</f>
        <v>-12.5</v>
      </c>
      <c r="M25" s="74"/>
      <c r="N25" s="75"/>
    </row>
    <row r="26" s="68" customFormat="true" ht="11.25" hidden="false" customHeight="false" outlineLevel="0" collapsed="false">
      <c r="A26" s="69"/>
      <c r="B26" s="69"/>
      <c r="C26" s="76"/>
      <c r="D26" s="69" t="s">
        <v>62</v>
      </c>
      <c r="E26" s="76"/>
      <c r="F26" s="69"/>
      <c r="G26" s="70" t="n">
        <v>21</v>
      </c>
      <c r="H26" s="70" t="n">
        <v>20</v>
      </c>
      <c r="I26" s="70" t="n">
        <v>21</v>
      </c>
      <c r="J26" s="71" t="n">
        <v>61</v>
      </c>
      <c r="K26" s="72" t="n">
        <v>46</v>
      </c>
      <c r="L26" s="77" t="n">
        <f aca="false">SUM(J26/K26)*100-100</f>
        <v>32.6086956521739</v>
      </c>
      <c r="M26" s="74"/>
      <c r="N26" s="75"/>
    </row>
    <row r="27" s="68" customFormat="true" ht="11.25" hidden="false" customHeight="false" outlineLevel="0" collapsed="false">
      <c r="A27" s="69"/>
      <c r="B27" s="69"/>
      <c r="C27" s="76"/>
      <c r="D27" s="69" t="s">
        <v>63</v>
      </c>
      <c r="E27" s="76"/>
      <c r="F27" s="69"/>
      <c r="G27" s="70" t="n">
        <v>99</v>
      </c>
      <c r="H27" s="70" t="n">
        <v>123</v>
      </c>
      <c r="I27" s="70" t="n">
        <v>81</v>
      </c>
      <c r="J27" s="71" t="n">
        <f aca="false">SUM(G27:I27)</f>
        <v>303</v>
      </c>
      <c r="K27" s="72" t="n">
        <v>183</v>
      </c>
      <c r="L27" s="77" t="n">
        <f aca="false">SUM(J27/K27)*100-100</f>
        <v>65.5737704918033</v>
      </c>
      <c r="M27" s="74"/>
      <c r="N27" s="75"/>
    </row>
    <row r="28" s="68" customFormat="true" ht="14.25" hidden="false" customHeight="true" outlineLevel="0" collapsed="false">
      <c r="A28" s="69"/>
      <c r="B28" s="69"/>
      <c r="C28" s="76" t="s">
        <v>64</v>
      </c>
      <c r="D28" s="69"/>
      <c r="E28" s="76"/>
      <c r="F28" s="69"/>
      <c r="G28" s="70" t="n">
        <v>1519</v>
      </c>
      <c r="H28" s="70" t="n">
        <v>1975</v>
      </c>
      <c r="I28" s="70" t="n">
        <v>1568</v>
      </c>
      <c r="J28" s="71" t="n">
        <v>5061</v>
      </c>
      <c r="K28" s="72" t="n">
        <v>5425</v>
      </c>
      <c r="L28" s="77" t="n">
        <f aca="false">SUM(J28/K28)*100-100</f>
        <v>-6.70967741935485</v>
      </c>
      <c r="M28" s="74"/>
      <c r="N28" s="75"/>
    </row>
    <row r="29" s="68" customFormat="true" ht="13.5" hidden="false" customHeight="true" outlineLevel="0" collapsed="false">
      <c r="A29" s="69"/>
      <c r="B29" s="76"/>
      <c r="C29" s="80" t="s">
        <v>60</v>
      </c>
      <c r="D29" s="69" t="s">
        <v>65</v>
      </c>
      <c r="E29" s="69"/>
      <c r="F29" s="76"/>
      <c r="G29" s="70" t="n">
        <v>10</v>
      </c>
      <c r="H29" s="70" t="n">
        <v>6</v>
      </c>
      <c r="I29" s="72" t="n">
        <v>18</v>
      </c>
      <c r="J29" s="71" t="n">
        <f aca="false">SUM(G29:I29)</f>
        <v>34</v>
      </c>
      <c r="K29" s="72" t="n">
        <v>32</v>
      </c>
      <c r="L29" s="77" t="n">
        <f aca="false">SUM(J29/K29)*100-100</f>
        <v>6.25</v>
      </c>
      <c r="M29" s="74"/>
      <c r="N29" s="75"/>
    </row>
    <row r="30" s="68" customFormat="true" ht="11.25" hidden="false" customHeight="false" outlineLevel="0" collapsed="false">
      <c r="A30" s="69"/>
      <c r="B30" s="69"/>
      <c r="C30" s="69"/>
      <c r="D30" s="69" t="s">
        <v>66</v>
      </c>
      <c r="E30" s="69"/>
      <c r="F30" s="69"/>
      <c r="G30" s="70" t="n">
        <v>11</v>
      </c>
      <c r="H30" s="70" t="n">
        <v>11</v>
      </c>
      <c r="I30" s="70" t="n">
        <v>11</v>
      </c>
      <c r="J30" s="71" t="n">
        <f aca="false">SUM(G30:I30)</f>
        <v>33</v>
      </c>
      <c r="K30" s="72" t="n">
        <v>29</v>
      </c>
      <c r="L30" s="77" t="n">
        <f aca="false">SUM(J30/K30)*100-100</f>
        <v>13.7931034482759</v>
      </c>
      <c r="M30" s="74"/>
      <c r="N30" s="75"/>
    </row>
    <row r="31" s="68" customFormat="true" ht="11.25" hidden="false" customHeight="false" outlineLevel="0" collapsed="false">
      <c r="A31" s="69"/>
      <c r="B31" s="69"/>
      <c r="C31" s="69"/>
      <c r="D31" s="69" t="s">
        <v>67</v>
      </c>
      <c r="E31" s="69"/>
      <c r="F31" s="69"/>
      <c r="G31" s="70" t="n">
        <v>17</v>
      </c>
      <c r="H31" s="70" t="n">
        <v>13</v>
      </c>
      <c r="I31" s="70" t="n">
        <v>12</v>
      </c>
      <c r="J31" s="71" t="n">
        <f aca="false">SUM(G31:I31)</f>
        <v>42</v>
      </c>
      <c r="K31" s="72" t="n">
        <v>37</v>
      </c>
      <c r="L31" s="77" t="n">
        <f aca="false">SUM(J31/K31)*100-100</f>
        <v>13.5135135135135</v>
      </c>
      <c r="M31" s="74"/>
      <c r="N31" s="75"/>
    </row>
    <row r="32" s="68" customFormat="true" ht="11.25" hidden="false" customHeight="false" outlineLevel="0" collapsed="false">
      <c r="A32" s="69"/>
      <c r="B32" s="69"/>
      <c r="C32" s="69"/>
      <c r="D32" s="69" t="s">
        <v>68</v>
      </c>
      <c r="E32" s="69"/>
      <c r="F32" s="69"/>
      <c r="G32" s="70" t="n">
        <v>172</v>
      </c>
      <c r="H32" s="70" t="n">
        <v>156</v>
      </c>
      <c r="I32" s="70" t="n">
        <v>119</v>
      </c>
      <c r="J32" s="71" t="n">
        <f aca="false">SUM(G32:I32)</f>
        <v>447</v>
      </c>
      <c r="K32" s="72" t="n">
        <v>387</v>
      </c>
      <c r="L32" s="77" t="n">
        <f aca="false">SUM(J32/K32)*100-100</f>
        <v>15.5038759689922</v>
      </c>
      <c r="M32" s="74"/>
      <c r="N32" s="75"/>
    </row>
    <row r="33" s="68" customFormat="true" ht="11.25" hidden="false" customHeight="false" outlineLevel="0" collapsed="false">
      <c r="A33" s="69"/>
      <c r="B33" s="69"/>
      <c r="C33" s="69"/>
      <c r="D33" s="69" t="s">
        <v>69</v>
      </c>
      <c r="E33" s="69"/>
      <c r="F33" s="69"/>
      <c r="G33" s="70" t="n">
        <v>32</v>
      </c>
      <c r="H33" s="70" t="n">
        <v>27</v>
      </c>
      <c r="I33" s="70" t="n">
        <v>60</v>
      </c>
      <c r="J33" s="71" t="n">
        <v>120</v>
      </c>
      <c r="K33" s="72" t="n">
        <v>121</v>
      </c>
      <c r="L33" s="77" t="n">
        <f aca="false">SUM(J33/K33)*100-100</f>
        <v>-0.826446280991732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/>
      <c r="H34" s="70"/>
      <c r="I34" s="70"/>
      <c r="J34" s="71"/>
      <c r="K34" s="72"/>
      <c r="L34" s="77"/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29</v>
      </c>
      <c r="H35" s="70" t="n">
        <v>37</v>
      </c>
      <c r="I35" s="70" t="n">
        <v>22</v>
      </c>
      <c r="J35" s="71" t="n">
        <v>87</v>
      </c>
      <c r="K35" s="72" t="n">
        <v>102</v>
      </c>
      <c r="L35" s="77" t="n">
        <f aca="false">SUM(J35/K35)*100-100</f>
        <v>-14.7058823529412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32</v>
      </c>
      <c r="H36" s="70" t="n">
        <v>31</v>
      </c>
      <c r="I36" s="70" t="n">
        <v>31</v>
      </c>
      <c r="J36" s="71" t="n">
        <f aca="false">SUM(G36:I36)</f>
        <v>94</v>
      </c>
      <c r="K36" s="72" t="n">
        <v>75</v>
      </c>
      <c r="L36" s="77" t="n">
        <f aca="false">SUM(J36/K36)*100-100</f>
        <v>25.3333333333333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15</v>
      </c>
      <c r="H37" s="70" t="n">
        <v>11</v>
      </c>
      <c r="I37" s="70" t="n">
        <v>14</v>
      </c>
      <c r="J37" s="71" t="n">
        <f aca="false">SUM(G37:I37)</f>
        <v>40</v>
      </c>
      <c r="K37" s="72" t="n">
        <v>26</v>
      </c>
      <c r="L37" s="77" t="n">
        <f aca="false">SUM(J37/K37)*100-100</f>
        <v>53.8461538461539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9</v>
      </c>
      <c r="H38" s="70" t="n">
        <v>0</v>
      </c>
      <c r="I38" s="70" t="n">
        <v>11</v>
      </c>
      <c r="J38" s="71" t="n">
        <f aca="false">SUM(G38:I38)</f>
        <v>20</v>
      </c>
      <c r="K38" s="72" t="n">
        <v>134</v>
      </c>
      <c r="L38" s="77" t="n">
        <f aca="false">SUM(J38/K38)*100-100</f>
        <v>-85.0746268656717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957</v>
      </c>
      <c r="H39" s="70" t="n">
        <v>1448</v>
      </c>
      <c r="I39" s="70" t="n">
        <v>1043</v>
      </c>
      <c r="J39" s="71" t="n">
        <v>3449</v>
      </c>
      <c r="K39" s="72" t="n">
        <v>3934</v>
      </c>
      <c r="L39" s="77" t="n">
        <f aca="false">SUM(J39/K39)*100-100</f>
        <v>-12.3284189120488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49</v>
      </c>
      <c r="H40" s="70" t="n">
        <v>47</v>
      </c>
      <c r="I40" s="70" t="n">
        <v>40</v>
      </c>
      <c r="J40" s="71" t="n">
        <v>135</v>
      </c>
      <c r="K40" s="72" t="n">
        <v>122</v>
      </c>
      <c r="L40" s="77" t="n">
        <f aca="false">SUM(J40/K40)*100-100</f>
        <v>10.655737704918</v>
      </c>
      <c r="M40" s="74"/>
      <c r="N40" s="75"/>
    </row>
    <row r="41" s="68" customFormat="true" ht="11.25" hidden="false" customHeight="false" outlineLevel="0" collapsed="false">
      <c r="A41" s="76" t="s">
        <v>77</v>
      </c>
      <c r="B41" s="69"/>
      <c r="C41" s="76"/>
      <c r="D41" s="69"/>
      <c r="E41" s="69"/>
      <c r="F41" s="69"/>
      <c r="G41" s="70" t="n">
        <v>121</v>
      </c>
      <c r="H41" s="70" t="n">
        <v>162</v>
      </c>
      <c r="I41" s="70" t="n">
        <v>127</v>
      </c>
      <c r="J41" s="71" t="n">
        <f aca="false">SUM(G41:I41)</f>
        <v>410</v>
      </c>
      <c r="K41" s="72" t="n">
        <v>388</v>
      </c>
      <c r="L41" s="77" t="n">
        <f aca="false">SUM(J41/K41)*100-100</f>
        <v>5.67010309278351</v>
      </c>
      <c r="M41" s="74"/>
      <c r="N41" s="75"/>
    </row>
    <row r="42" s="68" customFormat="true" ht="7.5" hidden="false" customHeight="true" outlineLevel="0" collapsed="false">
      <c r="A42" s="69"/>
      <c r="B42" s="81"/>
      <c r="C42" s="81"/>
      <c r="D42" s="69"/>
      <c r="E42" s="69"/>
      <c r="F42" s="69"/>
      <c r="G42" s="70"/>
      <c r="H42" s="70"/>
      <c r="I42" s="70"/>
      <c r="J42" s="82"/>
      <c r="K42" s="72"/>
      <c r="L42" s="77"/>
      <c r="M42" s="74"/>
      <c r="N42" s="75"/>
    </row>
    <row r="43" s="68" customFormat="true" ht="11.25" hidden="false" customHeight="false" outlineLevel="0" collapsed="false">
      <c r="A43" s="83"/>
      <c r="B43" s="69"/>
      <c r="C43" s="69"/>
      <c r="D43" s="83"/>
      <c r="E43" s="84" t="s">
        <v>78</v>
      </c>
      <c r="F43" s="84"/>
      <c r="G43" s="85" t="n">
        <v>2333</v>
      </c>
      <c r="H43" s="85" t="n">
        <v>2870</v>
      </c>
      <c r="I43" s="85" t="n">
        <v>2455</v>
      </c>
      <c r="J43" s="86" t="n">
        <v>7657</v>
      </c>
      <c r="K43" s="87" t="n">
        <v>7468</v>
      </c>
      <c r="L43" s="88" t="n">
        <f aca="false">SUM(J43/K43)*100-100</f>
        <v>2.53079807177289</v>
      </c>
      <c r="M43" s="74"/>
      <c r="N43" s="75"/>
    </row>
    <row r="44" s="68" customFormat="true" ht="7.5" hidden="false" customHeight="true" outlineLevel="0" collapsed="false">
      <c r="A44" s="76"/>
      <c r="B44" s="76"/>
      <c r="C44" s="76"/>
      <c r="G44" s="89"/>
      <c r="H44" s="89"/>
      <c r="I44" s="90"/>
      <c r="J44" s="79"/>
      <c r="K44" s="89"/>
      <c r="L44" s="91"/>
      <c r="M44" s="92"/>
    </row>
    <row r="45" s="68" customFormat="true" ht="9.75" hidden="false" customHeight="true" outlineLevel="0" collapsed="false">
      <c r="A45" s="93" t="s">
        <v>79</v>
      </c>
      <c r="B45" s="94" t="s">
        <v>80</v>
      </c>
      <c r="C45" s="76"/>
      <c r="G45" s="89"/>
      <c r="H45" s="89"/>
      <c r="I45" s="90"/>
      <c r="J45" s="79"/>
      <c r="K45" s="89"/>
      <c r="L45" s="91"/>
      <c r="M45" s="92"/>
    </row>
    <row r="46" s="68" customFormat="true" ht="11.25" hidden="false" customHeight="false" outlineLevel="0" collapsed="false">
      <c r="B46" s="93" t="s">
        <v>81</v>
      </c>
      <c r="C46" s="93"/>
      <c r="L46" s="91"/>
      <c r="M46" s="92"/>
    </row>
    <row r="47" s="68" customFormat="true" ht="11.25" hidden="false" customHeight="false" outlineLevel="0" collapsed="false">
      <c r="A47" s="93"/>
      <c r="B47" s="93" t="s">
        <v>82</v>
      </c>
      <c r="C47" s="93"/>
      <c r="L47" s="91"/>
      <c r="M47" s="92"/>
    </row>
    <row r="48" customFormat="false" ht="12" hidden="false" customHeight="false" outlineLevel="0" collapsed="false">
      <c r="A48" s="95" t="s">
        <v>83</v>
      </c>
      <c r="B48" s="93" t="s">
        <v>84</v>
      </c>
      <c r="C48" s="93"/>
      <c r="L48" s="96"/>
      <c r="M48" s="97"/>
    </row>
    <row r="49" customFormat="false" ht="12.75" hidden="false" customHeight="false" outlineLevel="0" collapsed="false">
      <c r="A49" s="95" t="s">
        <v>85</v>
      </c>
      <c r="B49" s="93" t="s">
        <v>86</v>
      </c>
      <c r="C49" s="93"/>
      <c r="G49" s="98"/>
      <c r="H49" s="98"/>
      <c r="I49" s="98"/>
      <c r="J49" s="98"/>
      <c r="K49" s="98"/>
      <c r="M49" s="99"/>
    </row>
    <row r="50" customFormat="false" ht="12" hidden="false" customHeight="false" outlineLevel="0" collapsed="false">
      <c r="G50" s="48"/>
      <c r="H50" s="48"/>
      <c r="I50" s="48"/>
      <c r="J50" s="48"/>
      <c r="K50" s="48"/>
      <c r="M50" s="99"/>
    </row>
    <row r="51" customFormat="false" ht="12" hidden="false" customHeight="false" outlineLevel="0" collapsed="false">
      <c r="G51" s="96"/>
      <c r="H51" s="96"/>
      <c r="I51" s="96"/>
      <c r="J51" s="96"/>
      <c r="K51" s="96"/>
      <c r="M51" s="99"/>
    </row>
    <row r="52" customFormat="false" ht="12" hidden="false" customHeight="false" outlineLevel="0" collapsed="false">
      <c r="G52" s="96"/>
      <c r="H52" s="96"/>
      <c r="I52" s="96"/>
      <c r="J52" s="96"/>
      <c r="K52" s="96"/>
      <c r="M52" s="99"/>
    </row>
    <row r="53" customFormat="false" ht="12" hidden="false" customHeight="false" outlineLevel="0" collapsed="false">
      <c r="M53" s="99"/>
    </row>
    <row r="54" customFormat="false" ht="12" hidden="false" customHeight="false" outlineLevel="0" collapsed="false">
      <c r="M54" s="99"/>
    </row>
    <row r="55" customFormat="false" ht="12" hidden="false" customHeight="false" outlineLevel="0" collapsed="false">
      <c r="M55" s="99"/>
    </row>
    <row r="56" customFormat="false" ht="12" hidden="false" customHeight="false" outlineLevel="0" collapsed="false"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</sheetData>
  <mergeCells count="5">
    <mergeCell ref="G3:G4"/>
    <mergeCell ref="H3:H4"/>
    <mergeCell ref="I3:I4"/>
    <mergeCell ref="J3:L4"/>
    <mergeCell ref="E43:F43"/>
  </mergeCells>
  <printOptions headings="false" gridLines="false" gridLinesSet="true" horizontalCentered="false" verticalCentered="false"/>
  <pageMargins left="0.59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2"/>
    <col collapsed="false" customWidth="true" hidden="false" outlineLevel="0" max="4" min="4" style="100" width="18.85"/>
    <col collapsed="false" customWidth="true" hidden="false" outlineLevel="0" max="9" min="5" style="100" width="10.7"/>
    <col collapsed="false" customWidth="true" hidden="false" outlineLevel="0" max="10" min="10" style="100" width="11.28"/>
    <col collapsed="false" customWidth="false" hidden="false" outlineLevel="0" max="12" min="11" style="100" width="11.42"/>
    <col collapsed="false" customWidth="true" hidden="false" outlineLevel="0" max="13" min="13" style="100" width="20.28"/>
    <col collapsed="false" customWidth="false" hidden="false" outlineLevel="0" max="15" min="14" style="100" width="11.42"/>
    <col collapsed="false" customWidth="false" hidden="false" outlineLevel="0" max="17" min="16" style="101" width="11.42"/>
    <col collapsed="false" customWidth="false" hidden="false" outlineLevel="0" max="18" min="18" style="100" width="11.42"/>
    <col collapsed="false" customWidth="true" hidden="false" outlineLevel="0" max="20" min="19" style="100" width="11.7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100" t="s">
        <v>87</v>
      </c>
      <c r="B1" s="102"/>
      <c r="C1" s="103"/>
      <c r="D1" s="103"/>
      <c r="E1" s="103"/>
      <c r="F1" s="103"/>
      <c r="G1" s="103"/>
    </row>
    <row r="2" customFormat="false" ht="9" hidden="false" customHeight="true" outlineLevel="0" collapsed="false"/>
    <row r="3" customFormat="false" ht="12.75" hidden="false" customHeight="false" outlineLevel="0" collapsed="false">
      <c r="A3" s="104" t="s">
        <v>88</v>
      </c>
      <c r="B3" s="104"/>
      <c r="C3" s="104"/>
      <c r="D3" s="104"/>
      <c r="E3" s="105" t="s">
        <v>33</v>
      </c>
      <c r="F3" s="105" t="s">
        <v>34</v>
      </c>
      <c r="G3" s="105" t="s">
        <v>35</v>
      </c>
      <c r="H3" s="106" t="s">
        <v>36</v>
      </c>
      <c r="I3" s="106"/>
      <c r="J3" s="106"/>
    </row>
    <row r="4" customFormat="false" ht="12.75" hidden="false" customHeight="false" outlineLevel="0" collapsed="false">
      <c r="A4" s="104"/>
      <c r="B4" s="104"/>
      <c r="C4" s="104"/>
      <c r="D4" s="104"/>
      <c r="E4" s="107" t="n">
        <v>2008</v>
      </c>
      <c r="F4" s="107"/>
      <c r="G4" s="107"/>
      <c r="H4" s="107" t="n">
        <v>2008</v>
      </c>
      <c r="I4" s="107" t="n">
        <v>2007</v>
      </c>
      <c r="J4" s="108" t="s">
        <v>37</v>
      </c>
    </row>
    <row r="5" customFormat="false" ht="12.75" hidden="false" customHeight="false" outlineLevel="0" collapsed="false">
      <c r="A5" s="104"/>
      <c r="B5" s="104"/>
      <c r="C5" s="104"/>
      <c r="D5" s="104"/>
      <c r="E5" s="107"/>
      <c r="F5" s="107"/>
      <c r="G5" s="107"/>
      <c r="H5" s="107"/>
      <c r="I5" s="107"/>
      <c r="J5" s="109" t="s">
        <v>89</v>
      </c>
    </row>
    <row r="6" customFormat="false" ht="12.75" hidden="false" customHeight="false" outlineLevel="0" collapsed="false">
      <c r="A6" s="104"/>
      <c r="B6" s="104"/>
      <c r="C6" s="104"/>
      <c r="D6" s="104"/>
      <c r="E6" s="110"/>
      <c r="F6" s="111"/>
      <c r="G6" s="112" t="s">
        <v>38</v>
      </c>
      <c r="H6" s="111"/>
      <c r="I6" s="113"/>
      <c r="J6" s="114" t="s">
        <v>90</v>
      </c>
      <c r="K6" s="115"/>
      <c r="L6" s="115"/>
    </row>
    <row r="7" customFormat="false" ht="6" hidden="false" customHeight="true" outlineLevel="0" collapsed="false">
      <c r="A7" s="116"/>
      <c r="B7" s="116"/>
      <c r="C7" s="116"/>
      <c r="D7" s="116"/>
      <c r="E7" s="117"/>
      <c r="F7" s="117"/>
      <c r="G7" s="117"/>
      <c r="H7" s="118"/>
      <c r="I7" s="119"/>
      <c r="J7" s="116"/>
      <c r="S7" s="120"/>
    </row>
    <row r="8" customFormat="false" ht="15" hidden="false" customHeight="true" outlineLevel="0" collapsed="false">
      <c r="A8" s="116" t="s">
        <v>91</v>
      </c>
      <c r="B8" s="121"/>
      <c r="C8" s="121"/>
      <c r="D8" s="121"/>
      <c r="E8" s="122" t="n">
        <v>1815</v>
      </c>
      <c r="F8" s="122" t="n">
        <v>2366</v>
      </c>
      <c r="G8" s="122" t="n">
        <v>1889</v>
      </c>
      <c r="H8" s="123" t="n">
        <f aca="false">SUM(E8:G8)</f>
        <v>6070</v>
      </c>
      <c r="I8" s="124" t="n">
        <v>5706</v>
      </c>
      <c r="J8" s="125" t="n">
        <f aca="false">SUM(H8/I8)*100-100</f>
        <v>6.37924991237293</v>
      </c>
      <c r="K8" s="126"/>
      <c r="L8" s="101"/>
      <c r="S8" s="120"/>
    </row>
    <row r="9" customFormat="false" ht="16.5" hidden="false" customHeight="true" outlineLevel="0" collapsed="false">
      <c r="A9" s="116" t="s">
        <v>41</v>
      </c>
      <c r="B9" s="121" t="s">
        <v>92</v>
      </c>
      <c r="C9" s="116"/>
      <c r="D9" s="116"/>
      <c r="E9" s="122" t="n">
        <f aca="false">E10+E25</f>
        <v>1677</v>
      </c>
      <c r="F9" s="122" t="n">
        <f aca="false">F10+F25</f>
        <v>2233</v>
      </c>
      <c r="G9" s="122" t="n">
        <f aca="false">G10+G25</f>
        <v>1760</v>
      </c>
      <c r="H9" s="123" t="n">
        <f aca="false">SUM(E9:G9)</f>
        <v>5670</v>
      </c>
      <c r="I9" s="124" t="n">
        <v>5367</v>
      </c>
      <c r="J9" s="125" t="n">
        <f aca="false">SUM(H9/I9)*100-100</f>
        <v>5.64561207378425</v>
      </c>
      <c r="L9" s="126"/>
      <c r="M9" s="126"/>
      <c r="S9" s="120"/>
    </row>
    <row r="10" customFormat="false" ht="15" hidden="false" customHeight="true" outlineLevel="0" collapsed="false">
      <c r="A10" s="116"/>
      <c r="B10" s="121" t="s">
        <v>93</v>
      </c>
      <c r="C10" s="116"/>
      <c r="D10" s="116"/>
      <c r="E10" s="122" t="n">
        <v>1308</v>
      </c>
      <c r="F10" s="122" t="n">
        <v>1750</v>
      </c>
      <c r="G10" s="122" t="n">
        <v>1278</v>
      </c>
      <c r="H10" s="123" t="n">
        <v>4336</v>
      </c>
      <c r="I10" s="124" t="n">
        <v>4153</v>
      </c>
      <c r="J10" s="125" t="n">
        <f aca="false">SUM(H10/I10)*100-100</f>
        <v>4.40645316638575</v>
      </c>
      <c r="K10" s="126"/>
      <c r="L10" s="126"/>
    </row>
    <row r="11" customFormat="false" ht="15" hidden="false" customHeight="true" outlineLevel="0" collapsed="false">
      <c r="A11" s="123"/>
      <c r="B11" s="116" t="s">
        <v>94</v>
      </c>
      <c r="C11" s="116" t="s">
        <v>95</v>
      </c>
      <c r="D11" s="116"/>
      <c r="E11" s="122" t="n">
        <v>834</v>
      </c>
      <c r="F11" s="122" t="n">
        <v>1271</v>
      </c>
      <c r="G11" s="124" t="n">
        <v>794</v>
      </c>
      <c r="H11" s="123" t="n">
        <f aca="false">SUM(E11:G11)</f>
        <v>2899</v>
      </c>
      <c r="I11" s="124" t="n">
        <v>2863</v>
      </c>
      <c r="J11" s="125" t="n">
        <f aca="false">SUM(H11/I11)*100-100</f>
        <v>1.25742228431716</v>
      </c>
      <c r="K11" s="126"/>
    </row>
    <row r="12" customFormat="false" ht="12.75" hidden="false" customHeight="false" outlineLevel="0" collapsed="false">
      <c r="A12" s="123"/>
      <c r="B12" s="116"/>
      <c r="C12" s="116" t="s">
        <v>96</v>
      </c>
      <c r="D12" s="116"/>
      <c r="E12" s="122" t="n">
        <v>35</v>
      </c>
      <c r="F12" s="124" t="n">
        <v>46</v>
      </c>
      <c r="G12" s="124" t="n">
        <v>51</v>
      </c>
      <c r="H12" s="123" t="n">
        <f aca="false">SUM(E12:G12)</f>
        <v>132</v>
      </c>
      <c r="I12" s="124" t="n">
        <v>136</v>
      </c>
      <c r="J12" s="125" t="n">
        <f aca="false">SUM(H12/I12)*100-100</f>
        <v>-2.94117647058823</v>
      </c>
      <c r="K12" s="126"/>
      <c r="L12" s="101"/>
    </row>
    <row r="13" customFormat="false" ht="12.75" hidden="false" customHeight="false" outlineLevel="0" collapsed="false">
      <c r="A13" s="123"/>
      <c r="B13" s="116"/>
      <c r="C13" s="116" t="s">
        <v>97</v>
      </c>
      <c r="D13" s="116"/>
      <c r="E13" s="122" t="n">
        <v>1</v>
      </c>
      <c r="F13" s="124" t="n">
        <v>35</v>
      </c>
      <c r="G13" s="124" t="n">
        <v>4</v>
      </c>
      <c r="H13" s="123" t="n">
        <f aca="false">SUM(E13:G13)</f>
        <v>40</v>
      </c>
      <c r="I13" s="124" t="n">
        <v>14</v>
      </c>
      <c r="J13" s="125" t="n">
        <f aca="false">SUM(H13/I13)*100-100</f>
        <v>185.714285714286</v>
      </c>
      <c r="K13" s="126"/>
      <c r="L13" s="101"/>
      <c r="T13" s="120"/>
    </row>
    <row r="14" customFormat="false" ht="12.75" hidden="false" customHeight="false" outlineLevel="0" collapsed="false">
      <c r="A14" s="123"/>
      <c r="B14" s="116"/>
      <c r="C14" s="116" t="s">
        <v>98</v>
      </c>
      <c r="D14" s="116"/>
      <c r="E14" s="122" t="n">
        <v>136</v>
      </c>
      <c r="F14" s="124" t="n">
        <v>137</v>
      </c>
      <c r="G14" s="124" t="n">
        <v>142</v>
      </c>
      <c r="H14" s="123" t="n">
        <f aca="false">SUM(E14:G14)</f>
        <v>415</v>
      </c>
      <c r="I14" s="124" t="n">
        <v>310</v>
      </c>
      <c r="J14" s="125" t="n">
        <f aca="false">SUM(H14/I14)*100-100</f>
        <v>33.8709677419355</v>
      </c>
      <c r="K14" s="126"/>
      <c r="L14" s="101"/>
      <c r="T14" s="120"/>
    </row>
    <row r="15" customFormat="false" ht="12.75" hidden="false" customHeight="false" outlineLevel="0" collapsed="false">
      <c r="A15" s="123"/>
      <c r="B15" s="116"/>
      <c r="C15" s="116" t="s">
        <v>99</v>
      </c>
      <c r="D15" s="116"/>
      <c r="E15" s="124" t="n">
        <v>69</v>
      </c>
      <c r="F15" s="124" t="n">
        <v>69</v>
      </c>
      <c r="G15" s="124" t="n">
        <v>75</v>
      </c>
      <c r="H15" s="123" t="n">
        <f aca="false">SUM(E15:G15)</f>
        <v>213</v>
      </c>
      <c r="I15" s="124" t="n">
        <v>183</v>
      </c>
      <c r="J15" s="125" t="n">
        <f aca="false">SUM(H15/I15)*100-100</f>
        <v>16.3934426229508</v>
      </c>
      <c r="K15" s="126"/>
      <c r="L15" s="101"/>
    </row>
    <row r="16" customFormat="false" ht="12.75" hidden="false" customHeight="false" outlineLevel="0" collapsed="false">
      <c r="A16" s="123"/>
      <c r="B16" s="116"/>
      <c r="C16" s="116" t="s">
        <v>100</v>
      </c>
      <c r="D16" s="121"/>
      <c r="E16" s="124" t="n">
        <v>8</v>
      </c>
      <c r="F16" s="124" t="n">
        <v>9</v>
      </c>
      <c r="G16" s="124" t="n">
        <v>9</v>
      </c>
      <c r="H16" s="123" t="n">
        <v>25</v>
      </c>
      <c r="I16" s="124" t="n">
        <v>19</v>
      </c>
      <c r="J16" s="125" t="n">
        <f aca="false">SUM(H16/I16)*100-100</f>
        <v>31.5789473684211</v>
      </c>
      <c r="K16" s="126"/>
      <c r="L16" s="101"/>
      <c r="T16" s="120"/>
    </row>
    <row r="17" customFormat="false" ht="12.75" hidden="false" customHeight="false" outlineLevel="0" collapsed="false">
      <c r="A17" s="123"/>
      <c r="B17" s="116"/>
      <c r="C17" s="116" t="s">
        <v>101</v>
      </c>
      <c r="D17" s="116"/>
      <c r="E17" s="124" t="n">
        <v>10</v>
      </c>
      <c r="F17" s="124" t="n">
        <v>10</v>
      </c>
      <c r="G17" s="124" t="n">
        <v>12</v>
      </c>
      <c r="H17" s="123" t="n">
        <v>31</v>
      </c>
      <c r="I17" s="124" t="n">
        <v>31</v>
      </c>
      <c r="J17" s="125" t="s">
        <v>43</v>
      </c>
      <c r="K17" s="126"/>
      <c r="L17" s="101"/>
    </row>
    <row r="18" customFormat="false" ht="12.75" hidden="false" customHeight="false" outlineLevel="0" collapsed="false">
      <c r="A18" s="123"/>
      <c r="B18" s="116"/>
      <c r="C18" s="116" t="s">
        <v>102</v>
      </c>
      <c r="D18" s="116"/>
      <c r="E18" s="124" t="n">
        <v>18</v>
      </c>
      <c r="F18" s="124" t="n">
        <v>12</v>
      </c>
      <c r="G18" s="124" t="n">
        <v>19</v>
      </c>
      <c r="H18" s="123" t="n">
        <f aca="false">SUM(E18:G18)</f>
        <v>49</v>
      </c>
      <c r="I18" s="124" t="n">
        <v>27</v>
      </c>
      <c r="J18" s="125" t="n">
        <f aca="false">SUM(H18/I18)*100-100</f>
        <v>81.4814814814815</v>
      </c>
      <c r="K18" s="126"/>
      <c r="L18" s="101"/>
    </row>
    <row r="19" customFormat="false" ht="12.75" hidden="false" customHeight="false" outlineLevel="0" collapsed="false">
      <c r="A19" s="123"/>
      <c r="B19" s="116"/>
      <c r="C19" s="116" t="s">
        <v>103</v>
      </c>
      <c r="D19" s="116"/>
      <c r="E19" s="124" t="n">
        <v>94</v>
      </c>
      <c r="F19" s="124" t="n">
        <v>48</v>
      </c>
      <c r="G19" s="124" t="n">
        <v>67</v>
      </c>
      <c r="H19" s="123" t="n">
        <v>208</v>
      </c>
      <c r="I19" s="124" t="n">
        <v>181</v>
      </c>
      <c r="J19" s="125" t="n">
        <f aca="false">SUM(H19/I19)*100-100</f>
        <v>14.9171270718232</v>
      </c>
      <c r="K19" s="126"/>
      <c r="L19" s="101"/>
    </row>
    <row r="20" customFormat="false" ht="12.75" hidden="false" customHeight="false" outlineLevel="0" collapsed="false">
      <c r="A20" s="123"/>
      <c r="B20" s="116"/>
      <c r="C20" s="116" t="s">
        <v>104</v>
      </c>
      <c r="D20" s="116"/>
      <c r="E20" s="124" t="n">
        <v>28</v>
      </c>
      <c r="F20" s="124" t="n">
        <v>16</v>
      </c>
      <c r="G20" s="124" t="n">
        <v>21</v>
      </c>
      <c r="H20" s="123" t="n">
        <f aca="false">SUM(E20:G20)</f>
        <v>65</v>
      </c>
      <c r="I20" s="124" t="n">
        <v>41</v>
      </c>
      <c r="J20" s="125" t="n">
        <f aca="false">SUM(H20/I20)*100-100</f>
        <v>58.5365853658537</v>
      </c>
      <c r="K20" s="126"/>
      <c r="L20" s="101"/>
    </row>
    <row r="21" customFormat="false" ht="12.75" hidden="false" customHeight="false" outlineLevel="0" collapsed="false">
      <c r="A21" s="123"/>
      <c r="B21" s="116"/>
      <c r="C21" s="116" t="s">
        <v>105</v>
      </c>
      <c r="D21" s="116"/>
      <c r="E21" s="124" t="n">
        <v>69</v>
      </c>
      <c r="F21" s="124" t="n">
        <v>95</v>
      </c>
      <c r="G21" s="124" t="n">
        <v>65</v>
      </c>
      <c r="H21" s="123" t="n">
        <f aca="false">SUM(E21:G21)</f>
        <v>229</v>
      </c>
      <c r="I21" s="124" t="n">
        <v>251</v>
      </c>
      <c r="J21" s="125" t="n">
        <f aca="false">SUM(H21/I21)*100-100</f>
        <v>-8.76494023904382</v>
      </c>
      <c r="K21" s="127"/>
      <c r="L21" s="128"/>
    </row>
    <row r="22" customFormat="false" ht="12.75" hidden="false" customHeight="false" outlineLevel="0" collapsed="false">
      <c r="A22" s="123"/>
      <c r="B22" s="116"/>
      <c r="C22" s="116" t="s">
        <v>106</v>
      </c>
      <c r="D22" s="116"/>
      <c r="E22" s="124" t="n">
        <v>0</v>
      </c>
      <c r="F22" s="124" t="n">
        <v>0</v>
      </c>
      <c r="G22" s="124" t="n">
        <v>12</v>
      </c>
      <c r="H22" s="123" t="n">
        <f aca="false">SUM(E22:G22)</f>
        <v>12</v>
      </c>
      <c r="I22" s="124" t="n">
        <v>1</v>
      </c>
      <c r="J22" s="125" t="s">
        <v>43</v>
      </c>
      <c r="K22" s="127"/>
      <c r="L22" s="128"/>
    </row>
    <row r="23" customFormat="false" ht="12.75" hidden="false" customHeight="false" outlineLevel="0" collapsed="false">
      <c r="A23" s="123"/>
      <c r="B23" s="116"/>
      <c r="C23" s="116" t="s">
        <v>107</v>
      </c>
      <c r="D23" s="116"/>
      <c r="E23" s="124" t="n">
        <v>1</v>
      </c>
      <c r="F23" s="124" t="n">
        <v>1</v>
      </c>
      <c r="G23" s="124" t="n">
        <v>1</v>
      </c>
      <c r="H23" s="123" t="n">
        <f aca="false">SUM(E23:G23)</f>
        <v>3</v>
      </c>
      <c r="I23" s="124" t="n">
        <v>89</v>
      </c>
      <c r="J23" s="125" t="n">
        <f aca="false">SUM(H23/I23)*100-100</f>
        <v>-96.6292134831461</v>
      </c>
      <c r="K23" s="126"/>
      <c r="L23" s="101"/>
    </row>
    <row r="24" customFormat="false" ht="12.75" hidden="false" customHeight="false" outlineLevel="0" collapsed="false">
      <c r="A24" s="123"/>
      <c r="B24" s="116"/>
      <c r="C24" s="123" t="s">
        <v>108</v>
      </c>
      <c r="D24" s="116"/>
      <c r="E24" s="124" t="n">
        <v>4</v>
      </c>
      <c r="F24" s="124" t="n">
        <v>3</v>
      </c>
      <c r="G24" s="124" t="n">
        <v>5</v>
      </c>
      <c r="H24" s="123" t="n">
        <f aca="false">SUM(E24:G24)</f>
        <v>12</v>
      </c>
      <c r="I24" s="124" t="n">
        <v>7</v>
      </c>
      <c r="J24" s="125" t="n">
        <f aca="false">SUM(H24/I24)*100-100</f>
        <v>71.4285714285714</v>
      </c>
      <c r="K24" s="126"/>
      <c r="L24" s="101"/>
    </row>
    <row r="25" customFormat="false" ht="15" hidden="false" customHeight="true" outlineLevel="0" collapsed="false">
      <c r="A25" s="123"/>
      <c r="B25" s="121" t="s">
        <v>109</v>
      </c>
      <c r="C25" s="116"/>
      <c r="D25" s="116"/>
      <c r="E25" s="124" t="n">
        <v>369</v>
      </c>
      <c r="F25" s="124" t="n">
        <v>483</v>
      </c>
      <c r="G25" s="124" t="n">
        <v>482</v>
      </c>
      <c r="H25" s="123" t="n">
        <v>1333</v>
      </c>
      <c r="I25" s="124" t="n">
        <v>1216</v>
      </c>
      <c r="J25" s="125" t="n">
        <f aca="false">SUM(H25/I25)*100-100</f>
        <v>9.6217105263158</v>
      </c>
      <c r="K25" s="127"/>
      <c r="L25" s="128"/>
      <c r="M25" s="101"/>
      <c r="N25" s="101"/>
    </row>
    <row r="26" customFormat="false" ht="15" hidden="false" customHeight="true" outlineLevel="0" collapsed="false">
      <c r="A26" s="123"/>
      <c r="B26" s="116" t="s">
        <v>110</v>
      </c>
      <c r="C26" s="116" t="s">
        <v>111</v>
      </c>
      <c r="D26" s="116"/>
      <c r="E26" s="124" t="n">
        <v>110</v>
      </c>
      <c r="F26" s="124" t="n">
        <v>202</v>
      </c>
      <c r="G26" s="124" t="n">
        <v>197</v>
      </c>
      <c r="H26" s="123" t="n">
        <v>510</v>
      </c>
      <c r="I26" s="124" t="n">
        <v>514</v>
      </c>
      <c r="J26" s="125" t="n">
        <f aca="false">SUM(H26/I26)*100-100</f>
        <v>-0.778210116731515</v>
      </c>
      <c r="K26" s="129"/>
      <c r="L26" s="128"/>
    </row>
    <row r="27" customFormat="false" ht="12.75" hidden="false" customHeight="false" outlineLevel="0" collapsed="false">
      <c r="A27" s="123"/>
      <c r="B27" s="116"/>
      <c r="C27" s="116" t="s">
        <v>112</v>
      </c>
      <c r="D27" s="116"/>
      <c r="E27" s="124" t="n">
        <v>47</v>
      </c>
      <c r="F27" s="124" t="n">
        <v>37</v>
      </c>
      <c r="G27" s="124" t="n">
        <v>55</v>
      </c>
      <c r="H27" s="123" t="n">
        <v>138</v>
      </c>
      <c r="I27" s="124" t="n">
        <v>115</v>
      </c>
      <c r="J27" s="125" t="n">
        <f aca="false">SUM(H27/I27)*100-100</f>
        <v>20</v>
      </c>
      <c r="K27" s="127"/>
      <c r="L27" s="128"/>
    </row>
    <row r="28" customFormat="false" ht="12.75" hidden="false" customHeight="false" outlineLevel="0" collapsed="false">
      <c r="A28" s="123"/>
      <c r="B28" s="116"/>
      <c r="C28" s="116" t="s">
        <v>113</v>
      </c>
      <c r="D28" s="116"/>
      <c r="E28" s="124" t="n">
        <v>88</v>
      </c>
      <c r="F28" s="130" t="n">
        <v>75</v>
      </c>
      <c r="G28" s="124" t="n">
        <v>77</v>
      </c>
      <c r="H28" s="123" t="n">
        <f aca="false">SUM(E28:G28)</f>
        <v>240</v>
      </c>
      <c r="I28" s="124" t="n">
        <v>206</v>
      </c>
      <c r="J28" s="125" t="n">
        <f aca="false">SUM(H28/I28)*100-100</f>
        <v>16.504854368932</v>
      </c>
      <c r="K28" s="127"/>
      <c r="L28" s="128"/>
      <c r="M28" s="101"/>
      <c r="N28" s="101"/>
    </row>
    <row r="29" customFormat="false" ht="12.75" hidden="false" customHeight="false" outlineLevel="0" collapsed="false">
      <c r="A29" s="123"/>
      <c r="B29" s="116"/>
      <c r="C29" s="116" t="s">
        <v>114</v>
      </c>
      <c r="D29" s="116"/>
      <c r="E29" s="124" t="n">
        <v>33</v>
      </c>
      <c r="F29" s="130" t="n">
        <v>85</v>
      </c>
      <c r="G29" s="124" t="n">
        <v>71</v>
      </c>
      <c r="H29" s="123" t="n">
        <v>188</v>
      </c>
      <c r="I29" s="124" t="n">
        <v>168</v>
      </c>
      <c r="J29" s="125" t="n">
        <f aca="false">SUM(H29/I29)*100-100</f>
        <v>11.9047619047619</v>
      </c>
      <c r="K29" s="127"/>
      <c r="L29" s="128"/>
    </row>
    <row r="30" customFormat="false" ht="12.75" hidden="false" customHeight="false" outlineLevel="0" collapsed="false">
      <c r="A30" s="123"/>
      <c r="B30" s="116"/>
      <c r="C30" s="116" t="s">
        <v>115</v>
      </c>
      <c r="D30" s="116"/>
      <c r="E30" s="124" t="n">
        <v>31</v>
      </c>
      <c r="F30" s="124" t="n">
        <v>31</v>
      </c>
      <c r="G30" s="124" t="n">
        <v>31</v>
      </c>
      <c r="H30" s="123" t="n">
        <f aca="false">SUM(E30:G30)</f>
        <v>93</v>
      </c>
      <c r="I30" s="124" t="n">
        <v>97</v>
      </c>
      <c r="J30" s="125" t="n">
        <f aca="false">SUM(H30/I30)*100-100</f>
        <v>-4.12371134020619</v>
      </c>
      <c r="K30" s="127"/>
      <c r="L30" s="128"/>
    </row>
    <row r="31" customFormat="false" ht="12.75" hidden="false" customHeight="false" outlineLevel="0" collapsed="false">
      <c r="A31" s="123"/>
      <c r="B31" s="116"/>
      <c r="C31" s="116" t="s">
        <v>116</v>
      </c>
      <c r="D31" s="116"/>
      <c r="E31" s="124" t="n">
        <v>7</v>
      </c>
      <c r="F31" s="124" t="n">
        <v>2</v>
      </c>
      <c r="G31" s="124" t="n">
        <v>2</v>
      </c>
      <c r="H31" s="123" t="n">
        <v>10</v>
      </c>
      <c r="I31" s="124" t="n">
        <v>5</v>
      </c>
      <c r="J31" s="125" t="n">
        <f aca="false">SUM(H31/I31)*100-100</f>
        <v>100</v>
      </c>
    </row>
    <row r="32" customFormat="false" ht="12.75" hidden="false" customHeight="false" outlineLevel="0" collapsed="false">
      <c r="A32" s="123"/>
      <c r="B32" s="116"/>
      <c r="C32" s="116" t="s">
        <v>117</v>
      </c>
      <c r="D32" s="116"/>
      <c r="E32" s="124" t="n">
        <v>3</v>
      </c>
      <c r="F32" s="124" t="n">
        <v>2</v>
      </c>
      <c r="G32" s="124" t="n">
        <v>2</v>
      </c>
      <c r="H32" s="123" t="n">
        <f aca="false">SUM(E32:G32)</f>
        <v>7</v>
      </c>
      <c r="I32" s="124" t="n">
        <v>6</v>
      </c>
      <c r="J32" s="125" t="n">
        <f aca="false">SUM(H32/I32)*100-100</f>
        <v>16.6666666666667</v>
      </c>
    </row>
    <row r="33" customFormat="false" ht="12.75" hidden="false" customHeight="false" outlineLevel="0" collapsed="false">
      <c r="A33" s="123"/>
      <c r="B33" s="116"/>
      <c r="C33" s="116" t="s">
        <v>118</v>
      </c>
      <c r="D33" s="116"/>
      <c r="E33" s="124" t="n">
        <v>5</v>
      </c>
      <c r="F33" s="124" t="n">
        <v>5</v>
      </c>
      <c r="G33" s="124" t="n">
        <v>5</v>
      </c>
      <c r="H33" s="123" t="n">
        <v>14</v>
      </c>
      <c r="I33" s="124" t="n">
        <v>8</v>
      </c>
      <c r="J33" s="125" t="n">
        <f aca="false">SUM(H33/I33)*100-100</f>
        <v>75</v>
      </c>
      <c r="K33" s="126"/>
      <c r="L33" s="101"/>
    </row>
    <row r="34" customFormat="false" ht="12.75" hidden="false" customHeight="false" outlineLevel="0" collapsed="false">
      <c r="A34" s="123"/>
      <c r="B34" s="116"/>
      <c r="C34" s="116" t="s">
        <v>119</v>
      </c>
      <c r="D34" s="116"/>
      <c r="E34" s="124" t="n">
        <v>14</v>
      </c>
      <c r="F34" s="124" t="n">
        <v>11</v>
      </c>
      <c r="G34" s="124" t="n">
        <v>9</v>
      </c>
      <c r="H34" s="123" t="n">
        <f aca="false">SUM(E34:G34)</f>
        <v>34</v>
      </c>
      <c r="I34" s="124" t="n">
        <v>26</v>
      </c>
      <c r="J34" s="125" t="n">
        <f aca="false">SUM(H34/I34)*100-100</f>
        <v>30.7692307692308</v>
      </c>
      <c r="K34" s="126"/>
      <c r="L34" s="101"/>
    </row>
    <row r="35" customFormat="false" ht="12.75" hidden="false" customHeight="false" outlineLevel="0" collapsed="false">
      <c r="A35" s="123"/>
      <c r="B35" s="116"/>
      <c r="C35" s="116" t="s">
        <v>120</v>
      </c>
      <c r="D35" s="116"/>
      <c r="E35" s="124" t="n">
        <v>15</v>
      </c>
      <c r="F35" s="124" t="n">
        <v>19</v>
      </c>
      <c r="G35" s="124" t="n">
        <v>16</v>
      </c>
      <c r="H35" s="123" t="n">
        <v>49</v>
      </c>
      <c r="I35" s="124" t="n">
        <v>32</v>
      </c>
      <c r="J35" s="125" t="n">
        <f aca="false">SUM(H35/I35)*100-100</f>
        <v>53.125</v>
      </c>
      <c r="K35" s="126"/>
      <c r="L35" s="101"/>
      <c r="M35" s="101"/>
      <c r="N35" s="101"/>
    </row>
    <row r="36" customFormat="false" ht="12.75" hidden="false" customHeight="false" outlineLevel="0" collapsed="false">
      <c r="A36" s="123"/>
      <c r="B36" s="116"/>
      <c r="C36" s="116" t="s">
        <v>121</v>
      </c>
      <c r="D36" s="116"/>
      <c r="E36" s="124" t="n">
        <v>14</v>
      </c>
      <c r="F36" s="124" t="n">
        <v>13</v>
      </c>
      <c r="G36" s="124" t="n">
        <v>15</v>
      </c>
      <c r="H36" s="123" t="n">
        <f aca="false">SUM(E36:G36)</f>
        <v>42</v>
      </c>
      <c r="I36" s="124" t="n">
        <v>33</v>
      </c>
      <c r="J36" s="125" t="n">
        <f aca="false">SUM(H36/I36)*100-100</f>
        <v>27.2727272727273</v>
      </c>
      <c r="K36" s="126"/>
      <c r="L36" s="101"/>
      <c r="O36" s="101"/>
    </row>
    <row r="37" customFormat="false" ht="12.75" hidden="false" customHeight="false" outlineLevel="0" collapsed="false">
      <c r="A37" s="123"/>
      <c r="B37" s="116"/>
      <c r="C37" s="116" t="s">
        <v>122</v>
      </c>
      <c r="D37" s="116"/>
      <c r="E37" s="124" t="n">
        <v>3</v>
      </c>
      <c r="F37" s="124" t="n">
        <v>2</v>
      </c>
      <c r="G37" s="124" t="n">
        <v>2</v>
      </c>
      <c r="H37" s="123" t="n">
        <f aca="false">SUM(E37:G37)</f>
        <v>7</v>
      </c>
      <c r="I37" s="124" t="n">
        <v>6</v>
      </c>
      <c r="J37" s="125" t="n">
        <f aca="false">SUM(H37/I37)*100-100</f>
        <v>16.6666666666667</v>
      </c>
      <c r="K37" s="126"/>
      <c r="L37" s="101"/>
      <c r="O37" s="101"/>
    </row>
    <row r="38" customFormat="false" ht="6.75" hidden="false" customHeight="true" outlineLevel="0" collapsed="false">
      <c r="A38" s="116"/>
      <c r="B38" s="116"/>
      <c r="C38" s="116"/>
      <c r="D38" s="116"/>
      <c r="E38" s="124"/>
      <c r="F38" s="124"/>
      <c r="G38" s="124"/>
      <c r="H38" s="123"/>
      <c r="I38" s="124"/>
      <c r="J38" s="125"/>
      <c r="K38" s="126"/>
      <c r="L38" s="101"/>
      <c r="O38" s="101"/>
    </row>
    <row r="39" customFormat="false" ht="12.75" hidden="false" customHeight="false" outlineLevel="0" collapsed="false">
      <c r="A39" s="116"/>
      <c r="B39" s="116" t="s">
        <v>123</v>
      </c>
      <c r="C39" s="116"/>
      <c r="D39" s="116"/>
      <c r="E39" s="124" t="n">
        <v>27</v>
      </c>
      <c r="F39" s="124" t="n">
        <v>33</v>
      </c>
      <c r="G39" s="124" t="n">
        <v>32</v>
      </c>
      <c r="H39" s="123" t="n">
        <v>91</v>
      </c>
      <c r="I39" s="124" t="n">
        <v>92</v>
      </c>
      <c r="J39" s="125" t="n">
        <f aca="false">SUM(H39/I39)*100-100</f>
        <v>-1.08695652173914</v>
      </c>
      <c r="K39" s="126"/>
      <c r="L39" s="101"/>
      <c r="M39" s="101"/>
      <c r="N39" s="101"/>
    </row>
    <row r="40" customFormat="false" ht="15" hidden="false" customHeight="true" outlineLevel="0" collapsed="false">
      <c r="A40" s="116"/>
      <c r="B40" s="116" t="s">
        <v>60</v>
      </c>
      <c r="C40" s="116" t="s">
        <v>124</v>
      </c>
      <c r="D40" s="116"/>
      <c r="E40" s="124" t="n">
        <v>17</v>
      </c>
      <c r="F40" s="124" t="n">
        <v>24</v>
      </c>
      <c r="G40" s="124" t="n">
        <v>22</v>
      </c>
      <c r="H40" s="123" t="n">
        <v>64</v>
      </c>
      <c r="I40" s="124" t="n">
        <v>64</v>
      </c>
      <c r="J40" s="125" t="s">
        <v>43</v>
      </c>
      <c r="K40" s="126"/>
      <c r="L40" s="101"/>
    </row>
    <row r="41" customFormat="false" ht="6.75" hidden="false" customHeight="true" outlineLevel="0" collapsed="false">
      <c r="A41" s="121"/>
      <c r="B41" s="121"/>
      <c r="C41" s="116"/>
      <c r="D41" s="116"/>
      <c r="E41" s="124"/>
      <c r="F41" s="124"/>
      <c r="G41" s="124"/>
      <c r="H41" s="123"/>
      <c r="I41" s="124"/>
      <c r="J41" s="125"/>
      <c r="K41" s="126"/>
    </row>
    <row r="42" customFormat="false" ht="12.75" hidden="false" customHeight="false" outlineLevel="0" collapsed="false">
      <c r="A42" s="116"/>
      <c r="B42" s="116" t="s">
        <v>125</v>
      </c>
      <c r="C42" s="116"/>
      <c r="D42" s="116"/>
      <c r="E42" s="124" t="n">
        <v>112</v>
      </c>
      <c r="F42" s="124" t="n">
        <v>100</v>
      </c>
      <c r="G42" s="124" t="n">
        <v>98</v>
      </c>
      <c r="H42" s="123" t="n">
        <v>309</v>
      </c>
      <c r="I42" s="124" t="n">
        <v>247</v>
      </c>
      <c r="J42" s="125" t="n">
        <f aca="false">SUM(H42/I42)*100-100</f>
        <v>25.1012145748988</v>
      </c>
      <c r="K42" s="126"/>
      <c r="L42" s="126"/>
      <c r="M42" s="126"/>
    </row>
    <row r="43" customFormat="false" ht="15" hidden="false" customHeight="true" outlineLevel="0" collapsed="false">
      <c r="A43" s="116"/>
      <c r="B43" s="116" t="s">
        <v>60</v>
      </c>
      <c r="C43" s="116" t="s">
        <v>126</v>
      </c>
      <c r="D43" s="116"/>
      <c r="E43" s="124" t="n">
        <v>13</v>
      </c>
      <c r="F43" s="124" t="n">
        <v>13</v>
      </c>
      <c r="G43" s="124" t="n">
        <v>9</v>
      </c>
      <c r="H43" s="123" t="n">
        <f aca="false">SUM(E43:G43)</f>
        <v>35</v>
      </c>
      <c r="I43" s="124" t="n">
        <v>35</v>
      </c>
      <c r="J43" s="125" t="s">
        <v>43</v>
      </c>
      <c r="K43" s="126"/>
    </row>
    <row r="44" customFormat="false" ht="12.75" hidden="false" customHeight="false" outlineLevel="0" collapsed="false">
      <c r="A44" s="116"/>
      <c r="B44" s="116"/>
      <c r="C44" s="116" t="s">
        <v>127</v>
      </c>
      <c r="D44" s="116"/>
      <c r="E44" s="124" t="n">
        <v>27</v>
      </c>
      <c r="F44" s="124" t="n">
        <v>24</v>
      </c>
      <c r="G44" s="124" t="n">
        <v>21</v>
      </c>
      <c r="H44" s="123" t="n">
        <v>71</v>
      </c>
      <c r="I44" s="124" t="n">
        <v>64</v>
      </c>
      <c r="J44" s="125" t="n">
        <f aca="false">SUM(H44/I44)*100-100</f>
        <v>10.9375</v>
      </c>
      <c r="K44" s="126"/>
    </row>
    <row r="45" customFormat="false" ht="12.75" hidden="false" customHeight="false" outlineLevel="0" collapsed="false">
      <c r="A45" s="121"/>
      <c r="B45" s="116"/>
      <c r="C45" s="116" t="s">
        <v>128</v>
      </c>
      <c r="D45" s="116"/>
      <c r="E45" s="124" t="n">
        <v>66</v>
      </c>
      <c r="F45" s="124" t="n">
        <v>55</v>
      </c>
      <c r="G45" s="124" t="n">
        <v>60</v>
      </c>
      <c r="H45" s="123" t="n">
        <v>180</v>
      </c>
      <c r="I45" s="124" t="n">
        <v>133</v>
      </c>
      <c r="J45" s="125" t="n">
        <f aca="false">SUM(H45/I45)*100-100</f>
        <v>35.3383458646617</v>
      </c>
      <c r="K45" s="126"/>
    </row>
    <row r="46" customFormat="false" ht="5.25" hidden="false" customHeight="true" outlineLevel="0" collapsed="false">
      <c r="A46" s="121"/>
      <c r="B46" s="116"/>
      <c r="C46" s="121"/>
      <c r="D46" s="121"/>
      <c r="E46" s="124"/>
      <c r="F46" s="124"/>
      <c r="G46" s="124"/>
      <c r="H46" s="123"/>
      <c r="I46" s="124"/>
      <c r="J46" s="125"/>
      <c r="K46" s="126"/>
      <c r="O46" s="101"/>
    </row>
    <row r="47" customFormat="false" ht="12.75" hidden="false" customHeight="false" outlineLevel="0" collapsed="false">
      <c r="A47" s="116" t="s">
        <v>129</v>
      </c>
      <c r="B47" s="121"/>
      <c r="C47" s="121"/>
      <c r="D47" s="121"/>
      <c r="E47" s="124" t="n">
        <v>37</v>
      </c>
      <c r="F47" s="124" t="n">
        <v>32</v>
      </c>
      <c r="G47" s="124" t="n">
        <v>44</v>
      </c>
      <c r="H47" s="123" t="n">
        <f aca="false">SUM(E47:G47)</f>
        <v>113</v>
      </c>
      <c r="I47" s="124" t="n">
        <v>192</v>
      </c>
      <c r="J47" s="125" t="n">
        <f aca="false">SUM(H47/I47)*100-100</f>
        <v>-41.1458333333333</v>
      </c>
      <c r="K47" s="126"/>
    </row>
    <row r="48" customFormat="false" ht="15" hidden="false" customHeight="true" outlineLevel="0" collapsed="false">
      <c r="A48" s="121" t="s">
        <v>60</v>
      </c>
      <c r="B48" s="116" t="s">
        <v>130</v>
      </c>
      <c r="C48" s="116"/>
      <c r="D48" s="121"/>
      <c r="E48" s="124" t="n">
        <v>2</v>
      </c>
      <c r="F48" s="124" t="n">
        <v>7</v>
      </c>
      <c r="G48" s="124" t="n">
        <v>8</v>
      </c>
      <c r="H48" s="123" t="n">
        <f aca="false">SUM(E48:G48)</f>
        <v>17</v>
      </c>
      <c r="I48" s="124" t="n">
        <v>9</v>
      </c>
      <c r="J48" s="125" t="n">
        <f aca="false">SUM(H48/I48)*100-100</f>
        <v>88.8888888888889</v>
      </c>
      <c r="K48" s="126"/>
      <c r="L48" s="101"/>
    </row>
    <row r="49" customFormat="false" ht="12.75" hidden="false" customHeight="false" outlineLevel="0" collapsed="false">
      <c r="A49" s="116"/>
      <c r="B49" s="116" t="s">
        <v>131</v>
      </c>
      <c r="C49" s="116"/>
      <c r="D49" s="116"/>
      <c r="E49" s="124" t="n">
        <v>2</v>
      </c>
      <c r="F49" s="124" t="n">
        <v>2</v>
      </c>
      <c r="G49" s="124" t="n">
        <v>2</v>
      </c>
      <c r="H49" s="123" t="n">
        <f aca="false">SUM(E49:G49)</f>
        <v>6</v>
      </c>
      <c r="I49" s="124" t="n">
        <v>21</v>
      </c>
      <c r="J49" s="125" t="n">
        <f aca="false">SUM(H49/I49)*100-100</f>
        <v>-71.4285714285714</v>
      </c>
      <c r="K49" s="126"/>
      <c r="L49" s="101"/>
    </row>
    <row r="50" customFormat="false" ht="12.75" hidden="false" customHeight="false" outlineLevel="0" collapsed="false">
      <c r="A50" s="116"/>
      <c r="B50" s="116" t="s">
        <v>132</v>
      </c>
      <c r="C50" s="116"/>
      <c r="D50" s="116"/>
      <c r="E50" s="124" t="n">
        <v>9</v>
      </c>
      <c r="F50" s="124" t="n">
        <v>10</v>
      </c>
      <c r="G50" s="124" t="n">
        <v>10</v>
      </c>
      <c r="H50" s="123" t="n">
        <f aca="false">SUM(E50:G50)</f>
        <v>29</v>
      </c>
      <c r="I50" s="124" t="n">
        <v>17</v>
      </c>
      <c r="J50" s="125" t="n">
        <f aca="false">SUM(H50/I50)*100-100</f>
        <v>70.5882352941177</v>
      </c>
      <c r="K50" s="126"/>
      <c r="L50" s="101"/>
    </row>
    <row r="51" customFormat="false" ht="5.25" hidden="false" customHeight="true" outlineLevel="0" collapsed="false">
      <c r="A51" s="116"/>
      <c r="B51" s="116"/>
      <c r="C51" s="116"/>
      <c r="D51" s="116"/>
      <c r="E51" s="124"/>
      <c r="F51" s="124"/>
      <c r="G51" s="124"/>
      <c r="H51" s="123"/>
      <c r="I51" s="124"/>
      <c r="J51" s="125"/>
      <c r="K51" s="126"/>
      <c r="L51" s="101"/>
      <c r="M51" s="126"/>
      <c r="N51" s="126"/>
    </row>
    <row r="52" customFormat="false" ht="12.75" hidden="false" customHeight="false" outlineLevel="0" collapsed="false">
      <c r="A52" s="116" t="s">
        <v>133</v>
      </c>
      <c r="B52" s="116"/>
      <c r="C52" s="116"/>
      <c r="D52" s="116"/>
      <c r="E52" s="124" t="n">
        <v>154</v>
      </c>
      <c r="F52" s="124" t="n">
        <v>213</v>
      </c>
      <c r="G52" s="124" t="n">
        <v>260</v>
      </c>
      <c r="H52" s="123" t="n">
        <f aca="false">SUM(E52:G52)</f>
        <v>627</v>
      </c>
      <c r="I52" s="124" t="n">
        <v>721</v>
      </c>
      <c r="J52" s="125" t="n">
        <f aca="false">SUM(H52/I52)*100-100</f>
        <v>-13.0374479889043</v>
      </c>
      <c r="K52" s="126"/>
      <c r="L52" s="101"/>
    </row>
    <row r="53" customFormat="false" ht="15" hidden="false" customHeight="true" outlineLevel="0" collapsed="false">
      <c r="A53" s="116" t="s">
        <v>134</v>
      </c>
      <c r="B53" s="116"/>
      <c r="C53" s="116"/>
      <c r="D53" s="116"/>
      <c r="E53" s="124" t="n">
        <v>97</v>
      </c>
      <c r="F53" s="124" t="n">
        <v>171</v>
      </c>
      <c r="G53" s="124" t="n">
        <v>192</v>
      </c>
      <c r="H53" s="123" t="n">
        <f aca="false">SUM(E53:G53)</f>
        <v>460</v>
      </c>
      <c r="I53" s="124" t="n">
        <v>567</v>
      </c>
      <c r="J53" s="125" t="n">
        <f aca="false">SUM(H53/I53)*100-100</f>
        <v>-18.8712522045855</v>
      </c>
      <c r="K53" s="126"/>
      <c r="L53" s="101"/>
    </row>
    <row r="54" customFormat="false" ht="12.75" hidden="false" customHeight="false" outlineLevel="0" collapsed="false">
      <c r="A54" s="116"/>
      <c r="B54" s="131" t="s">
        <v>60</v>
      </c>
      <c r="C54" s="116" t="s">
        <v>135</v>
      </c>
      <c r="D54" s="131"/>
      <c r="E54" s="124" t="n">
        <v>88</v>
      </c>
      <c r="F54" s="124" t="n">
        <v>161</v>
      </c>
      <c r="G54" s="124" t="n">
        <v>153</v>
      </c>
      <c r="H54" s="123" t="n">
        <f aca="false">SUM(E54:G54)</f>
        <v>402</v>
      </c>
      <c r="I54" s="124" t="n">
        <v>371</v>
      </c>
      <c r="J54" s="125" t="n">
        <f aca="false">SUM(H54/I54)*100-100</f>
        <v>8.35579514824798</v>
      </c>
      <c r="K54" s="126"/>
      <c r="L54" s="101"/>
    </row>
    <row r="55" customFormat="false" ht="12.75" hidden="false" customHeight="false" outlineLevel="0" collapsed="false">
      <c r="A55" s="116"/>
      <c r="B55" s="121"/>
      <c r="C55" s="116" t="s">
        <v>136</v>
      </c>
      <c r="D55" s="116"/>
      <c r="E55" s="124" t="n">
        <v>5</v>
      </c>
      <c r="F55" s="124" t="n">
        <v>5</v>
      </c>
      <c r="G55" s="124" t="n">
        <v>5</v>
      </c>
      <c r="H55" s="123" t="n">
        <f aca="false">SUM(E55:G55)</f>
        <v>15</v>
      </c>
      <c r="I55" s="124" t="n">
        <v>15</v>
      </c>
      <c r="J55" s="125" t="s">
        <v>43</v>
      </c>
      <c r="K55" s="126"/>
      <c r="L55" s="101"/>
    </row>
    <row r="56" customFormat="false" ht="4.5" hidden="false" customHeight="true" outlineLevel="0" collapsed="false">
      <c r="A56" s="116"/>
      <c r="B56" s="121"/>
      <c r="C56" s="116"/>
      <c r="D56" s="116"/>
      <c r="E56" s="124"/>
      <c r="F56" s="124"/>
      <c r="G56" s="124"/>
      <c r="H56" s="123"/>
      <c r="I56" s="124"/>
      <c r="J56" s="125"/>
      <c r="K56" s="126"/>
      <c r="L56" s="101"/>
    </row>
    <row r="57" customFormat="false" ht="12.75" hidden="false" customHeight="false" outlineLevel="0" collapsed="false">
      <c r="A57" s="116"/>
      <c r="B57" s="121" t="s">
        <v>137</v>
      </c>
      <c r="C57" s="116"/>
      <c r="D57" s="121"/>
      <c r="E57" s="124" t="n">
        <v>53</v>
      </c>
      <c r="F57" s="124" t="n">
        <v>38</v>
      </c>
      <c r="G57" s="124" t="n">
        <v>65</v>
      </c>
      <c r="H57" s="123" t="n">
        <v>157</v>
      </c>
      <c r="I57" s="124" t="n">
        <v>112</v>
      </c>
      <c r="J57" s="125" t="n">
        <f aca="false">SUM(H57/I57)*100-100</f>
        <v>40.1785714285714</v>
      </c>
      <c r="K57" s="126"/>
      <c r="L57" s="101"/>
    </row>
    <row r="58" customFormat="false" ht="12.75" hidden="false" customHeight="false" outlineLevel="0" collapsed="false">
      <c r="A58" s="116"/>
      <c r="B58" s="116" t="s">
        <v>60</v>
      </c>
      <c r="C58" s="116" t="s">
        <v>138</v>
      </c>
      <c r="D58" s="116"/>
      <c r="E58" s="124" t="n">
        <v>27</v>
      </c>
      <c r="F58" s="124" t="n">
        <v>30</v>
      </c>
      <c r="G58" s="124" t="n">
        <v>37</v>
      </c>
      <c r="H58" s="123" t="n">
        <v>93</v>
      </c>
      <c r="I58" s="124" t="n">
        <v>85</v>
      </c>
      <c r="J58" s="125" t="n">
        <f aca="false">SUM(H58/I58)*100-100</f>
        <v>9.41176470588236</v>
      </c>
      <c r="K58" s="126"/>
      <c r="L58" s="101"/>
      <c r="M58" s="101"/>
      <c r="N58" s="101"/>
    </row>
    <row r="59" customFormat="false" ht="3.75" hidden="false" customHeight="true" outlineLevel="0" collapsed="false">
      <c r="A59" s="116"/>
      <c r="B59" s="116"/>
      <c r="C59" s="116"/>
      <c r="D59" s="121"/>
      <c r="E59" s="124"/>
      <c r="F59" s="124"/>
      <c r="G59" s="124"/>
      <c r="H59" s="123"/>
      <c r="I59" s="124"/>
      <c r="J59" s="125"/>
      <c r="K59" s="126"/>
      <c r="L59" s="101"/>
    </row>
    <row r="60" customFormat="false" ht="12.75" hidden="false" customHeight="false" outlineLevel="0" collapsed="false">
      <c r="A60" s="116" t="s">
        <v>139</v>
      </c>
      <c r="B60" s="121"/>
      <c r="C60" s="121"/>
      <c r="D60" s="121"/>
      <c r="E60" s="124" t="n">
        <v>318</v>
      </c>
      <c r="F60" s="124" t="n">
        <v>249</v>
      </c>
      <c r="G60" s="124" t="n">
        <v>255</v>
      </c>
      <c r="H60" s="123" t="n">
        <v>823</v>
      </c>
      <c r="I60" s="124" t="n">
        <v>831</v>
      </c>
      <c r="J60" s="125" t="n">
        <f aca="false">SUM(H60/I60)*100-100</f>
        <v>-0.962695547533087</v>
      </c>
      <c r="K60" s="126"/>
      <c r="L60" s="101"/>
    </row>
    <row r="61" customFormat="false" ht="15" hidden="false" customHeight="true" outlineLevel="0" collapsed="false">
      <c r="A61" s="116" t="s">
        <v>60</v>
      </c>
      <c r="B61" s="116" t="s">
        <v>140</v>
      </c>
      <c r="C61" s="116"/>
      <c r="D61" s="116"/>
      <c r="E61" s="124" t="n">
        <v>88</v>
      </c>
      <c r="F61" s="124" t="n">
        <v>37</v>
      </c>
      <c r="G61" s="124" t="n">
        <v>100</v>
      </c>
      <c r="H61" s="123" t="n">
        <f aca="false">SUM(E61:G61)</f>
        <v>225</v>
      </c>
      <c r="I61" s="124" t="n">
        <v>283</v>
      </c>
      <c r="J61" s="125" t="n">
        <f aca="false">SUM(H61/I61)*100-100</f>
        <v>-20.4946996466431</v>
      </c>
      <c r="K61" s="126"/>
      <c r="L61" s="101"/>
    </row>
    <row r="62" customFormat="false" ht="12.75" hidden="false" customHeight="false" outlineLevel="0" collapsed="false">
      <c r="A62" s="116"/>
      <c r="B62" s="116" t="s">
        <v>141</v>
      </c>
      <c r="C62" s="116"/>
      <c r="D62" s="121"/>
      <c r="E62" s="124" t="n">
        <v>60</v>
      </c>
      <c r="F62" s="124" t="n">
        <v>48</v>
      </c>
      <c r="G62" s="124" t="n">
        <v>43</v>
      </c>
      <c r="H62" s="123" t="n">
        <f aca="false">SUM(E62:G62)</f>
        <v>151</v>
      </c>
      <c r="I62" s="124" t="n">
        <v>274</v>
      </c>
      <c r="J62" s="125" t="n">
        <f aca="false">SUM(H62/I62)*100-100</f>
        <v>-44.8905109489051</v>
      </c>
      <c r="K62" s="126"/>
      <c r="L62" s="101"/>
    </row>
    <row r="63" customFormat="false" ht="12.75" hidden="false" customHeight="false" outlineLevel="0" collapsed="false">
      <c r="A63" s="116"/>
      <c r="B63" s="116" t="s">
        <v>142</v>
      </c>
      <c r="C63" s="116"/>
      <c r="D63" s="116"/>
      <c r="E63" s="124" t="n">
        <v>16</v>
      </c>
      <c r="F63" s="124" t="n">
        <v>8</v>
      </c>
      <c r="G63" s="124" t="n">
        <v>12</v>
      </c>
      <c r="H63" s="123" t="n">
        <v>37</v>
      </c>
      <c r="I63" s="124" t="n">
        <v>30</v>
      </c>
      <c r="J63" s="125" t="n">
        <f aca="false">SUM(H63/I63)*100-100</f>
        <v>23.3333333333333</v>
      </c>
      <c r="K63" s="126"/>
      <c r="L63" s="101"/>
    </row>
    <row r="64" customFormat="false" ht="12.75" hidden="false" customHeight="false" outlineLevel="0" collapsed="false">
      <c r="A64" s="116"/>
      <c r="B64" s="116" t="s">
        <v>143</v>
      </c>
      <c r="C64" s="116"/>
      <c r="D64" s="116"/>
      <c r="E64" s="124" t="n">
        <v>17</v>
      </c>
      <c r="F64" s="124" t="n">
        <v>15</v>
      </c>
      <c r="G64" s="124" t="n">
        <v>16</v>
      </c>
      <c r="H64" s="123" t="n">
        <f aca="false">SUM(E64:G64)</f>
        <v>48</v>
      </c>
      <c r="I64" s="124" t="n">
        <v>38</v>
      </c>
      <c r="J64" s="125" t="n">
        <f aca="false">SUM(H64/I64)*100-100</f>
        <v>26.3157894736842</v>
      </c>
      <c r="K64" s="126"/>
      <c r="L64" s="101"/>
    </row>
    <row r="65" customFormat="false" ht="12.75" hidden="false" customHeight="false" outlineLevel="0" collapsed="false">
      <c r="A65" s="116"/>
      <c r="B65" s="116" t="s">
        <v>144</v>
      </c>
      <c r="C65" s="116"/>
      <c r="D65" s="116"/>
      <c r="E65" s="124" t="n">
        <v>9</v>
      </c>
      <c r="F65" s="124" t="n">
        <v>3</v>
      </c>
      <c r="G65" s="124" t="n">
        <v>2</v>
      </c>
      <c r="H65" s="123" t="n">
        <f aca="false">SUM(E65:G65)</f>
        <v>14</v>
      </c>
      <c r="I65" s="124" t="n">
        <v>13</v>
      </c>
      <c r="J65" s="125" t="n">
        <f aca="false">SUM(H65/I65)*100-100</f>
        <v>7.69230769230769</v>
      </c>
      <c r="K65" s="126"/>
      <c r="L65" s="101"/>
    </row>
    <row r="66" customFormat="false" ht="6.75" hidden="false" customHeight="true" outlineLevel="0" collapsed="false">
      <c r="A66" s="116"/>
      <c r="B66" s="121"/>
      <c r="C66" s="121"/>
      <c r="D66" s="116"/>
      <c r="E66" s="124"/>
      <c r="F66" s="124"/>
      <c r="G66" s="124"/>
      <c r="H66" s="123"/>
      <c r="I66" s="124"/>
      <c r="J66" s="125"/>
      <c r="K66" s="126"/>
      <c r="L66" s="101"/>
    </row>
    <row r="67" customFormat="false" ht="12.75" hidden="false" customHeight="false" outlineLevel="0" collapsed="false">
      <c r="A67" s="132" t="s">
        <v>145</v>
      </c>
      <c r="B67" s="116"/>
      <c r="C67" s="116"/>
      <c r="D67" s="116"/>
      <c r="E67" s="124" t="n">
        <v>8</v>
      </c>
      <c r="F67" s="124" t="n">
        <v>9</v>
      </c>
      <c r="G67" s="124" t="n">
        <v>6</v>
      </c>
      <c r="H67" s="123" t="n">
        <f aca="false">SUM(E67:G67)</f>
        <v>23</v>
      </c>
      <c r="I67" s="124" t="n">
        <v>17</v>
      </c>
      <c r="J67" s="125" t="n">
        <f aca="false">SUM(H67/I67)*100-100</f>
        <v>35.2941176470588</v>
      </c>
      <c r="K67" s="126"/>
      <c r="L67" s="101"/>
      <c r="M67" s="101"/>
      <c r="N67" s="101"/>
    </row>
    <row r="68" customFormat="false" ht="15" hidden="false" customHeight="true" outlineLevel="0" collapsed="false">
      <c r="A68" s="116" t="s">
        <v>60</v>
      </c>
      <c r="B68" s="116" t="s">
        <v>146</v>
      </c>
      <c r="C68" s="116"/>
      <c r="D68" s="121"/>
      <c r="E68" s="124" t="n">
        <v>6</v>
      </c>
      <c r="F68" s="124" t="n">
        <v>7</v>
      </c>
      <c r="G68" s="124" t="n">
        <v>5</v>
      </c>
      <c r="H68" s="123" t="n">
        <f aca="false">SUM(E68:G68)</f>
        <v>18</v>
      </c>
      <c r="I68" s="124" t="n">
        <v>14</v>
      </c>
      <c r="J68" s="125" t="n">
        <f aca="false">SUM(H68/I68)*100-100</f>
        <v>28.5714285714286</v>
      </c>
      <c r="K68" s="126"/>
      <c r="L68" s="101"/>
    </row>
    <row r="69" customFormat="false" ht="6" hidden="false" customHeight="true" outlineLevel="0" collapsed="false">
      <c r="A69" s="116"/>
      <c r="B69" s="116"/>
      <c r="C69" s="116"/>
      <c r="D69" s="116"/>
      <c r="E69" s="124"/>
      <c r="F69" s="124"/>
      <c r="G69" s="124"/>
      <c r="H69" s="123"/>
      <c r="I69" s="124"/>
      <c r="J69" s="125"/>
      <c r="K69" s="126"/>
      <c r="L69" s="101"/>
    </row>
    <row r="70" customFormat="false" ht="12.75" hidden="false" customHeight="false" outlineLevel="0" collapsed="false">
      <c r="A70" s="121" t="s">
        <v>147</v>
      </c>
      <c r="B70" s="116"/>
      <c r="C70" s="116"/>
      <c r="D70" s="116"/>
      <c r="E70" s="124"/>
      <c r="F70" s="124"/>
      <c r="G70" s="124"/>
      <c r="H70" s="123"/>
      <c r="I70" s="124"/>
      <c r="J70" s="125"/>
      <c r="K70" s="126"/>
      <c r="L70" s="101"/>
    </row>
    <row r="71" customFormat="false" ht="12.75" hidden="false" customHeight="false" outlineLevel="0" collapsed="false">
      <c r="A71" s="121" t="s">
        <v>148</v>
      </c>
      <c r="B71" s="121"/>
      <c r="C71" s="121"/>
      <c r="D71" s="121"/>
      <c r="E71" s="124" t="n">
        <v>1</v>
      </c>
      <c r="F71" s="124" t="n">
        <v>0</v>
      </c>
      <c r="G71" s="124" t="n">
        <v>0</v>
      </c>
      <c r="H71" s="123" t="n">
        <f aca="false">SUM(E71:G71)</f>
        <v>1</v>
      </c>
      <c r="I71" s="124" t="n">
        <v>2</v>
      </c>
      <c r="J71" s="125" t="n">
        <f aca="false">SUM(H71/I71)*100-100</f>
        <v>-50</v>
      </c>
      <c r="K71" s="126"/>
      <c r="L71" s="101"/>
    </row>
    <row r="72" customFormat="false" ht="12.75" hidden="false" customHeight="false" outlineLevel="0" collapsed="false">
      <c r="A72" s="121"/>
      <c r="B72" s="116"/>
      <c r="C72" s="121"/>
      <c r="D72" s="121"/>
      <c r="E72" s="124"/>
      <c r="F72" s="124"/>
      <c r="G72" s="124"/>
      <c r="H72" s="123"/>
      <c r="I72" s="124"/>
      <c r="J72" s="133"/>
      <c r="K72" s="126"/>
      <c r="L72" s="101"/>
    </row>
    <row r="73" customFormat="false" ht="12.75" hidden="false" customHeight="false" outlineLevel="0" collapsed="false">
      <c r="A73" s="134"/>
      <c r="B73" s="135"/>
      <c r="C73" s="108" t="s">
        <v>78</v>
      </c>
      <c r="D73" s="108"/>
      <c r="E73" s="136" t="n">
        <v>2333</v>
      </c>
      <c r="F73" s="136" t="n">
        <v>2870</v>
      </c>
      <c r="G73" s="137" t="n">
        <v>2455</v>
      </c>
      <c r="H73" s="137" t="n">
        <v>7657</v>
      </c>
      <c r="I73" s="137" t="n">
        <v>7468</v>
      </c>
      <c r="J73" s="138" t="n">
        <f aca="false">SUM(H73/I73)*100-100</f>
        <v>2.53079807177289</v>
      </c>
      <c r="K73" s="126"/>
      <c r="L73" s="101"/>
    </row>
    <row r="74" customFormat="false" ht="16.5" hidden="false" customHeight="true" outlineLevel="0" collapsed="false">
      <c r="A74" s="139" t="s">
        <v>149</v>
      </c>
      <c r="B74" s="132"/>
      <c r="C74" s="132"/>
      <c r="D74" s="116"/>
      <c r="E74" s="123"/>
      <c r="F74" s="123"/>
      <c r="G74" s="123"/>
      <c r="H74" s="123"/>
      <c r="I74" s="123"/>
      <c r="J74" s="123"/>
      <c r="K74" s="103"/>
      <c r="L74" s="101"/>
    </row>
    <row r="75" customFormat="false" ht="12.75" hidden="false" customHeight="false" outlineLevel="0" collapsed="false">
      <c r="A75" s="116"/>
      <c r="B75" s="116"/>
      <c r="C75" s="116"/>
      <c r="D75" s="116"/>
      <c r="E75" s="123"/>
      <c r="F75" s="123"/>
      <c r="G75" s="123"/>
      <c r="H75" s="123"/>
      <c r="I75" s="123"/>
      <c r="J75" s="123"/>
      <c r="K75" s="103"/>
      <c r="L75" s="101"/>
    </row>
    <row r="76" customFormat="false" ht="12.75" hidden="false" customHeight="false" outlineLevel="0" collapsed="false">
      <c r="A76" s="140" t="n">
        <v>2</v>
      </c>
      <c r="B76" s="116"/>
      <c r="C76" s="116"/>
      <c r="D76" s="116"/>
      <c r="E76" s="123"/>
      <c r="F76" s="123"/>
      <c r="G76" s="123"/>
      <c r="H76" s="123"/>
      <c r="I76" s="123"/>
      <c r="J76" s="116"/>
      <c r="K76" s="103"/>
      <c r="L76" s="101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03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03"/>
    </row>
    <row r="79" customFormat="false" ht="12.7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03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03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03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</row>
    <row r="87" customFormat="false" ht="12.75" hidden="false" customHeight="false" outlineLevel="0" collapsed="false">
      <c r="A87" s="116" t="s">
        <v>149</v>
      </c>
      <c r="B87" s="116"/>
      <c r="C87" s="116"/>
      <c r="D87" s="116"/>
      <c r="E87" s="116"/>
      <c r="F87" s="116"/>
      <c r="G87" s="116"/>
      <c r="H87" s="116"/>
      <c r="I87" s="116"/>
      <c r="J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2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</row>
    <row r="113" customFormat="false" ht="12.7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</row>
    <row r="114" customFormat="false" ht="12.7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</row>
    <row r="117" customFormat="false" ht="12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</row>
    <row r="190" customFormat="false" ht="12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</row>
    <row r="191" customFormat="false" ht="12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</row>
    <row r="192" customFormat="false" ht="12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</row>
    <row r="193" customFormat="false" ht="12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</row>
    <row r="194" customFormat="false" ht="12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</row>
    <row r="195" customFormat="false" ht="12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</row>
    <row r="196" customFormat="false" ht="12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</row>
    <row r="197" customFormat="false" ht="12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</row>
    <row r="198" customFormat="false" ht="12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</row>
    <row r="200" customFormat="false" ht="12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</row>
    <row r="201" customFormat="false" ht="12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</row>
    <row r="204" customFormat="false" ht="12.7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</row>
    <row r="205" customFormat="false" ht="12.7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</row>
    <row r="206" customFormat="false" ht="12.7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</row>
    <row r="207" customFormat="false" ht="12.7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</row>
    <row r="208" customFormat="false" ht="12.7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</row>
    <row r="209" customFormat="false" ht="12.7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</row>
    <row r="210" customFormat="false" ht="12.7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</row>
    <row r="211" customFormat="false" ht="12.7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</row>
    <row r="212" customFormat="false" ht="12.7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3:52:06Z</dcterms:created>
  <dc:creator>SchubeRe</dc:creator>
  <dc:description/>
  <dc:language>en-US</dc:language>
  <cp:lastModifiedBy>foersmon</cp:lastModifiedBy>
  <cp:lastPrinted>2008-05-27T10:13:15Z</cp:lastPrinted>
  <dcterms:modified xsi:type="dcterms:W3CDTF">2008-05-27T10:24:41Z</dcterms:modified>
  <cp:revision>0</cp:revision>
  <dc:subject/>
  <dc:title/>
</cp:coreProperties>
</file>