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Hochbautätigkeit  im 3. Vierteljahr 2001 ¹)</t>
  </si>
  <si>
    <t xml:space="preserve">Tabelle  1: Wohnbau (Neubau)</t>
  </si>
  <si>
    <t xml:space="preserve">Art der Angabe</t>
  </si>
  <si>
    <t xml:space="preserve">Baugenehmigungen</t>
  </si>
  <si>
    <t xml:space="preserve">Baufertigstellungen</t>
  </si>
  <si>
    <t xml:space="preserve">3.</t>
  </si>
  <si>
    <t xml:space="preserve">1. bis 3. Vierteljahr</t>
  </si>
  <si>
    <t xml:space="preserve">Vierteljahr</t>
  </si>
  <si>
    <t xml:space="preserve">Veränderung</t>
  </si>
  <si>
    <t xml:space="preserve">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in</t>
  </si>
  <si>
    <t xml:space="preserve">  Ein- und Zweifamilienhäusern</t>
  </si>
  <si>
    <t xml:space="preserve">     darunter im Fertigteilbau</t>
  </si>
  <si>
    <t xml:space="preserve">  Mehrfamilienhäusern / Wohnheimen</t>
  </si>
  <si>
    <t xml:space="preserve">Veranschlagte  Baukosten (Mio. DM) für </t>
  </si>
  <si>
    <t xml:space="preserve">Wohnungen </t>
  </si>
  <si>
    <t xml:space="preserve">und zwar in</t>
  </si>
  <si>
    <t xml:space="preserve">  Gebäuden mit Eigentumswohnungen</t>
  </si>
  <si>
    <t xml:space="preserve">Wohnfläche (1000 m²) </t>
  </si>
  <si>
    <t xml:space="preserve">1) Die vorliegenden Ergebnisse können sich durch Nachmeldungen ändern</t>
  </si>
  <si>
    <t xml:space="preserve"> Tabelle 2:  Nichtwohnbau (Neubau)</t>
  </si>
  <si>
    <t xml:space="preserve">1. bis 3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DM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Wohnungen  errichtet im / am</t>
  </si>
  <si>
    <t xml:space="preserve">      Wohnbau (Neubau)</t>
  </si>
  <si>
    <t xml:space="preserve">      Nichtwohnbau (Neubau)</t>
  </si>
  <si>
    <t xml:space="preserve">      Gebäudebestand</t>
  </si>
  <si>
    <t xml:space="preserve">      Insgesamt </t>
  </si>
  <si>
    <t xml:space="preserve">           darunter für Unternehmen</t>
  </si>
  <si>
    <t xml:space="preserve">                                Private Haushal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+&quot;* ##0.0\ ;&quot;  -&quot;* ##0.0\ "/>
    <numFmt numFmtId="169" formatCode="&quot;    +&quot;* ##0.0&quot;    &quot;;&quot;    -&quot;* ##0.0&quot;    &quot;"/>
    <numFmt numFmtId="170" formatCode="#\ ###0.0&quot;  &quot;"/>
    <numFmt numFmtId="171" formatCode="\ #\ ##0.0&quot;  &quot;"/>
    <numFmt numFmtId="172" formatCode="#\ ###\ "/>
    <numFmt numFmtId="173" formatCode="#\ ##0.0\ "/>
    <numFmt numFmtId="174" formatCode="&quot;   +&quot;* ##0.0&quot;   &quot;;&quot;   -&quot;* ##0.0&quot;   &quot;"/>
    <numFmt numFmtId="175" formatCode="##0.0\ "/>
    <numFmt numFmtId="176" formatCode="\+* ##0\ ;&quot; -&quot;* ##0\ "/>
    <numFmt numFmtId="177" formatCode="&quot;  +&quot;* #0.0&quot;  &quot;;&quot;  -&quot;* #0.0&quot;  &quot;"/>
  </numFmts>
  <fonts count="17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5"/>
      <name val="Arial"/>
      <family val="0"/>
    </font>
    <font>
      <sz val="22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10"/>
      <name val="Helvetica-Narrow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sz val="8"/>
      <name val="Arial"/>
      <family val="2"/>
    </font>
    <font>
      <sz val="10"/>
      <name val="Symbo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38080</xdr:colOff>
      <xdr:row>25</xdr:row>
      <xdr:rowOff>294120</xdr:rowOff>
    </xdr:to>
    <xdr:pic>
      <xdr:nvPicPr>
        <xdr:cNvPr id="0" name="Picture 209" descr=""/>
        <xdr:cNvPicPr/>
      </xdr:nvPicPr>
      <xdr:blipFill>
        <a:blip r:embed="rId1"/>
        <a:stretch/>
      </xdr:blipFill>
      <xdr:spPr>
        <a:xfrm>
          <a:off x="0" y="0"/>
          <a:ext cx="9954000" cy="43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0" width="12.7"/>
    <col collapsed="false" customWidth="true" hidden="false" outlineLevel="0" max="4" min="3" style="0" width="11.28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8" min="7" style="0" width="11.28"/>
    <col collapsed="false" customWidth="true" hidden="false" outlineLevel="0" max="9" min="9" style="0" width="11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2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0"/>
      <c r="E15" s="3"/>
      <c r="F15" s="3"/>
      <c r="G15" s="3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63.75" hidden="false" customHeight="true" outlineLevel="0" collapsed="false">
      <c r="A26" s="0"/>
      <c r="E26" s="3"/>
      <c r="F26" s="3"/>
      <c r="G26" s="4"/>
    </row>
    <row r="27" customFormat="false" ht="27.75" hidden="false" customHeight="false" outlineLevel="0" collapsed="false">
      <c r="A27" s="5" t="s">
        <v>0</v>
      </c>
      <c r="B27" s="5"/>
      <c r="C27" s="5"/>
      <c r="D27" s="5"/>
      <c r="E27" s="5"/>
      <c r="F27" s="5"/>
      <c r="G27" s="5"/>
      <c r="H27" s="5"/>
      <c r="I27" s="5"/>
    </row>
    <row r="29" customFormat="false" ht="19.5" hidden="false" customHeight="false" outlineLevel="0" collapsed="false">
      <c r="A29" s="6" t="s">
        <v>1</v>
      </c>
      <c r="B29" s="3"/>
      <c r="C29" s="3"/>
      <c r="D29" s="3"/>
      <c r="E29" s="3"/>
      <c r="F29" s="3"/>
      <c r="G29" s="4"/>
    </row>
    <row r="31" customFormat="false" ht="12.75" hidden="false" customHeight="false" outlineLevel="0" collapsed="false">
      <c r="A31" s="7" t="s">
        <v>2</v>
      </c>
      <c r="B31" s="8" t="s">
        <v>3</v>
      </c>
      <c r="C31" s="8"/>
      <c r="D31" s="8"/>
      <c r="E31" s="8"/>
      <c r="F31" s="9" t="s">
        <v>4</v>
      </c>
      <c r="G31" s="9"/>
      <c r="H31" s="9"/>
      <c r="I31" s="9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9"/>
      <c r="H32" s="9"/>
      <c r="I32" s="9"/>
    </row>
    <row r="33" customFormat="false" ht="16.5" hidden="false" customHeight="true" outlineLevel="0" collapsed="false">
      <c r="A33" s="7"/>
      <c r="B33" s="10" t="s">
        <v>5</v>
      </c>
      <c r="C33" s="11" t="s">
        <v>6</v>
      </c>
      <c r="D33" s="11"/>
      <c r="E33" s="11"/>
      <c r="F33" s="10" t="s">
        <v>5</v>
      </c>
      <c r="G33" s="12" t="s">
        <v>6</v>
      </c>
      <c r="H33" s="12"/>
      <c r="I33" s="12"/>
    </row>
    <row r="34" customFormat="false" ht="15.75" hidden="false" customHeight="false" outlineLevel="0" collapsed="false">
      <c r="A34" s="7"/>
      <c r="B34" s="10" t="s">
        <v>7</v>
      </c>
      <c r="C34" s="13" t="n">
        <v>2001</v>
      </c>
      <c r="D34" s="13" t="n">
        <v>2000</v>
      </c>
      <c r="E34" s="14" t="s">
        <v>8</v>
      </c>
      <c r="F34" s="10" t="s">
        <v>7</v>
      </c>
      <c r="G34" s="13" t="n">
        <v>2001</v>
      </c>
      <c r="H34" s="13" t="n">
        <v>2000</v>
      </c>
      <c r="I34" s="15" t="s">
        <v>8</v>
      </c>
    </row>
    <row r="35" customFormat="false" ht="15.75" hidden="false" customHeight="false" outlineLevel="0" collapsed="false">
      <c r="A35" s="7"/>
      <c r="B35" s="16" t="n">
        <v>2001</v>
      </c>
      <c r="C35" s="13"/>
      <c r="D35" s="13"/>
      <c r="E35" s="17" t="s">
        <v>9</v>
      </c>
      <c r="F35" s="16" t="n">
        <v>2001</v>
      </c>
      <c r="G35" s="13"/>
      <c r="H35" s="13"/>
      <c r="I35" s="18" t="s">
        <v>9</v>
      </c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</row>
    <row r="37" customFormat="false" ht="16.5" hidden="false" customHeight="false" outlineLevel="0" collapsed="false">
      <c r="A37" s="21" t="s">
        <v>10</v>
      </c>
      <c r="B37" s="22" t="n">
        <v>465</v>
      </c>
      <c r="C37" s="22" t="n">
        <v>1360</v>
      </c>
      <c r="D37" s="22" t="n">
        <v>1351</v>
      </c>
      <c r="E37" s="23" t="n">
        <f aca="false">SUM(C37*100/D37)-100</f>
        <v>0.666173205033303</v>
      </c>
      <c r="F37" s="22" t="n">
        <v>370</v>
      </c>
      <c r="G37" s="22" t="n">
        <v>917</v>
      </c>
      <c r="H37" s="22" t="n">
        <v>1410</v>
      </c>
      <c r="I37" s="24" t="n">
        <f aca="false">SUM(G37*100/H37)-100</f>
        <v>-34.9645390070922</v>
      </c>
    </row>
    <row r="38" customFormat="false" ht="16.5" hidden="false" customHeight="false" outlineLevel="0" collapsed="false">
      <c r="A38" s="25" t="s">
        <v>11</v>
      </c>
      <c r="B38" s="22"/>
      <c r="C38" s="22"/>
      <c r="D38" s="22"/>
      <c r="E38" s="26"/>
      <c r="F38" s="27"/>
      <c r="G38" s="27"/>
      <c r="H38" s="27"/>
      <c r="I38" s="24"/>
    </row>
    <row r="39" customFormat="false" ht="16.5" hidden="false" customHeight="false" outlineLevel="0" collapsed="false">
      <c r="A39" s="25" t="s">
        <v>12</v>
      </c>
      <c r="B39" s="22" t="n">
        <v>398</v>
      </c>
      <c r="C39" s="22" t="n">
        <v>1186</v>
      </c>
      <c r="D39" s="22" t="n">
        <v>1175</v>
      </c>
      <c r="E39" s="23" t="n">
        <f aca="false">SUM(C39*100/D39)-100</f>
        <v>0.936170212765958</v>
      </c>
      <c r="F39" s="22" t="n">
        <v>303</v>
      </c>
      <c r="G39" s="22" t="n">
        <v>730</v>
      </c>
      <c r="H39" s="22" t="n">
        <v>1099</v>
      </c>
      <c r="I39" s="24" t="n">
        <f aca="false">SUM(G39*100/H39)-100</f>
        <v>-33.5759781619654</v>
      </c>
    </row>
    <row r="40" customFormat="false" ht="16.5" hidden="false" customHeight="false" outlineLevel="0" collapsed="false">
      <c r="A40" s="25" t="s">
        <v>13</v>
      </c>
      <c r="B40" s="22" t="n">
        <v>38</v>
      </c>
      <c r="C40" s="22" t="n">
        <v>222</v>
      </c>
      <c r="D40" s="22" t="n">
        <v>120</v>
      </c>
      <c r="E40" s="23" t="n">
        <f aca="false">SUM(C40*100/D40)-100</f>
        <v>85</v>
      </c>
      <c r="F40" s="22" t="n">
        <v>59</v>
      </c>
      <c r="G40" s="22" t="n">
        <v>82</v>
      </c>
      <c r="H40" s="22" t="n">
        <v>91</v>
      </c>
      <c r="I40" s="24" t="n">
        <f aca="false">SUM(G40*100/H40)-100</f>
        <v>-9.89010989010988</v>
      </c>
      <c r="M40" s="28"/>
    </row>
    <row r="41" customFormat="false" ht="16.5" hidden="false" customHeight="false" outlineLevel="0" collapsed="false">
      <c r="A41" s="25" t="s">
        <v>14</v>
      </c>
      <c r="B41" s="22" t="n">
        <v>67</v>
      </c>
      <c r="C41" s="22" t="n">
        <v>174</v>
      </c>
      <c r="D41" s="22" t="n">
        <v>176</v>
      </c>
      <c r="E41" s="23" t="n">
        <f aca="false">SUM(C41*100/D41)-100</f>
        <v>-1.13636363636364</v>
      </c>
      <c r="F41" s="22" t="n">
        <v>67</v>
      </c>
      <c r="G41" s="22" t="n">
        <v>187</v>
      </c>
      <c r="H41" s="22" t="n">
        <v>311</v>
      </c>
      <c r="I41" s="24" t="n">
        <f aca="false">SUM(G41*100/H41)-100</f>
        <v>-39.871382636656</v>
      </c>
    </row>
    <row r="42" customFormat="false" ht="16.5" hidden="false" customHeight="false" outlineLevel="0" collapsed="false">
      <c r="A42" s="25" t="s">
        <v>15</v>
      </c>
      <c r="B42" s="22" t="n">
        <v>37</v>
      </c>
      <c r="C42" s="22" t="n">
        <v>95</v>
      </c>
      <c r="D42" s="22" t="n">
        <v>90</v>
      </c>
      <c r="E42" s="23" t="n">
        <f aca="false">SUM(C42*100/D42)-100</f>
        <v>5.55555555555556</v>
      </c>
      <c r="F42" s="22" t="n">
        <v>32</v>
      </c>
      <c r="G42" s="22" t="n">
        <v>96</v>
      </c>
      <c r="H42" s="22" t="n">
        <v>109</v>
      </c>
      <c r="I42" s="24" t="n">
        <f aca="false">SUM(G42*100/H42)-100</f>
        <v>-11.9266055045872</v>
      </c>
    </row>
    <row r="43" customFormat="false" ht="16.5" hidden="false" customHeight="true" outlineLevel="0" collapsed="false">
      <c r="A43" s="25"/>
      <c r="B43" s="29"/>
      <c r="C43" s="22"/>
      <c r="D43" s="22"/>
      <c r="E43" s="23"/>
      <c r="F43" s="30"/>
      <c r="G43" s="30"/>
      <c r="H43" s="30"/>
      <c r="I43" s="24"/>
    </row>
    <row r="44" customFormat="false" ht="16.5" hidden="false" customHeight="false" outlineLevel="0" collapsed="false">
      <c r="A44" s="21" t="s">
        <v>16</v>
      </c>
      <c r="B44" s="22" t="n">
        <v>475</v>
      </c>
      <c r="C44" s="22" t="n">
        <v>1507</v>
      </c>
      <c r="D44" s="22" t="n">
        <v>1614</v>
      </c>
      <c r="E44" s="23" t="n">
        <f aca="false">SUM(C44*100/D44)-100</f>
        <v>-6.62949194547707</v>
      </c>
      <c r="F44" s="22" t="n">
        <v>617</v>
      </c>
      <c r="G44" s="22" t="n">
        <v>1470</v>
      </c>
      <c r="H44" s="22" t="n">
        <v>1844</v>
      </c>
      <c r="I44" s="24" t="n">
        <f aca="false">SUM(G44*100/H44)-100</f>
        <v>-20.2819956616052</v>
      </c>
    </row>
    <row r="45" customFormat="false" ht="16.5" hidden="false" customHeight="false" outlineLevel="0" collapsed="false">
      <c r="A45" s="25" t="s">
        <v>17</v>
      </c>
      <c r="B45" s="22" t="n">
        <v>294</v>
      </c>
      <c r="C45" s="22" t="n">
        <v>910</v>
      </c>
      <c r="D45" s="22" t="n">
        <v>871</v>
      </c>
      <c r="E45" s="23" t="n">
        <f aca="false">SUM(C45*100/D45)-100</f>
        <v>4.4776119402985</v>
      </c>
      <c r="F45" s="22" t="n">
        <v>210</v>
      </c>
      <c r="G45" s="22" t="n">
        <v>530</v>
      </c>
      <c r="H45" s="22" t="n">
        <v>775</v>
      </c>
      <c r="I45" s="24" t="n">
        <f aca="false">SUM(G45*100/H45)-100</f>
        <v>-31.6129032258065</v>
      </c>
    </row>
    <row r="46" customFormat="false" ht="16.5" hidden="false" customHeight="false" outlineLevel="0" collapsed="false">
      <c r="A46" s="25" t="s">
        <v>18</v>
      </c>
      <c r="B46" s="22" t="n">
        <v>32</v>
      </c>
      <c r="C46" s="22" t="n">
        <v>161</v>
      </c>
      <c r="D46" s="22" t="n">
        <v>78</v>
      </c>
      <c r="E46" s="23" t="n">
        <f aca="false">SUM(C46*100/D46)-100</f>
        <v>106.410256410256</v>
      </c>
      <c r="F46" s="22" t="n">
        <v>35</v>
      </c>
      <c r="G46" s="22" t="n">
        <v>50</v>
      </c>
      <c r="H46" s="22" t="n">
        <v>53</v>
      </c>
      <c r="I46" s="24" t="n">
        <f aca="false">SUM(G46*100/H46)-100</f>
        <v>-5.66037735849056</v>
      </c>
    </row>
    <row r="47" customFormat="false" ht="16.5" hidden="false" customHeight="false" outlineLevel="0" collapsed="false">
      <c r="A47" s="25" t="s">
        <v>19</v>
      </c>
      <c r="B47" s="22" t="n">
        <v>181</v>
      </c>
      <c r="C47" s="22" t="n">
        <v>597</v>
      </c>
      <c r="D47" s="22" t="n">
        <v>743</v>
      </c>
      <c r="E47" s="23" t="n">
        <f aca="false">SUM(C47*100/D47)-100</f>
        <v>-19.650067294751</v>
      </c>
      <c r="F47" s="22" t="n">
        <v>406</v>
      </c>
      <c r="G47" s="22" t="n">
        <v>940</v>
      </c>
      <c r="H47" s="22" t="n">
        <v>1070</v>
      </c>
      <c r="I47" s="24" t="n">
        <f aca="false">SUM(G47*100/H47)-100</f>
        <v>-12.1495327102804</v>
      </c>
    </row>
    <row r="48" customFormat="false" ht="16.5" hidden="false" customHeight="true" outlineLevel="0" collapsed="false">
      <c r="A48" s="25"/>
      <c r="B48" s="29"/>
      <c r="C48" s="31"/>
      <c r="D48" s="31"/>
      <c r="E48" s="23"/>
      <c r="F48" s="27"/>
      <c r="G48" s="27"/>
      <c r="H48" s="27"/>
      <c r="I48" s="32"/>
      <c r="J48" s="33"/>
      <c r="K48" s="33"/>
      <c r="L48" s="28"/>
    </row>
    <row r="49" customFormat="false" ht="16.5" hidden="false" customHeight="false" outlineLevel="0" collapsed="false">
      <c r="A49" s="21" t="s">
        <v>20</v>
      </c>
      <c r="B49" s="34" t="n">
        <v>265</v>
      </c>
      <c r="C49" s="34" t="n">
        <v>837</v>
      </c>
      <c r="D49" s="34" t="n">
        <v>953.5</v>
      </c>
      <c r="E49" s="23" t="n">
        <f aca="false">SUM(C49*100/D49)-100</f>
        <v>-12.2181436811746</v>
      </c>
      <c r="F49" s="35" t="n">
        <v>383.7</v>
      </c>
      <c r="G49" s="35" t="n">
        <v>897.8</v>
      </c>
      <c r="H49" s="35" t="n">
        <v>1118.7</v>
      </c>
      <c r="I49" s="24" t="n">
        <f aca="false">SUM(G49*100/H49)-100</f>
        <v>-19.746133905426</v>
      </c>
    </row>
    <row r="50" customFormat="false" ht="16.5" hidden="false" customHeight="false" outlineLevel="0" collapsed="false">
      <c r="A50" s="25" t="s">
        <v>12</v>
      </c>
      <c r="B50" s="34" t="n">
        <v>159.5</v>
      </c>
      <c r="C50" s="34" t="n">
        <v>496.6</v>
      </c>
      <c r="D50" s="34" t="n">
        <v>513.4</v>
      </c>
      <c r="E50" s="23" t="n">
        <f aca="false">SUM(C50*100/D50)-100</f>
        <v>-3.27230229840281</v>
      </c>
      <c r="F50" s="35" t="n">
        <v>130.8</v>
      </c>
      <c r="G50" s="35" t="n">
        <v>327.2</v>
      </c>
      <c r="H50" s="35" t="n">
        <v>462.5</v>
      </c>
      <c r="I50" s="24" t="n">
        <f aca="false">SUM(G50*100/H50)-100</f>
        <v>-29.2540540540541</v>
      </c>
    </row>
    <row r="51" customFormat="false" ht="16.5" hidden="false" customHeight="false" outlineLevel="0" collapsed="false">
      <c r="A51" s="25" t="s">
        <v>18</v>
      </c>
      <c r="B51" s="34" t="n">
        <v>17.7</v>
      </c>
      <c r="C51" s="34" t="n">
        <v>90.2</v>
      </c>
      <c r="D51" s="34" t="n">
        <v>46.9</v>
      </c>
      <c r="E51" s="23" t="n">
        <f aca="false">SUM(C51*100/D51)-100</f>
        <v>92.3240938166312</v>
      </c>
      <c r="F51" s="35" t="n">
        <v>21.3</v>
      </c>
      <c r="G51" s="35" t="n">
        <v>30</v>
      </c>
      <c r="H51" s="35" t="n">
        <v>32.3</v>
      </c>
      <c r="I51" s="24" t="n">
        <f aca="false">SUM(G51*100/H51)-100</f>
        <v>-7.12074303405572</v>
      </c>
    </row>
    <row r="52" customFormat="false" ht="16.5" hidden="false" customHeight="false" outlineLevel="0" collapsed="false">
      <c r="A52" s="25" t="s">
        <v>14</v>
      </c>
      <c r="B52" s="34" t="n">
        <v>105.4</v>
      </c>
      <c r="C52" s="34" t="n">
        <v>340.4</v>
      </c>
      <c r="D52" s="34" t="n">
        <v>440.2</v>
      </c>
      <c r="E52" s="23" t="n">
        <f aca="false">SUM(C52*100/D52)-100</f>
        <v>-22.6715129486597</v>
      </c>
      <c r="F52" s="35" t="n">
        <v>252.9</v>
      </c>
      <c r="G52" s="35" t="n">
        <v>570.6</v>
      </c>
      <c r="H52" s="35" t="n">
        <v>656.2</v>
      </c>
      <c r="I52" s="24" t="n">
        <f aca="false">SUM(G52*100/H52)-100</f>
        <v>-13.0448034135934</v>
      </c>
    </row>
    <row r="53" customFormat="false" ht="16.5" hidden="false" customHeight="true" outlineLevel="0" collapsed="false">
      <c r="A53" s="25"/>
      <c r="B53" s="29"/>
      <c r="C53" s="31"/>
      <c r="D53" s="31"/>
      <c r="E53" s="23"/>
      <c r="F53" s="36"/>
      <c r="G53" s="36"/>
      <c r="H53" s="36"/>
      <c r="I53" s="24"/>
    </row>
    <row r="54" customFormat="false" ht="16.5" hidden="false" customHeight="false" outlineLevel="0" collapsed="false">
      <c r="A54" s="21" t="s">
        <v>21</v>
      </c>
      <c r="B54" s="22" t="n">
        <v>814</v>
      </c>
      <c r="C54" s="22" t="n">
        <v>2457</v>
      </c>
      <c r="D54" s="22" t="n">
        <v>2977</v>
      </c>
      <c r="E54" s="23" t="n">
        <f aca="false">SUM(C54*100/D54)-100</f>
        <v>-17.4672489082969</v>
      </c>
      <c r="F54" s="22" t="n">
        <v>1317</v>
      </c>
      <c r="G54" s="22" t="n">
        <v>3048</v>
      </c>
      <c r="H54" s="22" t="n">
        <v>3923</v>
      </c>
      <c r="I54" s="24" t="n">
        <f aca="false">SUM(G54*100/H54)-100</f>
        <v>-22.3043589089982</v>
      </c>
    </row>
    <row r="55" customFormat="false" ht="16.5" hidden="false" customHeight="false" outlineLevel="0" collapsed="false">
      <c r="A55" s="25" t="s">
        <v>22</v>
      </c>
      <c r="B55" s="37"/>
      <c r="C55" s="22"/>
      <c r="D55" s="22"/>
      <c r="E55" s="23"/>
      <c r="F55" s="22"/>
      <c r="G55" s="22"/>
      <c r="H55" s="22"/>
      <c r="I55" s="24"/>
    </row>
    <row r="56" customFormat="false" ht="16.5" hidden="false" customHeight="false" outlineLevel="0" collapsed="false">
      <c r="A56" s="25" t="s">
        <v>17</v>
      </c>
      <c r="B56" s="22" t="n">
        <v>421</v>
      </c>
      <c r="C56" s="22" t="n">
        <v>1276</v>
      </c>
      <c r="D56" s="22" t="n">
        <v>1267</v>
      </c>
      <c r="E56" s="23" t="n">
        <f aca="false">SUM(C56*100/D56)-100</f>
        <v>0.710339384372531</v>
      </c>
      <c r="F56" s="22" t="n">
        <v>349</v>
      </c>
      <c r="G56" s="22" t="n">
        <v>831</v>
      </c>
      <c r="H56" s="22" t="n">
        <v>1204</v>
      </c>
      <c r="I56" s="24" t="n">
        <f aca="false">SUM(G56*100/H56)-100</f>
        <v>-30.9800664451827</v>
      </c>
    </row>
    <row r="57" customFormat="false" ht="16.5" hidden="false" customHeight="false" outlineLevel="0" collapsed="false">
      <c r="A57" s="25" t="s">
        <v>18</v>
      </c>
      <c r="B57" s="22" t="n">
        <v>47</v>
      </c>
      <c r="C57" s="22" t="n">
        <v>238</v>
      </c>
      <c r="D57" s="22" t="n">
        <v>125</v>
      </c>
      <c r="E57" s="23" t="n">
        <f aca="false">SUM(C57*100/D57)-100</f>
        <v>90.4</v>
      </c>
      <c r="F57" s="22" t="n">
        <v>61</v>
      </c>
      <c r="G57" s="22" t="n">
        <v>85</v>
      </c>
      <c r="H57" s="22" t="n">
        <v>93</v>
      </c>
      <c r="I57" s="24" t="n">
        <f aca="false">SUM(G57*100/H57)-100</f>
        <v>-8.60215053763442</v>
      </c>
    </row>
    <row r="58" customFormat="false" ht="16.5" hidden="false" customHeight="false" outlineLevel="0" collapsed="false">
      <c r="A58" s="25" t="s">
        <v>19</v>
      </c>
      <c r="B58" s="22" t="n">
        <v>393</v>
      </c>
      <c r="C58" s="22" t="n">
        <v>1181</v>
      </c>
      <c r="D58" s="22" t="n">
        <v>1710</v>
      </c>
      <c r="E58" s="23" t="n">
        <f aca="false">SUM(C58*100/D58)-100</f>
        <v>-30.9356725146199</v>
      </c>
      <c r="F58" s="22" t="n">
        <v>968</v>
      </c>
      <c r="G58" s="22" t="n">
        <v>2217</v>
      </c>
      <c r="H58" s="22" t="n">
        <v>2719</v>
      </c>
      <c r="I58" s="24" t="n">
        <f aca="false">SUM(G58*100/H58)-100</f>
        <v>-18.4626700993012</v>
      </c>
    </row>
    <row r="59" customFormat="false" ht="16.5" hidden="false" customHeight="false" outlineLevel="0" collapsed="false">
      <c r="A59" s="25" t="s">
        <v>23</v>
      </c>
      <c r="B59" s="22" t="n">
        <v>194</v>
      </c>
      <c r="C59" s="22" t="n">
        <v>635</v>
      </c>
      <c r="D59" s="22" t="n">
        <v>703</v>
      </c>
      <c r="E59" s="23" t="n">
        <f aca="false">SUM(C59*100/D59)-100</f>
        <v>-9.67283072546231</v>
      </c>
      <c r="F59" s="22" t="n">
        <v>386</v>
      </c>
      <c r="G59" s="22" t="n">
        <v>987</v>
      </c>
      <c r="H59" s="22" t="n">
        <v>870</v>
      </c>
      <c r="I59" s="24" t="n">
        <f aca="false">SUM(G59*100/H59)-100</f>
        <v>13.448275862069</v>
      </c>
    </row>
    <row r="60" customFormat="false" ht="16.5" hidden="false" customHeight="true" outlineLevel="0" collapsed="false">
      <c r="A60" s="25"/>
      <c r="B60" s="37"/>
      <c r="C60" s="38"/>
      <c r="D60" s="38"/>
      <c r="E60" s="23"/>
      <c r="F60" s="27"/>
      <c r="G60" s="27"/>
      <c r="H60" s="27"/>
      <c r="I60" s="24"/>
    </row>
    <row r="61" customFormat="false" ht="16.5" hidden="false" customHeight="false" outlineLevel="0" collapsed="false">
      <c r="A61" s="21" t="s">
        <v>24</v>
      </c>
      <c r="B61" s="34" t="n">
        <v>85.8</v>
      </c>
      <c r="C61" s="34" t="n">
        <v>267.1</v>
      </c>
      <c r="D61" s="34" t="n">
        <v>294.3</v>
      </c>
      <c r="E61" s="23" t="n">
        <f aca="false">SUM(C61*100/D61)-100</f>
        <v>-9.24226979272849</v>
      </c>
      <c r="F61" s="34" t="n">
        <v>117.3</v>
      </c>
      <c r="G61" s="34" t="n">
        <v>275.5</v>
      </c>
      <c r="H61" s="34" t="n">
        <v>344</v>
      </c>
      <c r="I61" s="24" t="n">
        <f aca="false">SUM(G61*100/H61)-100</f>
        <v>-19.9127906976744</v>
      </c>
    </row>
    <row r="62" customFormat="false" ht="16.5" hidden="false" customHeight="false" outlineLevel="0" collapsed="false">
      <c r="A62" s="25" t="s">
        <v>22</v>
      </c>
      <c r="B62" s="39"/>
      <c r="C62" s="39"/>
      <c r="D62" s="39"/>
      <c r="E62" s="23"/>
      <c r="F62" s="40"/>
      <c r="G62" s="40"/>
      <c r="H62" s="40"/>
      <c r="I62" s="24"/>
    </row>
    <row r="63" customFormat="false" ht="16.5" hidden="false" customHeight="false" outlineLevel="0" collapsed="false">
      <c r="A63" s="25" t="s">
        <v>17</v>
      </c>
      <c r="B63" s="34" t="n">
        <v>50.4</v>
      </c>
      <c r="C63" s="34" t="n">
        <v>156.9</v>
      </c>
      <c r="D63" s="34" t="n">
        <v>156.7</v>
      </c>
      <c r="E63" s="23" t="n">
        <f aca="false">SUM(C63*100/D63)-100</f>
        <v>0.127632418634335</v>
      </c>
      <c r="F63" s="34" t="n">
        <v>41</v>
      </c>
      <c r="G63" s="34" t="n">
        <v>99.7</v>
      </c>
      <c r="H63" s="34" t="n">
        <v>140.9</v>
      </c>
      <c r="I63" s="24" t="n">
        <f aca="false">SUM(G63*100/H63)-100</f>
        <v>-29.2405961674947</v>
      </c>
    </row>
    <row r="64" customFormat="false" ht="16.5" hidden="false" customHeight="false" outlineLevel="0" collapsed="false">
      <c r="A64" s="25" t="s">
        <v>18</v>
      </c>
      <c r="B64" s="34" t="n">
        <v>5.6</v>
      </c>
      <c r="C64" s="34" t="n">
        <v>28</v>
      </c>
      <c r="D64" s="34" t="n">
        <v>14.7</v>
      </c>
      <c r="E64" s="23" t="n">
        <f aca="false">SUM(C64*100/D64)-100</f>
        <v>90.4761904761905</v>
      </c>
      <c r="F64" s="34" t="n">
        <v>6.7</v>
      </c>
      <c r="G64" s="34" t="n">
        <v>9.6</v>
      </c>
      <c r="H64" s="34" t="n">
        <v>10.9</v>
      </c>
      <c r="I64" s="24" t="n">
        <f aca="false">SUM(G64*100/H64)-100</f>
        <v>-11.9266055045872</v>
      </c>
    </row>
    <row r="65" customFormat="false" ht="16.5" hidden="false" customHeight="false" outlineLevel="0" collapsed="false">
      <c r="A65" s="25" t="s">
        <v>19</v>
      </c>
      <c r="B65" s="34" t="n">
        <v>35.4</v>
      </c>
      <c r="C65" s="34" t="n">
        <v>110.2</v>
      </c>
      <c r="D65" s="34" t="n">
        <v>137.6</v>
      </c>
      <c r="E65" s="23" t="n">
        <f aca="false">SUM(C65*100/D65)-100</f>
        <v>-19.9127906976744</v>
      </c>
      <c r="F65" s="34" t="n">
        <v>76.3</v>
      </c>
      <c r="G65" s="34" t="n">
        <v>175.8</v>
      </c>
      <c r="H65" s="34" t="n">
        <v>203.1</v>
      </c>
      <c r="I65" s="24" t="n">
        <f aca="false">SUM(G65*100/H65)-100</f>
        <v>-13.4416543574594</v>
      </c>
    </row>
    <row r="66" customFormat="false" ht="16.5" hidden="false" customHeight="false" outlineLevel="0" collapsed="false">
      <c r="A66" s="25" t="s">
        <v>23</v>
      </c>
      <c r="B66" s="34" t="n">
        <v>19.7</v>
      </c>
      <c r="C66" s="34" t="n">
        <v>65.8</v>
      </c>
      <c r="D66" s="34" t="n">
        <v>63.4</v>
      </c>
      <c r="E66" s="23" t="n">
        <f aca="false">SUM(C66*100/D66)-100</f>
        <v>3.78548895899054</v>
      </c>
      <c r="F66" s="34" t="n">
        <v>38.7</v>
      </c>
      <c r="G66" s="34" t="n">
        <v>90.6</v>
      </c>
      <c r="H66" s="34" t="n">
        <v>74.2</v>
      </c>
      <c r="I66" s="24" t="n">
        <f aca="false">SUM(G66*100/H66)-100</f>
        <v>22.1024258760108</v>
      </c>
    </row>
    <row r="67" customFormat="false" ht="12.75" hidden="false" customHeight="false" outlineLevel="0" collapsed="false">
      <c r="B67" s="41"/>
      <c r="C67" s="41"/>
      <c r="D67" s="2"/>
      <c r="G67" s="41"/>
      <c r="I67" s="2"/>
    </row>
    <row r="68" customFormat="false" ht="12.75" hidden="false" customHeight="false" outlineLevel="0" collapsed="false">
      <c r="A68" s="42" t="s">
        <v>25</v>
      </c>
      <c r="B68" s="43"/>
      <c r="G68" s="41"/>
      <c r="I68" s="2"/>
    </row>
    <row r="69" customFormat="false" ht="12.75" hidden="false" customHeight="false" outlineLevel="0" collapsed="false">
      <c r="B69" s="41"/>
      <c r="G69" s="41"/>
      <c r="I69" s="2"/>
    </row>
    <row r="70" customFormat="false" ht="12.75" hidden="false" customHeight="false" outlineLevel="0" collapsed="false">
      <c r="I70" s="2"/>
    </row>
    <row r="71" customFormat="false" ht="12.75" hidden="false" customHeight="false" outlineLevel="0" collapsed="false">
      <c r="I71" s="2"/>
    </row>
    <row r="72" customFormat="false" ht="12.75" hidden="false" customHeight="false" outlineLevel="0" collapsed="false">
      <c r="I72" s="2"/>
    </row>
    <row r="73" customFormat="false" ht="12.75" hidden="false" customHeight="false" outlineLevel="0" collapsed="false">
      <c r="I73" s="2"/>
    </row>
    <row r="74" customFormat="false" ht="12.75" hidden="false" customHeight="false" outlineLevel="0" collapsed="false">
      <c r="I74" s="2"/>
    </row>
  </sheetData>
  <mergeCells count="10">
    <mergeCell ref="A27:I27"/>
    <mergeCell ref="A31:A35"/>
    <mergeCell ref="B31:E32"/>
    <mergeCell ref="F31:I32"/>
    <mergeCell ref="C33:E33"/>
    <mergeCell ref="G33:I33"/>
    <mergeCell ref="C34:C35"/>
    <mergeCell ref="D34:D35"/>
    <mergeCell ref="G34:G35"/>
    <mergeCell ref="H34:H35"/>
  </mergeCells>
  <printOptions headings="false" gridLines="false" gridLinesSet="true" horizontalCentered="true" verticalCentered="false"/>
  <pageMargins left="0.39375" right="0.196527777777778" top="0.3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4" t="s">
        <v>26</v>
      </c>
      <c r="B1" s="45"/>
      <c r="C1" s="46"/>
      <c r="D1" s="46"/>
      <c r="E1" s="46"/>
      <c r="F1" s="46"/>
      <c r="G1" s="46"/>
      <c r="H1" s="46"/>
      <c r="I1" s="46"/>
      <c r="J1" s="46"/>
      <c r="K1" s="2"/>
    </row>
    <row r="2" customFormat="false" ht="12.75" hidden="false" customHeight="false" outlineLevel="0" collapsed="false">
      <c r="A2" s="47"/>
      <c r="B2" s="46"/>
      <c r="C2" s="46"/>
      <c r="D2" s="46"/>
      <c r="E2" s="46"/>
      <c r="F2" s="46"/>
      <c r="G2" s="46"/>
      <c r="H2" s="46"/>
      <c r="I2" s="46"/>
      <c r="J2" s="46"/>
      <c r="K2" s="2"/>
    </row>
    <row r="3" customFormat="false" ht="12.75" hidden="false" customHeight="true" outlineLevel="0" collapsed="false">
      <c r="A3" s="48" t="s">
        <v>2</v>
      </c>
      <c r="B3" s="49"/>
      <c r="C3" s="8" t="s">
        <v>3</v>
      </c>
      <c r="D3" s="8"/>
      <c r="E3" s="8"/>
      <c r="F3" s="8"/>
      <c r="G3" s="9" t="s">
        <v>4</v>
      </c>
      <c r="H3" s="9"/>
      <c r="I3" s="9"/>
      <c r="J3" s="9"/>
      <c r="K3" s="2"/>
    </row>
    <row r="4" customFormat="false" ht="16.5" hidden="false" customHeight="true" outlineLevel="0" collapsed="false">
      <c r="A4" s="48"/>
      <c r="B4" s="50"/>
      <c r="C4" s="8"/>
      <c r="D4" s="8"/>
      <c r="E4" s="8"/>
      <c r="F4" s="8"/>
      <c r="G4" s="9"/>
      <c r="H4" s="9"/>
      <c r="I4" s="9"/>
      <c r="J4" s="9"/>
      <c r="K4" s="51"/>
      <c r="L4" s="2"/>
      <c r="M4" s="2"/>
      <c r="N4" s="2"/>
      <c r="O4" s="2"/>
    </row>
    <row r="5" customFormat="false" ht="16.5" hidden="false" customHeight="true" outlineLevel="0" collapsed="false">
      <c r="A5" s="48"/>
      <c r="B5" s="20"/>
      <c r="C5" s="10" t="s">
        <v>5</v>
      </c>
      <c r="D5" s="11" t="s">
        <v>27</v>
      </c>
      <c r="E5" s="11"/>
      <c r="F5" s="11"/>
      <c r="G5" s="10" t="s">
        <v>5</v>
      </c>
      <c r="H5" s="12" t="s">
        <v>27</v>
      </c>
      <c r="I5" s="12"/>
      <c r="J5" s="12"/>
      <c r="K5" s="51"/>
      <c r="L5" s="2"/>
      <c r="M5" s="2"/>
      <c r="N5" s="2"/>
      <c r="O5" s="2"/>
    </row>
    <row r="6" customFormat="false" ht="16.5" hidden="false" customHeight="true" outlineLevel="0" collapsed="false">
      <c r="A6" s="48"/>
      <c r="B6" s="52"/>
      <c r="C6" s="10" t="s">
        <v>7</v>
      </c>
      <c r="D6" s="13" t="n">
        <v>2001</v>
      </c>
      <c r="E6" s="13" t="n">
        <v>2000</v>
      </c>
      <c r="F6" s="14" t="s">
        <v>8</v>
      </c>
      <c r="G6" s="10" t="s">
        <v>7</v>
      </c>
      <c r="H6" s="13" t="n">
        <v>2001</v>
      </c>
      <c r="I6" s="13" t="n">
        <v>2000</v>
      </c>
      <c r="J6" s="15" t="s">
        <v>8</v>
      </c>
      <c r="K6" s="53"/>
      <c r="L6" s="54"/>
    </row>
    <row r="7" customFormat="false" ht="16.5" hidden="false" customHeight="true" outlineLevel="0" collapsed="false">
      <c r="A7" s="48"/>
      <c r="B7" s="55"/>
      <c r="C7" s="16" t="n">
        <v>2001</v>
      </c>
      <c r="D7" s="13"/>
      <c r="E7" s="13"/>
      <c r="F7" s="17" t="s">
        <v>9</v>
      </c>
      <c r="G7" s="16" t="n">
        <v>2001</v>
      </c>
      <c r="H7" s="13"/>
      <c r="I7" s="13"/>
      <c r="J7" s="18" t="s">
        <v>9</v>
      </c>
      <c r="K7" s="51"/>
      <c r="L7" s="54"/>
    </row>
    <row r="8" customFormat="false" ht="16.5" hidden="false" customHeight="true" outlineLevel="0" collapsed="false">
      <c r="A8" s="56"/>
      <c r="B8" s="20"/>
      <c r="C8" s="57"/>
      <c r="D8" s="20"/>
      <c r="E8" s="20"/>
      <c r="F8" s="58"/>
      <c r="G8" s="57"/>
      <c r="H8" s="20"/>
      <c r="I8" s="20"/>
      <c r="J8" s="58"/>
      <c r="K8" s="51"/>
      <c r="L8" s="54"/>
    </row>
    <row r="9" customFormat="false" ht="14.1" hidden="false" customHeight="true" outlineLevel="0" collapsed="false">
      <c r="A9" s="59" t="s">
        <v>28</v>
      </c>
      <c r="B9" s="60"/>
      <c r="C9" s="61" t="n">
        <v>58</v>
      </c>
      <c r="D9" s="61" t="n">
        <v>167</v>
      </c>
      <c r="E9" s="61" t="n">
        <v>165</v>
      </c>
      <c r="F9" s="62" t="n">
        <f aca="false">SUM(D9*100/E9)-100</f>
        <v>1.21212121212122</v>
      </c>
      <c r="G9" s="63" t="n">
        <v>51</v>
      </c>
      <c r="H9" s="63" t="n">
        <v>123</v>
      </c>
      <c r="I9" s="63" t="n">
        <v>118</v>
      </c>
      <c r="J9" s="64" t="n">
        <f aca="false">SUM(H9*100/I9)-100</f>
        <v>4.23728813559322</v>
      </c>
      <c r="K9" s="51"/>
    </row>
    <row r="10" customFormat="false" ht="16.5" hidden="false" customHeight="false" outlineLevel="0" collapsed="false">
      <c r="A10" s="25" t="s">
        <v>29</v>
      </c>
      <c r="B10" s="46"/>
      <c r="C10" s="65"/>
      <c r="D10" s="65"/>
      <c r="E10" s="65"/>
      <c r="F10" s="26"/>
      <c r="G10" s="65"/>
      <c r="H10" s="65"/>
      <c r="I10" s="65"/>
      <c r="J10" s="66"/>
      <c r="K10" s="51"/>
    </row>
    <row r="11" s="54" customFormat="true" ht="16.5" hidden="false" customHeight="false" outlineLevel="0" collapsed="false">
      <c r="A11" s="67" t="s">
        <v>30</v>
      </c>
      <c r="B11" s="20"/>
      <c r="C11" s="61" t="n">
        <v>24</v>
      </c>
      <c r="D11" s="61" t="n">
        <v>87</v>
      </c>
      <c r="E11" s="61" t="n">
        <v>84</v>
      </c>
      <c r="F11" s="62" t="n">
        <f aca="false">SUM(D11*100/E11)-100</f>
        <v>3.57142857142857</v>
      </c>
      <c r="G11" s="63" t="n">
        <v>27</v>
      </c>
      <c r="H11" s="63" t="n">
        <v>66</v>
      </c>
      <c r="I11" s="63" t="n">
        <v>36</v>
      </c>
      <c r="J11" s="64" t="n">
        <f aca="false">SUM(H11*100/I11)-100</f>
        <v>83.3333333333333</v>
      </c>
      <c r="K11" s="51"/>
      <c r="L11" s="0"/>
    </row>
    <row r="12" s="69" customFormat="true" ht="16.5" hidden="false" customHeight="false" outlineLevel="0" collapsed="false">
      <c r="A12" s="67" t="s">
        <v>31</v>
      </c>
      <c r="B12" s="20"/>
      <c r="C12" s="61" t="n">
        <v>13</v>
      </c>
      <c r="D12" s="61" t="n">
        <v>43</v>
      </c>
      <c r="E12" s="61" t="n">
        <v>37</v>
      </c>
      <c r="F12" s="62" t="n">
        <f aca="false">SUM(D12*100/E12)-100</f>
        <v>16.2162162162162</v>
      </c>
      <c r="G12" s="63" t="n">
        <v>11</v>
      </c>
      <c r="H12" s="63" t="n">
        <v>29</v>
      </c>
      <c r="I12" s="63" t="n">
        <v>23</v>
      </c>
      <c r="J12" s="64" t="n">
        <f aca="false">SUM(H12*100/I12)-100</f>
        <v>26.0869565217391</v>
      </c>
      <c r="K12" s="68"/>
    </row>
    <row r="13" s="69" customFormat="true" ht="16.5" hidden="false" customHeight="false" outlineLevel="0" collapsed="false">
      <c r="A13" s="67" t="s">
        <v>32</v>
      </c>
      <c r="B13" s="20"/>
      <c r="C13" s="61" t="n">
        <v>31</v>
      </c>
      <c r="D13" s="61" t="n">
        <v>91</v>
      </c>
      <c r="E13" s="61" t="n">
        <v>90</v>
      </c>
      <c r="F13" s="62" t="n">
        <f aca="false">SUM(D13*100/E13)-100</f>
        <v>1.11111111111111</v>
      </c>
      <c r="G13" s="63" t="n">
        <v>30</v>
      </c>
      <c r="H13" s="63" t="n">
        <v>67</v>
      </c>
      <c r="I13" s="63" t="n">
        <v>64</v>
      </c>
      <c r="J13" s="64" t="n">
        <f aca="false">SUM(H13*100/I13)-100</f>
        <v>4.6875</v>
      </c>
      <c r="K13" s="68"/>
      <c r="M13" s="0"/>
    </row>
    <row r="14" s="69" customFormat="true" ht="16.5" hidden="false" customHeight="false" outlineLevel="0" collapsed="false">
      <c r="A14" s="67"/>
      <c r="B14" s="20"/>
      <c r="C14" s="61"/>
      <c r="D14" s="61"/>
      <c r="E14" s="61"/>
      <c r="F14" s="26"/>
      <c r="G14" s="63"/>
      <c r="H14" s="63"/>
      <c r="I14" s="63"/>
      <c r="J14" s="64"/>
      <c r="K14" s="68"/>
    </row>
    <row r="15" customFormat="false" ht="16.5" hidden="false" customHeight="false" outlineLevel="0" collapsed="false">
      <c r="A15" s="67"/>
      <c r="B15" s="20"/>
      <c r="C15" s="61"/>
      <c r="D15" s="61"/>
      <c r="E15" s="61"/>
      <c r="F15" s="26"/>
      <c r="G15" s="63"/>
      <c r="H15" s="63"/>
      <c r="I15" s="63"/>
      <c r="J15" s="64"/>
      <c r="K15" s="51"/>
      <c r="L15" s="2"/>
      <c r="M15" s="2"/>
    </row>
    <row r="16" customFormat="false" ht="16.5" hidden="false" customHeight="false" outlineLevel="0" collapsed="false">
      <c r="A16" s="59" t="s">
        <v>33</v>
      </c>
      <c r="B16" s="60"/>
      <c r="C16" s="61" t="n">
        <v>1186</v>
      </c>
      <c r="D16" s="61" t="n">
        <v>3155</v>
      </c>
      <c r="E16" s="61" t="n">
        <v>1865</v>
      </c>
      <c r="F16" s="62" t="n">
        <f aca="false">SUM(D16*100/E16)-100</f>
        <v>69.1689008042895</v>
      </c>
      <c r="G16" s="63" t="n">
        <v>730</v>
      </c>
      <c r="H16" s="63" t="n">
        <v>1921</v>
      </c>
      <c r="I16" s="63" t="n">
        <v>1092</v>
      </c>
      <c r="J16" s="64" t="n">
        <f aca="false">SUM(H16*100/I16)-100</f>
        <v>75.9157509157509</v>
      </c>
      <c r="K16" s="51"/>
    </row>
    <row r="17" customFormat="false" ht="16.5" hidden="false" customHeight="false" outlineLevel="0" collapsed="false">
      <c r="A17" s="25" t="s">
        <v>34</v>
      </c>
      <c r="B17" s="46"/>
      <c r="C17" s="65"/>
      <c r="D17" s="65"/>
      <c r="E17" s="65"/>
      <c r="F17" s="62"/>
      <c r="G17" s="65"/>
      <c r="H17" s="65"/>
      <c r="I17" s="65"/>
      <c r="J17" s="64"/>
      <c r="K17" s="51"/>
    </row>
    <row r="18" customFormat="false" ht="16.5" hidden="false" customHeight="false" outlineLevel="0" collapsed="false">
      <c r="A18" s="67" t="s">
        <v>35</v>
      </c>
      <c r="B18" s="20"/>
      <c r="C18" s="61" t="n">
        <v>765</v>
      </c>
      <c r="D18" s="61" t="n">
        <v>1956</v>
      </c>
      <c r="E18" s="61" t="n">
        <v>1358</v>
      </c>
      <c r="F18" s="62" t="n">
        <f aca="false">SUM(D18*100/E18)-100</f>
        <v>44.0353460972018</v>
      </c>
      <c r="G18" s="63" t="n">
        <v>590</v>
      </c>
      <c r="H18" s="63" t="n">
        <v>1274</v>
      </c>
      <c r="I18" s="63" t="n">
        <v>515</v>
      </c>
      <c r="J18" s="64" t="n">
        <f aca="false">SUM(H18*100/I18)-100</f>
        <v>147.378640776699</v>
      </c>
      <c r="K18" s="51"/>
    </row>
    <row r="19" customFormat="false" ht="16.5" hidden="false" customHeight="false" outlineLevel="0" collapsed="false">
      <c r="A19" s="67" t="s">
        <v>36</v>
      </c>
      <c r="B19" s="20"/>
      <c r="C19" s="61" t="n">
        <v>266</v>
      </c>
      <c r="D19" s="61" t="n">
        <v>989</v>
      </c>
      <c r="E19" s="61" t="n">
        <v>436</v>
      </c>
      <c r="F19" s="62" t="n">
        <f aca="false">SUM(D19*100/E19)-100</f>
        <v>126.834862385321</v>
      </c>
      <c r="G19" s="63" t="n">
        <v>294</v>
      </c>
      <c r="H19" s="63" t="n">
        <v>660</v>
      </c>
      <c r="I19" s="63" t="n">
        <v>530</v>
      </c>
      <c r="J19" s="64" t="n">
        <f aca="false">SUM(H19*100/I19)-100</f>
        <v>24.5283018867925</v>
      </c>
      <c r="K19" s="51"/>
    </row>
    <row r="20" customFormat="false" ht="16.5" hidden="false" customHeight="false" outlineLevel="0" collapsed="false">
      <c r="A20" s="67" t="s">
        <v>37</v>
      </c>
      <c r="B20" s="20"/>
      <c r="C20" s="61" t="n">
        <v>819</v>
      </c>
      <c r="D20" s="61" t="n">
        <v>1982</v>
      </c>
      <c r="E20" s="61" t="n">
        <v>1045</v>
      </c>
      <c r="F20" s="62" t="n">
        <f aca="false">SUM(D20*100/E20)-100</f>
        <v>89.6650717703349</v>
      </c>
      <c r="G20" s="63" t="n">
        <v>394</v>
      </c>
      <c r="H20" s="63" t="n">
        <v>1112</v>
      </c>
      <c r="I20" s="63" t="n">
        <v>413</v>
      </c>
      <c r="J20" s="64" t="n">
        <f aca="false">SUM(H20*100/I20)-100</f>
        <v>169.249394673124</v>
      </c>
      <c r="K20" s="51"/>
    </row>
    <row r="21" customFormat="false" ht="16.5" hidden="false" customHeight="false" outlineLevel="0" collapsed="false">
      <c r="A21" s="67"/>
      <c r="B21" s="20"/>
      <c r="C21" s="70"/>
      <c r="D21" s="70"/>
      <c r="E21" s="70"/>
      <c r="F21" s="62"/>
      <c r="G21" s="70"/>
      <c r="H21" s="70"/>
      <c r="I21" s="70"/>
      <c r="J21" s="64"/>
      <c r="K21" s="51"/>
    </row>
    <row r="22" customFormat="false" ht="16.5" hidden="false" customHeight="false" outlineLevel="0" collapsed="false">
      <c r="A22" s="67"/>
      <c r="B22" s="20"/>
      <c r="C22" s="65"/>
      <c r="D22" s="65"/>
      <c r="E22" s="65"/>
      <c r="F22" s="62"/>
      <c r="G22" s="65"/>
      <c r="H22" s="65"/>
      <c r="I22" s="65"/>
      <c r="J22" s="64"/>
      <c r="K22" s="51"/>
    </row>
    <row r="23" customFormat="false" ht="16.5" hidden="false" customHeight="false" outlineLevel="0" collapsed="false">
      <c r="A23" s="59" t="s">
        <v>38</v>
      </c>
      <c r="B23" s="60"/>
      <c r="C23" s="70" t="n">
        <v>172</v>
      </c>
      <c r="D23" s="70" t="n">
        <v>501.9</v>
      </c>
      <c r="E23" s="70" t="n">
        <v>308.5</v>
      </c>
      <c r="F23" s="62" t="n">
        <f aca="false">SUM(D23*100/E23)-100</f>
        <v>62.6904376012966</v>
      </c>
      <c r="G23" s="70" t="n">
        <v>104.3</v>
      </c>
      <c r="H23" s="70" t="n">
        <v>290.2</v>
      </c>
      <c r="I23" s="70" t="n">
        <v>180.9</v>
      </c>
      <c r="J23" s="64" t="n">
        <f aca="false">SUM(H23*100/I23)-100</f>
        <v>60.4201216141515</v>
      </c>
      <c r="K23" s="51"/>
    </row>
    <row r="24" customFormat="false" ht="16.5" hidden="false" customHeight="false" outlineLevel="0" collapsed="false">
      <c r="A24" s="25" t="s">
        <v>39</v>
      </c>
      <c r="B24" s="46"/>
      <c r="C24" s="65"/>
      <c r="D24" s="65"/>
      <c r="E24" s="65"/>
      <c r="F24" s="62"/>
      <c r="G24" s="70"/>
      <c r="H24" s="70"/>
      <c r="I24" s="70"/>
      <c r="J24" s="64"/>
      <c r="K24" s="51"/>
    </row>
    <row r="25" customFormat="false" ht="16.5" hidden="false" customHeight="false" outlineLevel="0" collapsed="false">
      <c r="A25" s="67" t="s">
        <v>35</v>
      </c>
      <c r="B25" s="20"/>
      <c r="C25" s="70" t="n">
        <v>94.7</v>
      </c>
      <c r="D25" s="70" t="n">
        <v>266.1</v>
      </c>
      <c r="E25" s="70" t="n">
        <v>210.2</v>
      </c>
      <c r="F25" s="62" t="n">
        <f aca="false">SUM(D25*100/E25)-100</f>
        <v>26.593720266413</v>
      </c>
      <c r="G25" s="70" t="n">
        <v>76.8</v>
      </c>
      <c r="H25" s="70" t="n">
        <v>170.7</v>
      </c>
      <c r="I25" s="70" t="n">
        <v>71.6</v>
      </c>
      <c r="J25" s="64" t="n">
        <f aca="false">SUM(H25*100/I25)-100</f>
        <v>138.40782122905</v>
      </c>
      <c r="K25" s="51"/>
    </row>
    <row r="26" customFormat="false" ht="16.5" hidden="false" customHeight="false" outlineLevel="0" collapsed="false">
      <c r="A26" s="67" t="s">
        <v>36</v>
      </c>
      <c r="B26" s="20"/>
      <c r="C26" s="70" t="n">
        <v>51.2</v>
      </c>
      <c r="D26" s="70" t="n">
        <v>210.2</v>
      </c>
      <c r="E26" s="70" t="n">
        <v>87.2</v>
      </c>
      <c r="F26" s="71" t="n">
        <f aca="false">SUM(D26*100/E26)-100</f>
        <v>141.05504587156</v>
      </c>
      <c r="G26" s="72" t="n">
        <v>45.4</v>
      </c>
      <c r="H26" s="72" t="n">
        <v>118.2</v>
      </c>
      <c r="I26" s="72" t="n">
        <v>88.3</v>
      </c>
      <c r="J26" s="64" t="n">
        <f aca="false">SUM(H26*100/I26)-100</f>
        <v>33.8618346545866</v>
      </c>
      <c r="K26" s="41"/>
      <c r="L26" s="41"/>
      <c r="M26" s="41"/>
      <c r="N26" s="41"/>
      <c r="O26" s="41"/>
    </row>
    <row r="27" customFormat="false" ht="16.5" hidden="false" customHeight="false" outlineLevel="0" collapsed="false">
      <c r="A27" s="67" t="s">
        <v>40</v>
      </c>
      <c r="B27" s="20"/>
      <c r="C27" s="70" t="n">
        <v>103.1</v>
      </c>
      <c r="D27" s="70" t="n">
        <v>259.6</v>
      </c>
      <c r="E27" s="70" t="n">
        <v>151.5</v>
      </c>
      <c r="F27" s="62" t="n">
        <f aca="false">SUM(D27*100/E27)-100</f>
        <v>71.3531353135314</v>
      </c>
      <c r="G27" s="70" t="n">
        <v>51.3</v>
      </c>
      <c r="H27" s="70" t="n">
        <v>146</v>
      </c>
      <c r="I27" s="70" t="n">
        <v>62.8</v>
      </c>
      <c r="J27" s="64" t="n">
        <f aca="false">SUM(H27*100/I27)-100</f>
        <v>132.484076433121</v>
      </c>
      <c r="K27" s="51"/>
    </row>
    <row r="28" customFormat="false" ht="16.5" hidden="false" customHeight="false" outlineLevel="0" collapsed="false">
      <c r="A28" s="67"/>
      <c r="B28" s="20"/>
      <c r="C28" s="65"/>
      <c r="D28" s="65"/>
      <c r="E28" s="65"/>
      <c r="F28" s="62"/>
      <c r="G28" s="65"/>
      <c r="H28" s="65"/>
      <c r="I28" s="65"/>
      <c r="J28" s="64"/>
      <c r="K28" s="51"/>
    </row>
    <row r="29" customFormat="false" ht="16.5" hidden="false" customHeight="false" outlineLevel="0" collapsed="false">
      <c r="A29" s="67"/>
      <c r="B29" s="20"/>
      <c r="C29" s="70"/>
      <c r="D29" s="70"/>
      <c r="E29" s="70"/>
      <c r="F29" s="62"/>
      <c r="G29" s="70"/>
      <c r="H29" s="70"/>
      <c r="I29" s="70"/>
      <c r="J29" s="64"/>
      <c r="K29" s="51"/>
    </row>
    <row r="30" customFormat="false" ht="16.5" hidden="false" customHeight="false" outlineLevel="0" collapsed="false">
      <c r="A30" s="59" t="s">
        <v>41</v>
      </c>
      <c r="B30" s="60"/>
      <c r="C30" s="70" t="n">
        <v>290.9</v>
      </c>
      <c r="D30" s="70" t="n">
        <v>946.8</v>
      </c>
      <c r="E30" s="70" t="n">
        <v>525.2</v>
      </c>
      <c r="F30" s="62" t="n">
        <f aca="false">SUM(D30*100/E30)-100</f>
        <v>80.2741812642803</v>
      </c>
      <c r="G30" s="70" t="n">
        <v>185.5</v>
      </c>
      <c r="H30" s="70" t="n">
        <v>530.3</v>
      </c>
      <c r="I30" s="70" t="n">
        <v>363.4</v>
      </c>
      <c r="J30" s="64" t="n">
        <f aca="false">SUM(H30*100/I30)-100</f>
        <v>45.9273527793065</v>
      </c>
      <c r="K30" s="51"/>
    </row>
    <row r="31" customFormat="false" ht="16.5" hidden="false" customHeight="false" outlineLevel="0" collapsed="false">
      <c r="A31" s="25" t="s">
        <v>42</v>
      </c>
      <c r="B31" s="46"/>
      <c r="C31" s="70"/>
      <c r="D31" s="70"/>
      <c r="E31" s="70"/>
      <c r="F31" s="62"/>
      <c r="G31" s="70"/>
      <c r="H31" s="70"/>
      <c r="I31" s="70"/>
      <c r="J31" s="66"/>
      <c r="K31" s="51"/>
    </row>
    <row r="32" customFormat="false" ht="16.5" hidden="false" customHeight="false" outlineLevel="0" collapsed="false">
      <c r="A32" s="67" t="s">
        <v>43</v>
      </c>
      <c r="B32" s="20"/>
      <c r="C32" s="70" t="n">
        <v>146.1</v>
      </c>
      <c r="D32" s="70" t="n">
        <v>456.4</v>
      </c>
      <c r="E32" s="70" t="n">
        <v>326.5</v>
      </c>
      <c r="F32" s="62" t="n">
        <f aca="false">SUM(D32*100/E32)-100</f>
        <v>39.7856049004594</v>
      </c>
      <c r="G32" s="70" t="n">
        <v>134</v>
      </c>
      <c r="H32" s="70" t="n">
        <v>257.6</v>
      </c>
      <c r="I32" s="70" t="n">
        <v>127.6</v>
      </c>
      <c r="J32" s="64" t="n">
        <f aca="false">SUM(H32*100/I32)-100</f>
        <v>101.880877742947</v>
      </c>
      <c r="K32" s="51"/>
    </row>
    <row r="33" customFormat="false" ht="16.5" hidden="false" customHeight="false" outlineLevel="0" collapsed="false">
      <c r="A33" s="67" t="s">
        <v>44</v>
      </c>
      <c r="B33" s="20"/>
      <c r="C33" s="70" t="n">
        <v>101.8</v>
      </c>
      <c r="D33" s="70" t="n">
        <v>438.7</v>
      </c>
      <c r="E33" s="70" t="n">
        <v>164.3</v>
      </c>
      <c r="F33" s="71" t="n">
        <f aca="false">SUM(D33*100/E33)-100</f>
        <v>167.011564211808</v>
      </c>
      <c r="G33" s="70" t="n">
        <v>77.1</v>
      </c>
      <c r="H33" s="70" t="n">
        <v>245</v>
      </c>
      <c r="I33" s="70" t="n">
        <v>203.1</v>
      </c>
      <c r="J33" s="64" t="n">
        <f aca="false">SUM(H33*100/I33)-100</f>
        <v>20.630231413097</v>
      </c>
      <c r="K33" s="51"/>
    </row>
    <row r="34" customFormat="false" ht="16.5" hidden="false" customHeight="false" outlineLevel="0" collapsed="false">
      <c r="A34" s="67" t="s">
        <v>45</v>
      </c>
      <c r="B34" s="20"/>
      <c r="C34" s="70" t="n">
        <v>158.7</v>
      </c>
      <c r="D34" s="70" t="n">
        <v>442.8</v>
      </c>
      <c r="E34" s="70" t="n">
        <v>207.9</v>
      </c>
      <c r="F34" s="62" t="n">
        <f aca="false">SUM(D34*100/E34)-100</f>
        <v>112.987012987013</v>
      </c>
      <c r="G34" s="70" t="n">
        <v>96.4</v>
      </c>
      <c r="H34" s="70" t="n">
        <v>241.7</v>
      </c>
      <c r="I34" s="70" t="n">
        <v>91.5</v>
      </c>
      <c r="J34" s="64" t="n">
        <f aca="false">SUM(H34*100/I34)-100</f>
        <v>164.153005464481</v>
      </c>
      <c r="K34" s="51"/>
    </row>
    <row r="35" customFormat="false" ht="16.5" hidden="false" customHeight="false" outlineLevel="0" collapsed="false">
      <c r="A35" s="67"/>
      <c r="B35" s="20"/>
      <c r="C35" s="70"/>
      <c r="D35" s="70"/>
      <c r="E35" s="70"/>
      <c r="F35" s="26"/>
      <c r="G35" s="70"/>
      <c r="H35" s="70"/>
      <c r="I35" s="70"/>
      <c r="J35" s="64"/>
      <c r="K35" s="51"/>
    </row>
    <row r="36" customFormat="false" ht="16.5" hidden="false" customHeight="false" outlineLevel="0" collapsed="false">
      <c r="A36" s="67"/>
      <c r="B36" s="20"/>
      <c r="C36" s="61"/>
      <c r="D36" s="61"/>
      <c r="E36" s="61"/>
      <c r="F36" s="26"/>
      <c r="G36" s="61"/>
      <c r="H36" s="61"/>
      <c r="I36" s="61"/>
      <c r="J36" s="64"/>
      <c r="K36" s="51"/>
    </row>
    <row r="37" customFormat="false" ht="16.5" hidden="false" customHeight="false" outlineLevel="0" collapsed="false">
      <c r="A37" s="59" t="s">
        <v>21</v>
      </c>
      <c r="B37" s="20"/>
      <c r="C37" s="61" t="n">
        <v>6</v>
      </c>
      <c r="D37" s="61" t="n">
        <v>75</v>
      </c>
      <c r="E37" s="61" t="n">
        <v>222</v>
      </c>
      <c r="F37" s="62" t="n">
        <f aca="false">SUM(D37*100/E37)-100</f>
        <v>-66.2162162162162</v>
      </c>
      <c r="G37" s="63" t="n">
        <v>9</v>
      </c>
      <c r="H37" s="63" t="n">
        <v>115</v>
      </c>
      <c r="I37" s="63" t="n">
        <v>180</v>
      </c>
      <c r="J37" s="64" t="n">
        <f aca="false">SUM(H37*100/I37)-100</f>
        <v>-36.1111111111111</v>
      </c>
      <c r="K37" s="51"/>
    </row>
    <row r="38" customFormat="false" ht="16.5" hidden="false" customHeight="false" outlineLevel="0" collapsed="false">
      <c r="A38" s="59"/>
      <c r="B38" s="20"/>
      <c r="C38" s="61"/>
      <c r="D38" s="61"/>
      <c r="E38" s="61"/>
      <c r="F38" s="62"/>
      <c r="G38" s="63"/>
      <c r="H38" s="63"/>
      <c r="I38" s="63"/>
      <c r="J38" s="64"/>
      <c r="K38" s="51"/>
    </row>
    <row r="39" customFormat="false" ht="16.5" hidden="false" customHeight="false" outlineLevel="0" collapsed="false">
      <c r="A39" s="59" t="s">
        <v>46</v>
      </c>
      <c r="B39" s="20"/>
      <c r="C39" s="70" t="n">
        <v>0.9</v>
      </c>
      <c r="D39" s="70" t="n">
        <v>8.4</v>
      </c>
      <c r="E39" s="70" t="n">
        <v>8.3</v>
      </c>
      <c r="F39" s="71" t="n">
        <f aca="false">SUM(D39*100/E39)-100</f>
        <v>1.20481927710843</v>
      </c>
      <c r="G39" s="70" t="n">
        <v>0.4</v>
      </c>
      <c r="H39" s="70" t="n">
        <v>9.7</v>
      </c>
      <c r="I39" s="70" t="n">
        <v>5.9</v>
      </c>
      <c r="J39" s="64" t="n">
        <f aca="false">SUM(H39*100/I39)-100</f>
        <v>64.4067796610169</v>
      </c>
      <c r="K39" s="51"/>
    </row>
    <row r="40" customFormat="false" ht="12.75" hidden="false" customHeight="false" outlineLevel="0" collapsed="false">
      <c r="A40" s="73"/>
      <c r="B40" s="46"/>
      <c r="C40" s="46"/>
      <c r="D40" s="46"/>
      <c r="E40" s="46"/>
      <c r="F40" s="46"/>
      <c r="G40" s="46"/>
      <c r="H40" s="46"/>
      <c r="I40" s="46"/>
      <c r="J40" s="20"/>
      <c r="K40" s="51"/>
    </row>
    <row r="41" customFormat="false" ht="12.75" hidden="false" customHeight="false" outlineLevel="0" collapsed="false">
      <c r="A41" s="47"/>
      <c r="B41" s="46"/>
      <c r="C41" s="46"/>
      <c r="D41" s="46"/>
      <c r="E41" s="46"/>
      <c r="F41" s="46"/>
      <c r="G41" s="46"/>
      <c r="H41" s="46"/>
      <c r="I41" s="46"/>
      <c r="J41" s="20"/>
      <c r="K41" s="51"/>
    </row>
    <row r="42" customFormat="false" ht="18" hidden="false" customHeight="true" outlineLevel="0" collapsed="false">
      <c r="A42" s="74" t="s">
        <v>47</v>
      </c>
      <c r="B42" s="75"/>
      <c r="C42" s="76"/>
      <c r="D42" s="76"/>
      <c r="E42" s="76"/>
      <c r="F42" s="77"/>
      <c r="G42" s="77"/>
      <c r="H42" s="78"/>
      <c r="I42" s="46"/>
      <c r="J42" s="20"/>
      <c r="K42" s="51"/>
    </row>
    <row r="43" customFormat="false" ht="18" hidden="false" customHeight="true" outlineLevel="0" collapsed="false">
      <c r="A43" s="79" t="s">
        <v>48</v>
      </c>
      <c r="B43" s="20"/>
      <c r="C43" s="80"/>
      <c r="D43" s="80"/>
      <c r="E43" s="80"/>
      <c r="F43" s="81"/>
      <c r="G43" s="81"/>
      <c r="H43" s="78"/>
      <c r="I43" s="46"/>
      <c r="J43" s="20"/>
      <c r="K43" s="51"/>
    </row>
    <row r="44" customFormat="false" ht="12.75" hidden="false" customHeight="false" outlineLevel="0" collapsed="false">
      <c r="A44" s="47"/>
      <c r="B44" s="46"/>
      <c r="C44" s="46"/>
      <c r="D44" s="46"/>
      <c r="E44" s="46"/>
      <c r="F44" s="46"/>
      <c r="G44" s="46"/>
      <c r="H44" s="46"/>
      <c r="I44" s="46"/>
      <c r="J44" s="20"/>
      <c r="K44" s="51"/>
    </row>
    <row r="45" customFormat="false" ht="12.75" hidden="false" customHeight="false" outlineLevel="0" collapsed="false">
      <c r="A45" s="48" t="s">
        <v>2</v>
      </c>
      <c r="B45" s="49"/>
      <c r="C45" s="8" t="s">
        <v>3</v>
      </c>
      <c r="D45" s="8"/>
      <c r="E45" s="8"/>
      <c r="F45" s="8"/>
      <c r="G45" s="9" t="s">
        <v>4</v>
      </c>
      <c r="H45" s="9"/>
      <c r="I45" s="9"/>
      <c r="J45" s="9"/>
      <c r="K45" s="51"/>
    </row>
    <row r="46" customFormat="false" ht="16.5" hidden="false" customHeight="true" outlineLevel="0" collapsed="false">
      <c r="A46" s="48"/>
      <c r="B46" s="50"/>
      <c r="C46" s="8"/>
      <c r="D46" s="8"/>
      <c r="E46" s="8"/>
      <c r="F46" s="8"/>
      <c r="G46" s="9"/>
      <c r="H46" s="9"/>
      <c r="I46" s="9"/>
      <c r="J46" s="9"/>
      <c r="K46" s="51"/>
    </row>
    <row r="47" customFormat="false" ht="15" hidden="false" customHeight="true" outlineLevel="0" collapsed="false">
      <c r="A47" s="48"/>
      <c r="B47" s="20"/>
      <c r="C47" s="82" t="s">
        <v>5</v>
      </c>
      <c r="D47" s="83" t="s">
        <v>6</v>
      </c>
      <c r="E47" s="83"/>
      <c r="F47" s="83"/>
      <c r="G47" s="82" t="s">
        <v>5</v>
      </c>
      <c r="H47" s="84" t="s">
        <v>6</v>
      </c>
      <c r="I47" s="84"/>
      <c r="J47" s="84"/>
      <c r="K47" s="51"/>
    </row>
    <row r="48" customFormat="false" ht="15" hidden="false" customHeight="true" outlineLevel="0" collapsed="false">
      <c r="A48" s="48"/>
      <c r="B48" s="52"/>
      <c r="C48" s="82" t="s">
        <v>7</v>
      </c>
      <c r="D48" s="13" t="n">
        <v>2001</v>
      </c>
      <c r="E48" s="13" t="n">
        <v>2000</v>
      </c>
      <c r="F48" s="85" t="s">
        <v>8</v>
      </c>
      <c r="G48" s="82" t="s">
        <v>7</v>
      </c>
      <c r="H48" s="13" t="n">
        <v>2001</v>
      </c>
      <c r="I48" s="13" t="n">
        <v>2000</v>
      </c>
      <c r="J48" s="86" t="s">
        <v>8</v>
      </c>
      <c r="K48" s="51"/>
    </row>
    <row r="49" customFormat="false" ht="18.75" hidden="false" customHeight="true" outlineLevel="0" collapsed="false">
      <c r="A49" s="48"/>
      <c r="B49" s="55"/>
      <c r="C49" s="87" t="n">
        <v>2001</v>
      </c>
      <c r="D49" s="13"/>
      <c r="E49" s="13"/>
      <c r="F49" s="17" t="s">
        <v>9</v>
      </c>
      <c r="G49" s="87" t="n">
        <v>2001</v>
      </c>
      <c r="H49" s="13"/>
      <c r="I49" s="13"/>
      <c r="J49" s="18" t="s">
        <v>9</v>
      </c>
      <c r="K49" s="51"/>
    </row>
    <row r="50" customFormat="false" ht="12.75" hidden="false" customHeight="false" outlineLevel="0" collapsed="false">
      <c r="A50" s="88"/>
      <c r="B50" s="46"/>
      <c r="C50" s="89"/>
      <c r="D50" s="90"/>
      <c r="E50" s="89"/>
      <c r="F50" s="91"/>
      <c r="G50" s="20"/>
      <c r="H50" s="89"/>
      <c r="I50" s="92"/>
      <c r="J50" s="93"/>
      <c r="K50" s="51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6.5" hidden="false" customHeight="false" outlineLevel="0" collapsed="false">
      <c r="A51" s="59" t="s">
        <v>49</v>
      </c>
      <c r="B51" s="79"/>
      <c r="C51" s="61"/>
      <c r="D51" s="61"/>
      <c r="E51" s="61"/>
      <c r="F51" s="62"/>
      <c r="G51" s="61"/>
      <c r="H51" s="61"/>
      <c r="I51" s="61"/>
      <c r="J51" s="94"/>
      <c r="K51" s="51"/>
    </row>
    <row r="52" customFormat="false" ht="16.5" hidden="false" customHeight="false" outlineLevel="0" collapsed="false">
      <c r="A52" s="25" t="s">
        <v>50</v>
      </c>
      <c r="B52" s="79"/>
      <c r="C52" s="61" t="n">
        <v>814</v>
      </c>
      <c r="D52" s="61" t="n">
        <v>2457</v>
      </c>
      <c r="E52" s="61" t="n">
        <v>2977</v>
      </c>
      <c r="F52" s="71" t="n">
        <f aca="false">SUM(D52*100/E52)-100</f>
        <v>-17.4672489082969</v>
      </c>
      <c r="G52" s="61" t="n">
        <v>1317</v>
      </c>
      <c r="H52" s="61" t="n">
        <v>3048</v>
      </c>
      <c r="I52" s="61" t="n">
        <v>3923</v>
      </c>
      <c r="J52" s="94" t="n">
        <f aca="false">SUM(H52*100/I52)-100</f>
        <v>-22.3043589089982</v>
      </c>
      <c r="K52" s="51"/>
    </row>
    <row r="53" customFormat="false" ht="16.5" hidden="false" customHeight="false" outlineLevel="0" collapsed="false">
      <c r="A53" s="25" t="s">
        <v>51</v>
      </c>
      <c r="B53" s="79"/>
      <c r="C53" s="61" t="n">
        <v>6</v>
      </c>
      <c r="D53" s="61" t="n">
        <v>75</v>
      </c>
      <c r="E53" s="61" t="n">
        <v>222</v>
      </c>
      <c r="F53" s="71" t="n">
        <f aca="false">SUM(D53*100/E53)-100</f>
        <v>-66.2162162162162</v>
      </c>
      <c r="G53" s="63" t="n">
        <v>9</v>
      </c>
      <c r="H53" s="63" t="n">
        <v>115</v>
      </c>
      <c r="I53" s="63" t="n">
        <v>180</v>
      </c>
      <c r="J53" s="94" t="n">
        <f aca="false">SUM(H53*100/I53)-100</f>
        <v>-36.1111111111111</v>
      </c>
      <c r="K53" s="51"/>
    </row>
    <row r="54" customFormat="false" ht="16.5" hidden="false" customHeight="false" outlineLevel="0" collapsed="false">
      <c r="A54" s="67" t="s">
        <v>52</v>
      </c>
      <c r="B54" s="46"/>
      <c r="C54" s="61" t="n">
        <v>49</v>
      </c>
      <c r="D54" s="61" t="n">
        <v>133</v>
      </c>
      <c r="E54" s="61" t="n">
        <v>380</v>
      </c>
      <c r="F54" s="71" t="n">
        <f aca="false">SUM(D54*100/E54)-100</f>
        <v>-65</v>
      </c>
      <c r="G54" s="61" t="n">
        <v>97</v>
      </c>
      <c r="H54" s="61" t="n">
        <v>327</v>
      </c>
      <c r="I54" s="61" t="n">
        <v>324</v>
      </c>
      <c r="J54" s="94" t="n">
        <f aca="false">SUM(H54*100/I54)-100</f>
        <v>0.925925925925924</v>
      </c>
      <c r="K54" s="51"/>
    </row>
    <row r="55" customFormat="false" ht="16.5" hidden="false" customHeight="false" outlineLevel="0" collapsed="false">
      <c r="A55" s="67" t="s">
        <v>53</v>
      </c>
      <c r="B55" s="79"/>
      <c r="C55" s="61" t="n">
        <v>869</v>
      </c>
      <c r="D55" s="61" t="n">
        <v>2665</v>
      </c>
      <c r="E55" s="61" t="n">
        <v>3579</v>
      </c>
      <c r="F55" s="62" t="n">
        <f aca="false">SUM(D55*100/E55)-100</f>
        <v>-25.5378597373568</v>
      </c>
      <c r="G55" s="61" t="n">
        <v>1423</v>
      </c>
      <c r="H55" s="61" t="n">
        <v>3490</v>
      </c>
      <c r="I55" s="61" t="n">
        <v>4427</v>
      </c>
      <c r="J55" s="94" t="n">
        <f aca="false">SUM(H55*100/I55)-100</f>
        <v>-21.1655748814095</v>
      </c>
      <c r="K55" s="51"/>
    </row>
    <row r="56" customFormat="false" ht="16.5" hidden="false" customHeight="false" outlineLevel="0" collapsed="false">
      <c r="A56" s="67" t="s">
        <v>54</v>
      </c>
      <c r="B56" s="95"/>
      <c r="C56" s="61" t="n">
        <v>515</v>
      </c>
      <c r="D56" s="96" t="n">
        <v>1648</v>
      </c>
      <c r="E56" s="96" t="n">
        <v>2288</v>
      </c>
      <c r="F56" s="71" t="n">
        <f aca="false">SUM(D56*100/E56)-100</f>
        <v>-27.972027972028</v>
      </c>
      <c r="G56" s="61" t="n">
        <v>1070</v>
      </c>
      <c r="H56" s="61" t="n">
        <v>2475</v>
      </c>
      <c r="I56" s="61" t="n">
        <v>2516</v>
      </c>
      <c r="J56" s="94" t="n">
        <f aca="false">SUM(H56*100/I56)-100</f>
        <v>-1.62957074721781</v>
      </c>
      <c r="K56" s="51"/>
    </row>
    <row r="57" customFormat="false" ht="16.5" hidden="false" customHeight="false" outlineLevel="0" collapsed="false">
      <c r="A57" s="25" t="s">
        <v>55</v>
      </c>
      <c r="B57" s="46"/>
      <c r="C57" s="61" t="n">
        <v>344</v>
      </c>
      <c r="D57" s="96" t="n">
        <v>1007</v>
      </c>
      <c r="E57" s="96" t="n">
        <v>1165</v>
      </c>
      <c r="F57" s="71" t="n">
        <f aca="false">SUM(D57*100/E57)-100</f>
        <v>-13.5622317596567</v>
      </c>
      <c r="G57" s="61" t="n">
        <v>331</v>
      </c>
      <c r="H57" s="61" t="n">
        <v>979</v>
      </c>
      <c r="I57" s="61" t="n">
        <v>1592</v>
      </c>
      <c r="J57" s="94" t="n">
        <f aca="false">SUM(H57*100/I57)-100</f>
        <v>-38.5050251256281</v>
      </c>
      <c r="K57" s="51"/>
    </row>
    <row r="58" customFormat="false" ht="16.5" hidden="false" customHeight="false" outlineLevel="0" collapsed="false">
      <c r="A58" s="59" t="s">
        <v>46</v>
      </c>
      <c r="B58" s="95"/>
      <c r="C58" s="97" t="n">
        <v>97.5</v>
      </c>
      <c r="D58" s="98" t="n">
        <v>307.6</v>
      </c>
      <c r="E58" s="97" t="n">
        <v>348.8</v>
      </c>
      <c r="F58" s="71" t="n">
        <f aca="false">SUM(D58*100/E58)-100</f>
        <v>-11.8119266055046</v>
      </c>
      <c r="G58" s="70" t="n">
        <v>130.6</v>
      </c>
      <c r="H58" s="70" t="n">
        <v>323.5</v>
      </c>
      <c r="I58" s="70" t="n">
        <v>383.7</v>
      </c>
      <c r="J58" s="94" t="n">
        <f aca="false">SUM(H58*100/I58)-100</f>
        <v>-15.6893406307011</v>
      </c>
      <c r="K58" s="51"/>
    </row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</row>
  </sheetData>
  <mergeCells count="18">
    <mergeCell ref="A3:A7"/>
    <mergeCell ref="C3:F4"/>
    <mergeCell ref="G3:J4"/>
    <mergeCell ref="D5:F5"/>
    <mergeCell ref="H5:J5"/>
    <mergeCell ref="D6:D7"/>
    <mergeCell ref="E6:E7"/>
    <mergeCell ref="H6:H7"/>
    <mergeCell ref="I6:I7"/>
    <mergeCell ref="A45:A49"/>
    <mergeCell ref="C45:F46"/>
    <mergeCell ref="G45:J46"/>
    <mergeCell ref="D47:F47"/>
    <mergeCell ref="H47:J47"/>
    <mergeCell ref="D48:D49"/>
    <mergeCell ref="E48:E49"/>
    <mergeCell ref="H48:H49"/>
    <mergeCell ref="I48:I49"/>
  </mergeCells>
  <printOptions headings="false" gridLines="false" gridLinesSet="true" horizontalCentered="true" verticalCentered="tru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340</cp:lastModifiedBy>
  <cp:lastPrinted>2001-11-28T08:51:50Z</cp:lastPrinted>
  <cp:revision>0</cp:revision>
  <dc:subject/>
  <dc:title/>
</cp:coreProperties>
</file>