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Grafik-12_2005" sheetId="1" state="visible" r:id="rId2"/>
    <sheet name="BetriebeS.1-12_2005" sheetId="2" state="visible" r:id="rId3"/>
    <sheet name="BetriebeS.2-12_2005" sheetId="3" state="visible" r:id="rId4"/>
    <sheet name="BetriebeS.1-4.Quartal 2005" sheetId="4" state="visible" r:id="rId5"/>
    <sheet name="BetriebeS.2-4.Quartal 2005" sheetId="5" state="visible" r:id="rId6"/>
    <sheet name="BetriebeS.3-4.Quartal 2005" sheetId="6" state="visible" r:id="rId7"/>
    <sheet name="FBt-12_2005" sheetId="7" state="visible" r:id="rId8"/>
    <sheet name="FBt.S.1-4.Quartal 2005" sheetId="8" state="visible" r:id="rId9"/>
    <sheet name="FBt.S.2-4.Quartal 2005" sheetId="9" state="visible" r:id="rId10"/>
    <sheet name="AE.-12_2005" sheetId="10" state="visible" r:id="rId11"/>
    <sheet name="Prod.4.QuartalS.1-2005" sheetId="11" state="visible" r:id="rId12"/>
    <sheet name="Prod.4.QuartalS.2-2005" sheetId="12" state="visible" r:id="rId13"/>
    <sheet name="LegendeS.1" sheetId="13" state="visible" r:id="rId14"/>
    <sheet name="LegendeS.2" sheetId="14" state="visible" r:id="rId15"/>
  </sheets>
  <externalReferences>
    <externalReference r:id="rId16"/>
    <externalReference r:id="rId17"/>
  </externalReferences>
  <definedNames>
    <definedName function="false" hidden="false" localSheetId="4" name="_xlnm.Print_Area" vbProcedure="false">'BetriebeS.2-4.Quartal 2005'!$A$1:$M$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1" uniqueCount="331">
  <si>
    <t xml:space="preserve">Verarbeitendes Gewerbe sowie Bergbau und Gewinnung von Steinen und Erden</t>
  </si>
  <si>
    <t xml:space="preserve">in Hamburg Dezember 2005 und Oktober bis Dezember 2005 nach Jahreskorrektur</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t xml:space="preserve">Hamburg zugeordnet nach dem wirtschaftlichen Schwerpunkt der Betriebe und Hauptgruppen3) Dezember 2005</t>
  </si>
  <si>
    <t xml:space="preserve">WZ 2003</t>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Dezember 2005</t>
  </si>
  <si>
    <t xml:space="preserve">Veränderung zum Dezember 2004 in %</t>
  </si>
  <si>
    <t xml:space="preserve">je Beschäftigten</t>
  </si>
  <si>
    <t xml:space="preserve">Anzahl</t>
  </si>
  <si>
    <t xml:space="preserve">März 2004        in %</t>
  </si>
  <si>
    <t xml:space="preserve">März 2004     in %</t>
  </si>
  <si>
    <t xml:space="preserve">DA</t>
  </si>
  <si>
    <t xml:space="preserve">15;16</t>
  </si>
  <si>
    <t xml:space="preserve">X</t>
  </si>
  <si>
    <t xml:space="preserve">15.1</t>
  </si>
  <si>
    <t xml:space="preserve">15.2</t>
  </si>
  <si>
    <t xml:space="preserve">•</t>
  </si>
  <si>
    <t xml:space="preserve">15.4</t>
  </si>
  <si>
    <t xml:space="preserve">15.7</t>
  </si>
  <si>
    <t xml:space="preserve">15.8</t>
  </si>
  <si>
    <t xml:space="preserve">15.81</t>
  </si>
  <si>
    <t xml:space="preserve">15.86</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 Dezember 2005</t>
  </si>
  <si>
    <t xml:space="preserve">1000 EUR</t>
  </si>
  <si>
    <t xml:space="preserve">-</t>
  </si>
  <si>
    <t xml:space="preserve"> - 3 -</t>
  </si>
  <si>
    <t xml:space="preserve">Tabelle 1.2</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t>
    </r>
  </si>
  <si>
    <r>
      <rPr>
        <b val="true"/>
        <sz val="9"/>
        <rFont val="Arial"/>
        <family val="2"/>
      </rPr>
      <t xml:space="preserve">Gewerbe</t>
    </r>
    <r>
      <rPr>
        <b val="true"/>
        <vertAlign val="superscript"/>
        <sz val="9"/>
        <rFont val="Arial"/>
        <family val="2"/>
      </rPr>
      <t xml:space="preserve">2)</t>
    </r>
    <r>
      <rPr>
        <b val="true"/>
        <sz val="9"/>
        <rFont val="Arial"/>
        <family val="2"/>
      </rPr>
      <t xml:space="preserve"> Hamburg zugeordnet nach dem wirtschaftlichen Schwerpunkt der Betriebe und</t>
    </r>
  </si>
  <si>
    <r>
      <rPr>
        <b val="true"/>
        <sz val="9"/>
        <rFont val="Arial"/>
        <family val="2"/>
      </rPr>
      <t xml:space="preserve">Hauptgruppen</t>
    </r>
    <r>
      <rPr>
        <b val="true"/>
        <vertAlign val="superscript"/>
        <sz val="9"/>
        <rFont val="Arial"/>
        <family val="2"/>
      </rPr>
      <t xml:space="preserve">3)</t>
    </r>
    <r>
      <rPr>
        <b val="true"/>
        <sz val="9"/>
        <rFont val="Arial"/>
        <family val="2"/>
      </rPr>
      <t xml:space="preserve"> Oktober bis Dezember 2005</t>
    </r>
  </si>
  <si>
    <t xml:space="preserve">Darunter Arbeiter</t>
  </si>
  <si>
    <t xml:space="preserve">Oktober bis Dezember</t>
  </si>
  <si>
    <t xml:space="preserve">Veränderung zu</t>
  </si>
  <si>
    <t xml:space="preserve">Okt.-Dez. 2004</t>
  </si>
  <si>
    <t xml:space="preserve">Juli-Sept. 2005</t>
  </si>
  <si>
    <t xml:space="preserve">Anzahl (MD)</t>
  </si>
  <si>
    <t xml:space="preserve">%</t>
  </si>
  <si>
    <t xml:space="preserve"> - 4 -</t>
  </si>
  <si>
    <t xml:space="preserve">Noch: Tabelle 1.2 (Verarbeitendes Gewerbe Hamburg)</t>
  </si>
  <si>
    <t xml:space="preserve">Okt. bis Dez.</t>
  </si>
  <si>
    <t xml:space="preserve">in 1000</t>
  </si>
  <si>
    <t xml:space="preserve">in 1000 EUR</t>
  </si>
  <si>
    <t xml:space="preserve"> - 5 -</t>
  </si>
  <si>
    <t xml:space="preserve">Davon </t>
  </si>
  <si>
    <t xml:space="preserve"> - 6 -</t>
  </si>
  <si>
    <t xml:space="preserve">Tabelle 2</t>
  </si>
  <si>
    <r>
      <rPr>
        <b val="true"/>
        <sz val="9"/>
        <rFont val="Arial"/>
        <family val="2"/>
      </rPr>
      <t xml:space="preserve">  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2"/>
      </rPr>
      <t xml:space="preserve">  zugeordnet nach Wirtschaftsbereichen der Betriebsteile und Hauptgruppen</t>
    </r>
    <r>
      <rPr>
        <b val="true"/>
        <vertAlign val="superscript"/>
        <sz val="9"/>
        <rFont val="Arial"/>
        <family val="2"/>
      </rPr>
      <t xml:space="preserve">3)</t>
    </r>
    <r>
      <rPr>
        <b val="true"/>
        <sz val="9"/>
        <rFont val="Arial"/>
        <family val="2"/>
      </rPr>
      <t xml:space="preserve"> Dezember 2005</t>
    </r>
  </si>
  <si>
    <t xml:space="preserve">Fachliche Betriebsteile</t>
  </si>
  <si>
    <t xml:space="preserve">Umsatz aus Eigenerzeugung</t>
  </si>
  <si>
    <t xml:space="preserve">Darunter </t>
  </si>
  <si>
    <t xml:space="preserve">Dezember</t>
  </si>
  <si>
    <t xml:space="preserve"> - 7 -</t>
  </si>
  <si>
    <t xml:space="preserve">Tabelle 2.2</t>
  </si>
  <si>
    <r>
      <rPr>
        <b val="true"/>
        <sz val="9"/>
        <rFont val="Arial"/>
        <family val="2"/>
      </rPr>
      <t xml:space="preserve">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 </t>
    </r>
  </si>
  <si>
    <r>
      <rPr>
        <b val="true"/>
        <sz val="9"/>
        <rFont val="Arial"/>
        <family val="2"/>
      </rPr>
      <t xml:space="preserve">zugeordnet nach Wirtschaftsbereichen der Betriebsteile und Hauptgruppen</t>
    </r>
    <r>
      <rPr>
        <b val="true"/>
        <vertAlign val="superscript"/>
        <sz val="9"/>
        <rFont val="Arial"/>
        <family val="2"/>
      </rPr>
      <t xml:space="preserve">3)</t>
    </r>
    <r>
      <rPr>
        <b val="true"/>
        <sz val="9"/>
        <rFont val="Arial"/>
        <family val="2"/>
      </rPr>
      <t xml:space="preserve"> Oktober bis Dezember 2005</t>
    </r>
  </si>
  <si>
    <t xml:space="preserve">darunter</t>
  </si>
  <si>
    <t xml:space="preserve">Okt. bis Dezember</t>
  </si>
  <si>
    <t xml:space="preserve">in % der Beschäftigten</t>
  </si>
  <si>
    <t xml:space="preserve">Okt.-Dezember 2004 in %</t>
  </si>
  <si>
    <t xml:space="preserve">Juli-Sept. 2005 in %</t>
  </si>
  <si>
    <t xml:space="preserve"> - 8 -</t>
  </si>
  <si>
    <t xml:space="preserve">Noch: Tabelle 2.2 (Verarbeitendes Gewerbe Hamburg)</t>
  </si>
  <si>
    <t xml:space="preserve">Darunter</t>
  </si>
  <si>
    <t xml:space="preserve">Exportquote in %</t>
  </si>
  <si>
    <t xml:space="preserve"> - 9 -</t>
  </si>
  <si>
    <t xml:space="preserve">Tabelle 3</t>
  </si>
  <si>
    <r>
      <rPr>
        <b val="true"/>
        <sz val="9"/>
        <rFont val="Arial"/>
        <family val="2"/>
      </rPr>
      <t xml:space="preserve">Fachliche Betriebsteile, Auftragseingang</t>
    </r>
    <r>
      <rPr>
        <b val="true"/>
        <vertAlign val="superscript"/>
        <sz val="9"/>
        <rFont val="Arial"/>
        <family val="2"/>
      </rPr>
      <t xml:space="preserve">6), 7)</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2"/>
      </rPr>
      <t xml:space="preserve">zugeordnet nach Wirtschaftsbereichen der Betriebsteile und Hauptgruppen </t>
    </r>
    <r>
      <rPr>
        <b val="true"/>
        <vertAlign val="superscript"/>
        <sz val="9"/>
        <rFont val="Arial"/>
        <family val="2"/>
      </rPr>
      <t xml:space="preserve">3)</t>
    </r>
    <r>
      <rPr>
        <b val="true"/>
        <sz val="9"/>
        <rFont val="Arial"/>
        <family val="2"/>
      </rPr>
      <t xml:space="preserve"> Dezember 2005</t>
    </r>
  </si>
  <si>
    <t xml:space="preserve">Wirtschaftsbereich</t>
  </si>
  <si>
    <t xml:space="preserve">Auftragseingang</t>
  </si>
  <si>
    <t xml:space="preserve">darunter aus dem Ausland</t>
  </si>
  <si>
    <r>
      <rPr>
        <sz val="8"/>
        <rFont val="Arial"/>
        <family val="2"/>
      </rPr>
      <t xml:space="preserve">Mess-ziffer</t>
    </r>
    <r>
      <rPr>
        <vertAlign val="superscript"/>
        <sz val="8"/>
        <rFont val="Arial"/>
        <family val="2"/>
      </rPr>
      <t xml:space="preserve">x)</t>
    </r>
  </si>
  <si>
    <t xml:space="preserve">Kurztext</t>
  </si>
  <si>
    <t xml:space="preserve">  Verlags- u. Druckgewerbe</t>
  </si>
  <si>
    <t xml:space="preserve">  Metallerzeugung u. -bearbeitung</t>
  </si>
  <si>
    <t xml:space="preserve">  H. v. Metallerzeugnissen</t>
  </si>
  <si>
    <t xml:space="preserve">  Maschinenbau</t>
  </si>
  <si>
    <t xml:space="preserve">  H. v. Geräten der Elektrizitätserzeugung</t>
  </si>
  <si>
    <t xml:space="preserve">  und -verteilung</t>
  </si>
  <si>
    <t xml:space="preserve">  Medizin-, Mess-, Steuer- u. Regelungs-</t>
  </si>
  <si>
    <t xml:space="preserve">  technik, Optik, H. v. Uhren</t>
  </si>
  <si>
    <t xml:space="preserve">   35.1</t>
  </si>
  <si>
    <t xml:space="preserve">     Schiffbau</t>
  </si>
  <si>
    <t xml:space="preserve">   35.3</t>
  </si>
  <si>
    <t xml:space="preserve">     Luft- u. Raum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Umsatz</t>
  </si>
  <si>
    <t xml:space="preserve"> - 10 -</t>
  </si>
  <si>
    <t xml:space="preserve">Tabelle 4</t>
  </si>
  <si>
    <t xml:space="preserve">  Betriebe und Produktionswert der zum Absatz bestimmten Produktion im </t>
  </si>
  <si>
    <r>
      <rPr>
        <b val="true"/>
        <sz val="9"/>
        <rFont val="Arial"/>
        <family val="2"/>
      </rPr>
      <t xml:space="preserve">  Verarbeitenden Gewerbe</t>
    </r>
    <r>
      <rPr>
        <b val="true"/>
        <vertAlign val="superscript"/>
        <sz val="9"/>
        <rFont val="Arial"/>
        <family val="2"/>
      </rPr>
      <t xml:space="preserve">2)</t>
    </r>
    <r>
      <rPr>
        <b val="true"/>
        <sz val="9"/>
        <rFont val="Arial"/>
        <family val="2"/>
      </rPr>
      <t xml:space="preserve"> Hamburg zugeordnet nach Güterproduktionsnummern</t>
    </r>
  </si>
  <si>
    <t xml:space="preserve">Melde-Nr. GP2002</t>
  </si>
  <si>
    <t xml:space="preserve">Erzeugnis</t>
  </si>
  <si>
    <t xml:space="preserve">Produktionswert</t>
  </si>
  <si>
    <t xml:space="preserve">4.Quartal </t>
  </si>
  <si>
    <t xml:space="preserve">Veränderung gegenüber 4•Quartal 2004 in %</t>
  </si>
  <si>
    <t xml:space="preserve">Erzeugnisse des Ernährungsgewerbes</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11 -</t>
  </si>
  <si>
    <t xml:space="preserve">Noch: Tabelle 4 (Verarbeitendes Gewerbe Hamburg)</t>
  </si>
  <si>
    <t xml:space="preserve">4.Quartal</t>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Verarbeitendes Gewerbe, Bergbau, Gewinnung von Steinen u• Erden</t>
  </si>
  <si>
    <t xml:space="preserve">x </t>
  </si>
  <si>
    <t xml:space="preserve"> - 12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23">
    <numFmt numFmtId="164" formatCode="General"/>
    <numFmt numFmtId="165" formatCode="00000"/>
    <numFmt numFmtId="166" formatCode="@"/>
    <numFmt numFmtId="167" formatCode="&quot; +&quot;* 0.0;&quot; -&quot;* 0.0;\ 0"/>
    <numFmt numFmtId="168" formatCode="###\ ###\ ###\ "/>
    <numFmt numFmtId="169" formatCode="\ ###\ ###\ ###\ "/>
    <numFmt numFmtId="170" formatCode="&quot; +&quot;* 0.0;&quot; -&quot;* 0.0;&quot; -&quot;"/>
    <numFmt numFmtId="171" formatCode="0"/>
    <numFmt numFmtId="172" formatCode="[$-409]mmm\-yy"/>
    <numFmt numFmtId="173" formatCode="###0&quot; DM&quot;;[RED]\-###0&quot; DM&quot;"/>
    <numFmt numFmtId="174" formatCode="#\ ###\ ###;\-#\ ###\ ###;\-"/>
    <numFmt numFmtId="175" formatCode="0.0"/>
    <numFmt numFmtId="176" formatCode="\r* ###\ ###\ ###\ "/>
    <numFmt numFmtId="177" formatCode="&quot; +&quot;* 0.0\ ;&quot; -&quot;* 0.0\ ;\ 0\ "/>
    <numFmt numFmtId="178" formatCode="\ * 0.0;* 0.0;&quot; -&quot;"/>
    <numFmt numFmtId="179" formatCode="\ General"/>
    <numFmt numFmtId="180" formatCode="#\ ##0.0;#\ ##0.0;\-"/>
    <numFmt numFmtId="181" formatCode="\+#,##0.0;\-#,##0.0;\-"/>
    <numFmt numFmtId="182" formatCode="0.0\ "/>
    <numFmt numFmtId="183" formatCode="&quot; +&quot;* 0.0&quot;  &quot;;&quot; -&quot;* 0.0&quot;  &quot;;\ 0&quot;  &quot;"/>
    <numFmt numFmtId="184" formatCode="&quot; +&quot;* 0.0\ ;&quot; -&quot;* 0.0\ ;\ 0"/>
    <numFmt numFmtId="185" formatCode="[$-409]h:mm"/>
    <numFmt numFmtId="186" formatCode="#,000"/>
  </numFmts>
  <fonts count="28">
    <font>
      <sz val="10"/>
      <name val="Arial"/>
      <family val="0"/>
    </font>
    <font>
      <sz val="10"/>
      <name val="Arial"/>
      <family val="0"/>
    </font>
    <font>
      <sz val="10"/>
      <name val="Arial"/>
      <family val="0"/>
    </font>
    <font>
      <sz val="10"/>
      <name val="Arial"/>
      <family val="0"/>
    </font>
    <font>
      <sz val="9"/>
      <name val="Arial"/>
      <family val="0"/>
    </font>
    <font>
      <b val="true"/>
      <sz val="13"/>
      <name val="Arial"/>
      <family val="2"/>
    </font>
    <font>
      <sz val="10"/>
      <name val="Arial"/>
      <family val="2"/>
    </font>
    <font>
      <b val="true"/>
      <sz val="12"/>
      <name val="Arial"/>
      <family val="2"/>
    </font>
    <font>
      <sz val="8"/>
      <name val="Arial"/>
      <family val="0"/>
    </font>
    <font>
      <sz val="7"/>
      <name val="Arial"/>
      <family val="2"/>
    </font>
    <font>
      <sz val="8"/>
      <name val="Arial"/>
      <family val="2"/>
    </font>
    <font>
      <b val="true"/>
      <sz val="11"/>
      <name val="Arial"/>
      <family val="2"/>
    </font>
    <font>
      <sz val="9"/>
      <name val="Arial"/>
      <family val="2"/>
    </font>
    <font>
      <sz val="8"/>
      <color rgb="FF000000"/>
      <name val="Arial"/>
      <family val="2"/>
    </font>
    <font>
      <b val="true"/>
      <sz val="9"/>
      <name val="Arial"/>
      <family val="2"/>
    </font>
    <font>
      <b val="true"/>
      <vertAlign val="superscript"/>
      <sz val="9"/>
      <name val="Arial"/>
      <family val="2"/>
    </font>
    <font>
      <vertAlign val="superscript"/>
      <sz val="8"/>
      <name val="Arial"/>
      <family val="2"/>
    </font>
    <font>
      <b val="true"/>
      <sz val="8"/>
      <name val="Arial"/>
      <family val="2"/>
    </font>
    <font>
      <sz val="10"/>
      <color rgb="FFFF0000"/>
      <name val="Arial"/>
      <family val="2"/>
    </font>
    <font>
      <sz val="9"/>
      <color rgb="FFFF0000"/>
      <name val="Arial"/>
      <family val="2"/>
    </font>
    <font>
      <b val="true"/>
      <sz val="9"/>
      <color rgb="FFFF0000"/>
      <name val="Arial"/>
      <family val="2"/>
    </font>
    <font>
      <b val="true"/>
      <sz val="10"/>
      <name val="Arial"/>
      <family val="2"/>
    </font>
    <font>
      <b val="true"/>
      <sz val="10"/>
      <color rgb="FFFF0000"/>
      <name val="Arial"/>
      <family val="2"/>
    </font>
    <font>
      <b val="true"/>
      <sz val="8"/>
      <color rgb="FFFF0000"/>
      <name val="Arial"/>
      <family val="2"/>
    </font>
    <font>
      <sz val="8"/>
      <color rgb="FFFF0000"/>
      <name val="Arial"/>
      <family val="2"/>
    </font>
    <font>
      <sz val="6"/>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4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right style="thin"/>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mediu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medium"/>
      <right style="medium"/>
      <top/>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0" fillId="2" borderId="1" xfId="22" applyFont="false" applyBorder="true" applyAlignment="false" applyProtection="false">
      <alignment horizontal="general" vertical="bottom" textRotation="0" wrapText="false" indent="0" shrinkToFit="false"/>
      <protection locked="true" hidden="false"/>
    </xf>
    <xf numFmtId="164" fontId="0" fillId="2" borderId="2" xfId="22" applyFont="false" applyBorder="true" applyAlignment="false" applyProtection="false">
      <alignment horizontal="general" vertical="bottom" textRotation="0" wrapText="false" indent="0" shrinkToFit="false"/>
      <protection locked="true" hidden="false"/>
    </xf>
    <xf numFmtId="164" fontId="0" fillId="2" borderId="3" xfId="22" applyFont="false" applyBorder="true" applyAlignment="false" applyProtection="false">
      <alignment horizontal="general" vertical="bottom" textRotation="0" wrapText="false" indent="0" shrinkToFit="false"/>
      <protection locked="true" hidden="false"/>
    </xf>
    <xf numFmtId="164" fontId="0" fillId="2" borderId="4" xfId="22" applyFont="false" applyBorder="true" applyAlignment="false" applyProtection="false">
      <alignment horizontal="general" vertical="bottom" textRotation="0" wrapText="false" indent="0" shrinkToFit="false"/>
      <protection locked="true" hidden="false"/>
    </xf>
    <xf numFmtId="164" fontId="0" fillId="2" borderId="0" xfId="22" applyFont="false" applyBorder="true" applyAlignment="false" applyProtection="false">
      <alignment horizontal="general" vertical="bottom" textRotation="0" wrapText="false" indent="0" shrinkToFit="false"/>
      <protection locked="true" hidden="false"/>
    </xf>
    <xf numFmtId="164" fontId="0" fillId="2" borderId="5" xfId="22"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4" fillId="2" borderId="5" xfId="20" applyFont="false" applyBorder="true" applyAlignment="false" applyProtection="false">
      <alignment horizontal="general" vertical="bottom" textRotation="0" wrapText="false" indent="0" shrinkToFit="false"/>
      <protection locked="true" hidden="false"/>
    </xf>
    <xf numFmtId="165" fontId="9" fillId="0" borderId="0" xfId="22" applyFont="true" applyBorder="true" applyAlignment="false" applyProtection="false">
      <alignment horizontal="general" vertical="bottom" textRotation="0" wrapText="false" indent="0" shrinkToFit="false"/>
      <protection locked="true" hidden="false"/>
    </xf>
    <xf numFmtId="165" fontId="9" fillId="2" borderId="6" xfId="22" applyFont="true" applyBorder="true" applyAlignment="false" applyProtection="false">
      <alignment horizontal="general" vertical="bottom" textRotation="0" wrapText="false" indent="0" shrinkToFit="false"/>
      <protection locked="true" hidden="false"/>
    </xf>
    <xf numFmtId="165" fontId="9" fillId="2" borderId="7" xfId="22" applyFont="true" applyBorder="true" applyAlignment="false" applyProtection="false">
      <alignment horizontal="general" vertical="bottom" textRotation="0" wrapText="false" indent="0" shrinkToFit="false"/>
      <protection locked="true" hidden="false"/>
    </xf>
    <xf numFmtId="164" fontId="9" fillId="2" borderId="7" xfId="22" applyFont="true" applyBorder="true" applyAlignment="false" applyProtection="false">
      <alignment horizontal="general" vertical="bottom" textRotation="0" wrapText="false" indent="0" shrinkToFit="false"/>
      <protection locked="true" hidden="false"/>
    </xf>
    <xf numFmtId="164" fontId="9" fillId="2" borderId="8" xfId="22" applyFont="true" applyBorder="true" applyAlignment="false" applyProtection="false">
      <alignment horizontal="general" vertical="bottom" textRotation="0" wrapText="false" indent="0" shrinkToFit="false"/>
      <protection locked="true" hidden="false"/>
    </xf>
    <xf numFmtId="164" fontId="9" fillId="0" borderId="0"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3"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3" borderId="11" xfId="0" applyFont="true" applyBorder="true" applyAlignment="true" applyProtection="false">
      <alignment horizontal="center" vertical="center" textRotation="0" wrapText="false" indent="0" shrinkToFit="false"/>
      <protection locked="true" hidden="false"/>
    </xf>
    <xf numFmtId="164" fontId="10" fillId="3"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3" borderId="14" xfId="0" applyFont="true" applyBorder="true" applyAlignment="true" applyProtection="false">
      <alignment horizontal="center" vertical="center" textRotation="0" wrapText="false" indent="0" shrinkToFit="false"/>
      <protection locked="true" hidden="false"/>
    </xf>
    <xf numFmtId="166" fontId="10" fillId="0" borderId="14" xfId="0" applyFont="true" applyBorder="true" applyAlignment="true" applyProtection="false">
      <alignment horizontal="center" vertical="center" textRotation="0" wrapText="false" indent="0" shrinkToFit="false"/>
      <protection locked="true" hidden="false"/>
    </xf>
    <xf numFmtId="164" fontId="9" fillId="3" borderId="14" xfId="0" applyFont="true" applyBorder="true" applyAlignment="true" applyProtection="false">
      <alignment horizontal="center" vertical="center" textRotation="0" wrapText="true" indent="0" shrinkToFit="false"/>
      <protection locked="true" hidden="false"/>
    </xf>
    <xf numFmtId="166" fontId="10" fillId="0" borderId="13"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left" vertical="bottom" textRotation="0" wrapText="false" indent="0" shrinkToFit="false"/>
      <protection locked="true" hidden="false"/>
    </xf>
    <xf numFmtId="164" fontId="6" fillId="3" borderId="16" xfId="0" applyFont="true" applyBorder="true" applyAlignment="true" applyProtection="false">
      <alignment horizontal="left" vertical="bottom" textRotation="0" wrapText="false" indent="0" shrinkToFit="false"/>
      <protection locked="true" hidden="false"/>
    </xf>
    <xf numFmtId="164" fontId="6" fillId="0" borderId="16" xfId="0" applyFont="true" applyBorder="true" applyAlignment="true" applyProtection="false">
      <alignment horizontal="left"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7" fontId="10" fillId="3" borderId="16"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17" fillId="4" borderId="4" xfId="0" applyFont="true" applyBorder="true" applyAlignment="true" applyProtection="false">
      <alignment horizontal="left" vertical="bottom" textRotation="0" wrapText="false" indent="0" shrinkToFit="false"/>
      <protection locked="true" hidden="false"/>
    </xf>
    <xf numFmtId="164" fontId="17" fillId="4" borderId="16" xfId="0" applyFont="true" applyBorder="true" applyAlignment="true" applyProtection="false">
      <alignment horizontal="left" vertical="bottom" textRotation="0" wrapText="false" indent="0" shrinkToFit="false"/>
      <protection locked="true" hidden="false"/>
    </xf>
    <xf numFmtId="168" fontId="10" fillId="4" borderId="16" xfId="0" applyFont="true" applyBorder="true" applyAlignment="false" applyProtection="false">
      <alignment horizontal="general" vertical="bottom" textRotation="0" wrapText="false" indent="0" shrinkToFit="false"/>
      <protection locked="true" hidden="false"/>
    </xf>
    <xf numFmtId="169" fontId="10" fillId="4" borderId="16" xfId="0" applyFont="true" applyBorder="true" applyAlignment="false" applyProtection="false">
      <alignment horizontal="general" vertical="bottom" textRotation="0" wrapText="false" indent="0" shrinkToFit="false"/>
      <protection locked="true" hidden="false"/>
    </xf>
    <xf numFmtId="170" fontId="10" fillId="4" borderId="16" xfId="0" applyFont="true" applyBorder="true" applyAlignment="false" applyProtection="false">
      <alignment horizontal="general" vertical="bottom" textRotation="0" wrapText="false" indent="0" shrinkToFit="false"/>
      <protection locked="true" hidden="false"/>
    </xf>
    <xf numFmtId="169" fontId="10" fillId="4" borderId="16" xfId="0" applyFont="true" applyBorder="true" applyAlignment="true" applyProtection="false">
      <alignment horizontal="right" vertical="bottom" textRotation="0" wrapText="false" indent="0" shrinkToFit="false"/>
      <protection locked="true" hidden="false"/>
    </xf>
    <xf numFmtId="167" fontId="10" fillId="4" borderId="16" xfId="0" applyFont="true" applyBorder="true" applyAlignment="true" applyProtection="false">
      <alignment horizontal="right" vertical="bottom" textRotation="0" wrapText="false" indent="0" shrinkToFit="false"/>
      <protection locked="true" hidden="false"/>
    </xf>
    <xf numFmtId="169" fontId="10" fillId="4" borderId="5"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fals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10" fillId="3" borderId="16" xfId="0" applyFont="true" applyBorder="true" applyAlignment="true" applyProtection="false">
      <alignment horizontal="left" vertical="bottom" textRotation="0" wrapText="false" indent="0" shrinkToFit="false"/>
      <protection locked="true" hidden="false"/>
    </xf>
    <xf numFmtId="168" fontId="10" fillId="0" borderId="16" xfId="0" applyFont="true" applyBorder="true" applyAlignment="false" applyProtection="false">
      <alignment horizontal="general" vertical="bottom" textRotation="0" wrapText="false" indent="0" shrinkToFit="false"/>
      <protection locked="true" hidden="false"/>
    </xf>
    <xf numFmtId="169" fontId="10" fillId="0" borderId="16" xfId="0" applyFont="true" applyBorder="true" applyAlignment="false" applyProtection="false">
      <alignment horizontal="general" vertical="bottom" textRotation="0" wrapText="false" indent="0" shrinkToFit="false"/>
      <protection locked="true" hidden="false"/>
    </xf>
    <xf numFmtId="170" fontId="10" fillId="3" borderId="16" xfId="0" applyFont="true" applyBorder="true" applyAlignment="false" applyProtection="false">
      <alignment horizontal="general" vertical="bottom" textRotation="0" wrapText="false" indent="0" shrinkToFit="false"/>
      <protection locked="true" hidden="false"/>
    </xf>
    <xf numFmtId="169" fontId="10" fillId="0" borderId="16" xfId="0" applyFont="true" applyBorder="true" applyAlignment="true" applyProtection="false">
      <alignment horizontal="right" vertical="bottom" textRotation="0" wrapText="false" indent="0" shrinkToFit="false"/>
      <protection locked="true" hidden="false"/>
    </xf>
    <xf numFmtId="167" fontId="10" fillId="3" borderId="16" xfId="0" applyFont="true" applyBorder="true" applyAlignment="true" applyProtection="false">
      <alignment horizontal="right" vertical="bottom" textRotation="0" wrapText="false" indent="0" shrinkToFit="false"/>
      <protection locked="true" hidden="false"/>
    </xf>
    <xf numFmtId="169" fontId="10" fillId="0" borderId="16" xfId="0" applyFont="true" applyBorder="true" applyAlignment="false" applyProtection="false">
      <alignment horizontal="general" vertical="bottom" textRotation="0" wrapText="false" indent="0" shrinkToFit="false"/>
      <protection locked="true" hidden="false"/>
    </xf>
    <xf numFmtId="169"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7" fillId="0" borderId="16" xfId="0" applyFont="true" applyBorder="true" applyAlignment="true" applyProtection="false">
      <alignment horizontal="right" vertical="bottom" textRotation="0" wrapText="false" indent="0" shrinkToFit="false"/>
      <protection locked="true" hidden="false"/>
    </xf>
    <xf numFmtId="169" fontId="17" fillId="3" borderId="16" xfId="0" applyFont="true" applyBorder="true" applyAlignment="true" applyProtection="false">
      <alignment horizontal="right" vertical="bottom" textRotation="0" wrapText="false" indent="0" shrinkToFit="false"/>
      <protection locked="true" hidden="false"/>
    </xf>
    <xf numFmtId="169" fontId="10" fillId="0" borderId="5" xfId="0" applyFont="true" applyBorder="true" applyAlignment="true" applyProtection="false">
      <alignment horizontal="right"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9" fontId="10" fillId="0" borderId="5" xfId="0" applyFont="true" applyBorder="true" applyAlignment="false" applyProtection="false">
      <alignment horizontal="general" vertical="bottom" textRotation="0" wrapText="false" indent="0" shrinkToFit="false"/>
      <protection locked="true" hidden="false"/>
    </xf>
    <xf numFmtId="164" fontId="17" fillId="4" borderId="4" xfId="0" applyFont="true" applyBorder="true" applyAlignment="false" applyProtection="false">
      <alignment horizontal="general" vertical="bottom" textRotation="0" wrapText="false" indent="0" shrinkToFit="false"/>
      <protection locked="true" hidden="false"/>
    </xf>
    <xf numFmtId="169" fontId="17" fillId="4" borderId="16" xfId="0" applyFont="true" applyBorder="true" applyAlignment="true" applyProtection="false">
      <alignment horizontal="right" vertical="bottom" textRotation="0" wrapText="false" indent="0" shrinkToFit="false"/>
      <protection locked="true" hidden="false"/>
    </xf>
    <xf numFmtId="169" fontId="10" fillId="4" borderId="17" xfId="0" applyFont="true" applyBorder="true" applyAlignment="true" applyProtection="false">
      <alignment horizontal="right" vertical="bottom" textRotation="0" wrapText="false" indent="0" shrinkToFit="false"/>
      <protection locked="true" hidden="false"/>
    </xf>
    <xf numFmtId="169" fontId="17" fillId="4" borderId="18" xfId="0" applyFont="true" applyBorder="true" applyAlignment="true" applyProtection="false">
      <alignment horizontal="right" vertical="bottom" textRotation="0" wrapText="false" indent="0" shrinkToFit="false"/>
      <protection locked="true" hidden="false"/>
    </xf>
    <xf numFmtId="164" fontId="17" fillId="3" borderId="4" xfId="0" applyFont="true" applyBorder="true" applyAlignment="false" applyProtection="false">
      <alignment horizontal="general" vertical="bottom" textRotation="0" wrapText="false" indent="0" shrinkToFit="false"/>
      <protection locked="true" hidden="false"/>
    </xf>
    <xf numFmtId="164" fontId="10" fillId="4" borderId="16" xfId="0" applyFont="true" applyBorder="true" applyAlignment="true" applyProtection="false">
      <alignment horizontal="left" vertical="bottom" textRotation="0" wrapText="false" indent="0" shrinkToFit="false"/>
      <protection locked="true" hidden="false"/>
    </xf>
    <xf numFmtId="166" fontId="10" fillId="3" borderId="16" xfId="0" applyFont="true" applyBorder="true" applyAlignment="true" applyProtection="false">
      <alignment horizontal="left" vertical="bottom" textRotation="0" wrapText="false" indent="0" shrinkToFit="false"/>
      <protection locked="true" hidden="false"/>
    </xf>
    <xf numFmtId="169" fontId="10" fillId="0" borderId="16" xfId="0" applyFont="true" applyBorder="true" applyAlignment="true" applyProtection="false">
      <alignment horizontal="right" vertical="bottom" textRotation="0" wrapText="false" indent="0" shrinkToFit="false"/>
      <protection locked="true" hidden="false"/>
    </xf>
    <xf numFmtId="170" fontId="10" fillId="3" borderId="16" xfId="0" applyFont="true" applyBorder="true" applyAlignment="true" applyProtection="false">
      <alignment horizontal="right" vertical="bottom" textRotation="0" wrapText="false" indent="0" shrinkToFit="false"/>
      <protection locked="true" hidden="false"/>
    </xf>
    <xf numFmtId="169" fontId="10" fillId="0" borderId="5" xfId="0" applyFont="true" applyBorder="true" applyAlignment="true" applyProtection="false">
      <alignment horizontal="right"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16" xfId="0" applyFont="true" applyBorder="true" applyAlignment="false" applyProtection="false">
      <alignment horizontal="general" vertical="bottom" textRotation="0" wrapText="false" indent="0" shrinkToFit="false"/>
      <protection locked="true" hidden="false"/>
    </xf>
    <xf numFmtId="169" fontId="6" fillId="4" borderId="16" xfId="0" applyFont="true" applyBorder="true" applyAlignment="false" applyProtection="false">
      <alignment horizontal="general" vertical="bottom" textRotation="0" wrapText="false" indent="0" shrinkToFit="false"/>
      <protection locked="true" hidden="false"/>
    </xf>
    <xf numFmtId="170" fontId="6" fillId="4" borderId="16" xfId="0" applyFont="true" applyBorder="true" applyAlignment="false" applyProtection="false">
      <alignment horizontal="general" vertical="bottom" textRotation="0" wrapText="false" indent="0" shrinkToFit="false"/>
      <protection locked="true" hidden="false"/>
    </xf>
    <xf numFmtId="169" fontId="6" fillId="4" borderId="16" xfId="0" applyFont="true" applyBorder="true" applyAlignment="true" applyProtection="false">
      <alignment horizontal="right" vertical="bottom" textRotation="0" wrapText="false" indent="0" shrinkToFit="false"/>
      <protection locked="true" hidden="false"/>
    </xf>
    <xf numFmtId="164" fontId="6" fillId="4" borderId="16" xfId="0" applyFont="true" applyBorder="true" applyAlignment="true" applyProtection="false">
      <alignment horizontal="right" vertical="bottom" textRotation="0" wrapText="false" indent="0" shrinkToFit="false"/>
      <protection locked="true" hidden="false"/>
    </xf>
    <xf numFmtId="169" fontId="6" fillId="4" borderId="5" xfId="0" applyFont="true" applyBorder="true" applyAlignment="false" applyProtection="false">
      <alignment horizontal="general" vertical="bottom" textRotation="0" wrapText="false" indent="0" shrinkToFit="false"/>
      <protection locked="true" hidden="false"/>
    </xf>
    <xf numFmtId="164" fontId="17" fillId="3" borderId="19" xfId="0" applyFont="tru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70" fontId="10" fillId="3" borderId="13" xfId="0" applyFont="true" applyBorder="true" applyAlignment="false" applyProtection="false">
      <alignment horizontal="general" vertical="bottom" textRotation="0" wrapText="false" indent="0" shrinkToFit="false"/>
      <protection locked="true" hidden="false"/>
    </xf>
    <xf numFmtId="169" fontId="10" fillId="0" borderId="13" xfId="0" applyFont="true" applyBorder="true" applyAlignment="true" applyProtection="false">
      <alignment horizontal="right" vertical="bottom" textRotation="0" wrapText="false" indent="0" shrinkToFit="false"/>
      <protection locked="true" hidden="false"/>
    </xf>
    <xf numFmtId="167" fontId="10" fillId="3" borderId="13" xfId="0" applyFont="true" applyBorder="true" applyAlignment="true" applyProtection="false">
      <alignment horizontal="right" vertical="bottom" textRotation="0" wrapText="false" indent="0" shrinkToFit="false"/>
      <protection locked="tru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9" fontId="10" fillId="0" borderId="20" xfId="0" applyFont="true" applyBorder="true" applyAlignment="false" applyProtection="false">
      <alignment horizontal="general" vertical="bottom" textRotation="0" wrapText="false" indent="0" shrinkToFit="false"/>
      <protection locked="tru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68" fontId="10" fillId="0" borderId="21" xfId="0" applyFont="true" applyBorder="true" applyAlignment="false" applyProtection="false">
      <alignment horizontal="general" vertical="bottom" textRotation="0" wrapText="false" indent="0" shrinkToFit="false"/>
      <protection locked="true" hidden="false"/>
    </xf>
    <xf numFmtId="169" fontId="10" fillId="0" borderId="21" xfId="0" applyFont="true" applyBorder="true" applyAlignment="false" applyProtection="false">
      <alignment horizontal="general" vertical="bottom" textRotation="0" wrapText="false" indent="0" shrinkToFit="false"/>
      <protection locked="true" hidden="false"/>
    </xf>
    <xf numFmtId="167" fontId="10" fillId="3" borderId="21"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3" borderId="22" xfId="0" applyFont="true" applyBorder="true" applyAlignment="true" applyProtection="false">
      <alignment horizontal="center" vertical="center" textRotation="0" wrapText="false" indent="0" shrinkToFit="false"/>
      <protection locked="true" hidden="false"/>
    </xf>
    <xf numFmtId="164" fontId="10" fillId="3" borderId="23" xfId="0" applyFont="true" applyBorder="true" applyAlignment="true" applyProtection="false">
      <alignment horizontal="center" vertical="center" textRotation="0" wrapText="false" indent="0" shrinkToFit="false"/>
      <protection locked="true" hidden="false"/>
    </xf>
    <xf numFmtId="164" fontId="10" fillId="3" borderId="15"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72" fontId="10" fillId="0" borderId="23" xfId="0" applyFont="true" applyBorder="true" applyAlignment="true" applyProtection="false">
      <alignment horizontal="center" vertical="center" textRotation="0" wrapText="false" indent="0" shrinkToFit="false"/>
      <protection locked="true" hidden="false"/>
    </xf>
    <xf numFmtId="164" fontId="9" fillId="3" borderId="15" xfId="0" applyFont="true" applyBorder="true" applyAlignment="true" applyProtection="false">
      <alignment horizontal="center" vertical="center" textRotation="0" wrapText="true" indent="0" shrinkToFit="false"/>
      <protection locked="true" hidden="false"/>
    </xf>
    <xf numFmtId="173" fontId="10" fillId="0" borderId="24" xfId="0" applyFont="true" applyBorder="true" applyAlignment="true" applyProtection="false">
      <alignment horizontal="center" vertical="center" textRotation="0" wrapText="false" indent="0" shrinkToFit="false"/>
      <protection locked="true" hidden="false"/>
    </xf>
    <xf numFmtId="173" fontId="10" fillId="0" borderId="23"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left" vertical="bottom" textRotation="0" wrapText="false" indent="0" shrinkToFit="false"/>
      <protection locked="true" hidden="false"/>
    </xf>
    <xf numFmtId="164" fontId="6" fillId="0" borderId="16" xfId="0" applyFont="true" applyBorder="true" applyAlignment="true" applyProtection="false">
      <alignment horizontal="left"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true" applyProtection="false">
      <alignment horizontal="left" vertical="bottom" textRotation="0" wrapText="false" indent="0" shrinkToFit="false"/>
      <protection locked="true" hidden="false"/>
    </xf>
    <xf numFmtId="168" fontId="10" fillId="4" borderId="25" xfId="0" applyFont="true" applyBorder="true" applyAlignment="true" applyProtection="false">
      <alignment horizontal="right" vertical="bottom" textRotation="0" wrapText="false" indent="0" shrinkToFit="false"/>
      <protection locked="true" hidden="false"/>
    </xf>
    <xf numFmtId="168" fontId="10" fillId="4" borderId="16" xfId="0" applyFont="true" applyBorder="true" applyAlignment="true" applyProtection="false">
      <alignment horizontal="right" vertical="bottom" textRotation="0" wrapText="false" indent="0" shrinkToFit="false"/>
      <protection locked="true" hidden="false"/>
    </xf>
    <xf numFmtId="174" fontId="10" fillId="4" borderId="16" xfId="0" applyFont="true" applyBorder="true" applyAlignment="true" applyProtection="false">
      <alignment horizontal="right" vertical="bottom" textRotation="0" wrapText="false" indent="0" shrinkToFit="false"/>
      <protection locked="true" hidden="false"/>
    </xf>
    <xf numFmtId="167" fontId="10" fillId="4" borderId="5" xfId="0" applyFont="true" applyBorder="true" applyAlignment="true" applyProtection="false">
      <alignment horizontal="right" vertical="bottom" textRotation="0" wrapText="false" indent="0" shrinkToFit="false"/>
      <protection locked="true" hidden="false"/>
    </xf>
    <xf numFmtId="168" fontId="10" fillId="0" borderId="25" xfId="0" applyFont="true" applyBorder="true" applyAlignment="true" applyProtection="false">
      <alignment horizontal="right" vertical="bottom" textRotation="0" wrapText="false" indent="0" shrinkToFit="false"/>
      <protection locked="true" hidden="false"/>
    </xf>
    <xf numFmtId="168" fontId="10" fillId="0" borderId="16" xfId="0" applyFont="true" applyBorder="true" applyAlignment="true" applyProtection="false">
      <alignment horizontal="right" vertical="bottom" textRotation="0" wrapText="false" indent="0" shrinkToFit="false"/>
      <protection locked="true" hidden="false"/>
    </xf>
    <xf numFmtId="174" fontId="10" fillId="0" borderId="16" xfId="0" applyFont="true" applyBorder="true" applyAlignment="true" applyProtection="false">
      <alignment horizontal="right" vertical="bottom" textRotation="0" wrapText="false" indent="0" shrinkToFit="false"/>
      <protection locked="true" hidden="false"/>
    </xf>
    <xf numFmtId="174" fontId="10" fillId="0" borderId="17" xfId="0" applyFont="true" applyBorder="true" applyAlignment="true" applyProtection="false">
      <alignment horizontal="right" vertical="bottom" textRotation="0" wrapText="false" indent="0" shrinkToFit="false"/>
      <protection locked="true" hidden="false"/>
    </xf>
    <xf numFmtId="167" fontId="10" fillId="3" borderId="5" xfId="0" applyFont="true" applyBorder="true" applyAlignment="true" applyProtection="false">
      <alignment horizontal="right" vertical="bottom" textRotation="0" wrapText="false" indent="0" shrinkToFit="false"/>
      <protection locked="true" hidden="false"/>
    </xf>
    <xf numFmtId="167" fontId="17" fillId="3" borderId="16" xfId="0" applyFont="true" applyBorder="true" applyAlignment="true" applyProtection="false">
      <alignment horizontal="right" vertical="bottom" textRotation="0" wrapText="false" indent="0" shrinkToFit="false"/>
      <protection locked="true" hidden="false"/>
    </xf>
    <xf numFmtId="167" fontId="17" fillId="3" borderId="5" xfId="0" applyFont="true" applyBorder="true" applyAlignment="true" applyProtection="false">
      <alignment horizontal="right" vertical="bottom" textRotation="0" wrapText="false" indent="0" shrinkToFit="false"/>
      <protection locked="true" hidden="false"/>
    </xf>
    <xf numFmtId="169" fontId="10" fillId="0" borderId="25" xfId="0" applyFont="true" applyBorder="true" applyAlignment="true" applyProtection="false">
      <alignment horizontal="right" vertical="bottom" textRotation="0" wrapText="false" indent="0" shrinkToFit="false"/>
      <protection locked="true" hidden="false"/>
    </xf>
    <xf numFmtId="169" fontId="10" fillId="0" borderId="17" xfId="0" applyFont="true" applyBorder="true" applyAlignment="true" applyProtection="false">
      <alignment horizontal="right" vertical="bottom" textRotation="0" wrapText="false" indent="0" shrinkToFit="false"/>
      <protection locked="true" hidden="false"/>
    </xf>
    <xf numFmtId="164" fontId="6" fillId="0" borderId="25" xfId="0" applyFont="true" applyBorder="true" applyAlignment="true" applyProtection="false">
      <alignment horizontal="right" vertical="bottom" textRotation="0" wrapText="false" indent="0" shrinkToFit="false"/>
      <protection locked="true" hidden="false"/>
    </xf>
    <xf numFmtId="164" fontId="6" fillId="0" borderId="16" xfId="0" applyFont="true" applyBorder="true" applyAlignment="true" applyProtection="false">
      <alignment horizontal="right" vertical="bottom" textRotation="0" wrapText="false" indent="0" shrinkToFit="false"/>
      <protection locked="true" hidden="false"/>
    </xf>
    <xf numFmtId="174" fontId="6" fillId="0" borderId="16" xfId="0" applyFont="true" applyBorder="true" applyAlignment="true" applyProtection="false">
      <alignment horizontal="right" vertical="bottom" textRotation="0" wrapText="false" indent="0" shrinkToFit="false"/>
      <protection locked="true" hidden="false"/>
    </xf>
    <xf numFmtId="164" fontId="6" fillId="3" borderId="16" xfId="0" applyFont="true" applyBorder="true" applyAlignment="true" applyProtection="false">
      <alignment horizontal="right" vertical="bottom" textRotation="0" wrapText="false" indent="0" shrinkToFit="false"/>
      <protection locked="true" hidden="false"/>
    </xf>
    <xf numFmtId="164" fontId="6" fillId="3" borderId="5" xfId="0" applyFont="true" applyBorder="true" applyAlignment="true" applyProtection="false">
      <alignment horizontal="right" vertical="bottom" textRotation="0" wrapText="false" indent="0" shrinkToFit="false"/>
      <protection locked="true" hidden="false"/>
    </xf>
    <xf numFmtId="169" fontId="10" fillId="4" borderId="25" xfId="0" applyFont="true" applyBorder="true" applyAlignment="true" applyProtection="false">
      <alignment horizontal="right" vertical="bottom" textRotation="0" wrapText="false" indent="0" shrinkToFit="false"/>
      <protection locked="true" hidden="false"/>
    </xf>
    <xf numFmtId="174" fontId="17" fillId="4" borderId="17" xfId="0" applyFont="true" applyBorder="true" applyAlignment="true" applyProtection="false">
      <alignment horizontal="right" vertical="bottom" textRotation="0" wrapText="false" indent="0" shrinkToFit="false"/>
      <protection locked="true" hidden="false"/>
    </xf>
    <xf numFmtId="169" fontId="17" fillId="4" borderId="17" xfId="0" applyFont="true" applyBorder="true" applyAlignment="true" applyProtection="false">
      <alignment horizontal="right" vertical="bottom" textRotation="0" wrapText="false" indent="0" shrinkToFit="false"/>
      <protection locked="true" hidden="false"/>
    </xf>
    <xf numFmtId="174" fontId="10" fillId="4" borderId="17" xfId="0" applyFont="true" applyBorder="true" applyAlignment="true" applyProtection="false">
      <alignment horizontal="right" vertical="bottom" textRotation="0" wrapText="false" indent="0" shrinkToFit="false"/>
      <protection locked="true" hidden="false"/>
    </xf>
    <xf numFmtId="164" fontId="6" fillId="4" borderId="25" xfId="0" applyFont="true" applyBorder="true" applyAlignment="true" applyProtection="false">
      <alignment horizontal="right" vertical="bottom" textRotation="0" wrapText="false" indent="0" shrinkToFit="false"/>
      <protection locked="true" hidden="false"/>
    </xf>
    <xf numFmtId="174" fontId="6" fillId="4" borderId="16" xfId="0" applyFont="true" applyBorder="true" applyAlignment="true" applyProtection="false">
      <alignment horizontal="right" vertical="bottom" textRotation="0" wrapText="false" indent="0" shrinkToFit="false"/>
      <protection locked="true" hidden="false"/>
    </xf>
    <xf numFmtId="164" fontId="6" fillId="4" borderId="5" xfId="0" applyFont="true" applyBorder="true" applyAlignment="true" applyProtection="false">
      <alignment horizontal="right" vertical="bottom" textRotation="0" wrapText="false" indent="0" shrinkToFit="false"/>
      <protection locked="true" hidden="false"/>
    </xf>
    <xf numFmtId="168" fontId="10" fillId="0" borderId="17" xfId="0" applyFont="true" applyBorder="true" applyAlignment="true" applyProtection="false">
      <alignment horizontal="right" vertical="bottom" textRotation="0" wrapText="false" indent="0" shrinkToFit="false"/>
      <protection locked="true" hidden="false"/>
    </xf>
    <xf numFmtId="164" fontId="6" fillId="0" borderId="22" xfId="0" applyFont="true" applyBorder="true" applyAlignment="true" applyProtection="false">
      <alignment horizontal="right" vertical="bottom" textRotation="0" wrapText="false" indent="0" shrinkToFit="false"/>
      <protection locked="true" hidden="false"/>
    </xf>
    <xf numFmtId="164" fontId="6" fillId="0" borderId="13" xfId="0" applyFont="true" applyBorder="true" applyAlignment="true" applyProtection="false">
      <alignment horizontal="right" vertical="bottom" textRotation="0" wrapText="false" indent="0" shrinkToFit="false"/>
      <protection locked="true" hidden="false"/>
    </xf>
    <xf numFmtId="174" fontId="6" fillId="0" borderId="13" xfId="0" applyFont="true" applyBorder="true" applyAlignment="true" applyProtection="false">
      <alignment horizontal="right" vertical="bottom" textRotation="0" wrapText="false" indent="0" shrinkToFit="false"/>
      <protection locked="true" hidden="false"/>
    </xf>
    <xf numFmtId="164" fontId="6" fillId="3" borderId="13" xfId="0" applyFont="true" applyBorder="true" applyAlignment="true" applyProtection="false">
      <alignment horizontal="right" vertical="bottom" textRotation="0" wrapText="false" indent="0" shrinkToFit="false"/>
      <protection locked="true" hidden="false"/>
    </xf>
    <xf numFmtId="174" fontId="10" fillId="0" borderId="13" xfId="0" applyFont="true" applyBorder="true" applyAlignment="true" applyProtection="false">
      <alignment horizontal="right" vertical="bottom" textRotation="0" wrapText="false" indent="0" shrinkToFit="false"/>
      <protection locked="true" hidden="false"/>
    </xf>
    <xf numFmtId="164" fontId="6" fillId="3" borderId="2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8" fontId="10" fillId="0" borderId="26" xfId="0" applyFont="true" applyBorder="true" applyAlignment="false" applyProtection="false">
      <alignment horizontal="general" vertical="bottom" textRotation="0" wrapText="false" indent="0" shrinkToFit="false"/>
      <protection locked="true" hidden="false"/>
    </xf>
    <xf numFmtId="168" fontId="10" fillId="0" borderId="21" xfId="0" applyFont="true" applyBorder="true" applyAlignment="true" applyProtection="false">
      <alignment horizontal="right" vertical="bottom" textRotation="0" wrapText="false" indent="0" shrinkToFit="false"/>
      <protection locked="true" hidden="false"/>
    </xf>
    <xf numFmtId="164" fontId="10" fillId="3" borderId="21" xfId="0" applyFont="true" applyBorder="true" applyAlignment="true" applyProtection="false">
      <alignment horizontal="right" vertical="bottom" textRotation="0" wrapText="false" indent="0" shrinkToFit="false"/>
      <protection locked="true" hidden="false"/>
    </xf>
    <xf numFmtId="164" fontId="6" fillId="0" borderId="21" xfId="0" applyFont="true" applyBorder="true" applyAlignment="true" applyProtection="false">
      <alignment horizontal="right" vertical="bottom" textRotation="0" wrapText="false" indent="0" shrinkToFit="false"/>
      <protection locked="true" hidden="false"/>
    </xf>
    <xf numFmtId="164" fontId="6" fillId="3" borderId="21" xfId="0" applyFont="true" applyBorder="true" applyAlignment="true" applyProtection="false">
      <alignment horizontal="right" vertical="bottom" textRotation="0" wrapText="false" indent="0" shrinkToFit="false"/>
      <protection locked="true" hidden="false"/>
    </xf>
    <xf numFmtId="164" fontId="6" fillId="3" borderId="8" xfId="0" applyFont="true" applyBorder="true" applyAlignment="true" applyProtection="false">
      <alignment horizontal="right"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27"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general"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3" borderId="25"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6" fillId="3" borderId="19" xfId="0" applyFont="tru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10" fillId="3" borderId="13" xfId="0" applyFont="true" applyBorder="true" applyAlignment="true" applyProtection="false">
      <alignment horizontal="center" vertical="center" textRotation="0" wrapText="false" indent="0" shrinkToFit="false"/>
      <protection locked="true" hidden="false"/>
    </xf>
    <xf numFmtId="164" fontId="10" fillId="3" borderId="2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74" fontId="10" fillId="4" borderId="16" xfId="0" applyFont="true" applyBorder="true" applyAlignment="false" applyProtection="false">
      <alignment horizontal="general" vertical="bottom" textRotation="0" wrapText="false" indent="0" shrinkToFit="false"/>
      <protection locked="true" hidden="false"/>
    </xf>
    <xf numFmtId="169" fontId="8" fillId="4" borderId="16" xfId="0" applyFont="true" applyBorder="true" applyAlignment="false" applyProtection="false">
      <alignment horizontal="general" vertical="bottom" textRotation="0" wrapText="false" indent="0" shrinkToFit="false"/>
      <protection locked="true" hidden="false"/>
    </xf>
    <xf numFmtId="176" fontId="8" fillId="4" borderId="16" xfId="0" applyFont="true" applyBorder="true" applyAlignment="false" applyProtection="false">
      <alignment horizontal="general" vertical="bottom" textRotation="0" wrapText="false" indent="0" shrinkToFit="false"/>
      <protection locked="true" hidden="false"/>
    </xf>
    <xf numFmtId="176" fontId="10" fillId="4" borderId="16" xfId="0" applyFont="true" applyBorder="true" applyAlignment="false" applyProtection="false">
      <alignment horizontal="general" vertical="bottom" textRotation="0" wrapText="false" indent="0" shrinkToFit="false"/>
      <protection locked="true" hidden="false"/>
    </xf>
    <xf numFmtId="177" fontId="10" fillId="4" borderId="16" xfId="0" applyFont="true" applyBorder="true" applyAlignment="true" applyProtection="false">
      <alignment horizontal="right" vertical="bottom" textRotation="0" wrapText="false" indent="0" shrinkToFit="false"/>
      <protection locked="true" hidden="false"/>
    </xf>
    <xf numFmtId="177" fontId="10" fillId="4" borderId="5" xfId="0" applyFont="true" applyBorder="true" applyAlignment="true" applyProtection="false">
      <alignment horizontal="right" vertical="bottom" textRotation="0" wrapText="false" indent="0" shrinkToFit="false"/>
      <protection locked="true" hidden="false"/>
    </xf>
    <xf numFmtId="174" fontId="10" fillId="0" borderId="16" xfId="0" applyFont="true" applyBorder="true" applyAlignment="false" applyProtection="false">
      <alignment horizontal="general" vertical="bottom" textRotation="0" wrapText="false" indent="0" shrinkToFit="false"/>
      <protection locked="true" hidden="false"/>
    </xf>
    <xf numFmtId="170" fontId="10" fillId="0" borderId="16" xfId="0" applyFont="true" applyBorder="true" applyAlignment="false" applyProtection="false">
      <alignment horizontal="general" vertical="bottom" textRotation="0" wrapText="false" indent="0" shrinkToFit="false"/>
      <protection locked="true" hidden="false"/>
    </xf>
    <xf numFmtId="177" fontId="10" fillId="3" borderId="16" xfId="0" applyFont="true" applyBorder="true" applyAlignment="true" applyProtection="false">
      <alignment horizontal="right" vertical="bottom" textRotation="0" wrapText="false" indent="0" shrinkToFit="false"/>
      <protection locked="true" hidden="false"/>
    </xf>
    <xf numFmtId="177" fontId="10" fillId="0" borderId="5" xfId="0" applyFont="true" applyBorder="true" applyAlignment="true" applyProtection="false">
      <alignment horizontal="right" vertical="bottom" textRotation="0" wrapText="false" indent="0" shrinkToFit="false"/>
      <protection locked="true" hidden="false"/>
    </xf>
    <xf numFmtId="170" fontId="17" fillId="3" borderId="16" xfId="0" applyFont="true" applyBorder="true" applyAlignment="true" applyProtection="false">
      <alignment horizontal="right" vertical="bottom" textRotation="0" wrapText="false" indent="0" shrinkToFit="false"/>
      <protection locked="true" hidden="false"/>
    </xf>
    <xf numFmtId="170" fontId="10" fillId="0" borderId="16" xfId="0" applyFont="true" applyBorder="true" applyAlignment="true" applyProtection="false">
      <alignment horizontal="right" vertical="bottom" textRotation="0" wrapText="false" indent="0" shrinkToFit="false"/>
      <protection locked="true" hidden="false"/>
    </xf>
    <xf numFmtId="176" fontId="10" fillId="0" borderId="16" xfId="0" applyFont="true" applyBorder="true" applyAlignment="false" applyProtection="false">
      <alignment horizontal="general" vertical="bottom" textRotation="0" wrapText="false" indent="0" shrinkToFit="false"/>
      <protection locked="true" hidden="false"/>
    </xf>
    <xf numFmtId="174" fontId="6" fillId="0" borderId="16" xfId="0" applyFont="true" applyBorder="true" applyAlignment="false" applyProtection="false">
      <alignment horizontal="general" vertical="bottom" textRotation="0" wrapText="false" indent="0" shrinkToFit="false"/>
      <protection locked="true" hidden="false"/>
    </xf>
    <xf numFmtId="169" fontId="6" fillId="0" borderId="16" xfId="0" applyFont="true" applyBorder="true" applyAlignment="false" applyProtection="false">
      <alignment horizontal="general" vertical="bottom" textRotation="0" wrapText="false" indent="0" shrinkToFit="false"/>
      <protection locked="true" hidden="false"/>
    </xf>
    <xf numFmtId="170" fontId="6" fillId="3" borderId="16" xfId="0" applyFont="true" applyBorder="true" applyAlignment="false" applyProtection="false">
      <alignment horizontal="general" vertical="bottom" textRotation="0" wrapText="false" indent="0" shrinkToFit="false"/>
      <protection locked="true" hidden="false"/>
    </xf>
    <xf numFmtId="170" fontId="18" fillId="0" borderId="16" xfId="0" applyFont="true" applyBorder="true" applyAlignment="false" applyProtection="false">
      <alignment horizontal="general" vertical="bottom" textRotation="0" wrapText="false" indent="0" shrinkToFit="false"/>
      <protection locked="true" hidden="false"/>
    </xf>
    <xf numFmtId="164" fontId="10" fillId="3" borderId="16" xfId="0" applyFont="true" applyBorder="tru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9" fontId="10" fillId="4" borderId="5" xfId="0" applyFont="true" applyBorder="true" applyAlignment="true" applyProtection="false">
      <alignment horizontal="right" vertical="bottom" textRotation="0" wrapText="false" indent="0" shrinkToFit="false"/>
      <protection locked="true" hidden="false"/>
    </xf>
    <xf numFmtId="176" fontId="10" fillId="0" borderId="16" xfId="0" applyFont="true" applyBorder="true" applyAlignment="true" applyProtection="false">
      <alignment horizontal="right" vertical="bottom" textRotation="0" wrapText="false" indent="0" shrinkToFit="false"/>
      <protection locked="true" hidden="false"/>
    </xf>
    <xf numFmtId="168" fontId="8" fillId="4" borderId="16" xfId="0" applyFont="true" applyBorder="true" applyAlignment="false" applyProtection="false">
      <alignment horizontal="general" vertical="bottom" textRotation="0" wrapText="false" indent="0" shrinkToFit="false"/>
      <protection locked="true" hidden="false"/>
    </xf>
    <xf numFmtId="170" fontId="17" fillId="0" borderId="16" xfId="0" applyFont="true" applyBorder="true" applyAlignment="true" applyProtection="false">
      <alignment horizontal="right" vertical="bottom" textRotation="0" wrapText="false" indent="0" shrinkToFit="false"/>
      <protection locked="true" hidden="false"/>
    </xf>
    <xf numFmtId="170" fontId="10" fillId="0" borderId="16" xfId="0" applyFont="true" applyBorder="true" applyAlignment="true" applyProtection="false">
      <alignment horizontal="right" vertical="bottom" textRotation="0" wrapText="false" indent="0" shrinkToFit="false"/>
      <protection locked="true" hidden="false"/>
    </xf>
    <xf numFmtId="170" fontId="17" fillId="0" borderId="16" xfId="0" applyFont="true" applyBorder="true" applyAlignment="true" applyProtection="false">
      <alignment horizontal="right" vertical="bottom" textRotation="0" wrapText="false" indent="0" shrinkToFit="false"/>
      <protection locked="true" hidden="false"/>
    </xf>
    <xf numFmtId="174" fontId="6" fillId="4" borderId="16" xfId="0" applyFont="true" applyBorder="true" applyAlignment="false" applyProtection="false">
      <alignment horizontal="general" vertical="bottom" textRotation="0" wrapText="false" indent="0" shrinkToFit="false"/>
      <protection locked="true" hidden="false"/>
    </xf>
    <xf numFmtId="170" fontId="18" fillId="4" borderId="16" xfId="0" applyFont="true" applyBorder="true" applyAlignment="false" applyProtection="false">
      <alignment horizontal="general" vertical="bottom" textRotation="0" wrapText="false" indent="0" shrinkToFit="false"/>
      <protection locked="true" hidden="false"/>
    </xf>
    <xf numFmtId="164" fontId="10" fillId="4" borderId="16" xfId="0" applyFont="true" applyBorder="true" applyAlignment="true" applyProtection="false">
      <alignment horizontal="right" vertical="bottom" textRotation="0" wrapText="false" indent="0" shrinkToFit="false"/>
      <protection locked="true" hidden="false"/>
    </xf>
    <xf numFmtId="164" fontId="10" fillId="4" borderId="5" xfId="0" applyFont="true" applyBorder="true" applyAlignment="true" applyProtection="false">
      <alignment horizontal="right" vertical="bottom" textRotation="0" wrapText="false" indent="0" shrinkToFit="false"/>
      <protection locked="true" hidden="false"/>
    </xf>
    <xf numFmtId="176" fontId="10" fillId="0" borderId="17" xfId="0" applyFont="true" applyBorder="true" applyAlignment="false" applyProtection="false">
      <alignment horizontal="general" vertical="bottom" textRotation="0" wrapText="false" indent="0" shrinkToFit="false"/>
      <protection locked="true" hidden="false"/>
    </xf>
    <xf numFmtId="176" fontId="10" fillId="0" borderId="17"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74" fontId="6" fillId="0" borderId="13" xfId="0" applyFont="true" applyBorder="true" applyAlignment="false" applyProtection="false">
      <alignment horizontal="general" vertical="bottom" textRotation="0" wrapText="false" indent="0" shrinkToFit="false"/>
      <protection locked="true" hidden="false"/>
    </xf>
    <xf numFmtId="169" fontId="6" fillId="0" borderId="13" xfId="0" applyFont="true" applyBorder="true" applyAlignment="false" applyProtection="false">
      <alignment horizontal="general" vertical="bottom" textRotation="0" wrapText="false" indent="0" shrinkToFit="false"/>
      <protection locked="true" hidden="false"/>
    </xf>
    <xf numFmtId="170" fontId="6" fillId="3" borderId="13" xfId="0" applyFont="true" applyBorder="true" applyAlignment="false" applyProtection="false">
      <alignment horizontal="general" vertical="bottom" textRotation="0" wrapText="false" indent="0" shrinkToFit="false"/>
      <protection locked="true" hidden="false"/>
    </xf>
    <xf numFmtId="170" fontId="18" fillId="0" borderId="13" xfId="0" applyFont="true" applyBorder="true" applyAlignment="false" applyProtection="false">
      <alignment horizontal="general" vertical="bottom" textRotation="0" wrapText="false" indent="0" shrinkToFit="false"/>
      <protection locked="true" hidden="false"/>
    </xf>
    <xf numFmtId="164" fontId="10" fillId="3" borderId="13" xfId="0" applyFont="true" applyBorder="true" applyAlignment="true" applyProtection="false">
      <alignment horizontal="right" vertical="bottom" textRotation="0" wrapText="false" indent="0" shrinkToFit="false"/>
      <protection locked="tru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8" fontId="10" fillId="0" borderId="21" xfId="0" applyFont="true" applyBorder="true" applyAlignment="false" applyProtection="false">
      <alignment horizontal="general" vertical="bottom" textRotation="0" wrapText="false" indent="0" shrinkToFit="false"/>
      <protection locked="true" hidden="false"/>
    </xf>
    <xf numFmtId="168" fontId="8" fillId="0" borderId="33" xfId="0" applyFont="true" applyBorder="true" applyAlignment="false" applyProtection="false">
      <alignment horizontal="general" vertical="bottom" textRotation="0" wrapText="false" indent="0" shrinkToFit="false"/>
      <protection locked="true" hidden="false"/>
    </xf>
    <xf numFmtId="169" fontId="6" fillId="0" borderId="21" xfId="0" applyFont="true" applyBorder="true" applyAlignment="false" applyProtection="false">
      <alignment horizontal="general" vertical="bottom" textRotation="0" wrapText="false" indent="0" shrinkToFit="false"/>
      <protection locked="true" hidden="false"/>
    </xf>
    <xf numFmtId="169" fontId="6" fillId="0" borderId="33" xfId="0" applyFont="true" applyBorder="true" applyAlignment="false" applyProtection="false">
      <alignment horizontal="general" vertical="bottom" textRotation="0" wrapText="false" indent="0" shrinkToFit="false"/>
      <protection locked="true" hidden="false"/>
    </xf>
    <xf numFmtId="169" fontId="18" fillId="0" borderId="21" xfId="0" applyFont="true" applyBorder="true" applyAlignment="true" applyProtection="false">
      <alignment horizontal="right" vertical="bottom" textRotation="0" wrapText="false" indent="0" shrinkToFit="false"/>
      <protection locked="true" hidden="false"/>
    </xf>
    <xf numFmtId="169" fontId="6" fillId="0" borderId="8"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left" vertical="bottom" textRotation="0" wrapText="false" indent="0" shrinkToFit="false"/>
      <protection locked="true" hidden="false"/>
    </xf>
    <xf numFmtId="174" fontId="10" fillId="4" borderId="25" xfId="0" applyFont="true" applyBorder="true" applyAlignment="false" applyProtection="false">
      <alignment horizontal="general" vertical="bottom" textRotation="0" wrapText="false" indent="0" shrinkToFit="false"/>
      <protection locked="true" hidden="false"/>
    </xf>
    <xf numFmtId="168" fontId="8" fillId="4" borderId="17" xfId="0" applyFont="true" applyBorder="true" applyAlignment="false" applyProtection="false">
      <alignment horizontal="general" vertical="bottom" textRotation="0" wrapText="false" indent="0" shrinkToFit="false"/>
      <protection locked="true" hidden="false"/>
    </xf>
    <xf numFmtId="170" fontId="10" fillId="4" borderId="17" xfId="0" applyFont="true" applyBorder="true" applyAlignment="true" applyProtection="false">
      <alignment horizontal="right" vertical="bottom" textRotation="0" wrapText="false" indent="0" shrinkToFit="false"/>
      <protection locked="true" hidden="false"/>
    </xf>
    <xf numFmtId="176" fontId="8" fillId="4" borderId="17" xfId="0" applyFont="true" applyBorder="true" applyAlignment="false" applyProtection="false">
      <alignment horizontal="general" vertical="bottom" textRotation="0" wrapText="false" indent="0" shrinkToFit="false"/>
      <protection locked="true" hidden="false"/>
    </xf>
    <xf numFmtId="174" fontId="10" fillId="4" borderId="17" xfId="0" applyFont="true" applyBorder="true" applyAlignment="false" applyProtection="false">
      <alignment horizontal="general" vertical="bottom" textRotation="0" wrapText="false" indent="0" shrinkToFit="false"/>
      <protection locked="true" hidden="false"/>
    </xf>
    <xf numFmtId="170" fontId="10" fillId="4" borderId="18"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74" fontId="10" fillId="0" borderId="25" xfId="0" applyFont="true" applyBorder="true" applyAlignment="false" applyProtection="false">
      <alignment horizontal="general" vertical="bottom" textRotation="0" wrapText="false" indent="0" shrinkToFit="false"/>
      <protection locked="true" hidden="false"/>
    </xf>
    <xf numFmtId="169" fontId="10" fillId="0" borderId="17" xfId="0" applyFont="true" applyBorder="true" applyAlignment="false" applyProtection="false">
      <alignment horizontal="general" vertical="bottom" textRotation="0" wrapText="false" indent="0" shrinkToFit="false"/>
      <protection locked="true" hidden="false"/>
    </xf>
    <xf numFmtId="170" fontId="10" fillId="3" borderId="17" xfId="0" applyFont="true" applyBorder="true" applyAlignment="true" applyProtection="false">
      <alignment horizontal="right" vertical="bottom" textRotation="0" wrapText="false" indent="0" shrinkToFit="false"/>
      <protection locked="true" hidden="false"/>
    </xf>
    <xf numFmtId="170" fontId="10" fillId="0" borderId="17" xfId="0" applyFont="true" applyBorder="true" applyAlignment="true" applyProtection="false">
      <alignment horizontal="right" vertical="bottom" textRotation="0" wrapText="false" indent="0" shrinkToFit="false"/>
      <protection locked="true" hidden="false"/>
    </xf>
    <xf numFmtId="174" fontId="10" fillId="0" borderId="17" xfId="0" applyFont="true" applyBorder="true" applyAlignment="false" applyProtection="false">
      <alignment horizontal="general" vertical="bottom" textRotation="0" wrapText="false" indent="0" shrinkToFit="false"/>
      <protection locked="true" hidden="false"/>
    </xf>
    <xf numFmtId="170" fontId="10" fillId="0" borderId="18"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10" fillId="0" borderId="4" xfId="0" applyFont="true" applyBorder="true" applyAlignment="true" applyProtection="false">
      <alignment horizontal="right" vertical="bottom" textRotation="0" wrapText="false" indent="0" shrinkToFit="false"/>
      <protection locked="true" hidden="false"/>
    </xf>
    <xf numFmtId="169" fontId="10" fillId="3" borderId="16" xfId="0" applyFont="true" applyBorder="true" applyAlignment="true" applyProtection="false">
      <alignment horizontal="right" vertical="bottom" textRotation="0" wrapText="false" indent="0" shrinkToFit="false"/>
      <protection locked="true" hidden="false"/>
    </xf>
    <xf numFmtId="168" fontId="10" fillId="0" borderId="17" xfId="0" applyFont="true" applyBorder="true" applyAlignment="false" applyProtection="false">
      <alignment horizontal="general" vertical="bottom" textRotation="0" wrapText="false" indent="0" shrinkToFit="false"/>
      <protection locked="true" hidden="false"/>
    </xf>
    <xf numFmtId="174" fontId="17" fillId="0" borderId="17" xfId="0" applyFont="true" applyBorder="true" applyAlignment="true" applyProtection="false">
      <alignment horizontal="right" vertical="bottom" textRotation="0" wrapText="false" indent="0" shrinkToFit="false"/>
      <protection locked="true" hidden="false"/>
    </xf>
    <xf numFmtId="170" fontId="17" fillId="3" borderId="17" xfId="0" applyFont="true" applyBorder="true" applyAlignment="true" applyProtection="false">
      <alignment horizontal="right" vertical="bottom" textRotation="0" wrapText="false" indent="0" shrinkToFit="false"/>
      <protection locked="true" hidden="false"/>
    </xf>
    <xf numFmtId="170" fontId="17" fillId="0" borderId="18" xfId="0" applyFont="true" applyBorder="true" applyAlignment="true" applyProtection="false">
      <alignment horizontal="right" vertical="bottom" textRotation="0" wrapText="false" indent="0" shrinkToFit="false"/>
      <protection locked="true" hidden="false"/>
    </xf>
    <xf numFmtId="170" fontId="17" fillId="0" borderId="17" xfId="0" applyFont="true" applyBorder="true" applyAlignment="true" applyProtection="false">
      <alignment horizontal="right" vertical="bottom" textRotation="0" wrapText="false" indent="0" shrinkToFit="false"/>
      <protection locked="true" hidden="false"/>
    </xf>
    <xf numFmtId="174" fontId="6" fillId="0" borderId="25" xfId="0" applyFont="true" applyBorder="true" applyAlignment="false" applyProtection="false">
      <alignment horizontal="general" vertical="bottom" textRotation="0" wrapText="false" indent="0" shrinkToFit="false"/>
      <protection locked="true" hidden="false"/>
    </xf>
    <xf numFmtId="169" fontId="6" fillId="0" borderId="17" xfId="0" applyFont="true" applyBorder="true" applyAlignment="false" applyProtection="false">
      <alignment horizontal="general" vertical="bottom" textRotation="0" wrapText="false" indent="0" shrinkToFit="false"/>
      <protection locked="true" hidden="false"/>
    </xf>
    <xf numFmtId="170" fontId="6" fillId="0" borderId="16" xfId="0" applyFont="true" applyBorder="true" applyAlignment="true" applyProtection="false">
      <alignment horizontal="right" vertical="bottom" textRotation="0" wrapText="false" indent="0" shrinkToFit="false"/>
      <protection locked="true" hidden="false"/>
    </xf>
    <xf numFmtId="169" fontId="6" fillId="0" borderId="16" xfId="0" applyFont="true" applyBorder="true" applyAlignment="true" applyProtection="false">
      <alignment horizontal="right" vertical="bottom" textRotation="0" wrapText="false" indent="0" shrinkToFit="false"/>
      <protection locked="true" hidden="false"/>
    </xf>
    <xf numFmtId="170" fontId="6" fillId="0" borderId="5" xfId="0" applyFont="true" applyBorder="true" applyAlignment="true" applyProtection="false">
      <alignment horizontal="right" vertical="bottom" textRotation="0" wrapText="false" indent="0" shrinkToFit="false"/>
      <protection locked="true" hidden="false"/>
    </xf>
    <xf numFmtId="174" fontId="17" fillId="4" borderId="25" xfId="0" applyFont="true" applyBorder="true" applyAlignment="true" applyProtection="false">
      <alignment horizontal="right" vertical="bottom" textRotation="0" wrapText="false" indent="0" shrinkToFit="false"/>
      <protection locked="true" hidden="false"/>
    </xf>
    <xf numFmtId="170" fontId="17" fillId="4" borderId="17" xfId="0" applyFont="true" applyBorder="true" applyAlignment="true" applyProtection="false">
      <alignment horizontal="right" vertical="bottom" textRotation="0" wrapText="false" indent="0" shrinkToFit="false"/>
      <protection locked="true" hidden="false"/>
    </xf>
    <xf numFmtId="170" fontId="17" fillId="4" borderId="18"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9" fontId="8" fillId="4" borderId="17" xfId="0" applyFont="true" applyBorder="true" applyAlignment="false" applyProtection="false">
      <alignment horizontal="general" vertical="bottom" textRotation="0" wrapText="false" indent="0" shrinkToFit="false"/>
      <protection locked="true" hidden="false"/>
    </xf>
    <xf numFmtId="174" fontId="10" fillId="0" borderId="25" xfId="0" applyFont="true" applyBorder="true" applyAlignment="true" applyProtection="false">
      <alignment horizontal="right" vertical="bottom" textRotation="0" wrapText="false" indent="0" shrinkToFit="false"/>
      <protection locked="true" hidden="false"/>
    </xf>
    <xf numFmtId="176" fontId="10" fillId="0" borderId="17" xfId="0" applyFont="true" applyBorder="true" applyAlignment="true" applyProtection="false">
      <alignment horizontal="right" vertical="bottom" textRotation="0" wrapText="false" indent="0" shrinkToFit="false"/>
      <protection locked="true" hidden="false"/>
    </xf>
    <xf numFmtId="169" fontId="10" fillId="4" borderId="17" xfId="0" applyFont="true" applyBorder="true" applyAlignment="false" applyProtection="false">
      <alignment horizontal="general" vertical="bottom" textRotation="0" wrapText="false" indent="0" shrinkToFit="false"/>
      <protection locked="true" hidden="false"/>
    </xf>
    <xf numFmtId="170" fontId="10" fillId="0" borderId="17" xfId="0" applyFont="true" applyBorder="true" applyAlignment="true" applyProtection="false">
      <alignment horizontal="right" vertical="bottom" textRotation="0" wrapText="false" indent="0" shrinkToFit="false"/>
      <protection locked="true" hidden="false"/>
    </xf>
    <xf numFmtId="169" fontId="10" fillId="3" borderId="17" xfId="0" applyFont="true" applyBorder="true" applyAlignment="true" applyProtection="false">
      <alignment horizontal="right" vertical="bottom" textRotation="0" wrapText="false" indent="0" shrinkToFit="false"/>
      <protection locked="true" hidden="false"/>
    </xf>
    <xf numFmtId="170" fontId="17" fillId="0" borderId="18" xfId="0" applyFont="true" applyBorder="true" applyAlignment="true" applyProtection="false">
      <alignment horizontal="right" vertical="bottom" textRotation="0" wrapText="false" indent="0" shrinkToFit="false"/>
      <protection locked="true" hidden="false"/>
    </xf>
    <xf numFmtId="174" fontId="17" fillId="0" borderId="25" xfId="0" applyFont="true" applyBorder="true" applyAlignment="true" applyProtection="false">
      <alignment horizontal="right" vertical="bottom" textRotation="0" wrapText="false" indent="0" shrinkToFit="false"/>
      <protection locked="true" hidden="false"/>
    </xf>
    <xf numFmtId="170" fontId="17" fillId="0" borderId="17" xfId="0" applyFont="true" applyBorder="true" applyAlignment="true" applyProtection="false">
      <alignment horizontal="right" vertical="bottom" textRotation="0" wrapText="false" indent="0" shrinkToFit="false"/>
      <protection locked="true" hidden="false"/>
    </xf>
    <xf numFmtId="174" fontId="6" fillId="4" borderId="25" xfId="0" applyFont="true" applyBorder="true" applyAlignment="false" applyProtection="false">
      <alignment horizontal="general" vertical="bottom" textRotation="0" wrapText="false" indent="0" shrinkToFit="false"/>
      <protection locked="true" hidden="false"/>
    </xf>
    <xf numFmtId="169" fontId="6" fillId="4" borderId="17" xfId="0" applyFont="true" applyBorder="true" applyAlignment="false" applyProtection="false">
      <alignment horizontal="general" vertical="bottom" textRotation="0" wrapText="false" indent="0" shrinkToFit="false"/>
      <protection locked="true" hidden="false"/>
    </xf>
    <xf numFmtId="170" fontId="6" fillId="4" borderId="16" xfId="0" applyFont="true" applyBorder="true" applyAlignment="true" applyProtection="false">
      <alignment horizontal="right" vertical="bottom" textRotation="0" wrapText="false" indent="0" shrinkToFit="false"/>
      <protection locked="true" hidden="false"/>
    </xf>
    <xf numFmtId="170" fontId="6" fillId="4" borderId="5" xfId="0" applyFont="true" applyBorder="true" applyAlignment="true" applyProtection="false">
      <alignment horizontal="right" vertical="bottom" textRotation="0" wrapText="false" indent="0" shrinkToFit="false"/>
      <protection locked="true" hidden="false"/>
    </xf>
    <xf numFmtId="174" fontId="6" fillId="0" borderId="22" xfId="0" applyFont="true" applyBorder="true" applyAlignment="false" applyProtection="false">
      <alignment horizontal="general" vertical="bottom" textRotation="0" wrapText="false" indent="0" shrinkToFit="false"/>
      <protection locked="true" hidden="false"/>
    </xf>
    <xf numFmtId="169" fontId="6" fillId="0" borderId="23" xfId="0" applyFont="true" applyBorder="true" applyAlignment="false" applyProtection="false">
      <alignment horizontal="general" vertical="bottom" textRotation="0" wrapText="false" indent="0" shrinkToFit="false"/>
      <protection locked="true" hidden="false"/>
    </xf>
    <xf numFmtId="170" fontId="6" fillId="0" borderId="13" xfId="0" applyFont="true" applyBorder="true" applyAlignment="true" applyProtection="false">
      <alignment horizontal="right" vertical="bottom" textRotation="0" wrapText="false" indent="0" shrinkToFit="false"/>
      <protection locked="true" hidden="false"/>
    </xf>
    <xf numFmtId="169" fontId="6" fillId="0" borderId="23" xfId="0" applyFont="true" applyBorder="true" applyAlignment="true" applyProtection="false">
      <alignment horizontal="right" vertical="bottom" textRotation="0" wrapText="false" indent="0" shrinkToFit="false"/>
      <protection locked="true" hidden="false"/>
    </xf>
    <xf numFmtId="174" fontId="6" fillId="0" borderId="23" xfId="0" applyFont="true" applyBorder="true" applyAlignment="false" applyProtection="false">
      <alignment horizontal="general" vertical="bottom" textRotation="0" wrapText="false" indent="0" shrinkToFit="false"/>
      <protection locked="true" hidden="false"/>
    </xf>
    <xf numFmtId="170" fontId="6" fillId="0" borderId="20" xfId="0" applyFont="true" applyBorder="true" applyAlignment="true" applyProtection="false">
      <alignment horizontal="right" vertical="bottom" textRotation="0" wrapText="false" indent="0" shrinkToFit="false"/>
      <protection locked="true" hidden="false"/>
    </xf>
    <xf numFmtId="169" fontId="6" fillId="0" borderId="17" xfId="0" applyFont="true" applyBorder="true" applyAlignment="true" applyProtection="false">
      <alignment horizontal="right" vertical="bottom" textRotation="0" wrapText="false" indent="0" shrinkToFit="false"/>
      <protection locked="true" hidden="false"/>
    </xf>
    <xf numFmtId="174" fontId="6" fillId="0" borderId="17" xfId="0" applyFont="true" applyBorder="true" applyAlignment="false" applyProtection="false">
      <alignment horizontal="general" vertical="bottom" textRotation="0" wrapText="false" indent="0" shrinkToFit="false"/>
      <protection locked="true" hidden="false"/>
    </xf>
    <xf numFmtId="176" fontId="10" fillId="4" borderId="17" xfId="0" applyFont="true" applyBorder="true" applyAlignment="false" applyProtection="false">
      <alignment horizontal="general" vertical="bottom" textRotation="0" wrapText="false" indent="0" shrinkToFit="false"/>
      <protection locked="true" hidden="false"/>
    </xf>
    <xf numFmtId="169" fontId="10" fillId="0" borderId="26" xfId="0" applyFont="true" applyBorder="true" applyAlignment="false" applyProtection="false">
      <alignment horizontal="general" vertical="bottom" textRotation="0" wrapText="false" indent="0" shrinkToFit="false"/>
      <protection locked="true" hidden="false"/>
    </xf>
    <xf numFmtId="169" fontId="10" fillId="0" borderId="33" xfId="0" applyFont="true" applyBorder="true" applyAlignment="false" applyProtection="false">
      <alignment horizontal="general" vertical="bottom" textRotation="0" wrapText="fals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10" fillId="3" borderId="21" xfId="0" applyFont="true" applyBorder="true" applyAlignment="false" applyProtection="false">
      <alignment horizontal="general" vertical="bottom" textRotation="0" wrapText="false" indent="0" shrinkToFit="false"/>
      <protection locked="true" hidden="false"/>
    </xf>
    <xf numFmtId="167" fontId="10" fillId="0" borderId="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0" fillId="3" borderId="11"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9" fillId="3" borderId="23"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64" fontId="18" fillId="3" borderId="17" xfId="0" applyFont="true" applyBorder="true" applyAlignment="false" applyProtection="false">
      <alignment horizontal="general" vertical="bottom" textRotation="0" wrapText="fals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64" fontId="18" fillId="3" borderId="16" xfId="0" applyFont="true" applyBorder="true" applyAlignment="false" applyProtection="false">
      <alignment horizontal="general" vertical="bottom" textRotation="0" wrapText="false" indent="0" shrinkToFit="false"/>
      <protection locked="true" hidden="false"/>
    </xf>
    <xf numFmtId="164" fontId="18" fillId="0" borderId="18" xfId="0" applyFont="true" applyBorder="true" applyAlignment="false" applyProtection="false">
      <alignment horizontal="general" vertical="bottom" textRotation="0" wrapText="false" indent="0" shrinkToFit="false"/>
      <protection locked="true" hidden="false"/>
    </xf>
    <xf numFmtId="170" fontId="10" fillId="4" borderId="16" xfId="0" applyFont="true" applyBorder="true" applyAlignment="true" applyProtection="false">
      <alignment horizontal="right" vertical="bottom" textRotation="0" wrapText="false" indent="0" shrinkToFit="false"/>
      <protection locked="true" hidden="false"/>
    </xf>
    <xf numFmtId="170" fontId="10" fillId="4" borderId="5" xfId="0" applyFont="true" applyBorder="true" applyAlignment="true" applyProtection="false">
      <alignment horizontal="right" vertical="bottom" textRotation="0" wrapText="false" indent="0" shrinkToFit="false"/>
      <protection locked="true" hidden="false"/>
    </xf>
    <xf numFmtId="170" fontId="10" fillId="0" borderId="18" xfId="0" applyFont="true" applyBorder="true" applyAlignment="true" applyProtection="false">
      <alignment horizontal="right" vertical="bottom" textRotation="0" wrapText="false" indent="0" shrinkToFit="false"/>
      <protection locked="true" hidden="false"/>
    </xf>
    <xf numFmtId="174" fontId="17" fillId="0" borderId="16" xfId="0" applyFont="true" applyBorder="true" applyAlignment="true" applyProtection="false">
      <alignment horizontal="right" vertical="bottom" textRotation="0" wrapText="false" indent="0" shrinkToFit="false"/>
      <protection locked="true" hidden="false"/>
    </xf>
    <xf numFmtId="170" fontId="17" fillId="0" borderId="5" xfId="0" applyFont="true" applyBorder="true" applyAlignment="true" applyProtection="false">
      <alignment horizontal="right" vertical="bottom" textRotation="0" wrapText="false" indent="0" shrinkToFit="false"/>
      <protection locked="true" hidden="false"/>
    </xf>
    <xf numFmtId="170" fontId="10" fillId="0" borderId="5" xfId="0" applyFont="true" applyBorder="true" applyAlignment="true" applyProtection="false">
      <alignment horizontal="right" vertical="bottom" textRotation="0" wrapText="false" indent="0" shrinkToFit="false"/>
      <protection locked="true" hidden="false"/>
    </xf>
    <xf numFmtId="170" fontId="10" fillId="0" borderId="5" xfId="0" applyFont="true" applyBorder="true" applyAlignment="true" applyProtection="false">
      <alignment horizontal="right" vertical="bottom" textRotation="0" wrapText="false" indent="0" shrinkToFit="false"/>
      <protection locked="true" hidden="false"/>
    </xf>
    <xf numFmtId="174" fontId="22" fillId="0" borderId="16" xfId="0" applyFont="true" applyBorder="true" applyAlignment="true" applyProtection="false">
      <alignment horizontal="right" vertical="bottom" textRotation="0" wrapText="false" indent="0" shrinkToFit="false"/>
      <protection locked="true" hidden="false"/>
    </xf>
    <xf numFmtId="170" fontId="22" fillId="3" borderId="16" xfId="0" applyFont="true" applyBorder="true" applyAlignment="true" applyProtection="false">
      <alignment horizontal="right" vertical="bottom" textRotation="0" wrapText="false" indent="0" shrinkToFit="false"/>
      <protection locked="true" hidden="false"/>
    </xf>
    <xf numFmtId="170" fontId="22" fillId="0" borderId="16" xfId="0" applyFont="true" applyBorder="true" applyAlignment="true" applyProtection="false">
      <alignment horizontal="right" vertical="bottom" textRotation="0" wrapText="false" indent="0" shrinkToFit="false"/>
      <protection locked="true" hidden="false"/>
    </xf>
    <xf numFmtId="174" fontId="23" fillId="0" borderId="16" xfId="0" applyFont="true" applyBorder="true" applyAlignment="true" applyProtection="false">
      <alignment horizontal="right" vertical="bottom" textRotation="0" wrapText="false" indent="0" shrinkToFit="false"/>
      <protection locked="true" hidden="false"/>
    </xf>
    <xf numFmtId="170" fontId="18" fillId="3" borderId="16" xfId="0" applyFont="true" applyBorder="true" applyAlignment="true" applyProtection="false">
      <alignment horizontal="right" vertical="bottom" textRotation="0" wrapText="false" indent="0" shrinkToFit="false"/>
      <protection locked="true" hidden="false"/>
    </xf>
    <xf numFmtId="170" fontId="18" fillId="0" borderId="5" xfId="0" applyFont="true" applyBorder="true" applyAlignment="true" applyProtection="false">
      <alignment horizontal="right" vertical="bottom" textRotation="0" wrapText="false" indent="0" shrinkToFit="false"/>
      <protection locked="true" hidden="false"/>
    </xf>
    <xf numFmtId="174" fontId="17" fillId="4" borderId="16" xfId="0" applyFont="true" applyBorder="true" applyAlignment="true" applyProtection="false">
      <alignment horizontal="right" vertical="bottom" textRotation="0" wrapText="false" indent="0" shrinkToFit="false"/>
      <protection locked="true" hidden="false"/>
    </xf>
    <xf numFmtId="170" fontId="17" fillId="4" borderId="16" xfId="0" applyFont="true" applyBorder="true" applyAlignment="true" applyProtection="false">
      <alignment horizontal="right" vertical="bottom" textRotation="0" wrapText="false" indent="0" shrinkToFit="false"/>
      <protection locked="true" hidden="false"/>
    </xf>
    <xf numFmtId="170" fontId="17" fillId="4" borderId="5" xfId="0" applyFont="true" applyBorder="true" applyAlignment="true" applyProtection="false">
      <alignment horizontal="right" vertical="bottom" textRotation="0" wrapText="false" indent="0" shrinkToFit="false"/>
      <protection locked="true" hidden="false"/>
    </xf>
    <xf numFmtId="174" fontId="18" fillId="0" borderId="16" xfId="0" applyFont="true" applyBorder="true" applyAlignment="true" applyProtection="false">
      <alignment horizontal="right" vertical="bottom" textRotation="0" wrapText="false" indent="0" shrinkToFit="false"/>
      <protection locked="true" hidden="false"/>
    </xf>
    <xf numFmtId="170" fontId="18" fillId="0" borderId="16" xfId="0" applyFont="true" applyBorder="true" applyAlignment="true" applyProtection="false">
      <alignment horizontal="right" vertical="bottom" textRotation="0" wrapText="false" indent="0" shrinkToFit="false"/>
      <protection locked="true" hidden="false"/>
    </xf>
    <xf numFmtId="174" fontId="24" fillId="0" borderId="16" xfId="0" applyFont="true" applyBorder="true" applyAlignment="true" applyProtection="false">
      <alignment horizontal="right" vertical="bottom" textRotation="0" wrapText="false" indent="0" shrinkToFit="false"/>
      <protection locked="true" hidden="false"/>
    </xf>
    <xf numFmtId="167" fontId="17" fillId="3" borderId="17" xfId="0" applyFont="true" applyBorder="true" applyAlignment="true" applyProtection="false">
      <alignment horizontal="right" vertical="bottom" textRotation="0" wrapText="false" indent="0" shrinkToFit="false"/>
      <protection locked="true" hidden="false"/>
    </xf>
    <xf numFmtId="169" fontId="8" fillId="4" borderId="17" xfId="0" applyFont="true" applyBorder="true" applyAlignment="true" applyProtection="false">
      <alignment horizontal="right" vertical="bottom" textRotation="0" wrapText="false" indent="0" shrinkToFit="false"/>
      <protection locked="true" hidden="false"/>
    </xf>
    <xf numFmtId="170" fontId="17" fillId="0" borderId="5" xfId="0" applyFont="true" applyBorder="true" applyAlignment="true" applyProtection="false">
      <alignment horizontal="right" vertical="bottom" textRotation="0" wrapText="false" indent="0" shrinkToFit="false"/>
      <protection locked="true" hidden="false"/>
    </xf>
    <xf numFmtId="174" fontId="18" fillId="4" borderId="16" xfId="0" applyFont="true" applyBorder="true" applyAlignment="true" applyProtection="false">
      <alignment horizontal="right" vertical="bottom" textRotation="0" wrapText="false" indent="0" shrinkToFit="false"/>
      <protection locked="true" hidden="false"/>
    </xf>
    <xf numFmtId="170" fontId="18" fillId="4" borderId="16" xfId="0" applyFont="true" applyBorder="true" applyAlignment="true" applyProtection="false">
      <alignment horizontal="right" vertical="bottom" textRotation="0" wrapText="false" indent="0" shrinkToFit="false"/>
      <protection locked="true" hidden="false"/>
    </xf>
    <xf numFmtId="170" fontId="18" fillId="4" borderId="5" xfId="0" applyFont="true" applyBorder="true" applyAlignment="true" applyProtection="false">
      <alignment horizontal="right" vertical="bottom" textRotation="0" wrapText="false" indent="0" shrinkToFit="false"/>
      <protection locked="true" hidden="false"/>
    </xf>
    <xf numFmtId="174" fontId="18" fillId="0" borderId="13" xfId="0" applyFont="true" applyBorder="true" applyAlignment="true" applyProtection="false">
      <alignment horizontal="right" vertical="bottom" textRotation="0" wrapText="false" indent="0" shrinkToFit="false"/>
      <protection locked="true" hidden="false"/>
    </xf>
    <xf numFmtId="170" fontId="18" fillId="3" borderId="13" xfId="0" applyFont="true" applyBorder="true" applyAlignment="true" applyProtection="false">
      <alignment horizontal="right" vertical="bottom" textRotation="0" wrapText="false" indent="0" shrinkToFit="false"/>
      <protection locked="true" hidden="false"/>
    </xf>
    <xf numFmtId="170" fontId="18" fillId="0" borderId="13" xfId="0" applyFont="true" applyBorder="true" applyAlignment="true" applyProtection="false">
      <alignment horizontal="right" vertical="bottom" textRotation="0" wrapText="false" indent="0" shrinkToFit="false"/>
      <protection locked="true" hidden="false"/>
    </xf>
    <xf numFmtId="174" fontId="24" fillId="0" borderId="13" xfId="0" applyFont="true" applyBorder="true" applyAlignment="true" applyProtection="false">
      <alignment horizontal="right" vertical="bottom" textRotation="0" wrapText="false" indent="0" shrinkToFit="false"/>
      <protection locked="true" hidden="false"/>
    </xf>
    <xf numFmtId="170" fontId="18" fillId="0" borderId="20" xfId="0" applyFont="true" applyBorder="true" applyAlignment="true" applyProtection="false">
      <alignment horizontal="right" vertical="bottom" textRotation="0" wrapText="false" indent="0" shrinkToFit="false"/>
      <protection locked="true" hidden="false"/>
    </xf>
    <xf numFmtId="170" fontId="24" fillId="0" borderId="16" xfId="0" applyFont="true" applyBorder="true" applyAlignment="true" applyProtection="false">
      <alignment horizontal="right" vertical="bottom" textRotation="0" wrapText="false" indent="0" shrinkToFit="false"/>
      <protection locked="true" hidden="false"/>
    </xf>
    <xf numFmtId="170" fontId="24" fillId="0" borderId="5" xfId="0" applyFont="true" applyBorder="true" applyAlignment="true" applyProtection="false">
      <alignment horizontal="right" vertical="bottom" textRotation="0" wrapText="false" indent="0" shrinkToFit="false"/>
      <protection locked="true" hidden="false"/>
    </xf>
    <xf numFmtId="164" fontId="18" fillId="0" borderId="21" xfId="0" applyFont="true" applyBorder="true" applyAlignment="false" applyProtection="false">
      <alignment horizontal="general" vertical="bottom" textRotation="0" wrapText="false" indent="0" shrinkToFit="false"/>
      <protection locked="true" hidden="false"/>
    </xf>
    <xf numFmtId="164" fontId="18" fillId="3" borderId="21"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3" borderId="11" xfId="0" applyFont="true" applyBorder="true" applyAlignment="true" applyProtection="false">
      <alignment horizontal="center" vertical="center" textRotation="0" wrapText="true" indent="0" shrinkToFit="false"/>
      <protection locked="true" hidden="false"/>
    </xf>
    <xf numFmtId="164" fontId="10" fillId="3" borderId="14" xfId="0" applyFont="true" applyBorder="true" applyAlignment="true" applyProtection="false">
      <alignment horizontal="center" vertical="center" textRotation="0" wrapText="true" indent="0" shrinkToFit="false"/>
      <protection locked="true" hidden="false"/>
    </xf>
    <xf numFmtId="164" fontId="10" fillId="3" borderId="15"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6" fillId="3" borderId="34" xfId="0" applyFont="true" applyBorder="true" applyAlignment="true" applyProtection="false">
      <alignment horizontal="left" vertical="bottom" textRotation="0" wrapText="false" indent="0" shrinkToFit="false"/>
      <protection locked="true" hidden="false"/>
    </xf>
    <xf numFmtId="170" fontId="10" fillId="4" borderId="5" xfId="0" applyFont="true" applyBorder="true" applyAlignment="false" applyProtection="false">
      <alignment horizontal="general" vertical="bottom" textRotation="0" wrapText="false" indent="0" shrinkToFit="false"/>
      <protection locked="true" hidden="false"/>
    </xf>
    <xf numFmtId="174" fontId="10" fillId="0" borderId="16" xfId="0" applyFont="true" applyBorder="true" applyAlignment="false" applyProtection="false">
      <alignment horizontal="general" vertical="bottom" textRotation="0" wrapText="false" indent="0" shrinkToFit="false"/>
      <protection locked="true" hidden="false"/>
    </xf>
    <xf numFmtId="168" fontId="10" fillId="0" borderId="16" xfId="0" applyFont="true" applyBorder="true" applyAlignment="true" applyProtection="false">
      <alignment horizontal="right" vertical="bottom" textRotation="0" wrapText="false" indent="0" shrinkToFit="false"/>
      <protection locked="true" hidden="false"/>
    </xf>
    <xf numFmtId="170" fontId="10" fillId="3" borderId="18" xfId="0" applyFont="true" applyBorder="true" applyAlignment="true" applyProtection="false">
      <alignment horizontal="right" vertical="bottom" textRotation="0" wrapText="false" indent="0" shrinkToFit="false"/>
      <protection locked="true" hidden="false"/>
    </xf>
    <xf numFmtId="174" fontId="17" fillId="0" borderId="16" xfId="0" applyFont="true" applyBorder="true" applyAlignment="true" applyProtection="false">
      <alignment horizontal="right" vertical="bottom" textRotation="0" wrapText="false" indent="0" shrinkToFit="false"/>
      <protection locked="true" hidden="false"/>
    </xf>
    <xf numFmtId="170" fontId="17" fillId="3" borderId="5" xfId="0" applyFont="true" applyBorder="true" applyAlignment="true" applyProtection="false">
      <alignment horizontal="right" vertical="bottom" textRotation="0" wrapText="false" indent="0" shrinkToFit="false"/>
      <protection locked="true" hidden="false"/>
    </xf>
    <xf numFmtId="168" fontId="10" fillId="0" borderId="16" xfId="0" applyFont="true" applyBorder="true" applyAlignment="false" applyProtection="false">
      <alignment horizontal="general" vertical="bottom" textRotation="0" wrapText="false" indent="0" shrinkToFit="false"/>
      <protection locked="true" hidden="false"/>
    </xf>
    <xf numFmtId="170" fontId="10" fillId="3" borderId="5" xfId="0" applyFont="true" applyBorder="true" applyAlignment="false" applyProtection="false">
      <alignment horizontal="general" vertical="bottom" textRotation="0" wrapText="false" indent="0" shrinkToFit="false"/>
      <protection locked="true" hidden="false"/>
    </xf>
    <xf numFmtId="174" fontId="10" fillId="0" borderId="16" xfId="0" applyFont="true" applyBorder="true" applyAlignment="true" applyProtection="false">
      <alignment horizontal="right" vertical="bottom" textRotation="0" wrapText="false" indent="0" shrinkToFit="false"/>
      <protection locked="true" hidden="false"/>
    </xf>
    <xf numFmtId="170" fontId="6" fillId="3" borderId="16" xfId="0" applyFont="true" applyBorder="true" applyAlignment="true" applyProtection="false">
      <alignment horizontal="left" vertical="bottom" textRotation="0" wrapText="false" indent="0" shrinkToFit="false"/>
      <protection locked="true" hidden="false"/>
    </xf>
    <xf numFmtId="164" fontId="10" fillId="0" borderId="16" xfId="0" applyFont="true" applyBorder="true" applyAlignment="true" applyProtection="false">
      <alignment horizontal="right" vertical="bottom" textRotation="0" wrapText="false" indent="0" shrinkToFit="false"/>
      <protection locked="true" hidden="false"/>
    </xf>
    <xf numFmtId="170" fontId="6" fillId="3" borderId="5" xfId="0" applyFont="true" applyBorder="true" applyAlignment="true" applyProtection="false">
      <alignment horizontal="left" vertical="bottom" textRotation="0" wrapText="false" indent="0" shrinkToFit="false"/>
      <protection locked="true" hidden="false"/>
    </xf>
    <xf numFmtId="170" fontId="10" fillId="3" borderId="5" xfId="0" applyFont="true" applyBorder="true" applyAlignment="true" applyProtection="false">
      <alignment horizontal="right" vertical="bottom" textRotation="0" wrapText="false" indent="0" shrinkToFit="false"/>
      <protection locked="true" hidden="false"/>
    </xf>
    <xf numFmtId="174" fontId="17" fillId="3" borderId="16" xfId="0" applyFont="true" applyBorder="true" applyAlignment="true" applyProtection="false">
      <alignment horizontal="right" vertical="bottom" textRotation="0" wrapText="false" indent="0" shrinkToFit="false"/>
      <protection locked="true" hidden="false"/>
    </xf>
    <xf numFmtId="170" fontId="6" fillId="4" borderId="16" xfId="0" applyFont="true" applyBorder="true" applyAlignment="true" applyProtection="false">
      <alignment horizontal="left" vertical="bottom" textRotation="0" wrapText="false" indent="0" shrinkToFit="false"/>
      <protection locked="true" hidden="false"/>
    </xf>
    <xf numFmtId="170" fontId="6" fillId="4" borderId="5" xfId="0" applyFont="true" applyBorder="true" applyAlignment="true" applyProtection="false">
      <alignment horizontal="left" vertical="bottom" textRotation="0" wrapText="false" indent="0" shrinkToFit="false"/>
      <protection locked="true" hidden="false"/>
    </xf>
    <xf numFmtId="170" fontId="6" fillId="3" borderId="13" xfId="0" applyFont="tru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70" fontId="6" fillId="3" borderId="20" xfId="0" applyFont="true" applyBorder="true" applyAlignment="true" applyProtection="false">
      <alignment horizontal="left" vertical="bottom" textRotation="0" wrapText="false" indent="0" shrinkToFit="false"/>
      <protection locked="true" hidden="false"/>
    </xf>
    <xf numFmtId="168" fontId="6" fillId="0" borderId="21" xfId="0" applyFont="true" applyBorder="true" applyAlignment="false" applyProtection="false">
      <alignment horizontal="general" vertical="bottom" textRotation="0" wrapText="false" indent="0" shrinkToFit="false"/>
      <protection locked="true" hidden="false"/>
    </xf>
    <xf numFmtId="164" fontId="6" fillId="3" borderId="21" xfId="0" applyFont="true" applyBorder="true" applyAlignment="true" applyProtection="false">
      <alignment horizontal="left" vertical="bottom" textRotation="0" wrapText="false" indent="0" shrinkToFit="false"/>
      <protection locked="true" hidden="false"/>
    </xf>
    <xf numFmtId="164" fontId="6" fillId="3" borderId="8"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top" textRotation="0" wrapText="false" indent="0" shrinkToFit="false"/>
      <protection locked="true" hidden="false"/>
    </xf>
    <xf numFmtId="168" fontId="10" fillId="4" borderId="5" xfId="0" applyFont="true" applyBorder="true" applyAlignment="true" applyProtection="false">
      <alignment horizontal="right" vertical="bottom" textRotation="0" wrapText="false" indent="0" shrinkToFit="false"/>
      <protection locked="true" hidden="false"/>
    </xf>
    <xf numFmtId="174" fontId="10" fillId="0" borderId="17" xfId="0" applyFont="true" applyBorder="true" applyAlignment="true" applyProtection="false">
      <alignment horizontal="right" vertical="bottom" textRotation="0" wrapText="false" indent="0" shrinkToFit="false"/>
      <protection locked="true" hidden="false"/>
    </xf>
    <xf numFmtId="168" fontId="10" fillId="0" borderId="5" xfId="0" applyFont="true" applyBorder="true" applyAlignment="true" applyProtection="false">
      <alignment horizontal="right" vertical="bottom" textRotation="0" wrapText="false" indent="0" shrinkToFit="false"/>
      <protection locked="true" hidden="false"/>
    </xf>
    <xf numFmtId="174" fontId="6" fillId="0" borderId="17" xfId="0" applyFont="true" applyBorder="true" applyAlignment="true" applyProtection="false">
      <alignment horizontal="right" vertical="bottom" textRotation="0" wrapText="false" indent="0" shrinkToFit="false"/>
      <protection locked="true" hidden="false"/>
    </xf>
    <xf numFmtId="170" fontId="6" fillId="3" borderId="16" xfId="0" applyFont="true" applyBorder="true" applyAlignment="true" applyProtection="false">
      <alignment horizontal="right" vertical="bottom" textRotation="0" wrapText="false" indent="0" shrinkToFit="false"/>
      <protection locked="true" hidden="false"/>
    </xf>
    <xf numFmtId="168" fontId="10" fillId="4" borderId="17" xfId="0" applyFont="true" applyBorder="true" applyAlignment="false" applyProtection="false">
      <alignment horizontal="general" vertical="bottom" textRotation="0" wrapText="false" indent="0" shrinkToFit="false"/>
      <protection locked="true" hidden="false"/>
    </xf>
    <xf numFmtId="176" fontId="10" fillId="0" borderId="16" xfId="0" applyFont="true" applyBorder="true" applyAlignment="false" applyProtection="false">
      <alignment horizontal="general" vertical="bottom" textRotation="0" wrapText="false" indent="0" shrinkToFit="false"/>
      <protection locked="true" hidden="false"/>
    </xf>
    <xf numFmtId="169" fontId="10" fillId="0" borderId="17" xfId="0" applyFont="true" applyBorder="true" applyAlignment="true" applyProtection="false">
      <alignment horizontal="right" vertical="bottom" textRotation="0" wrapText="false" indent="0" shrinkToFit="false"/>
      <protection locked="true" hidden="false"/>
    </xf>
    <xf numFmtId="174" fontId="6" fillId="4" borderId="17" xfId="0" applyFont="true" applyBorder="true" applyAlignment="true" applyProtection="false">
      <alignment horizontal="right" vertical="bottom" textRotation="0" wrapText="false" indent="0" shrinkToFit="false"/>
      <protection locked="true" hidden="false"/>
    </xf>
    <xf numFmtId="174" fontId="6" fillId="0" borderId="23" xfId="0" applyFont="true" applyBorder="true" applyAlignment="true" applyProtection="false">
      <alignment horizontal="right" vertical="bottom" textRotation="0" wrapText="false" indent="0" shrinkToFit="false"/>
      <protection locked="true" hidden="false"/>
    </xf>
    <xf numFmtId="170" fontId="6" fillId="3" borderId="13" xfId="0" applyFont="true" applyBorder="true" applyAlignment="true" applyProtection="false">
      <alignment horizontal="right" vertical="bottom" textRotation="0" wrapText="false" indent="0" shrinkToFit="false"/>
      <protection locked="true" hidden="false"/>
    </xf>
    <xf numFmtId="164" fontId="10" fillId="3"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8" fontId="10" fillId="0" borderId="33"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78" fontId="10" fillId="4" borderId="16" xfId="0" applyFont="true" applyBorder="true" applyAlignment="false" applyProtection="false">
      <alignment horizontal="general" vertical="bottom" textRotation="0" wrapText="false" indent="0" shrinkToFit="false"/>
      <protection locked="true" hidden="false"/>
    </xf>
    <xf numFmtId="176" fontId="10" fillId="4" borderId="17" xfId="0" applyFont="true" applyBorder="true" applyAlignment="true" applyProtection="false">
      <alignment horizontal="right" vertical="bottom" textRotation="0" wrapText="false" indent="0" shrinkToFit="false"/>
      <protection locked="true" hidden="false"/>
    </xf>
    <xf numFmtId="174" fontId="10" fillId="0" borderId="25" xfId="0" applyFont="true" applyBorder="true" applyAlignment="false" applyProtection="false">
      <alignment horizontal="general" vertical="bottom" textRotation="0" wrapText="false" indent="0" shrinkToFit="false"/>
      <protection locked="true" hidden="false"/>
    </xf>
    <xf numFmtId="178" fontId="10" fillId="0" borderId="16" xfId="0" applyFont="true" applyBorder="true" applyAlignment="true" applyProtection="false">
      <alignment horizontal="right" vertical="bottom" textRotation="0" wrapText="false" indent="0" shrinkToFit="false"/>
      <protection locked="true" hidden="false"/>
    </xf>
    <xf numFmtId="174" fontId="10" fillId="0" borderId="25" xfId="0" applyFont="true" applyBorder="true" applyAlignment="true" applyProtection="false">
      <alignment horizontal="right" vertical="bottom" textRotation="0" wrapText="false" indent="0" shrinkToFit="false"/>
      <protection locked="true" hidden="false"/>
    </xf>
    <xf numFmtId="168" fontId="10" fillId="0" borderId="17" xfId="0" applyFont="true" applyBorder="true" applyAlignment="false" applyProtection="false">
      <alignment horizontal="general" vertical="bottom" textRotation="0" wrapText="false" indent="0" shrinkToFit="false"/>
      <protection locked="true" hidden="false"/>
    </xf>
    <xf numFmtId="174" fontId="10" fillId="0" borderId="17" xfId="0" applyFont="true" applyBorder="true" applyAlignment="false" applyProtection="false">
      <alignment horizontal="general" vertical="bottom" textRotation="0" wrapText="false" indent="0" shrinkToFit="false"/>
      <protection locked="true" hidden="false"/>
    </xf>
    <xf numFmtId="178" fontId="10" fillId="0" borderId="16" xfId="0" applyFont="true" applyBorder="true" applyAlignment="false" applyProtection="false">
      <alignment horizontal="general" vertical="bottom" textRotation="0" wrapText="false" indent="0" shrinkToFit="false"/>
      <protection locked="true" hidden="false"/>
    </xf>
    <xf numFmtId="169" fontId="10" fillId="0" borderId="17" xfId="0" applyFont="true" applyBorder="true" applyAlignment="false" applyProtection="false">
      <alignment horizontal="general" vertical="bottom" textRotation="0" wrapText="false" indent="0" shrinkToFit="false"/>
      <protection locked="true" hidden="false"/>
    </xf>
    <xf numFmtId="178" fontId="17" fillId="0" borderId="16" xfId="0" applyFont="true" applyBorder="true" applyAlignment="true" applyProtection="false">
      <alignment horizontal="right" vertical="bottom" textRotation="0" wrapText="false" indent="0" shrinkToFit="false"/>
      <protection locked="true" hidden="false"/>
    </xf>
    <xf numFmtId="170" fontId="10" fillId="0" borderId="5" xfId="0" applyFont="true" applyBorder="true" applyAlignment="false" applyProtection="false">
      <alignment horizontal="general" vertical="bottom" textRotation="0" wrapText="false" indent="0" shrinkToFit="false"/>
      <protection locked="true" hidden="false"/>
    </xf>
    <xf numFmtId="170" fontId="6" fillId="0" borderId="16" xfId="0" applyFont="true" applyBorder="true" applyAlignment="false" applyProtection="false">
      <alignment horizontal="general" vertical="bottom" textRotation="0" wrapText="false" indent="0" shrinkToFit="false"/>
      <protection locked="true" hidden="false"/>
    </xf>
    <xf numFmtId="178" fontId="6" fillId="0" borderId="16" xfId="0" applyFont="true" applyBorder="true" applyAlignment="false" applyProtection="false">
      <alignment horizontal="general" vertical="bottom" textRotation="0" wrapText="false" indent="0" shrinkToFit="false"/>
      <protection locked="true" hidden="false"/>
    </xf>
    <xf numFmtId="170" fontId="6" fillId="0" borderId="5" xfId="0" applyFont="true" applyBorder="true" applyAlignment="false" applyProtection="false">
      <alignment horizontal="general" vertical="bottom" textRotation="0" wrapText="false" indent="0" shrinkToFit="false"/>
      <protection locked="true" hidden="false"/>
    </xf>
    <xf numFmtId="178" fontId="17" fillId="4" borderId="17" xfId="0" applyFont="true" applyBorder="true" applyAlignment="true" applyProtection="false">
      <alignment horizontal="right" vertical="bottom" textRotation="0" wrapText="false" indent="0" shrinkToFit="false"/>
      <protection locked="true" hidden="false"/>
    </xf>
    <xf numFmtId="178" fontId="10" fillId="4" borderId="16" xfId="0" applyFont="true" applyBorder="true" applyAlignment="true" applyProtection="false">
      <alignment horizontal="right" vertical="bottom" textRotation="0" wrapText="false" indent="0" shrinkToFit="false"/>
      <protection locked="true" hidden="false"/>
    </xf>
    <xf numFmtId="174" fontId="17" fillId="0" borderId="17" xfId="0" applyFont="true" applyBorder="true" applyAlignment="true" applyProtection="false">
      <alignment horizontal="right" vertical="bottom" textRotation="0" wrapText="false" indent="0" shrinkToFit="false"/>
      <protection locked="true" hidden="false"/>
    </xf>
    <xf numFmtId="178" fontId="17" fillId="0" borderId="16" xfId="0" applyFont="true" applyBorder="true" applyAlignment="true" applyProtection="false">
      <alignment horizontal="right" vertical="bottom" textRotation="0" wrapText="false" indent="0" shrinkToFit="false"/>
      <protection locked="true" hidden="false"/>
    </xf>
    <xf numFmtId="178" fontId="10" fillId="0" borderId="16" xfId="0" applyFont="true" applyBorder="true" applyAlignment="true" applyProtection="false">
      <alignment horizontal="right" vertical="bottom" textRotation="0" wrapText="false" indent="0" shrinkToFit="false"/>
      <protection locked="true" hidden="false"/>
    </xf>
    <xf numFmtId="169" fontId="10" fillId="0" borderId="4" xfId="0" applyFont="true" applyBorder="true" applyAlignment="true" applyProtection="false">
      <alignment horizontal="right" vertical="bottom" textRotation="0" wrapText="false" indent="0" shrinkToFit="false"/>
      <protection locked="true" hidden="false"/>
    </xf>
    <xf numFmtId="174" fontId="6" fillId="4" borderId="17" xfId="0" applyFont="true" applyBorder="true" applyAlignment="false" applyProtection="false">
      <alignment horizontal="general" vertical="bottom" textRotation="0" wrapText="false" indent="0" shrinkToFit="false"/>
      <protection locked="true" hidden="false"/>
    </xf>
    <xf numFmtId="170" fontId="6" fillId="4" borderId="5"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right" vertical="bottom" textRotation="0" wrapText="false" indent="0" shrinkToFit="false"/>
      <protection locked="true" hidden="false"/>
    </xf>
    <xf numFmtId="174" fontId="17" fillId="0" borderId="25" xfId="0" applyFont="true" applyBorder="true" applyAlignment="true" applyProtection="false">
      <alignment horizontal="right" vertical="bottom" textRotation="0" wrapText="false" indent="0" shrinkToFit="false"/>
      <protection locked="true" hidden="false"/>
    </xf>
    <xf numFmtId="169" fontId="8" fillId="0" borderId="17"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right" vertical="bottom" textRotation="0" wrapText="false" indent="0" shrinkToFit="false"/>
      <protection locked="true" hidden="false"/>
    </xf>
    <xf numFmtId="168" fontId="8" fillId="0" borderId="17" xfId="0" applyFont="true" applyBorder="true" applyAlignment="false" applyProtection="false">
      <alignment horizontal="general" vertical="bottom" textRotation="0" wrapText="false" indent="0" shrinkToFit="false"/>
      <protection locked="true" hidden="false"/>
    </xf>
    <xf numFmtId="174" fontId="10" fillId="4" borderId="25" xfId="0" applyFont="true" applyBorder="true" applyAlignment="true" applyProtection="false">
      <alignment horizontal="right" vertical="bottom" textRotation="0" wrapText="false" indent="0" shrinkToFit="false"/>
      <protection locked="true" hidden="false"/>
    </xf>
    <xf numFmtId="170" fontId="10" fillId="0" borderId="23" xfId="0" applyFont="true" applyBorder="true" applyAlignment="false" applyProtection="false">
      <alignment horizontal="general" vertical="bottom" textRotation="0" wrapText="false" indent="0" shrinkToFit="false"/>
      <protection locked="true" hidden="false"/>
    </xf>
    <xf numFmtId="170" fontId="10" fillId="0" borderId="35" xfId="0" applyFont="true" applyBorder="true" applyAlignment="false" applyProtection="false">
      <alignment horizontal="general" vertical="bottom" textRotation="0" wrapText="false" indent="0" shrinkToFit="false"/>
      <protection locked="true" hidden="false"/>
    </xf>
    <xf numFmtId="178" fontId="10" fillId="0" borderId="36" xfId="0" applyFont="true" applyBorder="true" applyAlignment="false" applyProtection="false">
      <alignment horizontal="general" vertical="bottom" textRotation="0" wrapText="false" indent="0" shrinkToFit="false"/>
      <protection locked="true" hidden="false"/>
    </xf>
    <xf numFmtId="170" fontId="6" fillId="0" borderId="13" xfId="0" applyFont="true" applyBorder="true" applyAlignment="false" applyProtection="false">
      <alignment horizontal="general" vertical="bottom" textRotation="0" wrapText="false" indent="0" shrinkToFit="false"/>
      <protection locked="true" hidden="false"/>
    </xf>
    <xf numFmtId="178" fontId="10" fillId="0" borderId="23" xfId="0" applyFont="true" applyBorder="true" applyAlignment="false" applyProtection="false">
      <alignment horizontal="general" vertical="bottom" textRotation="0" wrapText="false" indent="0" shrinkToFit="false"/>
      <protection locked="true" hidden="false"/>
    </xf>
    <xf numFmtId="170" fontId="6" fillId="0" borderId="20" xfId="0" applyFont="true" applyBorder="true" applyAlignment="false" applyProtection="false">
      <alignment horizontal="general" vertical="bottom" textRotation="0" wrapText="false" indent="0" shrinkToFit="false"/>
      <protection locked="true" hidden="false"/>
    </xf>
    <xf numFmtId="169" fontId="6" fillId="0" borderId="26"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10" fillId="0" borderId="14"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true" indent="0" shrinkToFit="false"/>
      <protection locked="true" hidden="false"/>
    </xf>
    <xf numFmtId="166" fontId="10" fillId="0" borderId="31" xfId="0" applyFont="true" applyBorder="true" applyAlignment="true" applyProtection="false">
      <alignment horizontal="center" vertical="bottom" textRotation="0" wrapText="false" indent="0" shrinkToFit="true"/>
      <protection locked="true" hidden="false"/>
    </xf>
    <xf numFmtId="164" fontId="10" fillId="3" borderId="24" xfId="0" applyFont="true" applyBorder="true" applyAlignment="true" applyProtection="false">
      <alignment horizontal="center" vertical="bottom" textRotation="0" wrapText="false" indent="0" shrinkToFit="false"/>
      <protection locked="true" hidden="false"/>
    </xf>
    <xf numFmtId="164" fontId="10" fillId="3" borderId="31" xfId="0" applyFont="true" applyBorder="true" applyAlignment="true" applyProtection="false">
      <alignment horizontal="center" vertical="bottom" textRotation="0" wrapText="false" indent="0" shrinkToFit="false"/>
      <protection locked="true" hidden="false"/>
    </xf>
    <xf numFmtId="173" fontId="10" fillId="0" borderId="23" xfId="0" applyFont="true" applyBorder="true" applyAlignment="true" applyProtection="false">
      <alignment horizontal="center" vertical="center" textRotation="0" wrapText="false" indent="0" shrinkToFit="true"/>
      <protection locked="true" hidden="false"/>
    </xf>
    <xf numFmtId="164" fontId="6" fillId="3" borderId="25" xfId="0" applyFont="true" applyBorder="true" applyAlignment="true" applyProtection="false">
      <alignment horizontal="center" vertical="bottom" textRotation="0" wrapText="false" indent="0" shrinkToFit="false"/>
      <protection locked="true" hidden="false"/>
    </xf>
    <xf numFmtId="164" fontId="6" fillId="3" borderId="16"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79" fontId="10" fillId="3" borderId="25" xfId="0" applyFont="true" applyBorder="true" applyAlignment="true" applyProtection="false">
      <alignment horizontal="left" vertical="bottom" textRotation="0" wrapText="false" indent="0" shrinkToFit="false"/>
      <protection locked="true" hidden="false"/>
    </xf>
    <xf numFmtId="179" fontId="10" fillId="3" borderId="16" xfId="0" applyFont="true" applyBorder="true" applyAlignment="true" applyProtection="false">
      <alignment horizontal="left" vertical="bottom" textRotation="0" wrapText="false" indent="0" shrinkToFit="false"/>
      <protection locked="true" hidden="false"/>
    </xf>
    <xf numFmtId="180" fontId="10" fillId="0" borderId="16" xfId="0" applyFont="true" applyBorder="true" applyAlignment="true" applyProtection="false">
      <alignment horizontal="right" vertical="bottom" textRotation="0" wrapText="false" indent="0" shrinkToFit="false"/>
      <protection locked="true" hidden="false"/>
    </xf>
    <xf numFmtId="179" fontId="6" fillId="3" borderId="25" xfId="0" applyFont="true" applyBorder="true" applyAlignment="true" applyProtection="false">
      <alignment horizontal="left" vertical="bottom" textRotation="0" wrapText="false" indent="0" shrinkToFit="false"/>
      <protection locked="true" hidden="false"/>
    </xf>
    <xf numFmtId="179" fontId="6" fillId="3" borderId="16" xfId="0" applyFont="true" applyBorder="true" applyAlignment="true" applyProtection="false">
      <alignment horizontal="left" vertical="bottom" textRotation="0" wrapText="false" indent="0" shrinkToFit="false"/>
      <protection locked="true" hidden="false"/>
    </xf>
    <xf numFmtId="181" fontId="10" fillId="3" borderId="16" xfId="0" applyFont="true" applyBorder="true" applyAlignment="true" applyProtection="false">
      <alignment horizontal="right" vertical="bottom" textRotation="0" wrapText="false" indent="0" shrinkToFit="false"/>
      <protection locked="true" hidden="false"/>
    </xf>
    <xf numFmtId="174" fontId="10" fillId="3" borderId="5" xfId="0" applyFont="true" applyBorder="true" applyAlignment="true" applyProtection="false">
      <alignment horizontal="right" vertical="bottom" textRotation="0" wrapText="false" indent="0" shrinkToFit="false"/>
      <protection locked="true" hidden="false"/>
    </xf>
    <xf numFmtId="164" fontId="6" fillId="0" borderId="37" xfId="0" applyFont="true" applyBorder="true" applyAlignment="false" applyProtection="false">
      <alignment horizontal="general" vertical="bottom" textRotation="0" wrapText="false" indent="0" shrinkToFit="false"/>
      <protection locked="true" hidden="false"/>
    </xf>
    <xf numFmtId="179" fontId="10" fillId="3" borderId="25" xfId="0" applyFont="true" applyBorder="true" applyAlignment="false" applyProtection="false">
      <alignment horizontal="general" vertical="bottom" textRotation="0" wrapText="false" indent="0" shrinkToFit="false"/>
      <protection locked="true" hidden="false"/>
    </xf>
    <xf numFmtId="179" fontId="10" fillId="3" borderId="16" xfId="0" applyFont="true" applyBorder="true" applyAlignment="false" applyProtection="false">
      <alignment horizontal="general" vertical="bottom" textRotation="0" wrapText="false" indent="0" shrinkToFit="false"/>
      <protection locked="true" hidden="false"/>
    </xf>
    <xf numFmtId="180" fontId="10" fillId="0" borderId="17" xfId="0" applyFont="true" applyBorder="true" applyAlignment="true" applyProtection="false">
      <alignment horizontal="right" vertical="bottom" textRotation="0" wrapText="false" indent="0" shrinkToFit="false"/>
      <protection locked="true" hidden="false"/>
    </xf>
    <xf numFmtId="167" fontId="17" fillId="3" borderId="18" xfId="0" applyFont="true" applyBorder="true" applyAlignment="true" applyProtection="false">
      <alignment horizontal="right" vertical="bottom" textRotation="0" wrapText="false" indent="0" shrinkToFit="false"/>
      <protection locked="true" hidden="false"/>
    </xf>
    <xf numFmtId="179" fontId="6" fillId="3" borderId="22" xfId="0" applyFont="true" applyBorder="true" applyAlignment="false" applyProtection="false">
      <alignment horizontal="general" vertical="bottom" textRotation="0" wrapText="false" indent="0" shrinkToFit="false"/>
      <protection locked="true" hidden="false"/>
    </xf>
    <xf numFmtId="179" fontId="10" fillId="3" borderId="13" xfId="0" applyFont="true" applyBorder="true" applyAlignment="false" applyProtection="false">
      <alignment horizontal="general" vertical="bottom" textRotation="0" wrapText="false" indent="0" shrinkToFit="false"/>
      <protection locked="true" hidden="false"/>
    </xf>
    <xf numFmtId="180" fontId="10" fillId="0" borderId="13" xfId="0" applyFont="true" applyBorder="true" applyAlignment="true" applyProtection="false">
      <alignment horizontal="right" vertical="bottom" textRotation="0" wrapText="false" indent="0" shrinkToFit="false"/>
      <protection locked="true" hidden="false"/>
    </xf>
    <xf numFmtId="167" fontId="10" fillId="3" borderId="23" xfId="0" applyFont="true" applyBorder="true" applyAlignment="true" applyProtection="false">
      <alignment horizontal="right" vertical="bottom" textRotation="0" wrapText="false" indent="0" shrinkToFit="false"/>
      <protection locked="true" hidden="false"/>
    </xf>
    <xf numFmtId="181" fontId="10" fillId="3" borderId="13" xfId="0" applyFont="true" applyBorder="true" applyAlignment="true" applyProtection="false">
      <alignment horizontal="right" vertical="bottom" textRotation="0" wrapText="false" indent="0" shrinkToFit="false"/>
      <protection locked="true" hidden="false"/>
    </xf>
    <xf numFmtId="174" fontId="10" fillId="3" borderId="20" xfId="0" applyFont="true" applyBorder="true" applyAlignment="true" applyProtection="false">
      <alignment horizontal="right" vertical="bottom" textRotation="0" wrapText="false" indent="0" shrinkToFit="false"/>
      <protection locked="true" hidden="false"/>
    </xf>
    <xf numFmtId="179" fontId="6" fillId="3" borderId="38" xfId="0" applyFont="true" applyBorder="true" applyAlignment="true" applyProtection="false">
      <alignment horizontal="left" vertical="bottom" textRotation="0" wrapText="false" indent="0" shrinkToFit="false"/>
      <protection locked="true" hidden="false"/>
    </xf>
    <xf numFmtId="164" fontId="10" fillId="3" borderId="4" xfId="0" applyFont="true" applyBorder="true" applyAlignment="false" applyProtection="false">
      <alignment horizontal="general" vertical="bottom" textRotation="0" wrapText="false" indent="0" shrinkToFit="false"/>
      <protection locked="true" hidden="false"/>
    </xf>
    <xf numFmtId="179" fontId="6" fillId="3" borderId="4" xfId="0" applyFont="true" applyBorder="true" applyAlignment="true" applyProtection="false">
      <alignment horizontal="left" vertical="bottom" textRotation="0" wrapText="false" indent="0" shrinkToFit="false"/>
      <protection locked="true" hidden="false"/>
    </xf>
    <xf numFmtId="164" fontId="10" fillId="3" borderId="4" xfId="0" applyFont="true" applyBorder="true" applyAlignment="true" applyProtection="false">
      <alignment horizontal="left" vertical="bottom" textRotation="0" wrapText="false" indent="0" shrinkToFit="false"/>
      <protection locked="true" hidden="false"/>
    </xf>
    <xf numFmtId="181" fontId="17" fillId="3" borderId="16"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10" fillId="3" borderId="6" xfId="0" applyFont="true" applyBorder="true" applyAlignment="true" applyProtection="false">
      <alignment horizontal="left" vertical="bottom" textRotation="0" wrapText="false" indent="0" shrinkToFit="false"/>
      <protection locked="true" hidden="false"/>
    </xf>
    <xf numFmtId="164" fontId="6" fillId="3" borderId="21" xfId="0" applyFont="true" applyBorder="true" applyAlignment="true" applyProtection="false">
      <alignment horizontal="center" vertical="bottom" textRotation="0" wrapText="false" indent="0" shrinkToFit="false"/>
      <protection locked="true" hidden="false"/>
    </xf>
    <xf numFmtId="182" fontId="10" fillId="0" borderId="21" xfId="0" applyFont="true" applyBorder="true" applyAlignment="true" applyProtection="false">
      <alignment horizontal="right" vertical="bottom" textRotation="0" wrapText="false" indent="0" shrinkToFit="false"/>
      <protection locked="true" hidden="false"/>
    </xf>
    <xf numFmtId="183" fontId="10" fillId="3" borderId="33" xfId="0" applyFont="true" applyBorder="true" applyAlignment="true" applyProtection="false">
      <alignment horizontal="right" vertical="bottom" textRotation="0" wrapText="false" indent="0" shrinkToFit="false"/>
      <protection locked="true" hidden="false"/>
    </xf>
    <xf numFmtId="183" fontId="10" fillId="3" borderId="39" xfId="0" applyFont="true" applyBorder="true" applyAlignment="true" applyProtection="false">
      <alignment horizontal="right"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center" vertical="center" textRotation="0" wrapText="false" indent="0" shrinkToFit="false"/>
      <protection locked="true" hidden="false"/>
    </xf>
    <xf numFmtId="164" fontId="9" fillId="3" borderId="16" xfId="0" applyFont="true" applyBorder="true" applyAlignment="true" applyProtection="false">
      <alignment horizontal="center" vertical="center" textRotation="0" wrapText="false" indent="0" shrinkToFit="false"/>
      <protection locked="true" hidden="false"/>
    </xf>
    <xf numFmtId="174" fontId="10" fillId="0" borderId="17" xfId="0" applyFont="true" applyBorder="true" applyAlignment="true" applyProtection="false">
      <alignment horizontal="general" vertical="bottom" textRotation="0" wrapText="false" indent="0" shrinkToFit="false"/>
      <protection locked="true" hidden="false"/>
    </xf>
    <xf numFmtId="184" fontId="10" fillId="3" borderId="16" xfId="0" applyFont="true" applyBorder="true" applyAlignment="true" applyProtection="false">
      <alignment horizontal="center" vertical="bottom" textRotation="0" wrapText="false" indent="0" shrinkToFit="false"/>
      <protection locked="true" hidden="false"/>
    </xf>
    <xf numFmtId="174" fontId="10" fillId="0" borderId="13" xfId="0" applyFont="true" applyBorder="true" applyAlignment="false" applyProtection="false">
      <alignment horizontal="general" vertical="bottom" textRotation="0" wrapText="false" indent="0" shrinkToFit="false"/>
      <protection locked="true" hidden="false"/>
    </xf>
    <xf numFmtId="167" fontId="10" fillId="3" borderId="35" xfId="0" applyFont="true" applyBorder="true" applyAlignment="true" applyProtection="false">
      <alignment horizontal="right" vertical="bottom" textRotation="0" wrapText="false" indent="0" shrinkToFit="false"/>
      <protection locked="true" hidden="false"/>
    </xf>
    <xf numFmtId="174" fontId="10" fillId="0" borderId="16" xfId="0" applyFont="true" applyBorder="true" applyAlignment="true" applyProtection="false">
      <alignment horizontal="general" vertical="bottom" textRotation="0" wrapText="false" indent="0" shrinkToFit="false"/>
      <protection locked="true" hidden="false"/>
    </xf>
    <xf numFmtId="164" fontId="6" fillId="3" borderId="7" xfId="0" applyFont="true" applyBorder="true" applyAlignment="true" applyProtection="false">
      <alignment horizontal="center" vertical="bottom" textRotation="0" wrapText="false" indent="0" shrinkToFit="false"/>
      <protection locked="true" hidden="false"/>
    </xf>
    <xf numFmtId="168" fontId="9" fillId="0" borderId="40" xfId="0" applyFont="true" applyBorder="true" applyAlignment="true" applyProtection="false">
      <alignment horizontal="general" vertical="bottom" textRotation="0" wrapText="false" indent="0" shrinkToFit="false"/>
      <protection locked="true" hidden="false"/>
    </xf>
    <xf numFmtId="182" fontId="9" fillId="0" borderId="40" xfId="0" applyFont="true" applyBorder="true" applyAlignment="true" applyProtection="false">
      <alignment horizontal="general" vertical="bottom" textRotation="0" wrapText="false" indent="0" shrinkToFit="false"/>
      <protection locked="true" hidden="false"/>
    </xf>
    <xf numFmtId="183" fontId="9" fillId="3" borderId="40" xfId="0" applyFont="true" applyBorder="true" applyAlignment="false" applyProtection="false">
      <alignment horizontal="general" vertical="bottom" textRotation="0" wrapText="false" indent="0" shrinkToFit="false"/>
      <protection locked="true" hidden="false"/>
    </xf>
    <xf numFmtId="183" fontId="9" fillId="3" borderId="33"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83" fontId="9" fillId="3" borderId="39"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0" fillId="3" borderId="10" xfId="21" applyFont="true" applyBorder="true" applyAlignment="true" applyProtection="false">
      <alignment horizontal="center" vertical="center" textRotation="0" wrapText="tru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true" indent="0" shrinkToFit="false"/>
      <protection locked="true" hidden="false"/>
    </xf>
    <xf numFmtId="164" fontId="10" fillId="3" borderId="12" xfId="21" applyFont="true" applyBorder="true" applyAlignment="true" applyProtection="false">
      <alignment horizontal="center" vertical="center" textRotation="0" wrapText="false" indent="0" shrinkToFit="false"/>
      <protection locked="true" hidden="false"/>
    </xf>
    <xf numFmtId="164" fontId="10" fillId="0" borderId="41" xfId="21" applyFont="true" applyBorder="true" applyAlignment="true" applyProtection="false">
      <alignment horizontal="center" vertical="center" textRotation="0" wrapText="false" indent="0" shrinkToFit="false"/>
      <protection locked="true" hidden="false"/>
    </xf>
    <xf numFmtId="164" fontId="9" fillId="3" borderId="15" xfId="21" applyFont="true" applyBorder="true" applyAlignment="true" applyProtection="false">
      <alignment horizontal="center" vertical="center" textRotation="0" wrapText="true" indent="0" shrinkToFit="false"/>
      <protection locked="true" hidden="false"/>
    </xf>
    <xf numFmtId="164" fontId="10" fillId="0" borderId="23" xfId="21" applyFont="true" applyBorder="true" applyAlignment="true" applyProtection="false">
      <alignment horizontal="center" vertical="bottom" textRotation="0" wrapText="false" indent="0" shrinkToFit="false"/>
      <protection locked="true" hidden="false"/>
    </xf>
    <xf numFmtId="164" fontId="10" fillId="0" borderId="13"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10" fillId="0" borderId="14" xfId="21" applyFont="true" applyBorder="true" applyAlignment="true" applyProtection="false">
      <alignment horizontal="center" vertical="center" textRotation="0" wrapText="false" indent="0" shrinkToFit="false"/>
      <protection locked="true" hidden="false"/>
    </xf>
    <xf numFmtId="173" fontId="10" fillId="0" borderId="41" xfId="21" applyFont="true" applyBorder="true" applyAlignment="true" applyProtection="false">
      <alignment horizontal="center" vertical="center" textRotation="0" wrapText="false" indent="0" shrinkToFit="false"/>
      <protection locked="true" hidden="false"/>
    </xf>
    <xf numFmtId="164" fontId="6" fillId="3" borderId="4" xfId="21" applyFont="true" applyBorder="true" applyAlignment="true" applyProtection="false">
      <alignment horizontal="left" vertical="bottom" textRotation="0" wrapText="false" indent="0" shrinkToFit="false"/>
      <protection locked="true" hidden="false"/>
    </xf>
    <xf numFmtId="164" fontId="6" fillId="3" borderId="16" xfId="21" applyFont="true" applyBorder="true" applyAlignment="true" applyProtection="false">
      <alignment horizontal="left" vertical="bottom" textRotation="0" wrapText="false" indent="0" shrinkToFit="false"/>
      <protection locked="true" hidden="false"/>
    </xf>
    <xf numFmtId="164" fontId="6" fillId="0" borderId="16" xfId="21" applyFont="true" applyBorder="true" applyAlignment="true" applyProtection="false">
      <alignment horizontal="left" vertical="bottom" textRotation="0" wrapText="false" indent="0" shrinkToFit="false"/>
      <protection locked="true" hidden="false"/>
    </xf>
    <xf numFmtId="164" fontId="6" fillId="0" borderId="16" xfId="21" applyFont="true" applyBorder="true" applyAlignment="false" applyProtection="false">
      <alignment horizontal="general" vertical="bottom" textRotation="0" wrapText="false" indent="0" shrinkToFit="false"/>
      <protection locked="true" hidden="false"/>
    </xf>
    <xf numFmtId="164" fontId="6" fillId="3" borderId="5" xfId="21" applyFont="true" applyBorder="true" applyAlignment="false" applyProtection="false">
      <alignment horizontal="general" vertical="bottom" textRotation="0" wrapText="false" indent="0" shrinkToFit="false"/>
      <protection locked="true" hidden="false"/>
    </xf>
    <xf numFmtId="164" fontId="17" fillId="3" borderId="4" xfId="0" applyFont="true" applyBorder="true" applyAlignment="true" applyProtection="false">
      <alignment horizontal="left" vertical="bottom" textRotation="0" wrapText="false" indent="0" shrinkToFit="false"/>
      <protection locked="true" hidden="false"/>
    </xf>
    <xf numFmtId="164" fontId="17" fillId="3" borderId="16" xfId="0" applyFont="true" applyBorder="true" applyAlignment="true" applyProtection="false">
      <alignment horizontal="left" vertical="bottom" textRotation="0" wrapText="false" indent="0" shrinkToFit="false"/>
      <protection locked="true" hidden="false"/>
    </xf>
    <xf numFmtId="164" fontId="10" fillId="0" borderId="16" xfId="0" applyFont="true" applyBorder="true" applyAlignment="true" applyProtection="false">
      <alignment horizontal="left" vertical="bottom" textRotation="0" wrapText="false" indent="0" shrinkToFit="false"/>
      <protection locked="true" hidden="false"/>
    </xf>
    <xf numFmtId="174" fontId="6" fillId="0" borderId="16" xfId="21" applyFont="true" applyBorder="true" applyAlignment="false" applyProtection="false">
      <alignment horizontal="general" vertical="bottom" textRotation="0" wrapText="false" indent="0" shrinkToFit="false"/>
      <protection locked="true" hidden="false"/>
    </xf>
    <xf numFmtId="168" fontId="6" fillId="0" borderId="16" xfId="21" applyFont="true" applyBorder="true" applyAlignment="true" applyProtection="false">
      <alignment horizontal="right" vertical="bottom" textRotation="0" wrapText="false" indent="0" shrinkToFit="false"/>
      <protection locked="true" hidden="false"/>
    </xf>
    <xf numFmtId="177" fontId="10" fillId="3" borderId="5" xfId="0" applyFont="true" applyBorder="true" applyAlignment="false" applyProtection="false">
      <alignment horizontal="general" vertical="bottom" textRotation="0" wrapText="false" indent="0" shrinkToFit="false"/>
      <protection locked="true" hidden="false"/>
    </xf>
    <xf numFmtId="174" fontId="17" fillId="0" borderId="16" xfId="21" applyFont="true" applyBorder="true" applyAlignment="true" applyProtection="false">
      <alignment horizontal="right" vertical="bottom" textRotation="0" wrapText="false" indent="0" shrinkToFit="false"/>
      <protection locked="true" hidden="false"/>
    </xf>
    <xf numFmtId="177" fontId="17" fillId="3" borderId="5" xfId="0" applyFont="true" applyBorder="true" applyAlignment="true" applyProtection="false">
      <alignment horizontal="right" vertical="bottom" textRotation="0" wrapText="false" indent="0" shrinkToFit="false"/>
      <protection locked="true" hidden="false"/>
    </xf>
    <xf numFmtId="177" fontId="6" fillId="3" borderId="5" xfId="21" applyFont="true" applyBorder="true" applyAlignment="false" applyProtection="false">
      <alignment horizontal="general" vertical="bottom" textRotation="0" wrapText="false" indent="0" shrinkToFit="false"/>
      <protection locked="true" hidden="false"/>
    </xf>
    <xf numFmtId="177" fontId="17" fillId="4" borderId="5" xfId="0" applyFont="true" applyBorder="true" applyAlignment="true" applyProtection="false">
      <alignment horizontal="right" vertical="bottom" textRotation="0" wrapText="false" indent="0" shrinkToFit="false"/>
      <protection locked="true" hidden="false"/>
    </xf>
    <xf numFmtId="177" fontId="10" fillId="4" borderId="5" xfId="0" applyFont="true" applyBorder="true" applyAlignment="false" applyProtection="false">
      <alignment horizontal="general" vertical="bottom" textRotation="0" wrapText="false" indent="0" shrinkToFit="false"/>
      <protection locked="true" hidden="false"/>
    </xf>
    <xf numFmtId="174" fontId="10" fillId="0" borderId="16" xfId="21" applyFont="true" applyBorder="true" applyAlignment="true" applyProtection="false">
      <alignment horizontal="right" vertical="bottom" textRotation="0" wrapText="false" indent="0" shrinkToFit="false"/>
      <protection locked="true" hidden="false"/>
    </xf>
    <xf numFmtId="168" fontId="10" fillId="0" borderId="16" xfId="21" applyFont="true" applyBorder="true" applyAlignment="true" applyProtection="false">
      <alignment horizontal="right" vertical="bottom" textRotation="0" wrapText="false" indent="0" shrinkToFit="false"/>
      <protection locked="true" hidden="false"/>
    </xf>
    <xf numFmtId="166" fontId="10" fillId="0" borderId="16" xfId="0" applyFont="true" applyBorder="true" applyAlignment="true" applyProtection="false">
      <alignment horizontal="left" vertical="bottom" textRotation="0" wrapText="false" indent="0" shrinkToFit="false"/>
      <protection locked="true" hidden="false"/>
    </xf>
    <xf numFmtId="177" fontId="10" fillId="3" borderId="5" xfId="0" applyFont="true" applyBorder="true" applyAlignment="true" applyProtection="false">
      <alignment horizontal="right" vertical="bottom" textRotation="0" wrapText="false" indent="0" shrinkToFit="false"/>
      <protection locked="true" hidden="false"/>
    </xf>
    <xf numFmtId="174" fontId="6" fillId="4" borderId="16" xfId="21" applyFont="true" applyBorder="true" applyAlignment="false" applyProtection="false">
      <alignment horizontal="general" vertical="bottom" textRotation="0" wrapText="false" indent="0" shrinkToFit="false"/>
      <protection locked="true" hidden="false"/>
    </xf>
    <xf numFmtId="164" fontId="6" fillId="4" borderId="16" xfId="21" applyFont="true" applyBorder="true" applyAlignment="false" applyProtection="false">
      <alignment horizontal="general" vertical="bottom" textRotation="0" wrapText="false" indent="0" shrinkToFit="false"/>
      <protection locked="true" hidden="false"/>
    </xf>
    <xf numFmtId="168" fontId="6" fillId="4" borderId="16" xfId="21" applyFont="true" applyBorder="true" applyAlignment="true" applyProtection="false">
      <alignment horizontal="right" vertical="bottom" textRotation="0" wrapText="false" indent="0" shrinkToFit="false"/>
      <protection locked="true" hidden="false"/>
    </xf>
    <xf numFmtId="174" fontId="10" fillId="0" borderId="17" xfId="21" applyFont="true" applyBorder="true" applyAlignment="false" applyProtection="false">
      <alignment horizontal="general" vertical="bottom" textRotation="0" wrapText="false" indent="0" shrinkToFit="false"/>
      <protection locked="true" hidden="false"/>
    </xf>
    <xf numFmtId="164" fontId="17" fillId="3" borderId="6" xfId="0" applyFont="true" applyBorder="true" applyAlignment="false" applyProtection="false">
      <alignment horizontal="general" vertical="bottom" textRotation="0" wrapText="false" indent="0" shrinkToFit="false"/>
      <protection locked="true" hidden="false"/>
    </xf>
    <xf numFmtId="164" fontId="10" fillId="3" borderId="21" xfId="0" applyFont="true" applyBorder="true" applyAlignment="true" applyProtection="false">
      <alignment horizontal="left" vertical="bottom" textRotation="0" wrapText="false" indent="0" shrinkToFit="false"/>
      <protection locked="true" hidden="false"/>
    </xf>
    <xf numFmtId="164" fontId="10" fillId="0" borderId="21" xfId="0" applyFont="true" applyBorder="true" applyAlignment="true" applyProtection="false">
      <alignment horizontal="left" vertical="bottom" textRotation="0" wrapText="false" indent="0" shrinkToFit="false"/>
      <protection locked="true" hidden="false"/>
    </xf>
    <xf numFmtId="174" fontId="10" fillId="0" borderId="21" xfId="0" applyFont="true" applyBorder="true" applyAlignment="false" applyProtection="false">
      <alignment horizontal="general" vertical="bottom" textRotation="0" wrapText="false" indent="0" shrinkToFit="false"/>
      <protection locked="true" hidden="false"/>
    </xf>
    <xf numFmtId="168" fontId="10" fillId="0" borderId="33" xfId="0" applyFont="true" applyBorder="true" applyAlignment="false" applyProtection="false">
      <alignment horizontal="general" vertical="bottom" textRotation="0" wrapText="false" indent="0" shrinkToFit="false"/>
      <protection locked="true" hidden="false"/>
    </xf>
    <xf numFmtId="168" fontId="10" fillId="0" borderId="33" xfId="0" applyFont="true" applyBorder="true" applyAlignment="true" applyProtection="false">
      <alignment horizontal="right" vertical="bottom" textRotation="0" wrapText="false" indent="0" shrinkToFit="false"/>
      <protection locked="true" hidden="false"/>
    </xf>
    <xf numFmtId="177" fontId="10" fillId="3" borderId="39" xfId="0"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false" indent="0" shrinkToFit="false"/>
      <protection locked="true" hidden="false"/>
    </xf>
    <xf numFmtId="168" fontId="10" fillId="0" borderId="0" xfId="21" applyFont="true" applyBorder="true" applyAlignment="false" applyProtection="false">
      <alignment horizontal="general" vertical="bottom" textRotation="0" wrapText="false" indent="0" shrinkToFit="false"/>
      <protection locked="true" hidden="false"/>
    </xf>
    <xf numFmtId="177" fontId="10"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71" fontId="6"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73" fontId="10" fillId="0" borderId="14" xfId="21" applyFont="true" applyBorder="true" applyAlignment="true" applyProtection="false">
      <alignment horizontal="center" vertical="center" textRotation="0" wrapText="false" indent="0" shrinkToFit="false"/>
      <protection locked="true" hidden="false"/>
    </xf>
    <xf numFmtId="167" fontId="10" fillId="3" borderId="5"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8" fontId="8" fillId="0" borderId="16" xfId="0" applyFont="true" applyBorder="true" applyAlignment="false" applyProtection="false">
      <alignment horizontal="general" vertical="bottom" textRotation="0" wrapText="false" indent="0" shrinkToFit="false"/>
      <protection locked="true" hidden="false"/>
    </xf>
    <xf numFmtId="167" fontId="10" fillId="4" borderId="5" xfId="0" applyFont="true" applyBorder="true" applyAlignment="false" applyProtection="false">
      <alignment horizontal="general" vertical="bottom" textRotation="0" wrapText="false" indent="0" shrinkToFit="false"/>
      <protection locked="true" hidden="false"/>
    </xf>
    <xf numFmtId="168" fontId="10" fillId="0" borderId="17" xfId="0" applyFont="true" applyBorder="true" applyAlignment="true" applyProtection="false">
      <alignment horizontal="right"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74" fontId="10" fillId="0" borderId="13" xfId="0" applyFont="true" applyBorder="true" applyAlignment="false" applyProtection="false">
      <alignment horizontal="general" vertical="bottom" textRotation="0" wrapText="false" indent="0" shrinkToFit="false"/>
      <protection locked="true" hidden="false"/>
    </xf>
    <xf numFmtId="168" fontId="8" fillId="0" borderId="13" xfId="0" applyFont="true" applyBorder="true" applyAlignment="false" applyProtection="false">
      <alignment horizontal="general" vertical="bottom" textRotation="0" wrapText="false" indent="0" shrinkToFit="false"/>
      <protection locked="true" hidden="false"/>
    </xf>
    <xf numFmtId="167" fontId="10" fillId="3" borderId="20" xfId="0" applyFont="true" applyBorder="true" applyAlignment="false" applyProtection="false">
      <alignment horizontal="general" vertical="bottom" textRotation="0" wrapText="false" indent="0" shrinkToFit="false"/>
      <protection locked="true" hidden="false"/>
    </xf>
    <xf numFmtId="168" fontId="17" fillId="4" borderId="16"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general" vertical="bottom" textRotation="0" wrapText="false" indent="0" shrinkToFit="false"/>
      <protection locked="true" hidden="false"/>
    </xf>
    <xf numFmtId="164" fontId="10" fillId="3" borderId="8"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11" fillId="0" borderId="42" xfId="0" applyFont="true" applyBorder="true" applyAlignment="true" applyProtection="false">
      <alignment horizontal="center" vertical="bottom" textRotation="0" wrapText="false" indent="0" shrinkToFit="false"/>
      <protection locked="true" hidden="false"/>
    </xf>
    <xf numFmtId="164" fontId="6" fillId="0" borderId="38" xfId="0" applyFont="true" applyBorder="true" applyAlignment="false" applyProtection="false">
      <alignment horizontal="general" vertical="bottom" textRotation="0" wrapText="false" indent="0" shrinkToFit="false"/>
      <protection locked="true" hidden="false"/>
    </xf>
    <xf numFmtId="164" fontId="6" fillId="0" borderId="43"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10" fillId="5" borderId="42"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10" fillId="5" borderId="14" xfId="0" applyFont="true" applyBorder="true" applyAlignment="true" applyProtection="false">
      <alignment horizontal="center" vertical="center" textRotation="90" wrapText="false" indent="0" shrinkToFit="false"/>
      <protection locked="true" hidden="false"/>
    </xf>
    <xf numFmtId="164" fontId="10" fillId="5" borderId="14" xfId="0" applyFont="true" applyBorder="true" applyAlignment="true" applyProtection="false">
      <alignment horizontal="center" vertical="bottom" textRotation="90" wrapText="false" indent="0" shrinkToFit="false"/>
      <protection locked="true" hidden="false"/>
    </xf>
    <xf numFmtId="164" fontId="10" fillId="5" borderId="41" xfId="0" applyFont="true" applyBorder="true" applyAlignment="true" applyProtection="false">
      <alignment horizontal="center" vertical="bottom" textRotation="90" wrapText="false" indent="0" shrinkToFit="false"/>
      <protection locked="true" hidden="false"/>
    </xf>
    <xf numFmtId="164" fontId="10" fillId="0" borderId="15" xfId="0" applyFont="true" applyBorder="true" applyAlignment="true" applyProtection="false">
      <alignment horizontal="center" vertical="bottom" textRotation="9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4" fontId="6" fillId="0" borderId="43" xfId="0" applyFont="true" applyBorder="true" applyAlignment="true" applyProtection="false">
      <alignment horizontal="left" vertical="bottom" textRotation="0" wrapText="false" indent="0" shrinkToFit="false"/>
      <protection locked="true" hidden="false"/>
    </xf>
    <xf numFmtId="168" fontId="10" fillId="4" borderId="4" xfId="0" applyFont="true" applyBorder="true" applyAlignment="false" applyProtection="false">
      <alignment horizontal="general" vertical="bottom" textRotation="0" wrapText="false" indent="0" shrinkToFit="false"/>
      <protection locked="true" hidden="false"/>
    </xf>
    <xf numFmtId="164" fontId="17" fillId="4" borderId="16" xfId="0" applyFont="true" applyBorder="true" applyAlignment="true" applyProtection="false">
      <alignment horizontal="left" vertical="bottom" textRotation="0" wrapText="false" indent="0" shrinkToFit="true"/>
      <protection locked="true" hidden="false"/>
    </xf>
    <xf numFmtId="164" fontId="17" fillId="4" borderId="17"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top" textRotation="0" wrapText="false" indent="0" shrinkToFit="false"/>
      <protection locked="true" hidden="false"/>
    </xf>
    <xf numFmtId="168" fontId="10" fillId="4" borderId="0" xfId="0" applyFont="true" applyBorder="true" applyAlignment="false" applyProtection="false">
      <alignment horizontal="general" vertical="bottom" textRotation="0" wrapText="false" indent="0" shrinkToFit="false"/>
      <protection locked="true" hidden="false"/>
    </xf>
    <xf numFmtId="168" fontId="10" fillId="4"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bottom" textRotation="0" wrapText="false" indent="0" shrinkToFit="tru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4" borderId="5" xfId="0" applyFont="true" applyBorder="true" applyAlignment="true" applyProtection="false">
      <alignment horizontal="center" vertical="top" textRotation="0" wrapText="false" indent="0" shrinkToFit="false"/>
      <protection locked="true" hidden="false"/>
    </xf>
    <xf numFmtId="164" fontId="10" fillId="4"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10" fillId="4"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5" xfId="0" applyFont="true" applyBorder="true" applyAlignment="true" applyProtection="false">
      <alignment horizontal="center" vertical="top" textRotation="0" wrapText="false" indent="0" shrinkToFit="false"/>
      <protection locked="true" hidden="false"/>
    </xf>
    <xf numFmtId="164" fontId="10" fillId="0" borderId="16"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17" fillId="4" borderId="4" xfId="0" applyFont="true" applyBorder="true" applyAlignment="true" applyProtection="false">
      <alignment horizontal="left" vertical="bottom" textRotation="0" wrapText="false" indent="0" shrinkToFit="true"/>
      <protection locked="true" hidden="false"/>
    </xf>
    <xf numFmtId="164" fontId="17" fillId="4" borderId="0"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tru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2" fillId="0" borderId="0" xfId="22" applyFont="true" applyBorder="false" applyAlignment="false" applyProtection="false">
      <alignment horizontal="general" vertical="bottom"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9"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Prod_1.Q" xfId="21"/>
    <cellStyle name="Standard_St.Bericht-Kopf"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127968916463"/>
          <c:y val="0.326946739321498"/>
          <c:w val="0.780660525161371"/>
          <c:h val="0.604236245385832"/>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6</c:f>
              <c:strCache>
                <c:ptCount val="24"/>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Berechnung!$B$3:$B$26</c:f>
              <c:numCache>
                <c:formatCode>General</c:formatCode>
                <c:ptCount val="24"/>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pt idx="17">
                  <c:v>5.95594743290017</c:v>
                </c:pt>
                <c:pt idx="18">
                  <c:v>-0.975483985462759</c:v>
                </c:pt>
                <c:pt idx="19">
                  <c:v>0.336354341278835</c:v>
                </c:pt>
                <c:pt idx="20">
                  <c:v>13.5527105338529</c:v>
                </c:pt>
                <c:pt idx="21">
                  <c:v>1.50531641638332</c:v>
                </c:pt>
                <c:pt idx="22">
                  <c:v>5.24961091123713</c:v>
                </c:pt>
                <c:pt idx="23">
                  <c:v>10.4535345880747</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6</c:f>
              <c:strCache>
                <c:ptCount val="24"/>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Berechnung!$C$3:$C$26</c:f>
              <c:numCache>
                <c:formatCode>General</c:formatCode>
                <c:ptCount val="24"/>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pt idx="17">
                  <c:v>12.6067043016479</c:v>
                </c:pt>
                <c:pt idx="18">
                  <c:v>-0.126961911426577</c:v>
                </c:pt>
                <c:pt idx="19">
                  <c:v>-6.87299803635356</c:v>
                </c:pt>
                <c:pt idx="20">
                  <c:v>16.4604807067115</c:v>
                </c:pt>
                <c:pt idx="21">
                  <c:v>2.87136415871569</c:v>
                </c:pt>
                <c:pt idx="22">
                  <c:v>9.46977486360903</c:v>
                </c:pt>
                <c:pt idx="23">
                  <c:v>-4.71571599219345</c:v>
                </c:pt>
              </c:numCache>
            </c:numRef>
          </c:val>
          <c:smooth val="0"/>
        </c:ser>
        <c:hiLowLines>
          <c:spPr>
            <a:ln w="0">
              <a:noFill/>
            </a:ln>
          </c:spPr>
        </c:hiLowLines>
        <c:marker val="1"/>
        <c:axId val="48553386"/>
        <c:axId val="91429327"/>
      </c:lineChart>
      <c:catAx>
        <c:axId val="48553386"/>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98163815253494"/>
              <c:y val="0.81455440323431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1429327"/>
        <c:crossesAt val="-50"/>
        <c:auto val="1"/>
        <c:lblAlgn val="ctr"/>
        <c:lblOffset val="100"/>
        <c:noMultiLvlLbl val="0"/>
      </c:catAx>
      <c:valAx>
        <c:axId val="91429327"/>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3624114808548"/>
              <c:y val="0.26955528212339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8553386"/>
        <c:crossesAt val="1"/>
        <c:crossBetween val="midCat"/>
        <c:majorUnit val="10"/>
      </c:valAx>
      <c:spPr>
        <a:noFill/>
        <a:ln w="12600">
          <a:noFill/>
        </a:ln>
      </c:spPr>
    </c:plotArea>
    <c:legend>
      <c:legendPos val="r"/>
      <c:layout>
        <c:manualLayout>
          <c:xMode val="edge"/>
          <c:yMode val="edge"/>
          <c:x val="0.241837438114934"/>
          <c:y val="0.768412726313939"/>
          <c:w val="0.541643166008648"/>
          <c:h val="0.034100896466865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50</xdr:row>
      <xdr:rowOff>19080</xdr:rowOff>
    </xdr:from>
    <xdr:to>
      <xdr:col>7</xdr:col>
      <xdr:colOff>212040</xdr:colOff>
      <xdr:row>51</xdr:row>
      <xdr:rowOff>85680</xdr:rowOff>
    </xdr:to>
    <xdr:sp>
      <xdr:nvSpPr>
        <xdr:cNvPr id="0" name="Text 10"/>
        <xdr:cNvSpPr/>
      </xdr:nvSpPr>
      <xdr:spPr>
        <a:xfrm>
          <a:off x="1629360" y="7972560"/>
          <a:ext cx="42145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endParaRPr b="0" lang="en-US" sz="800" spc="-1" strike="noStrike">
            <a:latin typeface="Times New Roman"/>
          </a:endParaRPr>
        </a:p>
      </xdr:txBody>
    </xdr:sp>
    <xdr:clientData/>
  </xdr:twoCellAnchor>
  <xdr:twoCellAnchor editAs="oneCell">
    <xdr:from>
      <xdr:col>4</xdr:col>
      <xdr:colOff>704160</xdr:colOff>
      <xdr:row>50</xdr:row>
      <xdr:rowOff>38160</xdr:rowOff>
    </xdr:from>
    <xdr:to>
      <xdr:col>4</xdr:col>
      <xdr:colOff>704880</xdr:colOff>
      <xdr:row>51</xdr:row>
      <xdr:rowOff>19080</xdr:rowOff>
    </xdr:to>
    <xdr:sp>
      <xdr:nvSpPr>
        <xdr:cNvPr id="1" name="Line 11"/>
        <xdr:cNvSpPr/>
      </xdr:nvSpPr>
      <xdr:spPr>
        <a:xfrm>
          <a:off x="3922200" y="7991640"/>
          <a:ext cx="72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28</xdr:row>
      <xdr:rowOff>0</xdr:rowOff>
    </xdr:from>
    <xdr:to>
      <xdr:col>7</xdr:col>
      <xdr:colOff>916920</xdr:colOff>
      <xdr:row>54</xdr:row>
      <xdr:rowOff>133200</xdr:rowOff>
    </xdr:to>
    <xdr:graphicFrame>
      <xdr:nvGraphicFramePr>
        <xdr:cNvPr id="2" name="Chart 13"/>
        <xdr:cNvGraphicFramePr/>
      </xdr:nvGraphicFramePr>
      <xdr:xfrm>
        <a:off x="804600" y="4600440"/>
        <a:ext cx="5744160" cy="409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482400</xdr:colOff>
      <xdr:row>0</xdr:row>
      <xdr:rowOff>95400</xdr:rowOff>
    </xdr:from>
    <xdr:to>
      <xdr:col>7</xdr:col>
      <xdr:colOff>916920</xdr:colOff>
      <xdr:row>5</xdr:row>
      <xdr:rowOff>105120</xdr:rowOff>
    </xdr:to>
    <xdr:pic>
      <xdr:nvPicPr>
        <xdr:cNvPr id="6" name="Picture 15" descr=""/>
        <xdr:cNvPicPr/>
      </xdr:nvPicPr>
      <xdr:blipFill>
        <a:blip r:embed="rId2"/>
        <a:stretch/>
      </xdr:blipFill>
      <xdr:spPr>
        <a:xfrm>
          <a:off x="5309640" y="95400"/>
          <a:ext cx="1239120" cy="81936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1</cdr:x>
      <cdr:y>0.262963613991914</cdr:y>
    </cdr:to>
    <cdr:sp>
      <cdr:nvSpPr>
        <cdr:cNvPr id="3" name="Text 27"/>
        <cdr:cNvSpPr/>
      </cdr:nvSpPr>
      <cdr:spPr>
        <a:xfrm>
          <a:off x="0" y="0"/>
          <a:ext cx="5744520" cy="10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Umsatz aus Eigenerzeugung in fachlichen Betriebsteilen</a:t>
          </a:r>
          <a:endParaRPr b="0" sz="1100" spc="-1" strike="noStrike">
            <a:latin typeface="Times New Roman"/>
          </a:endParaRPr>
        </a:p>
        <a:p>
          <a:pPr algn="ctr"/>
          <a:r>
            <a:rPr b="1" sz="1100" spc="-1" strike="noStrike">
              <a:latin typeface="Arial"/>
            </a:rPr>
            <a:t>des Verarbeitenden Gewerbes sowie des Bergbaus</a:t>
          </a:r>
          <a:endParaRPr b="0" sz="1100" spc="-1" strike="noStrike">
            <a:latin typeface="Times New Roman"/>
          </a:endParaRPr>
        </a:p>
        <a:p>
          <a:pPr algn="ctr"/>
          <a:r>
            <a:rPr b="1" sz="1100" spc="-1" strike="noStrike">
              <a:latin typeface="Arial"/>
            </a:rPr>
            <a:t>und der Gewinnung von Steinen und Erden</a:t>
          </a:r>
          <a:endParaRPr b="0" sz="1100" spc="-1" strike="noStrike">
            <a:latin typeface="Times New Roman"/>
          </a:endParaRPr>
        </a:p>
        <a:p>
          <a:pPr algn="ctr"/>
          <a:endParaRPr b="0" sz="900" spc="-1" strike="noStrike">
            <a:latin typeface="Times New Roman"/>
          </a:endParaRPr>
        </a:p>
        <a:p>
          <a:pPr algn="ctr"/>
          <a:r>
            <a:rPr b="0" sz="900" spc="-1" strike="noStrike">
              <a:latin typeface="Arial"/>
            </a:rPr>
            <a:t>- Veränderung gegenüber dem Durchschnitt der drei Vormonate in % -</a:t>
          </a:r>
          <a:endParaRPr b="0" sz="900" spc="-1" strike="noStrike">
            <a:latin typeface="Times New Roman"/>
          </a:endParaRPr>
        </a:p>
      </cdr:txBody>
    </cdr:sp>
  </cdr:relSizeAnchor>
  <cdr:relSizeAnchor>
    <cdr:from>
      <cdr:x>0.16826471141192</cdr:x>
      <cdr:y>0.606960801546845</cdr:y>
    </cdr:from>
    <cdr:to>
      <cdr:x>0.884251425706586</cdr:x>
      <cdr:y>0.606960801546845</cdr:y>
    </cdr:to>
    <cdr:sp>
      <cdr:nvSpPr>
        <cdr:cNvPr id="4" name="Line 2"/>
        <cdr:cNvSpPr/>
      </cdr:nvSpPr>
      <cdr:spPr>
        <a:xfrm>
          <a:off x="966600" y="2486160"/>
          <a:ext cx="4113000" cy="0"/>
        </a:xfrm>
        <a:prstGeom prst="line">
          <a:avLst/>
        </a:prstGeom>
        <a:ln w="9360">
          <a:solidFill>
            <a:srgbClr val="000000"/>
          </a:solidFill>
          <a:miter/>
        </a:ln>
      </cdr:spPr>
      <cdr:style>
        <a:lnRef idx="0"/>
        <a:fillRef idx="0"/>
        <a:effectRef idx="0"/>
        <a:fontRef idx="minor"/>
      </cdr:style>
    </cdr:sp>
  </cdr:relSizeAnchor>
  <cdr:relSizeAnchor>
    <cdr:from>
      <cdr:x>0.128720937519584</cdr:x>
      <cdr:y>0.933292318509404</cdr:y>
    </cdr:from>
    <cdr:to>
      <cdr:x>0.884502099392116</cdr:x>
      <cdr:y>0.999736333274741</cdr:y>
    </cdr:to>
    <cdr:sp>
      <cdr:nvSpPr>
        <cdr:cNvPr id="5" name="Text 11"/>
        <cdr:cNvSpPr/>
      </cdr:nvSpPr>
      <cdr:spPr>
        <a:xfrm>
          <a:off x="739440" y="3822840"/>
          <a:ext cx="4341600" cy="272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  -  -  -  -  -  2004  -  -  -  -  -  -  -  -  -  -  -   -  -  -  -  -  -  2005  -  -  -   -  -  -  -  -  -  -  -</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xdr:colOff>
      <xdr:row>73</xdr:row>
      <xdr:rowOff>114480</xdr:rowOff>
    </xdr:from>
    <xdr:to>
      <xdr:col>3</xdr:col>
      <xdr:colOff>81000</xdr:colOff>
      <xdr:row>75</xdr:row>
      <xdr:rowOff>104040</xdr:rowOff>
    </xdr:to>
    <xdr:grpSp>
      <xdr:nvGrpSpPr>
        <xdr:cNvPr id="7" name="Group 7"/>
        <xdr:cNvGrpSpPr/>
      </xdr:nvGrpSpPr>
      <xdr:grpSpPr>
        <a:xfrm>
          <a:off x="642600" y="8477280"/>
          <a:ext cx="2698560" cy="285120"/>
          <a:chOff x="642600" y="8477280"/>
          <a:chExt cx="2698560" cy="285120"/>
        </a:xfrm>
      </xdr:grpSpPr>
      <xdr:sp>
        <xdr:nvSpPr>
          <xdr:cNvPr id="8" name="Text 6"/>
          <xdr:cNvSpPr/>
        </xdr:nvSpPr>
        <xdr:spPr>
          <a:xfrm>
            <a:off x="642600" y="8504640"/>
            <a:ext cx="2698560" cy="257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9" name="Text 7"/>
          <xdr:cNvSpPr/>
        </xdr:nvSpPr>
        <xdr:spPr>
          <a:xfrm>
            <a:off x="2384280" y="8477280"/>
            <a:ext cx="150480" cy="1378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10"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1" name="Text 1"/>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2/AB-212/Veragew/VERAGEW5/Yvonne%20Bandelow/02_HAMBURG/verarbeitendes%20Gewerbe/Statistische%20Berichte/Hilfstabelle/GRAFIK20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rbeitsbereiche/AB-2/AB-212/Veragew/VERAGEW5/Yvonne%20Bandelow/02_HAMBURG/verarbeitendes%20Gewerbe/Statistische%20Berichte/Hilfstabelle/AE%20&amp;%20Umsatz%202005%20vor%20J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01_2005 JK "/>
      <sheetName val="02_2005 JK "/>
      <sheetName val="03_2005 JK "/>
      <sheetName val="04_2005"/>
      <sheetName val="05_2005"/>
      <sheetName val="05_2005Korrektur"/>
      <sheetName val="06_2005"/>
      <sheetName val="06_2005Korrektur"/>
      <sheetName val="Mittelwert_04-06"/>
      <sheetName val="07_2005"/>
      <sheetName val="Mittelwert_05-07"/>
      <sheetName val="08_2005"/>
      <sheetName val="Mittelwert_06-08"/>
      <sheetName val="09_2005"/>
      <sheetName val="Mittelwert_07-09"/>
      <sheetName val="10_2005"/>
      <sheetName val="Mittelwert_08-10"/>
      <sheetName val="11_2005"/>
      <sheetName val="Mittelwert_09-11"/>
      <sheetName val="12_2005"/>
      <sheetName val="Jahr 2005"/>
      <sheetName val="AE. 01_2005"/>
      <sheetName val="AE. 07_2005"/>
      <sheetName val="07_2004_JK"/>
      <sheetName val="AE. 08_2005"/>
      <sheetName val="AE. 09_2005"/>
      <sheetName val="AE. 10_2005"/>
      <sheetName val="AE. 11_2005 "/>
      <sheetName val="AE. 12_2005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99">
          <cell r="C99">
            <v>25827781</v>
          </cell>
        </row>
        <row r="99">
          <cell r="E99">
            <v>3464817.66666667</v>
          </cell>
          <cell r="F99">
            <v>3354783</v>
          </cell>
          <cell r="G99">
            <v>25804059.3333333</v>
          </cell>
        </row>
        <row r="99">
          <cell r="I99">
            <v>3455069</v>
          </cell>
          <cell r="J99">
            <v>3353583.66666667</v>
          </cell>
        </row>
        <row r="100">
          <cell r="C100">
            <v>361499550</v>
          </cell>
        </row>
        <row r="100">
          <cell r="E100">
            <v>136977640.333333</v>
          </cell>
          <cell r="F100">
            <v>132149675</v>
          </cell>
          <cell r="G100">
            <v>372349951.333333</v>
          </cell>
        </row>
        <row r="100">
          <cell r="I100">
            <v>145676481.666667</v>
          </cell>
          <cell r="J100">
            <v>138568863.666667</v>
          </cell>
        </row>
        <row r="101">
          <cell r="C101">
            <v>20545018.3333333</v>
          </cell>
        </row>
        <row r="101">
          <cell r="E101">
            <v>4814262.66666667</v>
          </cell>
          <cell r="F101">
            <v>542610.333333333</v>
          </cell>
          <cell r="G101">
            <v>16741243</v>
          </cell>
        </row>
        <row r="101">
          <cell r="I101">
            <v>1000349.33333333</v>
          </cell>
          <cell r="J101">
            <v>379258.333333333</v>
          </cell>
        </row>
        <row r="102">
          <cell r="C102">
            <v>264474010.666667</v>
          </cell>
        </row>
        <row r="102">
          <cell r="E102">
            <v>146293851.666667</v>
          </cell>
          <cell r="F102">
            <v>53107817</v>
          </cell>
          <cell r="G102">
            <v>240904836</v>
          </cell>
        </row>
        <row r="102">
          <cell r="I102">
            <v>141033940</v>
          </cell>
          <cell r="J102">
            <v>45446852.6666667</v>
          </cell>
        </row>
        <row r="103">
          <cell r="E103">
            <v>4531156.33333333</v>
          </cell>
          <cell r="F103">
            <v>2795372.66666667</v>
          </cell>
          <cell r="G103">
            <v>29509179.3333333</v>
          </cell>
        </row>
        <row r="103">
          <cell r="I103">
            <v>3166151.33333333</v>
          </cell>
          <cell r="J103">
            <v>1781620.33333333</v>
          </cell>
        </row>
        <row r="104">
          <cell r="E104">
            <v>61261017.3333333</v>
          </cell>
          <cell r="F104">
            <v>26856644.6666667</v>
          </cell>
          <cell r="G104">
            <v>84645491</v>
          </cell>
        </row>
        <row r="104">
          <cell r="I104">
            <v>58536021.3333333</v>
          </cell>
          <cell r="J104">
            <v>27103505</v>
          </cell>
        </row>
        <row r="105">
          <cell r="C105">
            <v>134054925</v>
          </cell>
        </row>
        <row r="105">
          <cell r="E105">
            <v>5306387.33333333</v>
          </cell>
          <cell r="F105">
            <v>2202035.33333333</v>
          </cell>
          <cell r="G105">
            <v>31814704.6666667</v>
          </cell>
        </row>
        <row r="105">
          <cell r="I105">
            <v>4834664</v>
          </cell>
          <cell r="J105">
            <v>1954659</v>
          </cell>
        </row>
        <row r="106">
          <cell r="C106">
            <v>838590289</v>
          </cell>
        </row>
        <row r="106">
          <cell r="E106">
            <v>750072174</v>
          </cell>
          <cell r="F106">
            <v>705984479.666667</v>
          </cell>
          <cell r="G106">
            <v>374280248</v>
          </cell>
        </row>
        <row r="106">
          <cell r="I106">
            <v>285288489.666667</v>
          </cell>
          <cell r="J106">
            <v>241199191</v>
          </cell>
        </row>
        <row r="108">
          <cell r="C108">
            <v>565773830.666667</v>
          </cell>
        </row>
        <row r="108">
          <cell r="E108">
            <v>229942532.333333</v>
          </cell>
          <cell r="F108">
            <v>170188164</v>
          </cell>
          <cell r="G108">
            <v>594232396.666667</v>
          </cell>
        </row>
        <row r="108">
          <cell r="I108">
            <v>234037319</v>
          </cell>
          <cell r="J108">
            <v>175481979</v>
          </cell>
        </row>
        <row r="109">
          <cell r="C109">
            <v>1367574479.66667</v>
          </cell>
        </row>
        <row r="109">
          <cell r="E109">
            <v>975751285.666667</v>
          </cell>
          <cell r="F109">
            <v>798080713</v>
          </cell>
          <cell r="G109">
            <v>768537372</v>
          </cell>
        </row>
        <row r="109">
          <cell r="I109">
            <v>501526256</v>
          </cell>
          <cell r="J109">
            <v>324449566.333333</v>
          </cell>
        </row>
        <row r="110">
          <cell r="C110">
            <v>18283633.3333333</v>
          </cell>
        </row>
        <row r="110">
          <cell r="E110">
            <v>14574121</v>
          </cell>
          <cell r="F110">
            <v>12960219</v>
          </cell>
          <cell r="G110">
            <v>18031089</v>
          </cell>
        </row>
        <row r="110">
          <cell r="I110">
            <v>13978185.6666667</v>
          </cell>
          <cell r="J110">
            <v>12936300.3333333</v>
          </cell>
        </row>
        <row r="111">
          <cell r="C111">
            <v>100376297.666667</v>
          </cell>
        </row>
        <row r="111">
          <cell r="E111">
            <v>30067759.3333333</v>
          </cell>
          <cell r="F111">
            <v>24128023.3333333</v>
          </cell>
          <cell r="G111">
            <v>101458634.333333</v>
          </cell>
        </row>
        <row r="111">
          <cell r="I111">
            <v>29220594</v>
          </cell>
          <cell r="J111">
            <v>23586875.6666667</v>
          </cell>
        </row>
        <row r="113">
          <cell r="C113">
            <v>2052008241.33333</v>
          </cell>
        </row>
        <row r="113">
          <cell r="E113">
            <v>1250335698.33333</v>
          </cell>
          <cell r="F113">
            <v>1005357119.33333</v>
          </cell>
          <cell r="G113">
            <v>1482259492</v>
          </cell>
        </row>
        <row r="113">
          <cell r="I113">
            <v>778762354.666667</v>
          </cell>
          <cell r="J113">
            <v>536454721.333333</v>
          </cell>
        </row>
      </sheetData>
      <sheetData sheetId="19">
        <row r="99">
          <cell r="B99">
            <v>60</v>
          </cell>
        </row>
        <row r="99">
          <cell r="E99">
            <v>2922296</v>
          </cell>
          <cell r="F99">
            <v>2864567</v>
          </cell>
          <cell r="G99">
            <v>24554577</v>
          </cell>
        </row>
        <row r="99">
          <cell r="I99">
            <v>2940770</v>
          </cell>
          <cell r="J99">
            <v>2875245</v>
          </cell>
        </row>
        <row r="100">
          <cell r="B100">
            <v>11</v>
          </cell>
        </row>
        <row r="100">
          <cell r="E100">
            <v>116228851</v>
          </cell>
          <cell r="F100">
            <v>114393621</v>
          </cell>
          <cell r="G100">
            <v>325136912</v>
          </cell>
        </row>
        <row r="100">
          <cell r="I100">
            <v>121964962</v>
          </cell>
          <cell r="J100">
            <v>116728280</v>
          </cell>
        </row>
        <row r="101">
          <cell r="B101">
            <v>38</v>
          </cell>
        </row>
        <row r="101">
          <cell r="E101">
            <v>1109201</v>
          </cell>
          <cell r="F101">
            <v>556268</v>
          </cell>
          <cell r="G101">
            <v>56090703</v>
          </cell>
        </row>
        <row r="101">
          <cell r="I101">
            <v>1179633</v>
          </cell>
          <cell r="J101">
            <v>478402</v>
          </cell>
        </row>
        <row r="102">
          <cell r="B102">
            <v>120</v>
          </cell>
        </row>
        <row r="102">
          <cell r="E102">
            <v>145185322</v>
          </cell>
          <cell r="F102">
            <v>45258282</v>
          </cell>
          <cell r="G102">
            <v>329338709</v>
          </cell>
        </row>
        <row r="102">
          <cell r="I102">
            <v>203800448</v>
          </cell>
          <cell r="J102">
            <v>66142270</v>
          </cell>
        </row>
        <row r="103">
          <cell r="B103">
            <v>31</v>
          </cell>
        </row>
        <row r="103">
          <cell r="E103">
            <v>5513761</v>
          </cell>
          <cell r="F103">
            <v>3730523</v>
          </cell>
          <cell r="G103">
            <v>22612504</v>
          </cell>
        </row>
        <row r="103">
          <cell r="I103">
            <v>3108701</v>
          </cell>
          <cell r="J103">
            <v>1859526</v>
          </cell>
        </row>
        <row r="104">
          <cell r="B104">
            <v>54</v>
          </cell>
        </row>
        <row r="104">
          <cell r="E104">
            <v>42596002</v>
          </cell>
          <cell r="F104">
            <v>19479218</v>
          </cell>
          <cell r="G104">
            <v>72637786</v>
          </cell>
        </row>
        <row r="104">
          <cell r="I104">
            <v>46041086</v>
          </cell>
          <cell r="J104">
            <v>21565483</v>
          </cell>
        </row>
        <row r="105">
          <cell r="B105">
            <v>8</v>
          </cell>
        </row>
        <row r="105">
          <cell r="E105">
            <v>5990438</v>
          </cell>
          <cell r="F105">
            <v>5018238</v>
          </cell>
          <cell r="G105">
            <v>395641585</v>
          </cell>
        </row>
        <row r="105">
          <cell r="I105">
            <v>13615659</v>
          </cell>
          <cell r="J105">
            <v>12670460</v>
          </cell>
        </row>
        <row r="106">
          <cell r="B106">
            <v>4</v>
          </cell>
        </row>
        <row r="106">
          <cell r="E106">
            <v>2335055115</v>
          </cell>
          <cell r="F106">
            <v>2304563905</v>
          </cell>
          <cell r="G106">
            <v>308878600</v>
          </cell>
        </row>
        <row r="106">
          <cell r="I106">
            <v>239075993</v>
          </cell>
          <cell r="J106">
            <v>208583128</v>
          </cell>
        </row>
        <row r="108">
          <cell r="B108">
            <v>155</v>
          </cell>
        </row>
        <row r="108">
          <cell r="E108">
            <v>193306536</v>
          </cell>
          <cell r="F108">
            <v>145260976</v>
          </cell>
          <cell r="G108">
            <v>554165838</v>
          </cell>
        </row>
        <row r="108">
          <cell r="I108">
            <v>194146966</v>
          </cell>
          <cell r="J108">
            <v>145249542</v>
          </cell>
        </row>
        <row r="109">
          <cell r="B109">
            <v>215</v>
          </cell>
        </row>
        <row r="109">
          <cell r="E109">
            <v>2538697726</v>
          </cell>
          <cell r="F109">
            <v>2379344990</v>
          </cell>
          <cell r="G109">
            <v>1136252348</v>
          </cell>
        </row>
        <row r="109">
          <cell r="I109">
            <v>510060368</v>
          </cell>
          <cell r="J109">
            <v>311905675</v>
          </cell>
        </row>
        <row r="110">
          <cell r="B110">
            <v>8</v>
          </cell>
        </row>
        <row r="110">
          <cell r="E110">
            <v>11611749</v>
          </cell>
          <cell r="F110">
            <v>10752986</v>
          </cell>
          <cell r="G110">
            <v>15234606</v>
          </cell>
        </row>
        <row r="110">
          <cell r="I110">
            <v>11743221</v>
          </cell>
          <cell r="J110">
            <v>10736424</v>
          </cell>
        </row>
        <row r="111">
          <cell r="B111">
            <v>85</v>
          </cell>
        </row>
        <row r="111">
          <cell r="E111">
            <v>28396450</v>
          </cell>
          <cell r="F111">
            <v>25219655</v>
          </cell>
          <cell r="G111">
            <v>106416555</v>
          </cell>
        </row>
        <row r="111">
          <cell r="I111">
            <v>32773530</v>
          </cell>
          <cell r="J111">
            <v>26376851</v>
          </cell>
        </row>
        <row r="113">
          <cell r="B113">
            <v>463</v>
          </cell>
        </row>
        <row r="113">
          <cell r="E113">
            <v>2772012461</v>
          </cell>
          <cell r="F113">
            <v>2560578607</v>
          </cell>
          <cell r="G113">
            <v>1812069347</v>
          </cell>
        </row>
        <row r="113">
          <cell r="I113">
            <v>748724085</v>
          </cell>
          <cell r="J113">
            <v>494268492</v>
          </cell>
        </row>
      </sheetData>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60" activeCellId="0" sqref="F60"/>
    </sheetView>
  </sheetViews>
  <sheetFormatPr defaultColWidth="11.41796875" defaultRowHeight="12.75" zeroHeight="false" outlineLevelRow="0" outlineLevelCol="0"/>
  <cols>
    <col collapsed="false" customWidth="false" hidden="false" outlineLevel="0" max="7" min="1" style="1" width="11.42"/>
    <col collapsed="false" customWidth="true" hidden="false" outlineLevel="0" max="8" min="8" style="1" width="13.28"/>
    <col collapsed="false" customWidth="false" hidden="false" outlineLevel="0" max="257" min="9" style="1" width="11.42"/>
  </cols>
  <sheetData>
    <row r="1" customFormat="false" ht="12.75" hidden="false" customHeight="fals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0"/>
      <c r="B11" s="0"/>
      <c r="C11" s="0"/>
      <c r="D11" s="0"/>
      <c r="E11" s="0"/>
      <c r="F11" s="0"/>
      <c r="G11" s="0"/>
      <c r="H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0"/>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6.5" hidden="false" customHeight="false" outlineLevel="0" collapsed="false">
      <c r="A16" s="2" t="s">
        <v>0</v>
      </c>
      <c r="B16" s="2"/>
      <c r="C16" s="2"/>
      <c r="D16" s="2"/>
      <c r="E16" s="2"/>
      <c r="F16" s="2"/>
      <c r="G16" s="2"/>
      <c r="H16" s="2"/>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6.5" hidden="false" customHeight="false" outlineLevel="0" collapsed="false">
      <c r="A17" s="2" t="s">
        <v>1</v>
      </c>
      <c r="B17" s="2"/>
      <c r="C17" s="2"/>
      <c r="D17" s="2"/>
      <c r="E17" s="2"/>
      <c r="F17" s="2"/>
      <c r="G17" s="2"/>
      <c r="H17" s="2"/>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7.25" hidden="false" customHeight="true" outlineLevel="0" collapsed="false">
      <c r="A18" s="3" t="s">
        <v>2</v>
      </c>
      <c r="B18" s="3"/>
      <c r="C18" s="3"/>
      <c r="D18" s="3"/>
      <c r="E18" s="3"/>
      <c r="F18" s="3"/>
      <c r="G18" s="3"/>
      <c r="H18" s="3"/>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true" outlineLevel="0" collapsed="false">
      <c r="A19" s="4" t="s">
        <v>3</v>
      </c>
      <c r="B19" s="4"/>
      <c r="C19" s="4"/>
      <c r="D19" s="4"/>
      <c r="E19" s="4"/>
      <c r="F19" s="4"/>
      <c r="G19" s="4"/>
      <c r="H19" s="4"/>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s="6" customFormat="true" ht="6.75" hidden="false" customHeight="true" outlineLevel="0" collapsed="false">
      <c r="A20" s="5"/>
      <c r="B20" s="0"/>
      <c r="C20" s="0"/>
      <c r="D20" s="0"/>
      <c r="E20" s="0"/>
      <c r="F20" s="0"/>
      <c r="G20" s="0"/>
      <c r="H20" s="0"/>
      <c r="K20" s="0"/>
      <c r="L20" s="0"/>
      <c r="M20" s="0"/>
      <c r="N20" s="0"/>
      <c r="O20" s="0"/>
      <c r="P20" s="0"/>
      <c r="Q20" s="0"/>
    </row>
    <row r="21" s="6" customFormat="true" ht="12.75" hidden="false" customHeight="false" outlineLevel="0" collapsed="false">
      <c r="A21" s="7"/>
      <c r="B21" s="7"/>
      <c r="C21" s="7"/>
      <c r="D21" s="7"/>
      <c r="E21" s="7"/>
      <c r="F21" s="7"/>
      <c r="G21" s="7"/>
      <c r="H21" s="7"/>
      <c r="K21" s="0"/>
      <c r="L21" s="0"/>
      <c r="M21" s="0"/>
      <c r="N21" s="0"/>
      <c r="O21" s="0"/>
      <c r="P21" s="0"/>
      <c r="Q21" s="0"/>
    </row>
    <row r="22" s="6" customFormat="true" ht="12.75" hidden="false" customHeight="false" outlineLevel="0" collapsed="false">
      <c r="A22" s="7"/>
      <c r="B22" s="7"/>
      <c r="C22" s="7"/>
      <c r="D22" s="7"/>
      <c r="E22" s="7"/>
      <c r="F22" s="7"/>
      <c r="G22" s="7"/>
      <c r="H22" s="7"/>
      <c r="K22" s="0"/>
      <c r="L22" s="0"/>
      <c r="M22" s="0"/>
      <c r="N22" s="0"/>
      <c r="O22" s="0"/>
      <c r="P22" s="0"/>
      <c r="Q22" s="0"/>
    </row>
    <row r="23" s="6" customFormat="true" ht="12.75" hidden="false" customHeight="false" outlineLevel="0" collapsed="false">
      <c r="A23" s="7" t="s">
        <v>4</v>
      </c>
      <c r="B23" s="7"/>
      <c r="C23" s="7"/>
      <c r="D23" s="7"/>
      <c r="E23" s="7"/>
      <c r="F23" s="7"/>
      <c r="G23" s="7"/>
      <c r="H23" s="7"/>
      <c r="K23" s="0"/>
      <c r="L23" s="0"/>
      <c r="M23" s="0"/>
      <c r="N23" s="0"/>
      <c r="O23" s="0"/>
      <c r="P23" s="0"/>
      <c r="Q23" s="0"/>
    </row>
    <row r="24" s="6" customFormat="true" ht="12.75" hidden="false" customHeight="false" outlineLevel="0" collapsed="false">
      <c r="A24" s="7" t="s">
        <v>5</v>
      </c>
      <c r="B24" s="7"/>
      <c r="C24" s="7"/>
      <c r="D24" s="7"/>
      <c r="E24" s="7"/>
      <c r="F24" s="7"/>
      <c r="G24" s="7"/>
      <c r="H24" s="7"/>
      <c r="K24" s="0"/>
      <c r="L24" s="0"/>
      <c r="M24" s="0"/>
      <c r="N24" s="0"/>
      <c r="O24" s="0"/>
      <c r="P24" s="0"/>
      <c r="Q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true" outlineLevel="0" collapsed="false">
      <c r="A28" s="8"/>
      <c r="B28" s="8"/>
      <c r="C28" s="8"/>
      <c r="D28" s="8"/>
      <c r="E28" s="8"/>
      <c r="F28" s="8"/>
      <c r="G28" s="8"/>
      <c r="H28" s="8"/>
      <c r="I28" s="8"/>
      <c r="L28" s="9"/>
    </row>
    <row r="29" customFormat="false" ht="12" hidden="false" customHeight="true" outlineLevel="0" collapsed="false">
      <c r="A29" s="8"/>
      <c r="B29" s="10"/>
      <c r="C29" s="11"/>
      <c r="D29" s="11"/>
      <c r="E29" s="11"/>
      <c r="F29" s="11"/>
      <c r="G29" s="11"/>
      <c r="H29" s="12"/>
      <c r="I29" s="8"/>
      <c r="L29" s="9"/>
    </row>
    <row r="30" customFormat="false" ht="12" hidden="false" customHeight="true" outlineLevel="0" collapsed="false">
      <c r="A30" s="8"/>
      <c r="B30" s="13"/>
      <c r="C30" s="14"/>
      <c r="D30" s="14"/>
      <c r="E30" s="14"/>
      <c r="F30" s="14"/>
      <c r="G30" s="14"/>
      <c r="H30" s="15"/>
      <c r="I30" s="8"/>
      <c r="L30" s="9"/>
    </row>
    <row r="31" customFormat="false" ht="12" hidden="false" customHeight="true" outlineLevel="0" collapsed="false">
      <c r="A31" s="8"/>
      <c r="B31" s="13"/>
      <c r="C31" s="14"/>
      <c r="D31" s="14"/>
      <c r="E31" s="14"/>
      <c r="F31" s="14"/>
      <c r="G31" s="14"/>
      <c r="H31" s="15"/>
      <c r="I31" s="8"/>
      <c r="L31" s="9"/>
    </row>
    <row r="32" customFormat="false" ht="12" hidden="false" customHeight="true" outlineLevel="0" collapsed="false">
      <c r="A32" s="8"/>
      <c r="B32" s="13"/>
      <c r="C32" s="14"/>
      <c r="D32" s="14"/>
      <c r="E32" s="14"/>
      <c r="F32" s="14"/>
      <c r="G32" s="14"/>
      <c r="H32" s="15"/>
      <c r="I32" s="8"/>
      <c r="L32" s="9"/>
    </row>
    <row r="33" customFormat="false" ht="12" hidden="false" customHeight="true" outlineLevel="0" collapsed="false">
      <c r="A33" s="8"/>
      <c r="B33" s="13"/>
      <c r="C33" s="14"/>
      <c r="D33" s="14"/>
      <c r="E33" s="14"/>
      <c r="F33" s="14"/>
      <c r="G33" s="14"/>
      <c r="H33" s="15"/>
      <c r="I33" s="8"/>
      <c r="L33" s="9"/>
    </row>
    <row r="34" customFormat="false" ht="12" hidden="false" customHeight="true" outlineLevel="0" collapsed="false">
      <c r="A34" s="8"/>
      <c r="B34" s="13"/>
      <c r="C34" s="14"/>
      <c r="D34" s="14"/>
      <c r="E34" s="14"/>
      <c r="F34" s="14"/>
      <c r="G34" s="14"/>
      <c r="H34" s="15"/>
      <c r="I34" s="8"/>
      <c r="L34" s="9"/>
    </row>
    <row r="35" customFormat="false" ht="12" hidden="false" customHeight="true" outlineLevel="0" collapsed="false">
      <c r="A35" s="8"/>
      <c r="B35" s="13"/>
      <c r="C35" s="14"/>
      <c r="D35" s="14"/>
      <c r="E35" s="14"/>
      <c r="F35" s="14"/>
      <c r="G35" s="14"/>
      <c r="H35" s="15"/>
      <c r="I35" s="8"/>
      <c r="L35" s="9"/>
    </row>
    <row r="36" customFormat="false" ht="12" hidden="false" customHeight="true" outlineLevel="0" collapsed="false">
      <c r="A36" s="8"/>
      <c r="B36" s="13"/>
      <c r="C36" s="14"/>
      <c r="D36" s="14"/>
      <c r="E36" s="14"/>
      <c r="F36" s="14"/>
      <c r="G36" s="14"/>
      <c r="H36" s="15"/>
      <c r="I36" s="8"/>
      <c r="L36" s="9"/>
    </row>
    <row r="37" customFormat="false" ht="12" hidden="false" customHeight="true" outlineLevel="0" collapsed="false">
      <c r="A37" s="8"/>
      <c r="B37" s="13"/>
      <c r="C37" s="14"/>
      <c r="D37" s="14"/>
      <c r="E37" s="14"/>
      <c r="F37" s="14"/>
      <c r="G37" s="14"/>
      <c r="H37" s="15"/>
      <c r="I37" s="8"/>
      <c r="L37" s="9"/>
    </row>
    <row r="38" customFormat="false" ht="12" hidden="false" customHeight="true" outlineLevel="0" collapsed="false">
      <c r="A38" s="8"/>
      <c r="B38" s="13"/>
      <c r="C38" s="14"/>
      <c r="D38" s="14"/>
      <c r="E38" s="14"/>
      <c r="F38" s="14"/>
      <c r="G38" s="14"/>
      <c r="H38" s="15"/>
      <c r="I38" s="8"/>
      <c r="L38" s="9"/>
    </row>
    <row r="39" customFormat="false" ht="12" hidden="false" customHeight="true" outlineLevel="0" collapsed="false">
      <c r="A39" s="8"/>
      <c r="B39" s="13"/>
      <c r="C39" s="14"/>
      <c r="D39" s="14"/>
      <c r="E39" s="14"/>
      <c r="F39" s="14"/>
      <c r="G39" s="14"/>
      <c r="H39" s="15"/>
      <c r="I39" s="8"/>
      <c r="L39" s="9"/>
    </row>
    <row r="40" customFormat="false" ht="12" hidden="false" customHeight="true" outlineLevel="0" collapsed="false">
      <c r="A40" s="8"/>
      <c r="B40" s="13"/>
      <c r="C40" s="14"/>
      <c r="D40" s="14"/>
      <c r="E40" s="14"/>
      <c r="F40" s="14"/>
      <c r="G40" s="14"/>
      <c r="H40" s="15"/>
      <c r="I40" s="8"/>
      <c r="L40" s="9"/>
    </row>
    <row r="41" customFormat="false" ht="12" hidden="false" customHeight="true" outlineLevel="0" collapsed="false">
      <c r="A41" s="8"/>
      <c r="B41" s="13"/>
      <c r="C41" s="14"/>
      <c r="D41" s="14"/>
      <c r="E41" s="14"/>
      <c r="F41" s="14"/>
      <c r="G41" s="14"/>
      <c r="H41" s="15"/>
      <c r="L41" s="9"/>
    </row>
    <row r="42" customFormat="false" ht="12" hidden="false" customHeight="true" outlineLevel="0" collapsed="false">
      <c r="A42" s="8"/>
      <c r="B42" s="13"/>
      <c r="C42" s="14"/>
      <c r="D42" s="14"/>
      <c r="E42" s="14"/>
      <c r="F42" s="14"/>
      <c r="G42" s="14"/>
      <c r="H42" s="15"/>
      <c r="I42" s="8"/>
      <c r="L42" s="9"/>
    </row>
    <row r="43" customFormat="false" ht="12" hidden="false" customHeight="true" outlineLevel="0" collapsed="false">
      <c r="A43" s="8"/>
      <c r="B43" s="13"/>
      <c r="C43" s="14"/>
      <c r="D43" s="14"/>
      <c r="E43" s="14"/>
      <c r="F43" s="14"/>
      <c r="G43" s="14"/>
      <c r="H43" s="15"/>
      <c r="I43" s="8"/>
      <c r="L43" s="9"/>
    </row>
    <row r="44" customFormat="false" ht="12" hidden="false" customHeight="true" outlineLevel="0" collapsed="false">
      <c r="A44" s="8"/>
      <c r="B44" s="13"/>
      <c r="C44" s="14"/>
      <c r="D44" s="14"/>
      <c r="E44" s="14"/>
      <c r="F44" s="14"/>
      <c r="G44" s="14"/>
      <c r="H44" s="15"/>
      <c r="I44" s="8"/>
      <c r="L44" s="9"/>
    </row>
    <row r="45" customFormat="false" ht="12" hidden="false" customHeight="true" outlineLevel="0" collapsed="false">
      <c r="A45" s="8"/>
      <c r="B45" s="13"/>
      <c r="C45" s="14"/>
      <c r="D45" s="14"/>
      <c r="E45" s="14"/>
      <c r="F45" s="14"/>
      <c r="G45" s="14"/>
      <c r="H45" s="15"/>
      <c r="I45" s="8"/>
      <c r="L45" s="9"/>
    </row>
    <row r="46" customFormat="false" ht="12" hidden="false" customHeight="true" outlineLevel="0" collapsed="false">
      <c r="A46" s="8"/>
      <c r="B46" s="13"/>
      <c r="C46" s="14"/>
      <c r="D46" s="14"/>
      <c r="E46" s="14"/>
      <c r="F46" s="14"/>
      <c r="G46" s="14"/>
      <c r="H46" s="15"/>
      <c r="I46" s="8"/>
      <c r="L46" s="9"/>
    </row>
    <row r="47" customFormat="false" ht="12" hidden="false" customHeight="true" outlineLevel="0" collapsed="false">
      <c r="A47" s="8"/>
      <c r="B47" s="13"/>
      <c r="C47" s="14"/>
      <c r="D47" s="14"/>
      <c r="E47" s="14"/>
      <c r="F47" s="14"/>
      <c r="G47" s="14"/>
      <c r="H47" s="15"/>
      <c r="I47" s="8"/>
      <c r="L47" s="9"/>
    </row>
    <row r="48" customFormat="false" ht="12" hidden="false" customHeight="true" outlineLevel="0" collapsed="false">
      <c r="A48" s="8"/>
      <c r="B48" s="13"/>
      <c r="C48" s="14"/>
      <c r="D48" s="14"/>
      <c r="E48" s="14"/>
      <c r="F48" s="14"/>
      <c r="G48" s="14"/>
      <c r="H48" s="15"/>
      <c r="I48" s="8"/>
      <c r="L48" s="9"/>
    </row>
    <row r="49" customFormat="false" ht="12" hidden="false" customHeight="true" outlineLevel="0" collapsed="false">
      <c r="A49" s="8"/>
      <c r="B49" s="13"/>
      <c r="C49" s="14"/>
      <c r="D49" s="14"/>
      <c r="E49" s="14"/>
      <c r="F49" s="14"/>
      <c r="G49" s="14"/>
      <c r="H49" s="15"/>
      <c r="I49" s="8"/>
      <c r="L49" s="9"/>
    </row>
    <row r="50" customFormat="false" ht="12" hidden="false" customHeight="true" outlineLevel="0" collapsed="false">
      <c r="A50" s="8"/>
      <c r="B50" s="13"/>
      <c r="C50" s="14"/>
      <c r="D50" s="14"/>
      <c r="E50" s="14"/>
      <c r="F50" s="14"/>
      <c r="G50" s="14"/>
      <c r="H50" s="15"/>
      <c r="I50" s="8"/>
      <c r="L50" s="9"/>
    </row>
    <row r="51" customFormat="false" ht="12" hidden="false" customHeight="true" outlineLevel="0" collapsed="false">
      <c r="A51" s="16"/>
      <c r="B51" s="17"/>
      <c r="C51" s="18"/>
      <c r="D51" s="18"/>
      <c r="E51" s="18"/>
      <c r="F51" s="18"/>
      <c r="G51" s="18"/>
      <c r="H51" s="19"/>
      <c r="I51" s="16"/>
      <c r="L51" s="9"/>
    </row>
    <row r="52" customFormat="false" ht="12" hidden="false" customHeight="true" outlineLevel="0" collapsed="false">
      <c r="A52" s="16"/>
      <c r="B52" s="17"/>
      <c r="C52" s="18"/>
      <c r="D52" s="18"/>
      <c r="E52" s="18"/>
      <c r="F52" s="18"/>
      <c r="G52" s="18"/>
      <c r="H52" s="19"/>
      <c r="I52" s="16"/>
      <c r="L52" s="9"/>
    </row>
    <row r="53" customFormat="false" ht="12" hidden="false" customHeight="true" outlineLevel="0" collapsed="false">
      <c r="A53" s="16"/>
      <c r="B53" s="17"/>
      <c r="C53" s="18"/>
      <c r="D53" s="18"/>
      <c r="E53" s="18"/>
      <c r="F53" s="18"/>
      <c r="G53" s="18"/>
      <c r="H53" s="19"/>
      <c r="I53" s="16"/>
      <c r="L53" s="9"/>
    </row>
    <row r="54" customFormat="false" ht="12" hidden="false" customHeight="true" outlineLevel="0" collapsed="false">
      <c r="A54" s="16"/>
      <c r="B54" s="17"/>
      <c r="C54" s="18"/>
      <c r="D54" s="18"/>
      <c r="E54" s="18"/>
      <c r="F54" s="18"/>
      <c r="G54" s="18"/>
      <c r="H54" s="19"/>
      <c r="I54" s="16"/>
      <c r="L54" s="9"/>
    </row>
    <row r="55" customFormat="false" ht="12" hidden="false" customHeight="true" outlineLevel="0" collapsed="false">
      <c r="A55" s="20"/>
      <c r="B55" s="21"/>
      <c r="C55" s="22"/>
      <c r="D55" s="22"/>
      <c r="E55" s="22"/>
      <c r="F55" s="22"/>
      <c r="G55" s="23"/>
      <c r="H55" s="24"/>
      <c r="I55" s="25"/>
      <c r="L55" s="9"/>
    </row>
    <row r="56" customFormat="false" ht="12" hidden="false" customHeight="true" outlineLevel="0" collapsed="false">
      <c r="A56" s="8"/>
      <c r="B56" s="8"/>
      <c r="C56" s="8"/>
      <c r="D56" s="8"/>
      <c r="E56" s="8"/>
      <c r="F56" s="8"/>
      <c r="G56" s="8"/>
      <c r="H56" s="8"/>
      <c r="I56" s="8"/>
      <c r="L56" s="9"/>
    </row>
    <row r="57" customFormat="false" ht="12" hidden="false" customHeight="true" outlineLevel="0" collapsed="false">
      <c r="A57" s="26"/>
      <c r="B57" s="26"/>
      <c r="L57" s="9"/>
    </row>
    <row r="58" customFormat="false" ht="3.75" hidden="false" customHeight="true" outlineLevel="0" collapsed="false">
      <c r="A58" s="8"/>
      <c r="B58" s="8"/>
      <c r="L58" s="9"/>
    </row>
    <row r="59" customFormat="false" ht="12.75" hidden="false" customHeight="false" outlineLevel="0" collapsed="false">
      <c r="A59" s="27" t="s">
        <v>6</v>
      </c>
      <c r="B59" s="8"/>
      <c r="L59" s="9"/>
    </row>
    <row r="60" customFormat="false" ht="12.75" hidden="false" customHeight="false" outlineLevel="0" collapsed="false">
      <c r="A60" s="8"/>
      <c r="B60" s="8"/>
      <c r="C60" s="8"/>
      <c r="D60" s="8"/>
      <c r="E60" s="8"/>
      <c r="F60" s="8"/>
      <c r="G60" s="8"/>
      <c r="H60" s="8"/>
      <c r="I60" s="8"/>
      <c r="L60" s="9"/>
    </row>
  </sheetData>
  <mergeCells count="4">
    <mergeCell ref="A16:H16"/>
    <mergeCell ref="A17:H17"/>
    <mergeCell ref="A18:H18"/>
    <mergeCell ref="A19:H19"/>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L74"/>
    </sheetView>
  </sheetViews>
  <sheetFormatPr defaultColWidth="11.41796875" defaultRowHeight="12.75" zeroHeight="false" outlineLevelRow="0" outlineLevelCol="0"/>
  <cols>
    <col collapsed="false" customWidth="true" hidden="false" outlineLevel="0" max="1" min="1" style="28" width="7.7"/>
    <col collapsed="false" customWidth="true" hidden="false" outlineLevel="0" max="2" min="2" style="28" width="28.99"/>
    <col collapsed="false" customWidth="true" hidden="false" outlineLevel="0" max="3" min="3" style="28" width="9.56"/>
    <col collapsed="false" customWidth="true" hidden="false" outlineLevel="0" max="4" min="4" style="28" width="9.28"/>
    <col collapsed="false" customWidth="true" hidden="false" outlineLevel="0" max="5" min="5" style="28" width="6.13"/>
    <col collapsed="false" customWidth="true" hidden="false" outlineLevel="0" max="6" min="6" style="28" width="8.28"/>
    <col collapsed="false" customWidth="true" hidden="false" outlineLevel="0" max="7" min="7" style="28" width="11.99"/>
    <col collapsed="false" customWidth="true" hidden="false" outlineLevel="0" max="8" min="8" style="28" width="6.28"/>
    <col collapsed="false" customWidth="true" hidden="false" outlineLevel="0" max="9" min="9" style="28" width="8.14"/>
    <col collapsed="false" customWidth="true" hidden="false" outlineLevel="0" max="10" min="10" style="28" width="12.14"/>
    <col collapsed="false" customWidth="true" hidden="false" outlineLevel="0" max="11" min="11" style="28" width="5.85"/>
    <col collapsed="false" customWidth="true" hidden="false" outlineLevel="0" max="12" min="12" style="28" width="8.14"/>
    <col collapsed="false" customWidth="false" hidden="false" outlineLevel="0" max="23" min="13" style="41" width="11.42"/>
    <col collapsed="false" customWidth="false" hidden="false" outlineLevel="0" max="257" min="24" style="28" width="11.42"/>
  </cols>
  <sheetData>
    <row r="1" customFormat="false" ht="13.5" hidden="false" customHeight="false" outlineLevel="0" collapsed="false">
      <c r="A1" s="30" t="s">
        <v>133</v>
      </c>
      <c r="B1" s="30" t="s">
        <v>134</v>
      </c>
      <c r="C1" s="29"/>
      <c r="D1" s="29"/>
      <c r="E1" s="29"/>
      <c r="F1" s="29"/>
      <c r="G1" s="29"/>
      <c r="H1" s="29"/>
      <c r="I1" s="29"/>
      <c r="L1" s="29"/>
    </row>
    <row r="2" customFormat="false" ht="13.5" hidden="false" customHeight="false" outlineLevel="0" collapsed="false">
      <c r="A2" s="29"/>
      <c r="B2" s="30" t="s">
        <v>135</v>
      </c>
      <c r="C2" s="29"/>
      <c r="D2" s="29"/>
      <c r="E2" s="29"/>
      <c r="F2" s="29"/>
      <c r="G2" s="29"/>
      <c r="H2" s="29"/>
      <c r="I2" s="29"/>
      <c r="L2" s="29"/>
    </row>
    <row r="3" customFormat="false" ht="13.5" hidden="false" customHeight="true" outlineLevel="0" collapsed="false"/>
    <row r="4" customFormat="false" ht="12.75" hidden="false" customHeight="true" outlineLevel="0" collapsed="false">
      <c r="A4" s="31" t="s">
        <v>136</v>
      </c>
      <c r="B4" s="31"/>
      <c r="C4" s="448" t="s">
        <v>115</v>
      </c>
      <c r="D4" s="34" t="s">
        <v>137</v>
      </c>
      <c r="E4" s="34"/>
      <c r="F4" s="34"/>
      <c r="G4" s="34"/>
      <c r="H4" s="34"/>
      <c r="I4" s="34"/>
      <c r="J4" s="34"/>
      <c r="K4" s="34"/>
      <c r="L4" s="34"/>
    </row>
    <row r="5" customFormat="false" ht="12.75" hidden="false" customHeight="true" outlineLevel="0" collapsed="false">
      <c r="A5" s="31"/>
      <c r="B5" s="31"/>
      <c r="C5" s="448"/>
      <c r="D5" s="36" t="s">
        <v>85</v>
      </c>
      <c r="E5" s="36"/>
      <c r="F5" s="38" t="s">
        <v>19</v>
      </c>
      <c r="G5" s="114" t="s">
        <v>138</v>
      </c>
      <c r="H5" s="114"/>
      <c r="I5" s="114"/>
      <c r="J5" s="114"/>
      <c r="K5" s="114"/>
      <c r="L5" s="114"/>
    </row>
    <row r="6" customFormat="false" ht="12.75" hidden="false" customHeight="true" outlineLevel="0" collapsed="false">
      <c r="A6" s="31"/>
      <c r="B6" s="31"/>
      <c r="C6" s="448"/>
      <c r="D6" s="36"/>
      <c r="E6" s="36"/>
      <c r="F6" s="38"/>
      <c r="G6" s="36" t="s">
        <v>85</v>
      </c>
      <c r="H6" s="36"/>
      <c r="I6" s="38" t="s">
        <v>19</v>
      </c>
      <c r="J6" s="36" t="s">
        <v>87</v>
      </c>
      <c r="K6" s="36"/>
      <c r="L6" s="117" t="s">
        <v>19</v>
      </c>
    </row>
    <row r="7" customFormat="false" ht="12.75" hidden="false" customHeight="true" outlineLevel="0" collapsed="false">
      <c r="A7" s="31"/>
      <c r="B7" s="31"/>
      <c r="C7" s="449" t="s">
        <v>18</v>
      </c>
      <c r="D7" s="449"/>
      <c r="E7" s="450" t="s">
        <v>139</v>
      </c>
      <c r="F7" s="38"/>
      <c r="G7" s="451" t="s">
        <v>18</v>
      </c>
      <c r="H7" s="450" t="s">
        <v>139</v>
      </c>
      <c r="I7" s="38"/>
      <c r="J7" s="451" t="s">
        <v>18</v>
      </c>
      <c r="K7" s="450" t="s">
        <v>139</v>
      </c>
      <c r="L7" s="117"/>
    </row>
    <row r="8" customFormat="false" ht="12.75" hidden="false" customHeight="false" outlineLevel="0" collapsed="false">
      <c r="A8" s="452" t="s">
        <v>11</v>
      </c>
      <c r="B8" s="453" t="s">
        <v>140</v>
      </c>
      <c r="C8" s="182" t="s">
        <v>21</v>
      </c>
      <c r="D8" s="454" t="s">
        <v>108</v>
      </c>
      <c r="E8" s="450"/>
      <c r="F8" s="38"/>
      <c r="G8" s="454" t="s">
        <v>108</v>
      </c>
      <c r="H8" s="450"/>
      <c r="I8" s="38"/>
      <c r="J8" s="454" t="s">
        <v>108</v>
      </c>
      <c r="K8" s="450"/>
      <c r="L8" s="117"/>
    </row>
    <row r="9" customFormat="false" ht="4.5" hidden="false" customHeight="true" outlineLevel="0" collapsed="false">
      <c r="A9" s="455"/>
      <c r="B9" s="456"/>
      <c r="C9" s="457"/>
      <c r="D9" s="457"/>
      <c r="E9" s="457"/>
      <c r="F9" s="456"/>
      <c r="G9" s="457"/>
      <c r="H9" s="457"/>
      <c r="I9" s="456"/>
      <c r="J9" s="457"/>
      <c r="K9" s="457"/>
      <c r="L9" s="458"/>
    </row>
    <row r="10" customFormat="false" ht="10.5" hidden="false" customHeight="true" outlineLevel="0" collapsed="false">
      <c r="A10" s="459" t="n">
        <v>22</v>
      </c>
      <c r="B10" s="460" t="s">
        <v>141</v>
      </c>
      <c r="C10" s="130" t="n">
        <v>60</v>
      </c>
      <c r="D10" s="130" t="n">
        <v>24283</v>
      </c>
      <c r="E10" s="461" t="n">
        <f aca="false">D10/('[2]Mittelwert_09-11'!C99/1000)*100</f>
        <v>94.0189170722797</v>
      </c>
      <c r="F10" s="65" t="n">
        <v>-3.9</v>
      </c>
      <c r="G10" s="131" t="n">
        <f aca="false">[2]12_2005!E99/1000</f>
        <v>2922.296</v>
      </c>
      <c r="H10" s="461" t="n">
        <f aca="false">G10/('[2]Mittelwert_09-11'!E99/1000)*100</f>
        <v>84.3419850953196</v>
      </c>
      <c r="I10" s="133" t="s">
        <v>29</v>
      </c>
      <c r="J10" s="131" t="n">
        <f aca="false">[2]12_2005!F99/1000</f>
        <v>2864.567</v>
      </c>
      <c r="K10" s="461" t="n">
        <f aca="false">J10/('[2]Mittelwert_09-11'!F99/1000)*100</f>
        <v>85.387549656714</v>
      </c>
      <c r="L10" s="134" t="s">
        <v>29</v>
      </c>
    </row>
    <row r="11" customFormat="false" ht="4.5" hidden="false" customHeight="true" outlineLevel="0" collapsed="false">
      <c r="A11" s="462"/>
      <c r="B11" s="463"/>
      <c r="C11" s="130"/>
      <c r="D11" s="130"/>
      <c r="E11" s="461"/>
      <c r="F11" s="464"/>
      <c r="G11" s="131"/>
      <c r="H11" s="461"/>
      <c r="I11" s="464"/>
      <c r="J11" s="131"/>
      <c r="K11" s="461"/>
      <c r="L11" s="465"/>
    </row>
    <row r="12" customFormat="false" ht="10.5" hidden="false" customHeight="true" outlineLevel="0" collapsed="false">
      <c r="A12" s="459" t="n">
        <v>27</v>
      </c>
      <c r="B12" s="460" t="s">
        <v>142</v>
      </c>
      <c r="C12" s="130" t="n">
        <v>11</v>
      </c>
      <c r="D12" s="130" t="n">
        <v>327722</v>
      </c>
      <c r="E12" s="461" t="n">
        <f aca="false">D12/('[2]Mittelwert_09-11'!C100/1000)*100</f>
        <v>90.6562677602227</v>
      </c>
      <c r="F12" s="65" t="n">
        <v>58</v>
      </c>
      <c r="G12" s="130" t="n">
        <f aca="false">[2]12_2005!E100/1000</f>
        <v>116228.851</v>
      </c>
      <c r="H12" s="461" t="n">
        <f aca="false">G12/('[2]Mittelwert_09-11'!E100/1000)*100</f>
        <v>84.8524260727215</v>
      </c>
      <c r="I12" s="65" t="n">
        <v>40.2</v>
      </c>
      <c r="J12" s="130" t="n">
        <f aca="false">[2]12_2005!F100/1000</f>
        <v>114393.621</v>
      </c>
      <c r="K12" s="461" t="n">
        <f aca="false">J12/('[2]Mittelwert_09-11'!F100/1000)*100</f>
        <v>86.5636794036762</v>
      </c>
      <c r="L12" s="132" t="n">
        <v>45.5</v>
      </c>
    </row>
    <row r="13" customFormat="false" ht="4.5" hidden="false" customHeight="true" outlineLevel="0" collapsed="false">
      <c r="A13" s="462"/>
      <c r="B13" s="460"/>
      <c r="C13" s="130"/>
      <c r="D13" s="130"/>
      <c r="E13" s="461"/>
      <c r="F13" s="464"/>
      <c r="G13" s="131"/>
      <c r="H13" s="461"/>
      <c r="I13" s="65"/>
      <c r="J13" s="131"/>
      <c r="K13" s="461"/>
      <c r="L13" s="132"/>
    </row>
    <row r="14" customFormat="false" ht="10.5" hidden="false" customHeight="true" outlineLevel="0" collapsed="false">
      <c r="A14" s="459" t="n">
        <v>28</v>
      </c>
      <c r="B14" s="460" t="s">
        <v>143</v>
      </c>
      <c r="C14" s="130" t="n">
        <v>38</v>
      </c>
      <c r="D14" s="130" t="n">
        <v>24590</v>
      </c>
      <c r="E14" s="461" t="n">
        <f aca="false">D14/('[2]Mittelwert_09-11'!C101/1000)*100</f>
        <v>119.688381879435</v>
      </c>
      <c r="F14" s="65" t="n">
        <v>37.7</v>
      </c>
      <c r="G14" s="130" t="n">
        <f aca="false">[2]12_2005!E101/1000</f>
        <v>1109.201</v>
      </c>
      <c r="H14" s="461" t="n">
        <f aca="false">G14/('[2]Mittelwert_09-11'!E101/1000)*100</f>
        <v>23.0398936825771</v>
      </c>
      <c r="I14" s="65" t="n">
        <v>70.9</v>
      </c>
      <c r="J14" s="130" t="n">
        <f aca="false">[2]12_2005!F101/1000</f>
        <v>556.268</v>
      </c>
      <c r="K14" s="461" t="n">
        <f aca="false">J14/('[2]Mittelwert_09-11'!F101/1000)*100</f>
        <v>102.517030330544</v>
      </c>
      <c r="L14" s="132" t="n">
        <v>83.5</v>
      </c>
    </row>
    <row r="15" customFormat="false" ht="4.5" hidden="false" customHeight="true" outlineLevel="0" collapsed="false">
      <c r="A15" s="462"/>
      <c r="B15" s="460"/>
      <c r="C15" s="130"/>
      <c r="D15" s="130"/>
      <c r="E15" s="461"/>
      <c r="F15" s="65"/>
      <c r="G15" s="131"/>
      <c r="H15" s="461"/>
      <c r="I15" s="65"/>
      <c r="J15" s="131"/>
      <c r="K15" s="461"/>
      <c r="L15" s="132"/>
    </row>
    <row r="16" customFormat="false" ht="10.5" hidden="false" customHeight="true" outlineLevel="0" collapsed="false">
      <c r="A16" s="459" t="n">
        <v>29</v>
      </c>
      <c r="B16" s="460" t="s">
        <v>144</v>
      </c>
      <c r="C16" s="130" t="n">
        <v>120</v>
      </c>
      <c r="D16" s="130" t="n">
        <v>294965</v>
      </c>
      <c r="E16" s="461" t="n">
        <f aca="false">D16/('[2]Mittelwert_09-11'!C102/1000)*100</f>
        <v>111.528917059364</v>
      </c>
      <c r="F16" s="65" t="n">
        <v>28.5</v>
      </c>
      <c r="G16" s="130" t="n">
        <f aca="false">[2]12_2005!E102/1000</f>
        <v>145185.322</v>
      </c>
      <c r="H16" s="461" t="n">
        <f aca="false">G16/('[2]Mittelwert_09-11'!E102/1000)*100</f>
        <v>99.2422581987981</v>
      </c>
      <c r="I16" s="65" t="n">
        <v>34.1</v>
      </c>
      <c r="J16" s="130" t="n">
        <f aca="false">[2]12_2005!F102/1000</f>
        <v>45258.282</v>
      </c>
      <c r="K16" s="461" t="n">
        <f aca="false">J16/('[2]Mittelwert_09-11'!F102/1000)*100</f>
        <v>85.2196240715373</v>
      </c>
      <c r="L16" s="132" t="n">
        <v>-6</v>
      </c>
    </row>
    <row r="17" customFormat="false" ht="4.5" hidden="false" customHeight="true" outlineLevel="0" collapsed="false">
      <c r="A17" s="459"/>
      <c r="B17" s="460"/>
      <c r="C17" s="130"/>
      <c r="D17" s="130"/>
      <c r="E17" s="461"/>
      <c r="F17" s="65"/>
      <c r="G17" s="131"/>
      <c r="H17" s="461"/>
      <c r="I17" s="65"/>
      <c r="J17" s="131"/>
      <c r="K17" s="461"/>
      <c r="L17" s="132"/>
    </row>
    <row r="18" customFormat="false" ht="10.5" hidden="false" customHeight="true" outlineLevel="0" collapsed="false">
      <c r="A18" s="459" t="n">
        <v>31</v>
      </c>
      <c r="B18" s="460" t="s">
        <v>145</v>
      </c>
      <c r="C18" s="466"/>
      <c r="D18" s="122"/>
      <c r="E18" s="46"/>
      <c r="F18" s="65"/>
      <c r="G18" s="122"/>
      <c r="H18" s="461"/>
      <c r="I18" s="65"/>
      <c r="J18" s="122"/>
      <c r="K18" s="461"/>
      <c r="L18" s="132"/>
    </row>
    <row r="19" customFormat="false" ht="10.5" hidden="false" customHeight="true" outlineLevel="0" collapsed="false">
      <c r="A19" s="459"/>
      <c r="B19" s="460" t="s">
        <v>146</v>
      </c>
      <c r="C19" s="130" t="n">
        <v>31</v>
      </c>
      <c r="D19" s="130" t="n">
        <v>31862</v>
      </c>
      <c r="E19" s="461" t="n">
        <v>101.1</v>
      </c>
      <c r="F19" s="65" t="n">
        <v>20.9</v>
      </c>
      <c r="G19" s="130" t="n">
        <f aca="false">[2]12_2005!E103/1000</f>
        <v>5513.761</v>
      </c>
      <c r="H19" s="461" t="n">
        <f aca="false">G19/('[2]Mittelwert_09-11'!E103/1000)*100</f>
        <v>121.685516772797</v>
      </c>
      <c r="I19" s="65" t="n">
        <v>53.5</v>
      </c>
      <c r="J19" s="130" t="n">
        <f aca="false">[2]12_2005!F103/1000</f>
        <v>3730.523</v>
      </c>
      <c r="K19" s="461" t="n">
        <f aca="false">J19/('[2]Mittelwert_09-11'!F103/1000)*100</f>
        <v>133.453512101785</v>
      </c>
      <c r="L19" s="132" t="n">
        <v>73.6</v>
      </c>
    </row>
    <row r="20" customFormat="false" ht="4.5" hidden="false" customHeight="true" outlineLevel="0" collapsed="false">
      <c r="A20" s="459"/>
      <c r="B20" s="463"/>
      <c r="C20" s="130"/>
      <c r="D20" s="130"/>
      <c r="E20" s="461"/>
      <c r="F20" s="65"/>
      <c r="G20" s="131"/>
      <c r="H20" s="461"/>
      <c r="I20" s="65"/>
      <c r="J20" s="131"/>
      <c r="K20" s="461"/>
      <c r="L20" s="132"/>
    </row>
    <row r="21" customFormat="false" ht="10.5" hidden="false" customHeight="true" outlineLevel="0" collapsed="false">
      <c r="A21" s="459" t="n">
        <v>33</v>
      </c>
      <c r="B21" s="460" t="s">
        <v>147</v>
      </c>
      <c r="D21" s="122"/>
      <c r="E21" s="122"/>
      <c r="F21" s="65"/>
      <c r="G21" s="122"/>
      <c r="H21" s="461"/>
      <c r="I21" s="65"/>
      <c r="J21" s="122"/>
      <c r="K21" s="461"/>
      <c r="L21" s="132"/>
    </row>
    <row r="22" customFormat="false" ht="10.5" hidden="false" customHeight="true" outlineLevel="0" collapsed="false">
      <c r="A22" s="459"/>
      <c r="B22" s="460" t="s">
        <v>148</v>
      </c>
      <c r="C22" s="130" t="n">
        <v>54</v>
      </c>
      <c r="D22" s="130" t="n">
        <v>66149</v>
      </c>
      <c r="E22" s="461" t="n">
        <v>73.2</v>
      </c>
      <c r="F22" s="65" t="n">
        <v>-23.9</v>
      </c>
      <c r="G22" s="130" t="n">
        <f aca="false">[2]12_2005!E104/1000</f>
        <v>42596.002</v>
      </c>
      <c r="H22" s="461" t="n">
        <f aca="false">G22/('[2]Mittelwert_09-11'!E104/1000)*100</f>
        <v>69.5319860070666</v>
      </c>
      <c r="I22" s="65" t="n">
        <v>-24.3</v>
      </c>
      <c r="J22" s="130" t="n">
        <f aca="false">[2]12_2005!F104/1000</f>
        <v>19479.218</v>
      </c>
      <c r="K22" s="461" t="n">
        <f aca="false">J22/('[2]Mittelwert_09-11'!F104/1000)*100</f>
        <v>72.530348603736</v>
      </c>
      <c r="L22" s="132" t="n">
        <v>-38.6</v>
      </c>
    </row>
    <row r="23" customFormat="false" ht="4.5" hidden="false" customHeight="true" outlineLevel="0" collapsed="false">
      <c r="A23" s="459"/>
      <c r="B23" s="460"/>
      <c r="C23" s="130"/>
      <c r="D23" s="130"/>
      <c r="E23" s="461"/>
      <c r="F23" s="65"/>
      <c r="G23" s="131"/>
      <c r="H23" s="461"/>
      <c r="I23" s="65"/>
      <c r="J23" s="131"/>
      <c r="K23" s="461"/>
      <c r="L23" s="132"/>
    </row>
    <row r="24" customFormat="false" ht="10.5" hidden="false" customHeight="true" outlineLevel="0" collapsed="false">
      <c r="A24" s="467" t="s">
        <v>149</v>
      </c>
      <c r="B24" s="468" t="s">
        <v>150</v>
      </c>
      <c r="C24" s="130" t="n">
        <v>8</v>
      </c>
      <c r="D24" s="131" t="n">
        <v>9213</v>
      </c>
      <c r="E24" s="461" t="n">
        <f aca="false">D24/('[2]Mittelwert_09-11'!C105/1000)*100</f>
        <v>6.87255615562054</v>
      </c>
      <c r="F24" s="133" t="s">
        <v>29</v>
      </c>
      <c r="G24" s="131" t="n">
        <f aca="false">[2]12_2005!E105/1000</f>
        <v>5990.438</v>
      </c>
      <c r="H24" s="469" t="n">
        <f aca="false">G24/('[2]Mittelwert_09-11'!E105/1000)*100</f>
        <v>112.891080573211</v>
      </c>
      <c r="I24" s="133" t="s">
        <v>29</v>
      </c>
      <c r="J24" s="131" t="n">
        <f aca="false">[2]12_2005!F105/1000</f>
        <v>5018.238</v>
      </c>
      <c r="K24" s="469" t="n">
        <f aca="false">J24/('[2]Mittelwert_09-11'!F105/1000)*100</f>
        <v>227.890893667162</v>
      </c>
      <c r="L24" s="470" t="s">
        <v>29</v>
      </c>
    </row>
    <row r="25" customFormat="false" ht="4.5" hidden="false" customHeight="true" outlineLevel="0" collapsed="false">
      <c r="A25" s="459"/>
      <c r="B25" s="463"/>
      <c r="C25" s="130"/>
      <c r="D25" s="130"/>
      <c r="E25" s="461"/>
      <c r="F25" s="65"/>
      <c r="G25" s="131"/>
      <c r="H25" s="461"/>
      <c r="I25" s="65"/>
      <c r="J25" s="131"/>
      <c r="K25" s="461"/>
      <c r="L25" s="132"/>
    </row>
    <row r="26" customFormat="false" ht="10.5" hidden="false" customHeight="true" outlineLevel="0" collapsed="false">
      <c r="A26" s="467" t="s">
        <v>151</v>
      </c>
      <c r="B26" s="468" t="s">
        <v>152</v>
      </c>
      <c r="C26" s="130" t="n">
        <v>4</v>
      </c>
      <c r="D26" s="130" t="n">
        <v>2407115</v>
      </c>
      <c r="E26" s="461" t="n">
        <f aca="false">D26/('[2]Mittelwert_09-11'!C106/1000)*100</f>
        <v>287.043033001304</v>
      </c>
      <c r="F26" s="65" t="n">
        <v>88.5</v>
      </c>
      <c r="G26" s="130" t="n">
        <f aca="false">[2]12_2005!E106/1000</f>
        <v>2335055.115</v>
      </c>
      <c r="H26" s="461" t="n">
        <f aca="false">G26/('[2]Mittelwert_09-11'!E106/1000)*100</f>
        <v>311.310723946413</v>
      </c>
      <c r="I26" s="65" t="n">
        <v>99.8</v>
      </c>
      <c r="J26" s="130" t="n">
        <f aca="false">[2]12_2005!F106/1000</f>
        <v>2304563.905</v>
      </c>
      <c r="K26" s="461" t="n">
        <f aca="false">J26/('[2]Mittelwert_09-11'!F106/1000)*100</f>
        <v>326.432658418795</v>
      </c>
      <c r="L26" s="132" t="n">
        <v>107.8</v>
      </c>
    </row>
    <row r="27" customFormat="false" ht="4.5" hidden="false" customHeight="true" outlineLevel="0" collapsed="false">
      <c r="A27" s="471"/>
      <c r="B27" s="472"/>
      <c r="C27" s="154"/>
      <c r="D27" s="154"/>
      <c r="E27" s="473"/>
      <c r="F27" s="474"/>
      <c r="G27" s="154"/>
      <c r="H27" s="473"/>
      <c r="I27" s="475"/>
      <c r="J27" s="154"/>
      <c r="K27" s="473"/>
      <c r="L27" s="476"/>
    </row>
    <row r="28" customFormat="false" ht="4.5" hidden="false" customHeight="true" outlineLevel="0" collapsed="false">
      <c r="A28" s="477"/>
      <c r="B28" s="463"/>
      <c r="C28" s="130"/>
      <c r="D28" s="130"/>
      <c r="E28" s="461"/>
      <c r="F28" s="65"/>
      <c r="G28" s="130"/>
      <c r="H28" s="461"/>
      <c r="I28" s="464"/>
      <c r="J28" s="130"/>
      <c r="K28" s="461"/>
      <c r="L28" s="465"/>
    </row>
    <row r="29" customFormat="false" ht="10.5" hidden="false" customHeight="true" outlineLevel="0" collapsed="false">
      <c r="A29" s="478" t="s">
        <v>153</v>
      </c>
      <c r="B29" s="100"/>
      <c r="C29" s="130" t="n">
        <v>463</v>
      </c>
      <c r="D29" s="130" t="n">
        <v>3431677</v>
      </c>
      <c r="E29" s="461" t="n">
        <f aca="false">D29/('[2]Mittelwert_09-11'!C113/1000)*100</f>
        <v>167.235049590746</v>
      </c>
      <c r="F29" s="65" t="n">
        <v>52.9</v>
      </c>
      <c r="G29" s="130" t="n">
        <f aca="false">[2]12_2005!E113/1000</f>
        <v>2772012.461</v>
      </c>
      <c r="H29" s="461" t="n">
        <f aca="false">G29/('[2]Mittelwert_09-11'!E113/1000)*100</f>
        <v>221.701457032301</v>
      </c>
      <c r="I29" s="65" t="n">
        <v>66.7</v>
      </c>
      <c r="J29" s="130" t="n">
        <f aca="false">[2]12_2005!F113/1000</f>
        <v>2560578.607</v>
      </c>
      <c r="K29" s="461" t="n">
        <f aca="false">J29/('[2]Mittelwert_09-11'!F113/1000)*100</f>
        <v>254.693437561566</v>
      </c>
      <c r="L29" s="132" t="n">
        <v>91.9</v>
      </c>
    </row>
    <row r="30" customFormat="false" ht="4.5" hidden="false" customHeight="true" outlineLevel="0" collapsed="false">
      <c r="A30" s="479"/>
      <c r="B30" s="463"/>
      <c r="C30" s="130"/>
      <c r="D30" s="130"/>
      <c r="E30" s="461"/>
      <c r="F30" s="65"/>
      <c r="G30" s="130"/>
      <c r="H30" s="461"/>
      <c r="I30" s="65"/>
      <c r="J30" s="130"/>
      <c r="K30" s="461"/>
      <c r="L30" s="465"/>
    </row>
    <row r="31" customFormat="false" ht="10.5" hidden="false" customHeight="true" outlineLevel="0" collapsed="false">
      <c r="A31" s="480" t="s">
        <v>154</v>
      </c>
      <c r="B31" s="456"/>
      <c r="C31" s="130" t="n">
        <v>155</v>
      </c>
      <c r="D31" s="130" t="n">
        <v>500958</v>
      </c>
      <c r="E31" s="461" t="n">
        <f aca="false">D31/('[2]Mittelwert_09-11'!C108/1000)*100</f>
        <v>88.5438620251678</v>
      </c>
      <c r="F31" s="65" t="n">
        <v>34.8</v>
      </c>
      <c r="G31" s="130" t="n">
        <f aca="false">[2]12_2005!E108/1000</f>
        <v>193306.536</v>
      </c>
      <c r="H31" s="461" t="n">
        <f aca="false">G31/('[2]Mittelwert_09-11'!E108/1000)*100</f>
        <v>84.0673250130931</v>
      </c>
      <c r="I31" s="65" t="n">
        <v>22.7</v>
      </c>
      <c r="J31" s="130" t="n">
        <f aca="false">[2]12_2005!F108/1000</f>
        <v>145260.976</v>
      </c>
      <c r="K31" s="461" t="n">
        <f aca="false">J31/('[2]Mittelwert_09-11'!F108/1000)*100</f>
        <v>85.3531600470171</v>
      </c>
      <c r="L31" s="132" t="n">
        <v>35.9</v>
      </c>
    </row>
    <row r="32" customFormat="false" ht="10.5" hidden="false" customHeight="true" outlineLevel="0" collapsed="false">
      <c r="A32" s="480" t="s">
        <v>155</v>
      </c>
      <c r="B32" s="456"/>
      <c r="C32" s="130" t="n">
        <v>215</v>
      </c>
      <c r="D32" s="130" t="n">
        <v>2816408</v>
      </c>
      <c r="E32" s="461" t="n">
        <f aca="false">D32/('[2]Mittelwert_09-11'!C109/1000)*100</f>
        <v>205.941836578178</v>
      </c>
      <c r="F32" s="65" t="n">
        <v>60.3</v>
      </c>
      <c r="G32" s="130" t="n">
        <f aca="false">[2]12_2005!E109/1000</f>
        <v>2538697.726</v>
      </c>
      <c r="H32" s="461" t="n">
        <f aca="false">G32/('[2]Mittelwert_09-11'!E109/1000)*100</f>
        <v>260.178773350575</v>
      </c>
      <c r="I32" s="65" t="n">
        <v>72.9</v>
      </c>
      <c r="J32" s="130" t="n">
        <f aca="false">[2]12_2005!F109/1000</f>
        <v>2379344.99</v>
      </c>
      <c r="K32" s="461" t="n">
        <f aca="false">J32/('[2]Mittelwert_09-11'!F109/1000)*100</f>
        <v>298.133378146178</v>
      </c>
      <c r="L32" s="132" t="n">
        <v>99.4</v>
      </c>
    </row>
    <row r="33" customFormat="false" ht="10.5" hidden="false" customHeight="true" outlineLevel="0" collapsed="false">
      <c r="A33" s="480" t="s">
        <v>156</v>
      </c>
      <c r="B33" s="456"/>
      <c r="C33" s="130" t="n">
        <v>8</v>
      </c>
      <c r="D33" s="130" t="n">
        <v>14706</v>
      </c>
      <c r="E33" s="461" t="n">
        <f aca="false">D33/('[2]Mittelwert_09-11'!C110/1000)*100</f>
        <v>80.4325908964119</v>
      </c>
      <c r="F33" s="133" t="s">
        <v>29</v>
      </c>
      <c r="G33" s="130" t="n">
        <f aca="false">[2]12_2005!E110/1000</f>
        <v>11611.749</v>
      </c>
      <c r="H33" s="461" t="n">
        <f aca="false">G33/('[2]Mittelwert_09-11'!E110/1000)*100</f>
        <v>79.6737518509693</v>
      </c>
      <c r="I33" s="481" t="s">
        <v>29</v>
      </c>
      <c r="J33" s="130" t="n">
        <f aca="false">[2]12_2005!F110/1000</f>
        <v>10752.986</v>
      </c>
      <c r="K33" s="461" t="n">
        <f aca="false">J33/('[2]Mittelwert_09-11'!F110/1000)*100</f>
        <v>82.9691689623455</v>
      </c>
      <c r="L33" s="134" t="s">
        <v>29</v>
      </c>
    </row>
    <row r="34" customFormat="false" ht="10.5" hidden="false" customHeight="true" outlineLevel="0" collapsed="false">
      <c r="A34" s="480" t="s">
        <v>157</v>
      </c>
      <c r="B34" s="482"/>
      <c r="C34" s="131" t="n">
        <v>85</v>
      </c>
      <c r="D34" s="130" t="n">
        <v>99606</v>
      </c>
      <c r="E34" s="461" t="n">
        <f aca="false">D34/('[2]Mittelwert_09-11'!C111/1000)*100</f>
        <v>99.23259007896</v>
      </c>
      <c r="F34" s="133" t="s">
        <v>29</v>
      </c>
      <c r="G34" s="130" t="n">
        <f aca="false">[2]12_2005!E111/1000</f>
        <v>28396.45</v>
      </c>
      <c r="H34" s="461" t="n">
        <f aca="false">G34/('[2]Mittelwert_09-11'!E111/1000)*100</f>
        <v>94.4415235109305</v>
      </c>
      <c r="I34" s="481" t="s">
        <v>29</v>
      </c>
      <c r="J34" s="130" t="n">
        <f aca="false">[2]12_2005!F111/1000</f>
        <v>25219.655</v>
      </c>
      <c r="K34" s="461" t="n">
        <f aca="false">J34/('[2]Mittelwert_09-11'!F111/1000)*100</f>
        <v>104.524331113186</v>
      </c>
      <c r="L34" s="134" t="s">
        <v>29</v>
      </c>
    </row>
    <row r="35" customFormat="false" ht="3.75" hidden="false" customHeight="true" outlineLevel="0" collapsed="false">
      <c r="A35" s="483"/>
      <c r="B35" s="484"/>
      <c r="C35" s="158"/>
      <c r="D35" s="158"/>
      <c r="E35" s="485"/>
      <c r="F35" s="486"/>
      <c r="G35" s="158"/>
      <c r="H35" s="485"/>
      <c r="I35" s="486"/>
      <c r="J35" s="158"/>
      <c r="K35" s="485"/>
      <c r="L35" s="487"/>
    </row>
    <row r="36" customFormat="false" ht="12.75" hidden="false" customHeight="false" outlineLevel="0" collapsed="false">
      <c r="C36" s="41"/>
      <c r="D36" s="41"/>
      <c r="E36" s="41"/>
      <c r="F36" s="41"/>
      <c r="G36" s="41"/>
      <c r="H36" s="41"/>
      <c r="J36" s="41"/>
      <c r="K36" s="41"/>
    </row>
    <row r="37" customFormat="false" ht="12.75" hidden="false" customHeight="false" outlineLevel="0" collapsed="false">
      <c r="A37" s="41"/>
      <c r="B37" s="41"/>
      <c r="C37" s="488"/>
      <c r="D37" s="488"/>
      <c r="E37" s="488"/>
      <c r="F37" s="488"/>
      <c r="G37" s="488"/>
      <c r="H37" s="488"/>
      <c r="I37" s="488"/>
      <c r="J37" s="488"/>
      <c r="K37" s="488"/>
      <c r="L37" s="488"/>
    </row>
    <row r="38" customFormat="false" ht="12.75" hidden="false" customHeight="false" outlineLevel="0" collapsed="false">
      <c r="A38" s="41"/>
      <c r="B38" s="41"/>
      <c r="C38" s="41"/>
      <c r="D38" s="41"/>
      <c r="E38" s="41"/>
      <c r="F38" s="41"/>
      <c r="G38" s="41"/>
      <c r="H38" s="41"/>
    </row>
    <row r="39" customFormat="false" ht="4.5" hidden="false" customHeight="true" outlineLevel="0" collapsed="false">
      <c r="A39" s="29"/>
      <c r="B39" s="29"/>
    </row>
    <row r="40" customFormat="false" ht="12.75" hidden="false" customHeight="false" outlineLevel="0" collapsed="false">
      <c r="A40" s="30" t="s">
        <v>158</v>
      </c>
      <c r="B40" s="29"/>
    </row>
    <row r="41" customFormat="false" ht="13.5" hidden="false" customHeight="false" outlineLevel="0" collapsed="false">
      <c r="A41" s="30"/>
      <c r="B41" s="29"/>
    </row>
    <row r="42" customFormat="false" ht="12.75" hidden="false" customHeight="true" outlineLevel="0" collapsed="false">
      <c r="A42" s="31" t="s">
        <v>136</v>
      </c>
      <c r="B42" s="31"/>
      <c r="C42" s="448" t="s">
        <v>115</v>
      </c>
      <c r="D42" s="34" t="s">
        <v>159</v>
      </c>
      <c r="E42" s="34"/>
      <c r="F42" s="34"/>
      <c r="G42" s="34"/>
      <c r="H42" s="34"/>
      <c r="I42" s="34"/>
      <c r="J42" s="34"/>
      <c r="K42" s="34"/>
      <c r="L42" s="34"/>
    </row>
    <row r="43" customFormat="false" ht="12.75" hidden="false" customHeight="true" outlineLevel="0" collapsed="false">
      <c r="A43" s="31"/>
      <c r="B43" s="31"/>
      <c r="C43" s="448"/>
      <c r="D43" s="36" t="s">
        <v>85</v>
      </c>
      <c r="E43" s="36"/>
      <c r="F43" s="38" t="s">
        <v>19</v>
      </c>
      <c r="G43" s="114" t="s">
        <v>138</v>
      </c>
      <c r="H43" s="114"/>
      <c r="I43" s="114"/>
      <c r="J43" s="114"/>
      <c r="K43" s="114"/>
      <c r="L43" s="114"/>
      <c r="M43" s="489"/>
    </row>
    <row r="44" customFormat="false" ht="12.75" hidden="false" customHeight="true" outlineLevel="0" collapsed="false">
      <c r="A44" s="31"/>
      <c r="B44" s="31"/>
      <c r="C44" s="448"/>
      <c r="D44" s="36"/>
      <c r="E44" s="36"/>
      <c r="F44" s="38"/>
      <c r="G44" s="490" t="s">
        <v>85</v>
      </c>
      <c r="H44" s="490"/>
      <c r="I44" s="38" t="s">
        <v>19</v>
      </c>
      <c r="J44" s="36" t="s">
        <v>87</v>
      </c>
      <c r="K44" s="36"/>
      <c r="L44" s="117" t="s">
        <v>19</v>
      </c>
    </row>
    <row r="45" customFormat="false" ht="12.75" hidden="false" customHeight="true" outlineLevel="0" collapsed="false">
      <c r="A45" s="31"/>
      <c r="B45" s="31"/>
      <c r="C45" s="449" t="s">
        <v>89</v>
      </c>
      <c r="D45" s="449"/>
      <c r="E45" s="450" t="s">
        <v>139</v>
      </c>
      <c r="F45" s="38"/>
      <c r="G45" s="451" t="s">
        <v>18</v>
      </c>
      <c r="H45" s="450" t="s">
        <v>139</v>
      </c>
      <c r="I45" s="38"/>
      <c r="J45" s="451" t="s">
        <v>18</v>
      </c>
      <c r="K45" s="450" t="s">
        <v>139</v>
      </c>
      <c r="L45" s="117"/>
    </row>
    <row r="46" customFormat="false" ht="12.75" hidden="false" customHeight="false" outlineLevel="0" collapsed="false">
      <c r="A46" s="452" t="s">
        <v>11</v>
      </c>
      <c r="B46" s="453" t="s">
        <v>140</v>
      </c>
      <c r="C46" s="182" t="s">
        <v>21</v>
      </c>
      <c r="D46" s="454" t="s">
        <v>108</v>
      </c>
      <c r="E46" s="450"/>
      <c r="F46" s="38"/>
      <c r="G46" s="454" t="s">
        <v>108</v>
      </c>
      <c r="H46" s="450"/>
      <c r="I46" s="38"/>
      <c r="J46" s="454" t="s">
        <v>108</v>
      </c>
      <c r="K46" s="450"/>
      <c r="L46" s="117"/>
    </row>
    <row r="47" customFormat="false" ht="4.5" hidden="false" customHeight="true" outlineLevel="0" collapsed="false">
      <c r="A47" s="455"/>
      <c r="B47" s="456"/>
      <c r="C47" s="457"/>
      <c r="D47" s="457"/>
      <c r="E47" s="457"/>
      <c r="F47" s="456"/>
      <c r="G47" s="457"/>
      <c r="H47" s="457"/>
      <c r="I47" s="456"/>
      <c r="J47" s="457"/>
      <c r="K47" s="457"/>
      <c r="L47" s="458"/>
    </row>
    <row r="48" customFormat="false" ht="10.5" hidden="false" customHeight="true" outlineLevel="0" collapsed="false">
      <c r="A48" s="459" t="n">
        <v>22</v>
      </c>
      <c r="B48" s="460" t="s">
        <v>141</v>
      </c>
      <c r="C48" s="491" t="n">
        <f aca="false">[2]12_2005!B99</f>
        <v>60</v>
      </c>
      <c r="D48" s="130" t="n">
        <f aca="false">[2]12_2005!G99/1000</f>
        <v>24554.577</v>
      </c>
      <c r="E48" s="461" t="n">
        <f aca="false">D48/('[2]Mittelwert_09-11'!G99/1000)*100</f>
        <v>95.1578070830148</v>
      </c>
      <c r="F48" s="65" t="n">
        <v>-6.5</v>
      </c>
      <c r="G48" s="130" t="n">
        <f aca="false">[2]12_2005!I99/1000</f>
        <v>2940.77</v>
      </c>
      <c r="H48" s="461" t="n">
        <f aca="false">G48/('[2]Mittelwert_09-11'!I99/1000)*100</f>
        <v>85.1146532818882</v>
      </c>
      <c r="I48" s="133" t="s">
        <v>29</v>
      </c>
      <c r="J48" s="130" t="n">
        <f aca="false">[2]12_2005!J99/1000</f>
        <v>2875.245</v>
      </c>
      <c r="K48" s="461" t="n">
        <f aca="false">J48/('[2]Mittelwert_09-11'!J99/1000)*100</f>
        <v>85.736492236017</v>
      </c>
      <c r="L48" s="470" t="s">
        <v>29</v>
      </c>
    </row>
    <row r="49" customFormat="false" ht="4.5" hidden="false" customHeight="true" outlineLevel="0" collapsed="false">
      <c r="A49" s="462"/>
      <c r="B49" s="463"/>
      <c r="C49" s="262"/>
      <c r="D49" s="130"/>
      <c r="E49" s="461"/>
      <c r="F49" s="492"/>
      <c r="G49" s="130"/>
      <c r="H49" s="461"/>
      <c r="I49" s="65"/>
      <c r="J49" s="130"/>
      <c r="K49" s="461"/>
      <c r="L49" s="132"/>
    </row>
    <row r="50" customFormat="false" ht="10.5" hidden="false" customHeight="true" outlineLevel="0" collapsed="false">
      <c r="A50" s="459" t="n">
        <v>27</v>
      </c>
      <c r="B50" s="460" t="s">
        <v>142</v>
      </c>
      <c r="C50" s="491" t="n">
        <f aca="false">[2]12_2005!B100</f>
        <v>11</v>
      </c>
      <c r="D50" s="130" t="n">
        <f aca="false">[2]12_2005!G100/1000</f>
        <v>325136.912</v>
      </c>
      <c r="E50" s="461" t="n">
        <f aca="false">D50/('[2]Mittelwert_09-11'!G100/1000)*100</f>
        <v>87.3202509724333</v>
      </c>
      <c r="F50" s="65" t="n">
        <v>53.6</v>
      </c>
      <c r="G50" s="130" t="n">
        <f aca="false">[2]12_2005!I100/1000</f>
        <v>121964.962</v>
      </c>
      <c r="H50" s="461" t="n">
        <f aca="false">G50/('[2]Mittelwert_09-11'!I100/1000)*100</f>
        <v>83.723165609585</v>
      </c>
      <c r="I50" s="65" t="n">
        <v>43.2</v>
      </c>
      <c r="J50" s="130" t="n">
        <f aca="false">[2]12_2005!J100/1000</f>
        <v>116728.28</v>
      </c>
      <c r="K50" s="461" t="n">
        <f aca="false">J50/('[2]Mittelwert_09-11'!J100/1000)*100</f>
        <v>84.2384623148783</v>
      </c>
      <c r="L50" s="132" t="n">
        <v>48.8</v>
      </c>
    </row>
    <row r="51" customFormat="false" ht="4.5" hidden="false" customHeight="true" outlineLevel="0" collapsed="false">
      <c r="A51" s="462"/>
      <c r="B51" s="460"/>
      <c r="C51" s="262"/>
      <c r="D51" s="130"/>
      <c r="E51" s="461"/>
      <c r="F51" s="65"/>
      <c r="G51" s="130"/>
      <c r="H51" s="461"/>
      <c r="I51" s="65"/>
      <c r="J51" s="130"/>
      <c r="K51" s="461"/>
      <c r="L51" s="132"/>
    </row>
    <row r="52" customFormat="false" ht="10.5" hidden="false" customHeight="true" outlineLevel="0" collapsed="false">
      <c r="A52" s="459" t="n">
        <v>28</v>
      </c>
      <c r="B52" s="460" t="s">
        <v>143</v>
      </c>
      <c r="C52" s="491" t="n">
        <f aca="false">[2]12_2005!B101</f>
        <v>38</v>
      </c>
      <c r="D52" s="130" t="n">
        <f aca="false">[2]12_2005!G101/1000</f>
        <v>56090.703</v>
      </c>
      <c r="E52" s="461" t="n">
        <f aca="false">D52/('[2]Mittelwert_09-11'!G101/1000)*100</f>
        <v>335.045032199819</v>
      </c>
      <c r="F52" s="65" t="n">
        <v>208.7</v>
      </c>
      <c r="G52" s="130" t="n">
        <f aca="false">[2]12_2005!I101/1000</f>
        <v>1179.633</v>
      </c>
      <c r="H52" s="461" t="n">
        <f aca="false">G52/('[2]Mittelwert_09-11'!I101/1000)*100</f>
        <v>117.92210587768</v>
      </c>
      <c r="I52" s="65" t="n">
        <v>73.8</v>
      </c>
      <c r="J52" s="130" t="n">
        <f aca="false">[2]12_2005!J101/1000</f>
        <v>478.402</v>
      </c>
      <c r="K52" s="461" t="n">
        <f aca="false">J52/('[2]Mittelwert_09-11'!J101/1000)*100</f>
        <v>126.1414603063</v>
      </c>
      <c r="L52" s="132" t="n">
        <v>73.2</v>
      </c>
    </row>
    <row r="53" customFormat="false" ht="4.5" hidden="false" customHeight="true" outlineLevel="0" collapsed="false">
      <c r="A53" s="462"/>
      <c r="B53" s="460"/>
      <c r="C53" s="262"/>
      <c r="D53" s="130"/>
      <c r="E53" s="461"/>
      <c r="F53" s="65"/>
      <c r="G53" s="130"/>
      <c r="H53" s="461"/>
      <c r="I53" s="65"/>
      <c r="J53" s="130"/>
      <c r="K53" s="461"/>
      <c r="L53" s="132"/>
    </row>
    <row r="54" customFormat="false" ht="10.5" hidden="false" customHeight="true" outlineLevel="0" collapsed="false">
      <c r="A54" s="459" t="n">
        <v>29</v>
      </c>
      <c r="B54" s="460" t="s">
        <v>144</v>
      </c>
      <c r="C54" s="491" t="n">
        <f aca="false">[2]12_2005!B102</f>
        <v>120</v>
      </c>
      <c r="D54" s="130" t="n">
        <f aca="false">[2]12_2005!G102/1000</f>
        <v>329338.709</v>
      </c>
      <c r="E54" s="461" t="n">
        <f aca="false">D54/('[2]Mittelwert_09-11'!G102/1000)*100</f>
        <v>136.709048464266</v>
      </c>
      <c r="F54" s="65" t="n">
        <v>6.5</v>
      </c>
      <c r="G54" s="130" t="n">
        <f aca="false">[2]12_2005!I102/1000</f>
        <v>203800.448</v>
      </c>
      <c r="H54" s="461" t="n">
        <f aca="false">G54/('[2]Mittelwert_09-11'!I102/1000)*100</f>
        <v>144.504541247305</v>
      </c>
      <c r="I54" s="65" t="n">
        <v>4.4</v>
      </c>
      <c r="J54" s="130" t="n">
        <f aca="false">[2]12_2005!J102/1000</f>
        <v>66142.27</v>
      </c>
      <c r="K54" s="461" t="n">
        <f aca="false">J54/('[2]Mittelwert_09-11'!J102/1000)*100</f>
        <v>145.537624981702</v>
      </c>
      <c r="L54" s="132" t="n">
        <v>-4.4</v>
      </c>
    </row>
    <row r="55" customFormat="false" ht="4.5" hidden="false" customHeight="true" outlineLevel="0" collapsed="false">
      <c r="A55" s="459"/>
      <c r="B55" s="460"/>
      <c r="C55" s="262"/>
      <c r="D55" s="130"/>
      <c r="E55" s="461"/>
      <c r="F55" s="65"/>
      <c r="G55" s="130"/>
      <c r="H55" s="461"/>
      <c r="I55" s="65"/>
      <c r="J55" s="130"/>
      <c r="K55" s="461"/>
      <c r="L55" s="132"/>
    </row>
    <row r="56" customFormat="false" ht="10.5" hidden="false" customHeight="true" outlineLevel="0" collapsed="false">
      <c r="A56" s="459" t="n">
        <v>31</v>
      </c>
      <c r="B56" s="460" t="s">
        <v>145</v>
      </c>
      <c r="C56" s="122"/>
      <c r="D56" s="130"/>
      <c r="E56" s="461"/>
      <c r="F56" s="65"/>
      <c r="G56" s="130"/>
      <c r="H56" s="461"/>
      <c r="I56" s="65"/>
      <c r="J56" s="130"/>
      <c r="K56" s="461"/>
      <c r="L56" s="132"/>
    </row>
    <row r="57" customFormat="false" ht="10.5" hidden="false" customHeight="true" outlineLevel="0" collapsed="false">
      <c r="A57" s="459"/>
      <c r="B57" s="460" t="s">
        <v>146</v>
      </c>
      <c r="C57" s="262" t="n">
        <f aca="false">[2]12_2005!B103</f>
        <v>31</v>
      </c>
      <c r="D57" s="130" t="n">
        <f aca="false">[2]12_2005!G103/1000</f>
        <v>22612.504</v>
      </c>
      <c r="E57" s="461" t="n">
        <f aca="false">D57/('[2]Mittelwert_09-11'!G103/1000)*100</f>
        <v>76.628711847832</v>
      </c>
      <c r="F57" s="65" t="n">
        <v>-21.2</v>
      </c>
      <c r="G57" s="130" t="n">
        <f aca="false">[2]12_2005!I103/1000</f>
        <v>3108.701</v>
      </c>
      <c r="H57" s="461" t="n">
        <f aca="false">G57/('[2]Mittelwert_09-11'!I103/1000)*100</f>
        <v>98.1854836587091</v>
      </c>
      <c r="I57" s="65" t="n">
        <v>6.9</v>
      </c>
      <c r="J57" s="130" t="n">
        <f aca="false">[2]12_2005!J103/1000</f>
        <v>1859.526</v>
      </c>
      <c r="K57" s="461" t="n">
        <f aca="false">J57/('[2]Mittelwert_09-11'!J103/1000)*100</f>
        <v>104.372742340727</v>
      </c>
      <c r="L57" s="132" t="n">
        <v>1.1</v>
      </c>
    </row>
    <row r="58" customFormat="false" ht="4.5" hidden="false" customHeight="true" outlineLevel="0" collapsed="false">
      <c r="A58" s="459"/>
      <c r="B58" s="463"/>
      <c r="C58" s="262"/>
      <c r="D58" s="130"/>
      <c r="E58" s="461"/>
      <c r="F58" s="65"/>
      <c r="G58" s="130"/>
      <c r="H58" s="461"/>
      <c r="I58" s="65"/>
      <c r="J58" s="130"/>
      <c r="K58" s="461"/>
      <c r="L58" s="132"/>
    </row>
    <row r="59" customFormat="false" ht="10.5" hidden="false" customHeight="true" outlineLevel="0" collapsed="false">
      <c r="A59" s="459" t="n">
        <v>33</v>
      </c>
      <c r="B59" s="460" t="s">
        <v>147</v>
      </c>
      <c r="C59" s="122"/>
      <c r="D59" s="130"/>
      <c r="E59" s="461"/>
      <c r="F59" s="65"/>
      <c r="G59" s="130"/>
      <c r="H59" s="461"/>
      <c r="I59" s="65"/>
      <c r="J59" s="130"/>
      <c r="K59" s="461"/>
      <c r="L59" s="132"/>
    </row>
    <row r="60" customFormat="false" ht="10.5" hidden="false" customHeight="true" outlineLevel="0" collapsed="false">
      <c r="A60" s="459"/>
      <c r="B60" s="460" t="s">
        <v>148</v>
      </c>
      <c r="C60" s="491" t="n">
        <f aca="false">[2]12_2005!B104</f>
        <v>54</v>
      </c>
      <c r="D60" s="130" t="n">
        <f aca="false">[2]12_2005!G104/1000</f>
        <v>72637.786</v>
      </c>
      <c r="E60" s="461" t="n">
        <f aca="false">D60/('[2]Mittelwert_09-11'!G104/1000)*100</f>
        <v>85.8141232827157</v>
      </c>
      <c r="F60" s="65" t="n">
        <v>-11.6</v>
      </c>
      <c r="G60" s="130" t="n">
        <f aca="false">[2]12_2005!I104/1000</f>
        <v>46041.086</v>
      </c>
      <c r="H60" s="461" t="n">
        <f aca="false">G60/('[2]Mittelwert_09-11'!I104/1000)*100</f>
        <v>78.6542797943493</v>
      </c>
      <c r="I60" s="65" t="n">
        <v>-10.1</v>
      </c>
      <c r="J60" s="130" t="n">
        <f aca="false">[2]12_2005!J104/1000</f>
        <v>21565.483</v>
      </c>
      <c r="K60" s="461" t="n">
        <f aca="false">J60/('[2]Mittelwert_09-11'!J104/1000)*100</f>
        <v>79.5671371654699</v>
      </c>
      <c r="L60" s="132" t="n">
        <v>-18</v>
      </c>
    </row>
    <row r="61" customFormat="false" ht="4.5" hidden="false" customHeight="true" outlineLevel="0" collapsed="false">
      <c r="A61" s="459"/>
      <c r="B61" s="460"/>
      <c r="C61" s="262"/>
      <c r="D61" s="130"/>
      <c r="E61" s="461"/>
      <c r="F61" s="65"/>
      <c r="G61" s="130"/>
      <c r="H61" s="461"/>
      <c r="I61" s="65"/>
      <c r="J61" s="130"/>
      <c r="K61" s="461"/>
      <c r="L61" s="132"/>
    </row>
    <row r="62" customFormat="false" ht="10.5" hidden="false" customHeight="true" outlineLevel="0" collapsed="false">
      <c r="A62" s="467" t="s">
        <v>149</v>
      </c>
      <c r="B62" s="468" t="s">
        <v>150</v>
      </c>
      <c r="C62" s="491" t="n">
        <f aca="false">[2]12_2005!B105</f>
        <v>8</v>
      </c>
      <c r="D62" s="131" t="n">
        <f aca="false">[2]12_2005!G105/1000</f>
        <v>395641.585</v>
      </c>
      <c r="E62" s="469" t="n">
        <f aca="false">D62/('[2]Mittelwert_09-11'!G105/1000)*100</f>
        <v>1243.58088231612</v>
      </c>
      <c r="F62" s="133" t="s">
        <v>29</v>
      </c>
      <c r="G62" s="131" t="n">
        <f aca="false">[2]12_2005!I105/1000</f>
        <v>13615.659</v>
      </c>
      <c r="H62" s="469" t="n">
        <f aca="false">G62/('[2]Mittelwert_09-11'!I105/1000)*100</f>
        <v>281.625755171404</v>
      </c>
      <c r="I62" s="133" t="s">
        <v>29</v>
      </c>
      <c r="J62" s="131" t="n">
        <f aca="false">[2]12_2005!J105/1000</f>
        <v>12670.46</v>
      </c>
      <c r="K62" s="469" t="n">
        <f aca="false">J62/('[2]Mittelwert_09-11'!J105/1000)*100</f>
        <v>648.218436054575</v>
      </c>
      <c r="L62" s="134" t="s">
        <v>29</v>
      </c>
    </row>
    <row r="63" customFormat="false" ht="4.5" hidden="false" customHeight="true" outlineLevel="0" collapsed="false">
      <c r="A63" s="459"/>
      <c r="B63" s="463"/>
      <c r="C63" s="262"/>
      <c r="D63" s="130"/>
      <c r="E63" s="461"/>
      <c r="F63" s="65"/>
      <c r="G63" s="130"/>
      <c r="H63" s="461"/>
      <c r="I63" s="65"/>
      <c r="J63" s="130"/>
      <c r="K63" s="461"/>
      <c r="L63" s="132"/>
    </row>
    <row r="64" customFormat="false" ht="10.5" hidden="false" customHeight="true" outlineLevel="0" collapsed="false">
      <c r="A64" s="467" t="s">
        <v>151</v>
      </c>
      <c r="B64" s="468" t="s">
        <v>152</v>
      </c>
      <c r="C64" s="491" t="n">
        <f aca="false">[2]12_2005!B106</f>
        <v>4</v>
      </c>
      <c r="D64" s="130" t="n">
        <f aca="false">[2]12_2005!G106/1000</f>
        <v>308878.6</v>
      </c>
      <c r="E64" s="461" t="n">
        <f aca="false">D64/('[2]Mittelwert_09-11'!G106/1000)*100</f>
        <v>82.5260220517969</v>
      </c>
      <c r="F64" s="65" t="n">
        <v>20</v>
      </c>
      <c r="G64" s="130" t="n">
        <f aca="false">[2]12_2005!I106/1000</f>
        <v>239075.993</v>
      </c>
      <c r="H64" s="461" t="n">
        <f aca="false">G64/('[2]Mittelwert_09-11'!I106/1000)*100</f>
        <v>83.8014857449518</v>
      </c>
      <c r="I64" s="65" t="n">
        <v>59.3</v>
      </c>
      <c r="J64" s="130" t="n">
        <f aca="false">[2]12_2005!J106/1000</f>
        <v>208583.128</v>
      </c>
      <c r="K64" s="461" t="n">
        <f aca="false">J64/('[2]Mittelwert_09-11'!J106/1000)*100</f>
        <v>86.4775404657141</v>
      </c>
      <c r="L64" s="132" t="n">
        <v>130.7</v>
      </c>
    </row>
    <row r="65" customFormat="false" ht="4.5" hidden="false" customHeight="true" outlineLevel="0" collapsed="false">
      <c r="A65" s="471"/>
      <c r="B65" s="472"/>
      <c r="C65" s="493"/>
      <c r="D65" s="154"/>
      <c r="E65" s="473"/>
      <c r="F65" s="474"/>
      <c r="G65" s="154"/>
      <c r="H65" s="473"/>
      <c r="I65" s="474"/>
      <c r="J65" s="154"/>
      <c r="K65" s="473"/>
      <c r="L65" s="494"/>
    </row>
    <row r="66" customFormat="false" ht="4.5" hidden="false" customHeight="true" outlineLevel="0" collapsed="false">
      <c r="A66" s="477"/>
      <c r="B66" s="463"/>
      <c r="C66" s="200"/>
      <c r="D66" s="130"/>
      <c r="E66" s="461"/>
      <c r="F66" s="65"/>
      <c r="G66" s="130"/>
      <c r="H66" s="461"/>
      <c r="I66" s="65"/>
      <c r="J66" s="130"/>
      <c r="K66" s="461"/>
      <c r="L66" s="132"/>
    </row>
    <row r="67" customFormat="false" ht="10.5" hidden="false" customHeight="true" outlineLevel="0" collapsed="false">
      <c r="A67" s="478" t="s">
        <v>153</v>
      </c>
      <c r="B67" s="100"/>
      <c r="C67" s="495" t="n">
        <f aca="false">[2]12_2005!B113</f>
        <v>463</v>
      </c>
      <c r="D67" s="130" t="n">
        <f aca="false">[2]12_2005!G113/1000</f>
        <v>1812069.347</v>
      </c>
      <c r="E67" s="461" t="n">
        <f aca="false">D67/('[2]Mittelwert_09-11'!G113/1000)*100</f>
        <v>122.250480214837</v>
      </c>
      <c r="F67" s="65" t="n">
        <v>46.8</v>
      </c>
      <c r="G67" s="130" t="n">
        <f aca="false">[2]12_2005!I113/1000</f>
        <v>748724.085</v>
      </c>
      <c r="H67" s="461" t="n">
        <f aca="false">G67/('[2]Mittelwert_09-11'!I113/1000)*100</f>
        <v>96.142819502424</v>
      </c>
      <c r="I67" s="65" t="n">
        <v>22.8</v>
      </c>
      <c r="J67" s="130" t="n">
        <f aca="false">[2]12_2005!J113/1000</f>
        <v>494268.492</v>
      </c>
      <c r="K67" s="461" t="n">
        <f aca="false">J67/('[2]Mittelwert_09-11'!J113/1000)*100</f>
        <v>92.1361062442546</v>
      </c>
      <c r="L67" s="132" t="n">
        <v>42.7</v>
      </c>
    </row>
    <row r="68" customFormat="false" ht="4.5" hidden="false" customHeight="true" outlineLevel="0" collapsed="false">
      <c r="A68" s="479"/>
      <c r="B68" s="463"/>
      <c r="C68" s="200"/>
      <c r="D68" s="130"/>
      <c r="E68" s="461"/>
      <c r="F68" s="65"/>
      <c r="G68" s="130"/>
      <c r="H68" s="461"/>
      <c r="I68" s="65"/>
      <c r="J68" s="130"/>
      <c r="K68" s="461"/>
      <c r="L68" s="132"/>
    </row>
    <row r="69" customFormat="false" ht="10.5" hidden="false" customHeight="true" outlineLevel="0" collapsed="false">
      <c r="A69" s="480" t="s">
        <v>154</v>
      </c>
      <c r="B69" s="456"/>
      <c r="C69" s="495" t="n">
        <f aca="false">[2]12_2005!B108</f>
        <v>155</v>
      </c>
      <c r="D69" s="130" t="n">
        <f aca="false">[2]12_2005!G108/1000</f>
        <v>554165.838</v>
      </c>
      <c r="E69" s="461" t="n">
        <f aca="false">D69/('[2]Mittelwert_09-11'!G108/1000)*100</f>
        <v>93.2574260690903</v>
      </c>
      <c r="F69" s="65" t="n">
        <v>47.6</v>
      </c>
      <c r="G69" s="130" t="n">
        <f aca="false">[2]12_2005!I108/1000</f>
        <v>194146.966</v>
      </c>
      <c r="H69" s="461" t="n">
        <f aca="false">G69/('[2]Mittelwert_09-11'!I108/1000)*100</f>
        <v>82.9555588952888</v>
      </c>
      <c r="I69" s="65" t="n">
        <v>34.3</v>
      </c>
      <c r="J69" s="130" t="n">
        <f aca="false">[2]12_2005!J108/1000</f>
        <v>145249.542</v>
      </c>
      <c r="K69" s="461" t="n">
        <f aca="false">J69/('[2]Mittelwert_09-11'!J108/1000)*100</f>
        <v>82.771771111608</v>
      </c>
      <c r="L69" s="132" t="n">
        <v>40.4</v>
      </c>
    </row>
    <row r="70" customFormat="false" ht="10.5" hidden="false" customHeight="true" outlineLevel="0" collapsed="false">
      <c r="A70" s="480" t="s">
        <v>155</v>
      </c>
      <c r="B70" s="456"/>
      <c r="C70" s="495" t="n">
        <f aca="false">[2]12_2005!B109</f>
        <v>215</v>
      </c>
      <c r="D70" s="130" t="n">
        <f aca="false">[2]12_2005!G109/1000</f>
        <v>1136252.348</v>
      </c>
      <c r="E70" s="461" t="n">
        <f aca="false">D70/('[2]Mittelwert_09-11'!G109/1000)*100</f>
        <v>147.846076117688</v>
      </c>
      <c r="F70" s="65" t="n">
        <v>54.3</v>
      </c>
      <c r="G70" s="130" t="n">
        <f aca="false">[2]12_2005!I109/1000</f>
        <v>510060.368</v>
      </c>
      <c r="H70" s="461" t="n">
        <f aca="false">G70/('[2]Mittelwert_09-11'!I109/1000)*100</f>
        <v>101.701628159623</v>
      </c>
      <c r="I70" s="65" t="n">
        <v>20.5</v>
      </c>
      <c r="J70" s="130" t="n">
        <f aca="false">[2]12_2005!J109/1000</f>
        <v>311905.675</v>
      </c>
      <c r="K70" s="461" t="n">
        <f aca="false">J70/('[2]Mittelwert_09-11'!J109/1000)*100</f>
        <v>96.1337931577181</v>
      </c>
      <c r="L70" s="132" t="n">
        <v>49.1</v>
      </c>
    </row>
    <row r="71" customFormat="false" ht="10.5" hidden="false" customHeight="true" outlineLevel="0" collapsed="false">
      <c r="A71" s="480" t="s">
        <v>156</v>
      </c>
      <c r="B71" s="456"/>
      <c r="C71" s="495" t="n">
        <f aca="false">[2]12_2005!B110</f>
        <v>8</v>
      </c>
      <c r="D71" s="130" t="n">
        <f aca="false">[2]12_2005!G110/1000</f>
        <v>15234.606</v>
      </c>
      <c r="E71" s="461" t="n">
        <f aca="false">D71/('[2]Mittelwert_09-11'!G110/1000)*100</f>
        <v>84.490770357797</v>
      </c>
      <c r="F71" s="65" t="n">
        <v>-1.4</v>
      </c>
      <c r="G71" s="130" t="n">
        <f aca="false">[2]12_2005!I110/1000</f>
        <v>11743.221</v>
      </c>
      <c r="H71" s="461" t="n">
        <f aca="false">G71/('[2]Mittelwert_09-11'!I110/1000)*100</f>
        <v>84.0110532227633</v>
      </c>
      <c r="I71" s="133" t="s">
        <v>29</v>
      </c>
      <c r="J71" s="130" t="n">
        <f aca="false">[2]12_2005!J110/1000</f>
        <v>10736.424</v>
      </c>
      <c r="K71" s="461" t="n">
        <f aca="false">J71/('[2]Mittelwert_09-11'!J110/1000)*100</f>
        <v>82.9945480806066</v>
      </c>
      <c r="L71" s="134" t="s">
        <v>29</v>
      </c>
    </row>
    <row r="72" customFormat="false" ht="10.5" hidden="false" customHeight="true" outlineLevel="0" collapsed="false">
      <c r="A72" s="480" t="s">
        <v>157</v>
      </c>
      <c r="B72" s="482"/>
      <c r="C72" s="491" t="n">
        <f aca="false">[2]12_2005!B111</f>
        <v>85</v>
      </c>
      <c r="D72" s="130" t="n">
        <f aca="false">[2]12_2005!G111/1000</f>
        <v>106416.555</v>
      </c>
      <c r="E72" s="461" t="n">
        <f aca="false">D72/('[2]Mittelwert_09-11'!G111/1000)*100</f>
        <v>104.886642422544</v>
      </c>
      <c r="F72" s="65" t="n">
        <v>-0.9</v>
      </c>
      <c r="G72" s="130" t="n">
        <f aca="false">[2]12_2005!I111/1000</f>
        <v>32773.53</v>
      </c>
      <c r="H72" s="461" t="n">
        <f aca="false">G72/('[2]Mittelwert_09-11'!I111/1000)*100</f>
        <v>112.159013605268</v>
      </c>
      <c r="I72" s="133" t="s">
        <v>29</v>
      </c>
      <c r="J72" s="130" t="n">
        <f aca="false">[2]12_2005!J111/1000</f>
        <v>26376.851</v>
      </c>
      <c r="K72" s="461" t="n">
        <f aca="false">J72/('[2]Mittelwert_09-11'!J111/1000)*100</f>
        <v>111.828507398613</v>
      </c>
      <c r="L72" s="134" t="s">
        <v>29</v>
      </c>
    </row>
    <row r="73" customFormat="false" ht="3.75" hidden="false" customHeight="true" outlineLevel="0" collapsed="false">
      <c r="A73" s="483"/>
      <c r="B73" s="496"/>
      <c r="C73" s="497"/>
      <c r="D73" s="497"/>
      <c r="E73" s="498"/>
      <c r="F73" s="499"/>
      <c r="G73" s="497"/>
      <c r="H73" s="498"/>
      <c r="I73" s="500"/>
      <c r="J73" s="501"/>
      <c r="K73" s="306"/>
      <c r="L73" s="502"/>
    </row>
    <row r="75" customFormat="false" ht="10.5" hidden="false" customHeight="true" outlineLevel="0" collapsed="false">
      <c r="A75" s="68"/>
      <c r="C75" s="503"/>
    </row>
    <row r="76" customFormat="false" ht="10.5" hidden="false" customHeight="true" outlineLevel="0" collapsed="false"/>
    <row r="77" customFormat="false" ht="12.75" hidden="false" customHeight="false" outlineLevel="0" collapsed="false">
      <c r="C77" s="163"/>
      <c r="D77" s="163"/>
    </row>
    <row r="79" customFormat="false" ht="12.75" hidden="false" customHeight="false" outlineLevel="0" collapsed="false">
      <c r="A79" s="109" t="s">
        <v>160</v>
      </c>
      <c r="B79" s="109"/>
      <c r="C79" s="109"/>
      <c r="D79" s="109"/>
      <c r="E79" s="109"/>
      <c r="F79" s="109"/>
      <c r="G79" s="109"/>
      <c r="H79" s="109"/>
      <c r="I79" s="109"/>
      <c r="J79" s="109"/>
      <c r="K79" s="109"/>
      <c r="L79" s="109"/>
    </row>
    <row r="80" customFormat="false" ht="12.75" hidden="false" customHeight="false" outlineLevel="0" collapsed="false">
      <c r="L80" s="29"/>
    </row>
    <row r="81" customFormat="false" ht="12.75" hidden="false" customHeight="false" outlineLevel="0" collapsed="false">
      <c r="L81" s="29"/>
    </row>
    <row r="82" customFormat="false" ht="12.75" hidden="false" customHeight="false" outlineLevel="0" collapsed="false">
      <c r="L82" s="29"/>
    </row>
    <row r="83" customFormat="false" ht="12.75" hidden="false" customHeight="false" outlineLevel="0" collapsed="false">
      <c r="L83" s="504"/>
    </row>
    <row r="84" customFormat="false" ht="12.75" hidden="false" customHeight="false" outlineLevel="0" collapsed="false">
      <c r="L84" s="504"/>
    </row>
    <row r="85" customFormat="false" ht="12.75" hidden="false" customHeight="false" outlineLevel="0" collapsed="false">
      <c r="L85" s="504"/>
    </row>
    <row r="86" customFormat="false" ht="12.75" hidden="false" customHeight="false" outlineLevel="0" collapsed="false">
      <c r="L86" s="504"/>
    </row>
    <row r="87" customFormat="false" ht="12.75" hidden="false" customHeight="false" outlineLevel="0" collapsed="false">
      <c r="L87" s="504"/>
    </row>
    <row r="88" customFormat="false" ht="12.75" hidden="false" customHeight="false" outlineLevel="0" collapsed="false">
      <c r="L88" s="504"/>
    </row>
    <row r="89" customFormat="false" ht="12.75" hidden="false" customHeight="false" outlineLevel="0" collapsed="false">
      <c r="L89" s="504"/>
    </row>
    <row r="90" customFormat="false" ht="12.75" hidden="false" customHeight="false" outlineLevel="0" collapsed="false">
      <c r="L90" s="504"/>
    </row>
    <row r="91" customFormat="false" ht="12.75" hidden="false" customHeight="false" outlineLevel="0" collapsed="false">
      <c r="L91" s="504"/>
    </row>
    <row r="92" customFormat="false" ht="12.75" hidden="false" customHeight="false" outlineLevel="0" collapsed="false">
      <c r="L92" s="504"/>
    </row>
    <row r="93" customFormat="false" ht="12.75" hidden="false" customHeight="false" outlineLevel="0" collapsed="false">
      <c r="L93" s="504"/>
    </row>
    <row r="94" customFormat="false" ht="12.75" hidden="false" customHeight="false" outlineLevel="0" collapsed="false">
      <c r="L94" s="504"/>
    </row>
    <row r="95" customFormat="false" ht="12.75" hidden="false" customHeight="false" outlineLevel="0" collapsed="false">
      <c r="L95" s="504"/>
    </row>
    <row r="96" customFormat="false" ht="12.75" hidden="false" customHeight="false" outlineLevel="0" collapsed="false">
      <c r="L96" s="504"/>
    </row>
    <row r="97" customFormat="false" ht="12.75" hidden="false" customHeight="false" outlineLevel="0" collapsed="false">
      <c r="L97" s="505"/>
    </row>
    <row r="98" customFormat="false" ht="12.75" hidden="false" customHeight="false" outlineLevel="0" collapsed="false">
      <c r="L98" s="504"/>
    </row>
    <row r="99" customFormat="false" ht="12.75" hidden="false" customHeight="false" outlineLevel="0" collapsed="false">
      <c r="L99" s="504"/>
    </row>
    <row r="100" customFormat="false" ht="12.75" hidden="false" customHeight="false" outlineLevel="0" collapsed="false">
      <c r="L100" s="504"/>
    </row>
    <row r="101" customFormat="false" ht="12.75" hidden="false" customHeight="false" outlineLevel="0" collapsed="false">
      <c r="L101" s="504"/>
    </row>
    <row r="102" customFormat="false" ht="12.75" hidden="false" customHeight="false" outlineLevel="0" collapsed="false">
      <c r="L102" s="504"/>
    </row>
    <row r="103" customFormat="false" ht="12.75" hidden="false" customHeight="false" outlineLevel="0" collapsed="false">
      <c r="L103" s="504"/>
    </row>
    <row r="104" customFormat="false" ht="12.75" hidden="false" customHeight="false" outlineLevel="0" collapsed="false">
      <c r="L104" s="504"/>
    </row>
    <row r="105" customFormat="false" ht="12.75" hidden="false" customHeight="false" outlineLevel="0" collapsed="false">
      <c r="L105" s="504"/>
    </row>
    <row r="106" customFormat="false" ht="12.75" hidden="false" customHeight="false" outlineLevel="0" collapsed="false">
      <c r="L106" s="505"/>
    </row>
    <row r="107" customFormat="false" ht="12.75" hidden="false" customHeight="false" outlineLevel="0" collapsed="false">
      <c r="L107" s="505"/>
    </row>
    <row r="108" customFormat="false" ht="12.75" hidden="false" customHeight="false" outlineLevel="0" collapsed="false">
      <c r="L108" s="29"/>
    </row>
  </sheetData>
  <mergeCells count="29">
    <mergeCell ref="A4:B7"/>
    <mergeCell ref="C4:C6"/>
    <mergeCell ref="D4:L4"/>
    <mergeCell ref="D5:E6"/>
    <mergeCell ref="F5:F8"/>
    <mergeCell ref="G5:L5"/>
    <mergeCell ref="G6:H6"/>
    <mergeCell ref="I6:I8"/>
    <mergeCell ref="J6:K6"/>
    <mergeCell ref="L6:L8"/>
    <mergeCell ref="C7:D7"/>
    <mergeCell ref="E7:E8"/>
    <mergeCell ref="H7:H8"/>
    <mergeCell ref="K7:K8"/>
    <mergeCell ref="A42:B45"/>
    <mergeCell ref="C42:C44"/>
    <mergeCell ref="D42:L42"/>
    <mergeCell ref="D43:E44"/>
    <mergeCell ref="F43:F46"/>
    <mergeCell ref="G43:L43"/>
    <mergeCell ref="G44:H44"/>
    <mergeCell ref="I44:I46"/>
    <mergeCell ref="J44:K44"/>
    <mergeCell ref="L44:L46"/>
    <mergeCell ref="C45:D45"/>
    <mergeCell ref="E45:E46"/>
    <mergeCell ref="H45:H46"/>
    <mergeCell ref="K45:K46"/>
    <mergeCell ref="A79:L79"/>
  </mergeCells>
  <printOptions headings="false" gridLines="false" gridLinesSet="true" horizontalCentered="true" verticalCentered="true"/>
  <pageMargins left="0" right="0" top="0" bottom="0"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78"/>
    </sheetView>
  </sheetViews>
  <sheetFormatPr defaultColWidth="11.41796875" defaultRowHeight="12.75" zeroHeight="false" outlineLevelRow="0" outlineLevelCol="0"/>
  <cols>
    <col collapsed="false" customWidth="true" hidden="false" outlineLevel="0" max="1" min="1" style="506" width="3.14"/>
    <col collapsed="false" customWidth="true" hidden="false" outlineLevel="0" max="2" min="2" style="506" width="4.85"/>
    <col collapsed="false" customWidth="true" hidden="false" outlineLevel="0" max="3" min="3" style="506" width="49.85"/>
    <col collapsed="false" customWidth="true" hidden="false" outlineLevel="0" max="7" min="4" style="506" width="7.7"/>
    <col collapsed="false" customWidth="true" hidden="false" outlineLevel="0" max="8" min="8" style="506" width="9.14"/>
    <col collapsed="false" customWidth="true" hidden="false" outlineLevel="0" max="9" min="9" style="506" width="4.14"/>
    <col collapsed="false" customWidth="false" hidden="false" outlineLevel="0" max="257" min="10" style="506" width="11.42"/>
  </cols>
  <sheetData>
    <row r="1" customFormat="false" ht="12.75" hidden="false" customHeight="true" outlineLevel="0" collapsed="false">
      <c r="A1" s="507" t="s">
        <v>161</v>
      </c>
      <c r="B1" s="508"/>
      <c r="C1" s="507" t="s">
        <v>162</v>
      </c>
      <c r="D1" s="508"/>
      <c r="E1" s="508"/>
      <c r="F1" s="508"/>
      <c r="G1" s="508"/>
      <c r="H1" s="508"/>
      <c r="I1" s="508"/>
    </row>
    <row r="2" customFormat="false" ht="12.75" hidden="false" customHeight="true" outlineLevel="0" collapsed="false">
      <c r="A2" s="508"/>
      <c r="B2" s="508"/>
      <c r="C2" s="507" t="s">
        <v>163</v>
      </c>
      <c r="D2" s="508"/>
      <c r="E2" s="508"/>
      <c r="F2" s="508"/>
      <c r="G2" s="508"/>
      <c r="H2" s="508"/>
      <c r="I2" s="508"/>
    </row>
    <row r="3" customFormat="false" ht="12" hidden="false" customHeight="true" outlineLevel="0" collapsed="false">
      <c r="A3" s="508"/>
      <c r="B3" s="508"/>
      <c r="C3" s="508"/>
      <c r="D3" s="508"/>
      <c r="E3" s="508"/>
      <c r="F3" s="508"/>
      <c r="G3" s="508"/>
      <c r="H3" s="508"/>
    </row>
    <row r="4" customFormat="false" ht="33.75" hidden="false" customHeight="true" outlineLevel="0" collapsed="false">
      <c r="A4" s="509" t="s">
        <v>164</v>
      </c>
      <c r="B4" s="509"/>
      <c r="C4" s="510" t="s">
        <v>165</v>
      </c>
      <c r="D4" s="511" t="s">
        <v>12</v>
      </c>
      <c r="E4" s="511"/>
      <c r="F4" s="512" t="s">
        <v>166</v>
      </c>
      <c r="G4" s="512"/>
      <c r="H4" s="512"/>
    </row>
    <row r="5" customFormat="false" ht="10.5" hidden="false" customHeight="true" outlineLevel="0" collapsed="false">
      <c r="A5" s="509"/>
      <c r="B5" s="509"/>
      <c r="C5" s="510"/>
      <c r="D5" s="513" t="s">
        <v>167</v>
      </c>
      <c r="E5" s="513"/>
      <c r="F5" s="513"/>
      <c r="G5" s="513"/>
      <c r="H5" s="514" t="s">
        <v>168</v>
      </c>
    </row>
    <row r="6" customFormat="false" ht="10.5" hidden="false" customHeight="true" outlineLevel="0" collapsed="false">
      <c r="A6" s="509"/>
      <c r="B6" s="509"/>
      <c r="C6" s="510"/>
      <c r="D6" s="515" t="n">
        <v>2005</v>
      </c>
      <c r="E6" s="516" t="n">
        <v>2004</v>
      </c>
      <c r="F6" s="515" t="n">
        <v>2005</v>
      </c>
      <c r="G6" s="517" t="n">
        <v>2004</v>
      </c>
      <c r="H6" s="514"/>
    </row>
    <row r="7" customFormat="false" ht="15" hidden="false" customHeight="true" outlineLevel="0" collapsed="false">
      <c r="A7" s="509"/>
      <c r="B7" s="509"/>
      <c r="C7" s="510"/>
      <c r="D7" s="518" t="s">
        <v>21</v>
      </c>
      <c r="E7" s="518"/>
      <c r="F7" s="519" t="s">
        <v>108</v>
      </c>
      <c r="G7" s="519"/>
      <c r="H7" s="514"/>
    </row>
    <row r="8" customFormat="false" ht="3.95" hidden="false" customHeight="true" outlineLevel="0" collapsed="false">
      <c r="A8" s="520"/>
      <c r="B8" s="521"/>
      <c r="C8" s="522"/>
      <c r="D8" s="523"/>
      <c r="E8" s="523"/>
      <c r="F8" s="523"/>
      <c r="G8" s="523"/>
      <c r="H8" s="524"/>
    </row>
    <row r="9" customFormat="false" ht="10.5" hidden="false" customHeight="true" outlineLevel="0" collapsed="false">
      <c r="A9" s="50" t="s">
        <v>24</v>
      </c>
      <c r="B9" s="51" t="n">
        <v>15</v>
      </c>
      <c r="C9" s="51" t="s">
        <v>169</v>
      </c>
      <c r="D9" s="194" t="n">
        <v>62</v>
      </c>
      <c r="E9" s="52" t="n">
        <v>67</v>
      </c>
      <c r="F9" s="194" t="n">
        <v>704013</v>
      </c>
      <c r="G9" s="52" t="n">
        <v>673483</v>
      </c>
      <c r="H9" s="199" t="n">
        <v>4.5</v>
      </c>
    </row>
    <row r="10" customFormat="false" ht="10.5" hidden="false" customHeight="true" outlineLevel="0" collapsed="false">
      <c r="A10" s="525"/>
      <c r="B10" s="526"/>
      <c r="C10" s="527" t="s">
        <v>123</v>
      </c>
      <c r="D10" s="528"/>
      <c r="E10" s="371"/>
      <c r="F10" s="528"/>
      <c r="G10" s="529"/>
      <c r="H10" s="530"/>
    </row>
    <row r="11" customFormat="false" ht="10.5" hidden="false" customHeight="true" outlineLevel="0" collapsed="false">
      <c r="A11" s="59"/>
      <c r="B11" s="60" t="s">
        <v>27</v>
      </c>
      <c r="C11" s="527" t="s">
        <v>170</v>
      </c>
      <c r="D11" s="366" t="n">
        <v>8</v>
      </c>
      <c r="E11" s="371" t="n">
        <v>7</v>
      </c>
      <c r="F11" s="366" t="n">
        <v>23234</v>
      </c>
      <c r="G11" s="367" t="n">
        <v>15053</v>
      </c>
      <c r="H11" s="530" t="n">
        <v>54.3</v>
      </c>
    </row>
    <row r="12" customFormat="false" ht="10.5" hidden="false" customHeight="true" outlineLevel="0" collapsed="false">
      <c r="A12" s="59"/>
      <c r="B12" s="60" t="s">
        <v>28</v>
      </c>
      <c r="C12" s="527" t="s">
        <v>171</v>
      </c>
      <c r="D12" s="366" t="n">
        <v>3</v>
      </c>
      <c r="E12" s="371" t="n">
        <v>4</v>
      </c>
      <c r="F12" s="366" t="n">
        <v>7733</v>
      </c>
      <c r="G12" s="367" t="n">
        <v>8681</v>
      </c>
      <c r="H12" s="530" t="n">
        <v>-10.9</v>
      </c>
    </row>
    <row r="13" customFormat="false" ht="10.5" hidden="false" customHeight="true" outlineLevel="0" collapsed="false">
      <c r="A13" s="59"/>
      <c r="B13" s="60" t="s">
        <v>30</v>
      </c>
      <c r="C13" s="527" t="s">
        <v>172</v>
      </c>
      <c r="D13" s="366" t="n">
        <v>5</v>
      </c>
      <c r="E13" s="371" t="n">
        <v>5</v>
      </c>
      <c r="F13" s="373" t="n">
        <v>342136</v>
      </c>
      <c r="G13" s="367" t="n">
        <v>311292</v>
      </c>
      <c r="H13" s="530" t="n">
        <v>9.9</v>
      </c>
    </row>
    <row r="14" customFormat="false" ht="10.5" hidden="false" customHeight="true" outlineLevel="0" collapsed="false">
      <c r="A14" s="59"/>
      <c r="B14" s="60" t="s">
        <v>31</v>
      </c>
      <c r="C14" s="527" t="s">
        <v>173</v>
      </c>
      <c r="D14" s="366" t="n">
        <v>4</v>
      </c>
      <c r="E14" s="371" t="n">
        <v>4</v>
      </c>
      <c r="F14" s="366" t="n">
        <v>36928</v>
      </c>
      <c r="G14" s="367" t="n">
        <v>36412</v>
      </c>
      <c r="H14" s="530" t="n">
        <v>1.4</v>
      </c>
    </row>
    <row r="15" customFormat="false" ht="10.5" hidden="false" customHeight="true" outlineLevel="0" collapsed="false">
      <c r="A15" s="59"/>
      <c r="B15" s="60" t="s">
        <v>32</v>
      </c>
      <c r="C15" s="527" t="s">
        <v>174</v>
      </c>
      <c r="D15" s="366" t="n">
        <v>35</v>
      </c>
      <c r="E15" s="371" t="n">
        <v>42</v>
      </c>
      <c r="F15" s="366" t="n">
        <v>190273</v>
      </c>
      <c r="G15" s="371" t="n">
        <v>189544</v>
      </c>
      <c r="H15" s="530" t="n">
        <v>0.4</v>
      </c>
    </row>
    <row r="16" customFormat="false" ht="10.5" hidden="false" customHeight="true" outlineLevel="0" collapsed="false">
      <c r="A16" s="59"/>
      <c r="B16" s="60" t="s">
        <v>33</v>
      </c>
      <c r="C16" s="527" t="s">
        <v>175</v>
      </c>
      <c r="D16" s="366" t="n">
        <v>25</v>
      </c>
      <c r="E16" s="371" t="n">
        <v>30</v>
      </c>
      <c r="F16" s="366" t="n">
        <v>36391</v>
      </c>
      <c r="G16" s="371" t="n">
        <v>28518</v>
      </c>
      <c r="H16" s="530" t="n">
        <v>27.6</v>
      </c>
    </row>
    <row r="17" customFormat="false" ht="10.5" hidden="false" customHeight="true" outlineLevel="0" collapsed="false">
      <c r="A17" s="59"/>
      <c r="B17" s="60" t="s">
        <v>34</v>
      </c>
      <c r="C17" s="527" t="s">
        <v>176</v>
      </c>
      <c r="D17" s="366" t="n">
        <v>2</v>
      </c>
      <c r="E17" s="371" t="n">
        <v>2</v>
      </c>
      <c r="F17" s="531" t="s">
        <v>29</v>
      </c>
      <c r="G17" s="367" t="s">
        <v>29</v>
      </c>
      <c r="H17" s="532" t="s">
        <v>29</v>
      </c>
    </row>
    <row r="18" customFormat="false" ht="3.95" hidden="false" customHeight="true" outlineLevel="0" collapsed="false">
      <c r="A18" s="59"/>
      <c r="B18" s="60"/>
      <c r="C18" s="527"/>
      <c r="D18" s="528"/>
      <c r="E18" s="523"/>
      <c r="F18" s="528"/>
      <c r="G18" s="529"/>
      <c r="H18" s="533"/>
    </row>
    <row r="19" customFormat="false" ht="10.5" hidden="false" customHeight="true" outlineLevel="0" collapsed="false">
      <c r="A19" s="74" t="s">
        <v>35</v>
      </c>
      <c r="B19" s="51" t="s">
        <v>36</v>
      </c>
      <c r="C19" s="51" t="s">
        <v>177</v>
      </c>
      <c r="D19" s="194" t="n">
        <v>4</v>
      </c>
      <c r="E19" s="52" t="n">
        <v>5</v>
      </c>
      <c r="F19" s="335" t="s">
        <v>29</v>
      </c>
      <c r="G19" s="125" t="s">
        <v>29</v>
      </c>
      <c r="H19" s="534" t="s">
        <v>29</v>
      </c>
    </row>
    <row r="20" customFormat="false" ht="3.95" hidden="false" customHeight="true" outlineLevel="0" collapsed="false">
      <c r="A20" s="78"/>
      <c r="B20" s="60"/>
      <c r="C20" s="527"/>
      <c r="D20" s="528"/>
      <c r="E20" s="523"/>
      <c r="F20" s="528"/>
      <c r="G20" s="529"/>
      <c r="H20" s="533"/>
    </row>
    <row r="21" customFormat="false" ht="10.5" hidden="false" customHeight="true" outlineLevel="0" collapsed="false">
      <c r="A21" s="74" t="s">
        <v>37</v>
      </c>
      <c r="B21" s="51" t="n">
        <v>20</v>
      </c>
      <c r="C21" s="51" t="s">
        <v>178</v>
      </c>
      <c r="D21" s="194" t="n">
        <v>5</v>
      </c>
      <c r="E21" s="52" t="n">
        <v>5</v>
      </c>
      <c r="F21" s="194" t="n">
        <v>7426</v>
      </c>
      <c r="G21" s="125" t="n">
        <v>6138</v>
      </c>
      <c r="H21" s="535" t="n">
        <v>21</v>
      </c>
    </row>
    <row r="22" customFormat="false" ht="3.95" hidden="false" customHeight="true" outlineLevel="0" collapsed="false">
      <c r="A22" s="78"/>
      <c r="B22" s="60"/>
      <c r="C22" s="527"/>
      <c r="D22" s="528"/>
      <c r="E22" s="523"/>
      <c r="F22" s="528"/>
      <c r="G22" s="529"/>
      <c r="H22" s="533"/>
    </row>
    <row r="23" customFormat="false" ht="10.5" hidden="false" customHeight="true" outlineLevel="0" collapsed="false">
      <c r="A23" s="74" t="s">
        <v>38</v>
      </c>
      <c r="B23" s="79"/>
      <c r="C23" s="51" t="s">
        <v>179</v>
      </c>
      <c r="D23" s="194" t="n">
        <v>94</v>
      </c>
      <c r="E23" s="52" t="n">
        <v>99</v>
      </c>
      <c r="F23" s="126" t="n">
        <v>527168</v>
      </c>
      <c r="G23" s="125" t="s">
        <v>29</v>
      </c>
      <c r="H23" s="534" t="s">
        <v>29</v>
      </c>
    </row>
    <row r="24" customFormat="false" ht="10.5" hidden="false" customHeight="true" outlineLevel="0" collapsed="false">
      <c r="A24" s="78"/>
      <c r="B24" s="60"/>
      <c r="C24" s="527" t="s">
        <v>180</v>
      </c>
      <c r="D24" s="366"/>
      <c r="E24" s="371"/>
      <c r="F24" s="366"/>
      <c r="G24" s="367"/>
      <c r="H24" s="533"/>
    </row>
    <row r="25" customFormat="false" ht="10.5" hidden="false" customHeight="true" outlineLevel="0" collapsed="false">
      <c r="A25" s="78"/>
      <c r="B25" s="60" t="n">
        <v>21</v>
      </c>
      <c r="C25" s="527" t="s">
        <v>181</v>
      </c>
      <c r="D25" s="366" t="n">
        <v>5</v>
      </c>
      <c r="E25" s="371" t="n">
        <v>5</v>
      </c>
      <c r="F25" s="536" t="n">
        <v>11181</v>
      </c>
      <c r="G25" s="367" t="s">
        <v>29</v>
      </c>
      <c r="H25" s="532" t="s">
        <v>29</v>
      </c>
    </row>
    <row r="26" customFormat="false" ht="10.5" hidden="false" customHeight="true" outlineLevel="0" collapsed="false">
      <c r="A26" s="78"/>
      <c r="B26" s="60" t="n">
        <v>22</v>
      </c>
      <c r="C26" s="527" t="s">
        <v>182</v>
      </c>
      <c r="D26" s="366" t="n">
        <v>88</v>
      </c>
      <c r="E26" s="371" t="n">
        <v>94</v>
      </c>
      <c r="F26" s="366" t="n">
        <v>515987</v>
      </c>
      <c r="G26" s="367" t="n">
        <v>457319</v>
      </c>
      <c r="H26" s="530" t="n">
        <v>12.8</v>
      </c>
    </row>
    <row r="27" customFormat="false" ht="10.5" hidden="false" customHeight="true" outlineLevel="0" collapsed="false">
      <c r="A27" s="78"/>
      <c r="B27" s="60"/>
      <c r="C27" s="527" t="s">
        <v>180</v>
      </c>
      <c r="D27" s="366"/>
      <c r="E27" s="371"/>
      <c r="F27" s="366"/>
      <c r="G27" s="367"/>
      <c r="H27" s="530"/>
    </row>
    <row r="28" customFormat="false" ht="10.5" hidden="false" customHeight="true" outlineLevel="0" collapsed="false">
      <c r="A28" s="78"/>
      <c r="B28" s="60" t="s">
        <v>39</v>
      </c>
      <c r="C28" s="527" t="s">
        <v>183</v>
      </c>
      <c r="D28" s="366" t="n">
        <v>45</v>
      </c>
      <c r="E28" s="371" t="n">
        <v>49</v>
      </c>
      <c r="F28" s="366" t="n">
        <v>442671</v>
      </c>
      <c r="G28" s="367" t="n">
        <v>378856</v>
      </c>
      <c r="H28" s="530" t="n">
        <v>16.8</v>
      </c>
    </row>
    <row r="29" customFormat="false" ht="11.25" hidden="false" customHeight="true" outlineLevel="0" collapsed="false">
      <c r="A29" s="78"/>
      <c r="B29" s="60" t="s">
        <v>40</v>
      </c>
      <c r="C29" s="527" t="s">
        <v>184</v>
      </c>
      <c r="D29" s="366" t="n">
        <v>47</v>
      </c>
      <c r="E29" s="371" t="n">
        <v>50</v>
      </c>
      <c r="F29" s="536" t="n">
        <v>73316</v>
      </c>
      <c r="G29" s="537" t="n">
        <v>78463</v>
      </c>
      <c r="H29" s="530" t="n">
        <v>-6.6</v>
      </c>
    </row>
    <row r="30" customFormat="false" ht="3.95" hidden="false" customHeight="true" outlineLevel="0" collapsed="false">
      <c r="A30" s="78"/>
      <c r="B30" s="60"/>
      <c r="C30" s="527"/>
      <c r="D30" s="528"/>
      <c r="E30" s="523"/>
      <c r="F30" s="528"/>
      <c r="G30" s="529"/>
      <c r="H30" s="533"/>
    </row>
    <row r="31" customFormat="false" ht="10.5" hidden="false" customHeight="true" outlineLevel="0" collapsed="false">
      <c r="A31" s="74" t="s">
        <v>41</v>
      </c>
      <c r="B31" s="51" t="n">
        <v>23</v>
      </c>
      <c r="C31" s="51" t="s">
        <v>185</v>
      </c>
      <c r="D31" s="194" t="n">
        <v>9</v>
      </c>
      <c r="E31" s="52" t="n">
        <v>10</v>
      </c>
      <c r="F31" s="126" t="n">
        <v>936802</v>
      </c>
      <c r="G31" s="125" t="n">
        <v>700380</v>
      </c>
      <c r="H31" s="199" t="n">
        <v>33.8</v>
      </c>
    </row>
    <row r="32" customFormat="false" ht="3.95" hidden="false" customHeight="true" outlineLevel="0" collapsed="false">
      <c r="A32" s="78"/>
      <c r="B32" s="60"/>
      <c r="C32" s="527"/>
      <c r="D32" s="528"/>
      <c r="E32" s="523"/>
      <c r="F32" s="528"/>
      <c r="G32" s="529"/>
      <c r="H32" s="533"/>
    </row>
    <row r="33" customFormat="false" ht="10.5" hidden="false" customHeight="true" outlineLevel="0" collapsed="false">
      <c r="A33" s="74" t="s">
        <v>42</v>
      </c>
      <c r="B33" s="51" t="n">
        <v>24</v>
      </c>
      <c r="C33" s="51" t="s">
        <v>186</v>
      </c>
      <c r="D33" s="194" t="n">
        <v>45</v>
      </c>
      <c r="E33" s="52" t="n">
        <v>46</v>
      </c>
      <c r="F33" s="194" t="n">
        <v>400998</v>
      </c>
      <c r="G33" s="125" t="n">
        <v>494342</v>
      </c>
      <c r="H33" s="535" t="n">
        <v>-18.9</v>
      </c>
    </row>
    <row r="34" customFormat="false" ht="10.5" hidden="false" customHeight="true" outlineLevel="0" collapsed="false">
      <c r="A34" s="78"/>
      <c r="B34" s="526"/>
      <c r="C34" s="527" t="s">
        <v>123</v>
      </c>
      <c r="D34" s="366"/>
      <c r="E34" s="371"/>
      <c r="F34" s="366"/>
      <c r="G34" s="367"/>
      <c r="H34" s="533"/>
    </row>
    <row r="35" customFormat="false" ht="10.5" hidden="false" customHeight="true" outlineLevel="0" collapsed="false">
      <c r="A35" s="78"/>
      <c r="B35" s="60" t="s">
        <v>43</v>
      </c>
      <c r="C35" s="527" t="s">
        <v>187</v>
      </c>
      <c r="D35" s="366" t="n">
        <v>21</v>
      </c>
      <c r="E35" s="371" t="n">
        <v>21</v>
      </c>
      <c r="F35" s="366" t="n">
        <v>75325</v>
      </c>
      <c r="G35" s="367" t="n">
        <v>68529</v>
      </c>
      <c r="H35" s="530" t="n">
        <v>9.9</v>
      </c>
    </row>
    <row r="36" customFormat="false" ht="10.5" hidden="false" customHeight="true" outlineLevel="0" collapsed="false">
      <c r="A36" s="78"/>
      <c r="B36" s="80" t="s">
        <v>44</v>
      </c>
      <c r="C36" s="538" t="s">
        <v>188</v>
      </c>
      <c r="D36" s="366" t="n">
        <v>8</v>
      </c>
      <c r="E36" s="371" t="n">
        <v>9</v>
      </c>
      <c r="F36" s="366" t="n">
        <v>33144</v>
      </c>
      <c r="G36" s="367" t="n">
        <v>46982</v>
      </c>
      <c r="H36" s="530" t="n">
        <v>-29.5</v>
      </c>
    </row>
    <row r="37" customFormat="false" ht="10.5" hidden="false" customHeight="true" outlineLevel="0" collapsed="false">
      <c r="A37" s="78"/>
      <c r="B37" s="60" t="s">
        <v>45</v>
      </c>
      <c r="C37" s="527" t="s">
        <v>189</v>
      </c>
      <c r="D37" s="366" t="n">
        <v>4</v>
      </c>
      <c r="E37" s="371" t="n">
        <v>4</v>
      </c>
      <c r="F37" s="536" t="s">
        <v>29</v>
      </c>
      <c r="G37" s="367" t="s">
        <v>29</v>
      </c>
      <c r="H37" s="532" t="s">
        <v>29</v>
      </c>
    </row>
    <row r="38" customFormat="false" ht="12.75" hidden="false" customHeight="false" outlineLevel="0" collapsed="false">
      <c r="A38" s="78"/>
      <c r="B38" s="60" t="s">
        <v>46</v>
      </c>
      <c r="C38" s="527" t="s">
        <v>190</v>
      </c>
      <c r="D38" s="366" t="n">
        <v>20</v>
      </c>
      <c r="E38" s="371" t="n">
        <v>20</v>
      </c>
      <c r="F38" s="366" t="n">
        <v>128267</v>
      </c>
      <c r="G38" s="367" t="n">
        <v>78288</v>
      </c>
      <c r="H38" s="530" t="n">
        <v>63.8</v>
      </c>
    </row>
    <row r="39" customFormat="false" ht="3.95" hidden="false" customHeight="true" outlineLevel="0" collapsed="false">
      <c r="A39" s="78"/>
      <c r="B39" s="60"/>
      <c r="C39" s="527"/>
      <c r="D39" s="528"/>
      <c r="E39" s="523"/>
      <c r="F39" s="528"/>
      <c r="G39" s="529"/>
      <c r="H39" s="533"/>
    </row>
    <row r="40" customFormat="false" ht="10.5" hidden="false" customHeight="true" outlineLevel="0" collapsed="false">
      <c r="A40" s="74" t="s">
        <v>47</v>
      </c>
      <c r="B40" s="51" t="n">
        <v>25</v>
      </c>
      <c r="C40" s="51" t="s">
        <v>191</v>
      </c>
      <c r="D40" s="194" t="n">
        <v>20</v>
      </c>
      <c r="E40" s="52" t="n">
        <v>20</v>
      </c>
      <c r="F40" s="194" t="n">
        <v>154092</v>
      </c>
      <c r="G40" s="125" t="n">
        <v>143738</v>
      </c>
      <c r="H40" s="535" t="n">
        <v>7.2</v>
      </c>
    </row>
    <row r="41" customFormat="false" ht="10.5" hidden="false" customHeight="true" outlineLevel="0" collapsed="false">
      <c r="A41" s="78"/>
      <c r="B41" s="526"/>
      <c r="C41" s="527" t="s">
        <v>180</v>
      </c>
      <c r="D41" s="366"/>
      <c r="E41" s="371"/>
      <c r="F41" s="366"/>
      <c r="G41" s="367"/>
      <c r="H41" s="533"/>
    </row>
    <row r="42" customFormat="false" ht="10.5" hidden="false" customHeight="true" outlineLevel="0" collapsed="false">
      <c r="A42" s="78"/>
      <c r="B42" s="60" t="s">
        <v>48</v>
      </c>
      <c r="C42" s="527" t="s">
        <v>192</v>
      </c>
      <c r="D42" s="366" t="n">
        <v>11</v>
      </c>
      <c r="E42" s="371" t="n">
        <v>11</v>
      </c>
      <c r="F42" s="366" t="n">
        <v>92656</v>
      </c>
      <c r="G42" s="367" t="n">
        <v>89597</v>
      </c>
      <c r="H42" s="530" t="n">
        <v>3.4</v>
      </c>
    </row>
    <row r="43" customFormat="false" ht="10.5" hidden="false" customHeight="true" outlineLevel="0" collapsed="false">
      <c r="A43" s="78"/>
      <c r="B43" s="60" t="s">
        <v>49</v>
      </c>
      <c r="C43" s="527" t="s">
        <v>193</v>
      </c>
      <c r="D43" s="366" t="n">
        <v>10</v>
      </c>
      <c r="E43" s="371" t="n">
        <v>9</v>
      </c>
      <c r="F43" s="536" t="n">
        <v>55734</v>
      </c>
      <c r="G43" s="367" t="n">
        <v>48828</v>
      </c>
      <c r="H43" s="539" t="n">
        <v>14.1</v>
      </c>
    </row>
    <row r="44" customFormat="false" ht="3.95" hidden="false" customHeight="true" outlineLevel="0" collapsed="false">
      <c r="A44" s="78"/>
      <c r="B44" s="60"/>
      <c r="C44" s="527"/>
      <c r="D44" s="528"/>
      <c r="E44" s="523"/>
      <c r="F44" s="528"/>
      <c r="G44" s="529"/>
      <c r="H44" s="533"/>
    </row>
    <row r="45" customFormat="false" ht="10.5" hidden="false" customHeight="true" outlineLevel="0" collapsed="false">
      <c r="A45" s="74" t="s">
        <v>50</v>
      </c>
      <c r="B45" s="51" t="n">
        <v>26</v>
      </c>
      <c r="C45" s="51" t="s">
        <v>194</v>
      </c>
      <c r="D45" s="194" t="n">
        <v>15</v>
      </c>
      <c r="E45" s="52" t="n">
        <v>14</v>
      </c>
      <c r="F45" s="194" t="n">
        <v>34101</v>
      </c>
      <c r="G45" s="125" t="n">
        <v>29396</v>
      </c>
      <c r="H45" s="535" t="n">
        <v>16</v>
      </c>
    </row>
    <row r="46" customFormat="false" ht="3.95" hidden="false" customHeight="true" outlineLevel="0" collapsed="false">
      <c r="A46" s="78"/>
      <c r="B46" s="60"/>
      <c r="C46" s="527"/>
      <c r="D46" s="528"/>
      <c r="E46" s="523"/>
      <c r="F46" s="528"/>
      <c r="G46" s="529"/>
      <c r="H46" s="533"/>
    </row>
    <row r="47" customFormat="false" ht="10.5" hidden="false" customHeight="true" outlineLevel="0" collapsed="false">
      <c r="A47" s="74" t="s">
        <v>51</v>
      </c>
      <c r="B47" s="79"/>
      <c r="C47" s="51" t="s">
        <v>195</v>
      </c>
      <c r="D47" s="194" t="n">
        <v>41</v>
      </c>
      <c r="E47" s="52" t="n">
        <v>39</v>
      </c>
      <c r="F47" s="194" t="n">
        <v>945217</v>
      </c>
      <c r="G47" s="125" t="n">
        <v>749064</v>
      </c>
      <c r="H47" s="535" t="n">
        <v>26.2</v>
      </c>
    </row>
    <row r="48" customFormat="false" ht="10.5" hidden="false" customHeight="true" outlineLevel="0" collapsed="false">
      <c r="A48" s="78"/>
      <c r="B48" s="60"/>
      <c r="C48" s="527" t="s">
        <v>180</v>
      </c>
      <c r="D48" s="366"/>
      <c r="E48" s="523"/>
      <c r="F48" s="366"/>
      <c r="G48" s="367"/>
      <c r="H48" s="533"/>
    </row>
    <row r="49" customFormat="false" ht="10.5" hidden="false" customHeight="true" outlineLevel="0" collapsed="false">
      <c r="A49" s="78"/>
      <c r="B49" s="60" t="n">
        <v>27</v>
      </c>
      <c r="C49" s="527" t="s">
        <v>196</v>
      </c>
      <c r="D49" s="366" t="n">
        <v>7</v>
      </c>
      <c r="E49" s="371" t="n">
        <v>7</v>
      </c>
      <c r="F49" s="366" t="n">
        <v>890871</v>
      </c>
      <c r="G49" s="367" t="n">
        <v>697700</v>
      </c>
      <c r="H49" s="530" t="n">
        <v>27.7</v>
      </c>
    </row>
    <row r="50" customFormat="false" ht="10.5" hidden="false" customHeight="true" outlineLevel="0" collapsed="false">
      <c r="A50" s="78"/>
      <c r="B50" s="60"/>
      <c r="C50" s="527" t="s">
        <v>123</v>
      </c>
      <c r="D50" s="366"/>
      <c r="E50" s="371"/>
      <c r="F50" s="366"/>
      <c r="G50" s="367"/>
      <c r="H50" s="530"/>
      <c r="K50" s="28"/>
    </row>
    <row r="51" customFormat="false" ht="10.5" hidden="false" customHeight="true" outlineLevel="0" collapsed="false">
      <c r="A51" s="78"/>
      <c r="B51" s="60" t="s">
        <v>52</v>
      </c>
      <c r="C51" s="527" t="s">
        <v>197</v>
      </c>
      <c r="D51" s="366" t="n">
        <v>4</v>
      </c>
      <c r="E51" s="371" t="n">
        <v>4</v>
      </c>
      <c r="F51" s="536" t="n">
        <v>794014</v>
      </c>
      <c r="G51" s="537" t="s">
        <v>29</v>
      </c>
      <c r="H51" s="532" t="s">
        <v>29</v>
      </c>
      <c r="K51" s="28"/>
    </row>
    <row r="52" customFormat="false" ht="10.5" hidden="false" customHeight="true" outlineLevel="0" collapsed="false">
      <c r="A52" s="78"/>
      <c r="B52" s="60" t="n">
        <v>28</v>
      </c>
      <c r="C52" s="527" t="s">
        <v>198</v>
      </c>
      <c r="D52" s="366" t="n">
        <v>35</v>
      </c>
      <c r="E52" s="371" t="n">
        <v>32</v>
      </c>
      <c r="F52" s="366" t="n">
        <v>54346</v>
      </c>
      <c r="G52" s="367" t="n">
        <v>51364</v>
      </c>
      <c r="H52" s="530" t="n">
        <v>5.8</v>
      </c>
      <c r="K52" s="28"/>
    </row>
    <row r="53" customFormat="false" ht="10.5" hidden="false" customHeight="true" outlineLevel="0" collapsed="false">
      <c r="A53" s="78"/>
      <c r="B53" s="60"/>
      <c r="C53" s="527" t="s">
        <v>123</v>
      </c>
      <c r="D53" s="366"/>
      <c r="E53" s="371"/>
      <c r="F53" s="366"/>
      <c r="G53" s="367"/>
      <c r="H53" s="530"/>
    </row>
    <row r="54" customFormat="false" ht="10.5" hidden="false" customHeight="true" outlineLevel="0" collapsed="false">
      <c r="A54" s="78"/>
      <c r="B54" s="60" t="s">
        <v>53</v>
      </c>
      <c r="C54" s="527" t="s">
        <v>199</v>
      </c>
      <c r="D54" s="366" t="n">
        <v>5</v>
      </c>
      <c r="E54" s="371" t="n">
        <v>5</v>
      </c>
      <c r="F54" s="366" t="n">
        <v>11763</v>
      </c>
      <c r="G54" s="367" t="n">
        <v>10294</v>
      </c>
      <c r="H54" s="530" t="n">
        <v>14.3</v>
      </c>
    </row>
    <row r="55" customFormat="false" ht="12.75" hidden="false" customHeight="false" outlineLevel="0" collapsed="false">
      <c r="A55" s="78"/>
      <c r="B55" s="60" t="s">
        <v>54</v>
      </c>
      <c r="C55" s="527" t="s">
        <v>200</v>
      </c>
      <c r="D55" s="366" t="n">
        <v>2</v>
      </c>
      <c r="E55" s="371" t="n">
        <v>2</v>
      </c>
      <c r="F55" s="536" t="s">
        <v>29</v>
      </c>
      <c r="G55" s="367" t="s">
        <v>29</v>
      </c>
      <c r="H55" s="532" t="s">
        <v>29</v>
      </c>
    </row>
    <row r="56" customFormat="false" ht="10.5" hidden="false" customHeight="true" outlineLevel="0" collapsed="false">
      <c r="A56" s="78"/>
      <c r="B56" s="60" t="s">
        <v>55</v>
      </c>
      <c r="C56" s="527" t="s">
        <v>201</v>
      </c>
      <c r="D56" s="366" t="n">
        <v>4</v>
      </c>
      <c r="E56" s="371" t="n">
        <v>4</v>
      </c>
      <c r="F56" s="366" t="n">
        <v>16501</v>
      </c>
      <c r="G56" s="367" t="n">
        <v>13570</v>
      </c>
      <c r="H56" s="530" t="n">
        <v>21.6</v>
      </c>
    </row>
    <row r="57" customFormat="false" ht="10.5" hidden="false" customHeight="true" outlineLevel="0" collapsed="false">
      <c r="A57" s="78"/>
      <c r="B57" s="60" t="s">
        <v>56</v>
      </c>
      <c r="C57" s="527" t="s">
        <v>202</v>
      </c>
      <c r="D57" s="366" t="n">
        <v>10</v>
      </c>
      <c r="E57" s="371" t="n">
        <v>7</v>
      </c>
      <c r="F57" s="366" t="n">
        <v>6558</v>
      </c>
      <c r="G57" s="367" t="n">
        <v>6201</v>
      </c>
      <c r="H57" s="530" t="n">
        <v>5.8</v>
      </c>
    </row>
    <row r="58" customFormat="false" ht="10.5" hidden="false" customHeight="true" outlineLevel="0" collapsed="false">
      <c r="A58" s="78"/>
      <c r="B58" s="60"/>
      <c r="C58" s="527" t="s">
        <v>123</v>
      </c>
      <c r="D58" s="366"/>
      <c r="E58" s="371"/>
      <c r="F58" s="366"/>
      <c r="G58" s="367"/>
      <c r="H58" s="530"/>
    </row>
    <row r="59" customFormat="false" ht="10.5" hidden="false" customHeight="true" outlineLevel="0" collapsed="false">
      <c r="A59" s="78"/>
      <c r="B59" s="60" t="s">
        <v>57</v>
      </c>
      <c r="C59" s="527" t="s">
        <v>203</v>
      </c>
      <c r="D59" s="366" t="n">
        <v>6</v>
      </c>
      <c r="E59" s="371" t="n">
        <v>4</v>
      </c>
      <c r="F59" s="536" t="n">
        <v>2984</v>
      </c>
      <c r="G59" s="537" t="n">
        <v>4033</v>
      </c>
      <c r="H59" s="530" t="n">
        <v>-26</v>
      </c>
    </row>
    <row r="60" customFormat="false" ht="10.5" hidden="false" customHeight="true" outlineLevel="0" collapsed="false">
      <c r="A60" s="78"/>
      <c r="B60" s="60" t="s">
        <v>58</v>
      </c>
      <c r="C60" s="527" t="s">
        <v>204</v>
      </c>
      <c r="D60" s="366" t="n">
        <v>7</v>
      </c>
      <c r="E60" s="371" t="n">
        <v>7</v>
      </c>
      <c r="F60" s="366" t="n">
        <v>7575</v>
      </c>
      <c r="G60" s="367" t="n">
        <v>9224</v>
      </c>
      <c r="H60" s="530" t="n">
        <v>-17.9</v>
      </c>
    </row>
    <row r="61" customFormat="false" ht="3.95" hidden="false" customHeight="true" outlineLevel="0" collapsed="false">
      <c r="A61" s="78"/>
      <c r="B61" s="60"/>
      <c r="C61" s="527"/>
      <c r="D61" s="528"/>
      <c r="E61" s="523"/>
      <c r="F61" s="528"/>
      <c r="G61" s="529"/>
      <c r="H61" s="533"/>
    </row>
    <row r="62" customFormat="false" ht="10.5" hidden="false" customHeight="true" outlineLevel="0" collapsed="false">
      <c r="A62" s="74" t="s">
        <v>60</v>
      </c>
      <c r="B62" s="51" t="n">
        <v>29</v>
      </c>
      <c r="C62" s="51" t="s">
        <v>205</v>
      </c>
      <c r="D62" s="194" t="n">
        <v>91</v>
      </c>
      <c r="E62" s="52" t="n">
        <v>88</v>
      </c>
      <c r="F62" s="194" t="n">
        <v>709168</v>
      </c>
      <c r="G62" s="125" t="n">
        <v>681947</v>
      </c>
      <c r="H62" s="535" t="n">
        <v>4</v>
      </c>
    </row>
    <row r="63" customFormat="false" ht="10.5" hidden="false" customHeight="true" outlineLevel="0" collapsed="false">
      <c r="A63" s="78"/>
      <c r="B63" s="526"/>
      <c r="C63" s="527" t="s">
        <v>123</v>
      </c>
      <c r="D63" s="366"/>
      <c r="E63" s="523"/>
      <c r="F63" s="366"/>
      <c r="G63" s="367"/>
      <c r="H63" s="533"/>
    </row>
    <row r="64" customFormat="false" ht="10.5" hidden="false" customHeight="true" outlineLevel="0" collapsed="false">
      <c r="A64" s="78"/>
      <c r="B64" s="60" t="s">
        <v>61</v>
      </c>
      <c r="C64" s="527" t="s">
        <v>206</v>
      </c>
      <c r="D64" s="366" t="n">
        <v>18</v>
      </c>
      <c r="E64" s="371" t="n">
        <v>17</v>
      </c>
      <c r="F64" s="366" t="n">
        <v>85066</v>
      </c>
      <c r="G64" s="367" t="n">
        <v>82367</v>
      </c>
      <c r="H64" s="530" t="n">
        <v>3.3</v>
      </c>
    </row>
    <row r="65" customFormat="false" ht="10.5" hidden="false" customHeight="true" outlineLevel="0" collapsed="false">
      <c r="A65" s="78"/>
      <c r="B65" s="60" t="s">
        <v>62</v>
      </c>
      <c r="C65" s="527" t="s">
        <v>207</v>
      </c>
      <c r="D65" s="366" t="n">
        <v>44</v>
      </c>
      <c r="E65" s="371" t="n">
        <v>42</v>
      </c>
      <c r="F65" s="366" t="n">
        <v>277464</v>
      </c>
      <c r="G65" s="367" t="n">
        <v>267441</v>
      </c>
      <c r="H65" s="530" t="n">
        <v>3.7</v>
      </c>
    </row>
    <row r="66" customFormat="false" ht="10.5" hidden="false" customHeight="true" outlineLevel="0" collapsed="false">
      <c r="A66" s="78"/>
      <c r="B66" s="60"/>
      <c r="C66" s="527" t="s">
        <v>123</v>
      </c>
      <c r="D66" s="366"/>
      <c r="E66" s="371"/>
      <c r="F66" s="366"/>
      <c r="G66" s="367"/>
      <c r="H66" s="530"/>
    </row>
    <row r="67" customFormat="false" ht="10.5" hidden="false" customHeight="true" outlineLevel="0" collapsed="false">
      <c r="A67" s="78"/>
      <c r="B67" s="60" t="s">
        <v>63</v>
      </c>
      <c r="C67" s="527" t="s">
        <v>208</v>
      </c>
      <c r="D67" s="366" t="n">
        <v>14</v>
      </c>
      <c r="E67" s="371" t="n">
        <v>14</v>
      </c>
      <c r="F67" s="366" t="n">
        <v>194536</v>
      </c>
      <c r="G67" s="367" t="n">
        <v>197404</v>
      </c>
      <c r="H67" s="530" t="n">
        <v>-1.5</v>
      </c>
    </row>
    <row r="68" customFormat="false" ht="10.5" hidden="false" customHeight="true" outlineLevel="0" collapsed="false">
      <c r="A68" s="78"/>
      <c r="B68" s="60" t="s">
        <v>64</v>
      </c>
      <c r="C68" s="527" t="s">
        <v>209</v>
      </c>
      <c r="D68" s="366" t="n">
        <v>31</v>
      </c>
      <c r="E68" s="371" t="n">
        <v>30</v>
      </c>
      <c r="F68" s="366" t="n">
        <v>274855</v>
      </c>
      <c r="G68" s="367" t="n">
        <v>262220</v>
      </c>
      <c r="H68" s="530" t="n">
        <v>4.8</v>
      </c>
    </row>
    <row r="69" customFormat="false" ht="3.95" hidden="false" customHeight="true" outlineLevel="0" collapsed="false">
      <c r="A69" s="78"/>
      <c r="B69" s="60"/>
      <c r="C69" s="527"/>
      <c r="D69" s="528"/>
      <c r="E69" s="523"/>
      <c r="F69" s="528"/>
      <c r="G69" s="529"/>
      <c r="H69" s="533"/>
    </row>
    <row r="70" customFormat="false" ht="12.75" hidden="false" customHeight="false" outlineLevel="0" collapsed="false">
      <c r="A70" s="74" t="s">
        <v>65</v>
      </c>
      <c r="B70" s="79"/>
      <c r="C70" s="51" t="s">
        <v>210</v>
      </c>
      <c r="D70" s="540"/>
      <c r="E70" s="541"/>
      <c r="F70" s="540"/>
      <c r="G70" s="542"/>
      <c r="H70" s="535"/>
    </row>
    <row r="71" customFormat="false" ht="10.5" hidden="false" customHeight="true" outlineLevel="0" collapsed="false">
      <c r="A71" s="74"/>
      <c r="B71" s="79"/>
      <c r="C71" s="51" t="s">
        <v>211</v>
      </c>
      <c r="D71" s="194" t="n">
        <v>72</v>
      </c>
      <c r="E71" s="52" t="n">
        <v>84</v>
      </c>
      <c r="F71" s="194" t="n">
        <v>455391</v>
      </c>
      <c r="G71" s="52" t="n">
        <v>464458</v>
      </c>
      <c r="H71" s="535" t="n">
        <v>-2</v>
      </c>
    </row>
    <row r="72" customFormat="false" ht="10.5" hidden="false" customHeight="true" outlineLevel="0" collapsed="false">
      <c r="A72" s="78"/>
      <c r="B72" s="60"/>
      <c r="C72" s="527" t="s">
        <v>123</v>
      </c>
      <c r="D72" s="366"/>
      <c r="E72" s="523"/>
      <c r="F72" s="366"/>
      <c r="G72" s="367"/>
      <c r="H72" s="533"/>
    </row>
    <row r="73" customFormat="false" ht="12.75" hidden="false" customHeight="false" outlineLevel="0" collapsed="false">
      <c r="A73" s="78"/>
      <c r="B73" s="60" t="s">
        <v>66</v>
      </c>
      <c r="C73" s="527" t="s">
        <v>212</v>
      </c>
      <c r="D73" s="543" t="n">
        <v>9</v>
      </c>
      <c r="E73" s="371" t="n">
        <v>12</v>
      </c>
      <c r="F73" s="366" t="n">
        <v>147444</v>
      </c>
      <c r="G73" s="367" t="n">
        <v>156494</v>
      </c>
      <c r="H73" s="530" t="n">
        <v>-5.8</v>
      </c>
    </row>
    <row r="74" customFormat="false" ht="10.5" hidden="false" customHeight="true" outlineLevel="0" collapsed="false">
      <c r="A74" s="78"/>
      <c r="B74" s="60"/>
      <c r="C74" s="527" t="s">
        <v>213</v>
      </c>
      <c r="D74" s="366"/>
      <c r="E74" s="371"/>
      <c r="F74" s="366"/>
      <c r="G74" s="367"/>
      <c r="H74" s="530"/>
    </row>
    <row r="75" customFormat="false" ht="10.5" hidden="false" customHeight="true" outlineLevel="0" collapsed="false">
      <c r="A75" s="78"/>
      <c r="B75" s="60" t="n">
        <v>31</v>
      </c>
      <c r="C75" s="527" t="s">
        <v>214</v>
      </c>
      <c r="D75" s="366" t="n">
        <v>21</v>
      </c>
      <c r="E75" s="371" t="n">
        <v>22</v>
      </c>
      <c r="F75" s="366" t="n">
        <v>57849</v>
      </c>
      <c r="G75" s="371" t="n">
        <v>49464</v>
      </c>
      <c r="H75" s="530" t="n">
        <v>17</v>
      </c>
    </row>
    <row r="76" customFormat="false" ht="10.5" hidden="false" customHeight="true" outlineLevel="0" collapsed="false">
      <c r="A76" s="78"/>
      <c r="B76" s="60"/>
      <c r="C76" s="527" t="s">
        <v>123</v>
      </c>
      <c r="D76" s="366"/>
      <c r="E76" s="371"/>
      <c r="F76" s="366"/>
      <c r="G76" s="367"/>
      <c r="H76" s="530"/>
    </row>
    <row r="77" customFormat="false" ht="10.5" hidden="false" customHeight="true" outlineLevel="0" collapsed="false">
      <c r="A77" s="78"/>
      <c r="B77" s="60" t="s">
        <v>67</v>
      </c>
      <c r="C77" s="527" t="s">
        <v>215</v>
      </c>
      <c r="D77" s="366" t="n">
        <v>5</v>
      </c>
      <c r="E77" s="371" t="n">
        <v>5</v>
      </c>
      <c r="F77" s="366" t="n">
        <v>3468</v>
      </c>
      <c r="G77" s="367" t="n">
        <v>2855</v>
      </c>
      <c r="H77" s="530" t="n">
        <v>21.5</v>
      </c>
    </row>
    <row r="78" customFormat="false" ht="10.5" hidden="false" customHeight="true" outlineLevel="0" collapsed="false">
      <c r="A78" s="544"/>
      <c r="B78" s="545" t="s">
        <v>68</v>
      </c>
      <c r="C78" s="546" t="s">
        <v>216</v>
      </c>
      <c r="D78" s="547" t="n">
        <v>11</v>
      </c>
      <c r="E78" s="548" t="n">
        <v>11</v>
      </c>
      <c r="F78" s="547" t="n">
        <v>34929</v>
      </c>
      <c r="G78" s="549" t="n">
        <v>27279</v>
      </c>
      <c r="H78" s="550" t="n">
        <v>28</v>
      </c>
    </row>
    <row r="79" customFormat="false" ht="10.5" hidden="false" customHeight="true" outlineLevel="0" collapsed="false">
      <c r="A79" s="551"/>
      <c r="B79" s="552"/>
      <c r="C79" s="552"/>
      <c r="D79" s="553"/>
      <c r="E79" s="553"/>
      <c r="F79" s="553"/>
      <c r="G79" s="553"/>
      <c r="H79" s="554"/>
    </row>
    <row r="80" customFormat="false" ht="12.75" hidden="false" customHeight="true" outlineLevel="0" collapsed="false">
      <c r="A80" s="555" t="s">
        <v>217</v>
      </c>
      <c r="B80" s="555"/>
      <c r="C80" s="555"/>
      <c r="D80" s="555"/>
      <c r="E80" s="555"/>
      <c r="F80" s="555"/>
      <c r="G80" s="555"/>
      <c r="H80" s="555"/>
    </row>
    <row r="81" customFormat="false" ht="12.75" hidden="false" customHeight="true" outlineLevel="0" collapsed="false">
      <c r="A81" s="508"/>
      <c r="B81" s="508"/>
      <c r="C81" s="508"/>
      <c r="D81" s="508"/>
      <c r="E81" s="508"/>
      <c r="F81" s="508"/>
      <c r="G81" s="508"/>
      <c r="H81" s="508"/>
    </row>
    <row r="82" customFormat="false" ht="12.75" hidden="false" customHeight="true" outlineLevel="0" collapsed="false">
      <c r="A82" s="556"/>
      <c r="B82" s="508"/>
      <c r="C82" s="508"/>
      <c r="D82" s="28"/>
      <c r="E82" s="28"/>
      <c r="F82" s="508"/>
      <c r="G82" s="508"/>
      <c r="H82" s="508"/>
    </row>
    <row r="83" customFormat="false" ht="12.75" hidden="false" customHeight="true" outlineLevel="0" collapsed="false">
      <c r="A83" s="508"/>
      <c r="B83" s="508"/>
      <c r="C83" s="508"/>
      <c r="D83" s="28"/>
      <c r="E83" s="28"/>
      <c r="F83" s="508"/>
      <c r="G83" s="508"/>
      <c r="H83" s="508"/>
    </row>
    <row r="84" customFormat="false" ht="12.75" hidden="false" customHeight="true" outlineLevel="0" collapsed="false">
      <c r="A84" s="508"/>
      <c r="B84" s="508"/>
      <c r="C84" s="508"/>
      <c r="D84" s="28"/>
      <c r="E84" s="28"/>
      <c r="F84" s="28"/>
      <c r="G84" s="508"/>
      <c r="H84" s="508"/>
      <c r="I84" s="508"/>
    </row>
    <row r="85" customFormat="false" ht="12.75" hidden="false" customHeight="true" outlineLevel="0" collapsed="false">
      <c r="A85" s="508"/>
      <c r="B85" s="508"/>
      <c r="C85" s="508"/>
      <c r="D85" s="28"/>
      <c r="E85" s="28"/>
      <c r="F85" s="28"/>
      <c r="G85" s="508"/>
      <c r="H85" s="508"/>
    </row>
    <row r="86" customFormat="false" ht="12.75" hidden="false" customHeight="true" outlineLevel="0" collapsed="false">
      <c r="D86" s="28"/>
      <c r="E86" s="28"/>
      <c r="F86" s="28"/>
    </row>
    <row r="87" customFormat="false" ht="12.75" hidden="false" customHeight="true" outlineLevel="0" collapsed="false">
      <c r="F87" s="557"/>
    </row>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c r="A91" s="508"/>
    </row>
    <row r="92" customFormat="false" ht="12.75" hidden="false" customHeight="true" outlineLevel="0" collapsed="false">
      <c r="A92" s="508"/>
    </row>
    <row r="93" customFormat="false" ht="12.75" hidden="false" customHeight="true" outlineLevel="0" collapsed="false">
      <c r="A93" s="558"/>
    </row>
    <row r="94" customFormat="false" ht="12.75" hidden="false" customHeight="true" outlineLevel="0" collapsed="false">
      <c r="A94" s="508"/>
    </row>
    <row r="95" customFormat="false" ht="12.75" hidden="false" customHeight="true" outlineLevel="0" collapsed="false">
      <c r="A95" s="508"/>
    </row>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c r="A108" s="553"/>
    </row>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A114" s="559"/>
      <c r="B114" s="558"/>
      <c r="C114" s="558"/>
      <c r="D114" s="551"/>
      <c r="E114" s="551"/>
      <c r="F114" s="551"/>
      <c r="G114" s="553"/>
      <c r="H114" s="551"/>
    </row>
    <row r="115" customFormat="false" ht="12.75" hidden="false" customHeight="true" outlineLevel="0" collapsed="false">
      <c r="A115" s="559"/>
      <c r="B115" s="558"/>
      <c r="C115" s="558"/>
      <c r="D115" s="553"/>
      <c r="E115" s="553"/>
      <c r="F115" s="553"/>
      <c r="G115" s="553"/>
      <c r="H115" s="554"/>
    </row>
    <row r="116" customFormat="false" ht="12.75" hidden="false" customHeight="true" outlineLevel="0" collapsed="false">
      <c r="A116" s="559"/>
      <c r="B116" s="558"/>
      <c r="C116" s="558"/>
      <c r="D116" s="553"/>
      <c r="E116" s="553"/>
      <c r="F116" s="553"/>
      <c r="G116" s="553"/>
      <c r="H116" s="554"/>
    </row>
    <row r="117" customFormat="false" ht="12.75" hidden="false" customHeight="true" outlineLevel="0" collapsed="false">
      <c r="A117" s="559"/>
      <c r="B117" s="558"/>
      <c r="C117" s="558"/>
      <c r="D117" s="553"/>
      <c r="E117" s="553"/>
      <c r="F117" s="553"/>
      <c r="G117" s="553"/>
      <c r="H117" s="554"/>
    </row>
    <row r="118" customFormat="false" ht="12.75" hidden="false" customHeight="true" outlineLevel="0" collapsed="false">
      <c r="A118" s="559"/>
      <c r="B118" s="558"/>
      <c r="C118" s="558"/>
      <c r="D118" s="553"/>
      <c r="E118" s="553"/>
      <c r="F118" s="553"/>
      <c r="G118" s="553"/>
      <c r="H118" s="554"/>
    </row>
    <row r="119" customFormat="false" ht="12.75" hidden="false" customHeight="true" outlineLevel="0" collapsed="false">
      <c r="A119" s="558"/>
      <c r="B119" s="558"/>
      <c r="C119" s="558"/>
      <c r="D119" s="558"/>
      <c r="E119" s="558"/>
      <c r="F119" s="560"/>
      <c r="G119" s="553"/>
      <c r="H119" s="558"/>
    </row>
    <row r="120" customFormat="false" ht="12.75" hidden="false" customHeight="true" outlineLevel="0" collapsed="false"/>
    <row r="121" customFormat="false" ht="12.75" hidden="false" customHeight="true" outlineLevel="0" collapsed="false">
      <c r="D121" s="553"/>
      <c r="E121" s="553"/>
      <c r="F121" s="553"/>
      <c r="G121" s="553"/>
    </row>
    <row r="122" customFormat="false" ht="12.75" hidden="false" customHeight="true" outlineLevel="0" collapsed="false">
      <c r="D122" s="561"/>
      <c r="E122" s="561"/>
      <c r="F122" s="561"/>
      <c r="G122" s="561"/>
    </row>
    <row r="123" customFormat="false" ht="12.75" hidden="false" customHeight="true" outlineLevel="0" collapsed="false">
      <c r="D123" s="553"/>
      <c r="E123" s="553"/>
      <c r="F123" s="553"/>
      <c r="G123" s="553"/>
      <c r="H123" s="562"/>
    </row>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sheetData>
  <mergeCells count="9">
    <mergeCell ref="A4:B7"/>
    <mergeCell ref="C4:C7"/>
    <mergeCell ref="D4:E4"/>
    <mergeCell ref="F4:H4"/>
    <mergeCell ref="D5:G5"/>
    <mergeCell ref="H5:H7"/>
    <mergeCell ref="D7:E7"/>
    <mergeCell ref="F7:G7"/>
    <mergeCell ref="A80:H80"/>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20"/>
    </sheetView>
  </sheetViews>
  <sheetFormatPr defaultColWidth="11.41796875" defaultRowHeight="12.75" zeroHeight="false" outlineLevelRow="0" outlineLevelCol="0"/>
  <cols>
    <col collapsed="false" customWidth="true" hidden="false" outlineLevel="0" max="1" min="1" style="506" width="4.14"/>
    <col collapsed="false" customWidth="true" hidden="false" outlineLevel="0" max="2" min="2" style="506" width="3.99"/>
    <col collapsed="false" customWidth="true" hidden="false" outlineLevel="0" max="3" min="3" style="506" width="54.56"/>
    <col collapsed="false" customWidth="true" hidden="false" outlineLevel="0" max="6" min="4" style="506" width="7.7"/>
    <col collapsed="false" customWidth="true" hidden="false" outlineLevel="0" max="7" min="7" style="506" width="8.85"/>
    <col collapsed="false" customWidth="true" hidden="false" outlineLevel="0" max="8" min="8" style="506" width="9.14"/>
    <col collapsed="false" customWidth="false" hidden="false" outlineLevel="0" max="10" min="9" style="506" width="11.42"/>
    <col collapsed="false" customWidth="true" hidden="false" outlineLevel="0" max="11" min="11" style="506" width="4.14"/>
    <col collapsed="false" customWidth="false" hidden="false" outlineLevel="0" max="257" min="12" style="506" width="11.42"/>
  </cols>
  <sheetData>
    <row r="1" customFormat="false" ht="12.75" hidden="false" customHeight="true" outlineLevel="0" collapsed="false">
      <c r="A1" s="507" t="s">
        <v>218</v>
      </c>
      <c r="B1" s="508"/>
      <c r="C1" s="507"/>
      <c r="D1" s="508"/>
      <c r="E1" s="508"/>
      <c r="F1" s="508"/>
      <c r="G1" s="508"/>
      <c r="H1" s="508"/>
      <c r="I1" s="508"/>
      <c r="J1" s="508"/>
      <c r="K1" s="508"/>
    </row>
    <row r="2" customFormat="false" ht="13.5" hidden="false" customHeight="false" outlineLevel="0" collapsed="false">
      <c r="A2" s="508"/>
      <c r="B2" s="508"/>
      <c r="C2" s="508"/>
      <c r="D2" s="508"/>
      <c r="E2" s="508"/>
      <c r="F2" s="508"/>
      <c r="G2" s="508"/>
      <c r="H2" s="508"/>
    </row>
    <row r="3" customFormat="false" ht="33.75" hidden="false" customHeight="true" outlineLevel="0" collapsed="false">
      <c r="A3" s="509" t="s">
        <v>164</v>
      </c>
      <c r="B3" s="509"/>
      <c r="C3" s="510" t="s">
        <v>165</v>
      </c>
      <c r="D3" s="511" t="s">
        <v>12</v>
      </c>
      <c r="E3" s="511"/>
      <c r="F3" s="512" t="s">
        <v>166</v>
      </c>
      <c r="G3" s="512"/>
      <c r="H3" s="512"/>
      <c r="I3" s="560"/>
    </row>
    <row r="4" customFormat="false" ht="12.75" hidden="false" customHeight="true" outlineLevel="0" collapsed="false">
      <c r="A4" s="509"/>
      <c r="B4" s="509"/>
      <c r="C4" s="510"/>
      <c r="D4" s="518" t="s">
        <v>219</v>
      </c>
      <c r="E4" s="518"/>
      <c r="F4" s="518"/>
      <c r="G4" s="518"/>
      <c r="H4" s="514" t="s">
        <v>168</v>
      </c>
      <c r="I4" s="558"/>
    </row>
    <row r="5" customFormat="false" ht="12.75" hidden="false" customHeight="false" outlineLevel="0" collapsed="false">
      <c r="A5" s="509"/>
      <c r="B5" s="509"/>
      <c r="C5" s="510"/>
      <c r="D5" s="515" t="n">
        <v>2005</v>
      </c>
      <c r="E5" s="516" t="n">
        <v>2004</v>
      </c>
      <c r="F5" s="515" t="n">
        <v>2005</v>
      </c>
      <c r="G5" s="516" t="n">
        <v>2004</v>
      </c>
      <c r="H5" s="514"/>
      <c r="I5" s="558"/>
    </row>
    <row r="6" customFormat="false" ht="12.75" hidden="false" customHeight="false" outlineLevel="0" collapsed="false">
      <c r="A6" s="509"/>
      <c r="B6" s="509"/>
      <c r="C6" s="510"/>
      <c r="D6" s="518" t="s">
        <v>21</v>
      </c>
      <c r="E6" s="518"/>
      <c r="F6" s="563" t="s">
        <v>90</v>
      </c>
      <c r="G6" s="563"/>
      <c r="H6" s="514"/>
      <c r="I6" s="558"/>
    </row>
    <row r="7" s="28" customFormat="true" ht="3.95" hidden="false" customHeight="true" outlineLevel="0" collapsed="false">
      <c r="A7" s="78"/>
      <c r="B7" s="60"/>
      <c r="C7" s="527"/>
      <c r="D7" s="371"/>
      <c r="E7" s="371"/>
      <c r="F7" s="371"/>
      <c r="G7" s="371"/>
      <c r="H7" s="530"/>
    </row>
    <row r="8" s="28" customFormat="true" ht="10.5" hidden="false" customHeight="true" outlineLevel="0" collapsed="false">
      <c r="A8" s="78"/>
      <c r="B8" s="60" t="n">
        <v>33</v>
      </c>
      <c r="C8" s="527" t="s">
        <v>220</v>
      </c>
      <c r="D8" s="366" t="n">
        <v>50</v>
      </c>
      <c r="E8" s="366" t="n">
        <v>50</v>
      </c>
      <c r="F8" s="366" t="n">
        <v>250098</v>
      </c>
      <c r="G8" s="366" t="n">
        <v>258500</v>
      </c>
      <c r="H8" s="530" t="n">
        <v>3.3</v>
      </c>
    </row>
    <row r="9" s="28" customFormat="true" ht="10.5" hidden="false" customHeight="true" outlineLevel="0" collapsed="false">
      <c r="A9" s="78"/>
      <c r="B9" s="60"/>
      <c r="C9" s="527" t="s">
        <v>221</v>
      </c>
      <c r="D9" s="417"/>
      <c r="E9" s="417"/>
      <c r="F9" s="366"/>
      <c r="G9" s="371"/>
      <c r="H9" s="564"/>
    </row>
    <row r="10" s="28" customFormat="true" ht="10.5" hidden="false" customHeight="true" outlineLevel="0" collapsed="false">
      <c r="A10" s="78"/>
      <c r="B10" s="60"/>
      <c r="C10" s="527" t="s">
        <v>123</v>
      </c>
      <c r="D10" s="371"/>
      <c r="E10" s="371"/>
      <c r="F10" s="366"/>
      <c r="G10" s="371"/>
      <c r="H10" s="564"/>
    </row>
    <row r="11" s="28" customFormat="true" ht="10.5" hidden="false" customHeight="true" outlineLevel="0" collapsed="false">
      <c r="A11" s="78"/>
      <c r="B11" s="60" t="s">
        <v>69</v>
      </c>
      <c r="C11" s="527" t="s">
        <v>222</v>
      </c>
      <c r="D11" s="417" t="n">
        <v>30</v>
      </c>
      <c r="E11" s="417" t="n">
        <v>30</v>
      </c>
      <c r="F11" s="366" t="n">
        <v>179244</v>
      </c>
      <c r="G11" s="371" t="n">
        <v>191589</v>
      </c>
      <c r="H11" s="564" t="n">
        <v>-6.4</v>
      </c>
    </row>
    <row r="12" s="28" customFormat="true" ht="10.5" hidden="false" customHeight="true" outlineLevel="0" collapsed="false">
      <c r="A12" s="78"/>
      <c r="B12" s="60" t="s">
        <v>70</v>
      </c>
      <c r="C12" s="527" t="s">
        <v>223</v>
      </c>
      <c r="D12" s="417" t="n">
        <v>17</v>
      </c>
      <c r="E12" s="417" t="n">
        <v>17</v>
      </c>
      <c r="F12" s="366" t="n">
        <v>34615</v>
      </c>
      <c r="G12" s="371" t="n">
        <v>33709</v>
      </c>
      <c r="H12" s="564" t="n">
        <v>2.7</v>
      </c>
    </row>
    <row r="13" s="28" customFormat="true" ht="3.95" hidden="false" customHeight="true" outlineLevel="0" collapsed="false">
      <c r="A13" s="78"/>
      <c r="B13" s="60"/>
      <c r="C13" s="527"/>
      <c r="D13" s="565"/>
      <c r="E13" s="565"/>
      <c r="F13" s="366"/>
      <c r="G13" s="566"/>
      <c r="H13" s="564"/>
    </row>
    <row r="14" s="28" customFormat="true" ht="10.5" hidden="false" customHeight="true" outlineLevel="0" collapsed="false">
      <c r="A14" s="74" t="s">
        <v>71</v>
      </c>
      <c r="B14" s="52"/>
      <c r="C14" s="51" t="s">
        <v>224</v>
      </c>
      <c r="D14" s="52" t="n">
        <v>20</v>
      </c>
      <c r="E14" s="52" t="n">
        <v>21</v>
      </c>
      <c r="F14" s="194" t="n">
        <v>1240072</v>
      </c>
      <c r="G14" s="52" t="n">
        <v>1093545</v>
      </c>
      <c r="H14" s="567" t="n">
        <v>13.4</v>
      </c>
    </row>
    <row r="15" s="28" customFormat="true" ht="10.5" hidden="false" customHeight="true" outlineLevel="0" collapsed="false">
      <c r="A15" s="78"/>
      <c r="B15" s="60" t="s">
        <v>72</v>
      </c>
      <c r="C15" s="527" t="s">
        <v>225</v>
      </c>
      <c r="D15" s="417" t="n">
        <v>8</v>
      </c>
      <c r="E15" s="417" t="n">
        <v>7</v>
      </c>
      <c r="F15" s="536" t="n">
        <v>135908</v>
      </c>
      <c r="G15" s="537" t="n">
        <v>96561</v>
      </c>
      <c r="H15" s="132" t="n">
        <v>40.7</v>
      </c>
      <c r="I15" s="557"/>
    </row>
    <row r="16" s="28" customFormat="true" ht="10.5" hidden="false" customHeight="true" outlineLevel="0" collapsed="false">
      <c r="A16" s="78"/>
      <c r="B16" s="60" t="s">
        <v>73</v>
      </c>
      <c r="C16" s="527" t="s">
        <v>226</v>
      </c>
      <c r="D16" s="568" t="n">
        <v>3</v>
      </c>
      <c r="E16" s="417" t="n">
        <v>3</v>
      </c>
      <c r="F16" s="373" t="n">
        <v>1059128</v>
      </c>
      <c r="G16" s="371" t="n">
        <v>950196</v>
      </c>
      <c r="H16" s="564" t="n">
        <v>11.5</v>
      </c>
    </row>
    <row r="17" s="28" customFormat="true" ht="3.95" hidden="false" customHeight="true" outlineLevel="0" collapsed="false">
      <c r="A17" s="91"/>
      <c r="B17" s="92"/>
      <c r="C17" s="569"/>
      <c r="D17" s="570"/>
      <c r="E17" s="570"/>
      <c r="F17" s="571"/>
      <c r="G17" s="572"/>
      <c r="H17" s="573"/>
    </row>
    <row r="18" s="28" customFormat="true" ht="3.95" hidden="false" customHeight="true" outlineLevel="0" collapsed="false">
      <c r="A18" s="78"/>
      <c r="B18" s="100"/>
      <c r="C18" s="48"/>
      <c r="D18" s="565"/>
      <c r="E18" s="565"/>
      <c r="F18" s="366"/>
      <c r="G18" s="566"/>
      <c r="H18" s="564"/>
    </row>
    <row r="19" s="28" customFormat="true" ht="10.5" hidden="false" customHeight="true" outlineLevel="0" collapsed="false">
      <c r="A19" s="74" t="s">
        <v>74</v>
      </c>
      <c r="B19" s="574"/>
      <c r="C19" s="574" t="s">
        <v>227</v>
      </c>
      <c r="D19" s="125" t="s">
        <v>228</v>
      </c>
      <c r="E19" s="125" t="n">
        <v>511</v>
      </c>
      <c r="F19" s="194" t="n">
        <v>6185703</v>
      </c>
      <c r="G19" s="52" t="n">
        <v>5579239</v>
      </c>
      <c r="H19" s="567" t="n">
        <v>10.9</v>
      </c>
    </row>
    <row r="20" s="28" customFormat="true" ht="3.95" hidden="false" customHeight="true" outlineLevel="0" collapsed="false">
      <c r="A20" s="544"/>
      <c r="B20" s="102"/>
      <c r="C20" s="575"/>
      <c r="D20" s="576"/>
      <c r="E20" s="234"/>
      <c r="F20" s="406"/>
      <c r="G20" s="406"/>
      <c r="H20" s="577"/>
    </row>
    <row r="23" customFormat="false" ht="12.75" hidden="false" customHeight="false" outlineLevel="0" collapsed="false">
      <c r="E23" s="28"/>
    </row>
    <row r="24" customFormat="false" ht="12.75" hidden="false" customHeight="false" outlineLevel="0" collapsed="false">
      <c r="E24" s="28"/>
    </row>
    <row r="25" customFormat="false" ht="12.75" hidden="false" customHeight="false" outlineLevel="0" collapsed="false">
      <c r="E25" s="28"/>
      <c r="G25" s="28"/>
    </row>
    <row r="32" customFormat="false" ht="12.75" hidden="false" customHeight="false" outlineLevel="0" collapsed="false">
      <c r="A32" s="560"/>
    </row>
    <row r="49" customFormat="false" ht="12.75" hidden="false" customHeight="false" outlineLevel="0" collapsed="false">
      <c r="A49" s="560"/>
    </row>
    <row r="62" customFormat="false" ht="12.75" hidden="false" customHeight="true" outlineLevel="0" collapsed="false">
      <c r="A62" s="555" t="s">
        <v>229</v>
      </c>
      <c r="B62" s="555"/>
      <c r="C62" s="555"/>
      <c r="D62" s="555"/>
      <c r="E62" s="555"/>
      <c r="F62" s="555"/>
      <c r="G62" s="555"/>
      <c r="H62" s="555"/>
    </row>
    <row r="73" customFormat="false" ht="12.75" hidden="false" customHeight="false" outlineLevel="0" collapsed="false">
      <c r="A73" s="559"/>
      <c r="B73" s="552"/>
      <c r="C73" s="552"/>
      <c r="D73" s="553"/>
      <c r="E73" s="553"/>
      <c r="F73" s="553"/>
      <c r="G73" s="553"/>
      <c r="H73" s="554"/>
    </row>
    <row r="74" customFormat="false" ht="12.75" hidden="false" customHeight="true" outlineLevel="0" collapsed="false"/>
    <row r="75" customFormat="false" ht="12.75" hidden="false" customHeight="true" outlineLevel="0" collapsed="false">
      <c r="A75" s="508"/>
      <c r="B75" s="508"/>
      <c r="C75" s="508"/>
      <c r="D75" s="508"/>
      <c r="E75" s="508"/>
      <c r="F75" s="508"/>
      <c r="G75" s="508"/>
      <c r="H75" s="508"/>
      <c r="I75" s="508"/>
      <c r="J75" s="508"/>
      <c r="K75" s="508"/>
    </row>
    <row r="76" customFormat="false" ht="12.75" hidden="false" customHeight="true" outlineLevel="0" collapsed="false">
      <c r="A76" s="556"/>
      <c r="B76" s="508"/>
      <c r="C76" s="508"/>
      <c r="D76" s="508"/>
      <c r="E76" s="508"/>
      <c r="F76" s="508"/>
      <c r="G76" s="508"/>
      <c r="H76" s="508"/>
      <c r="I76" s="508"/>
      <c r="J76" s="508"/>
      <c r="K76" s="508"/>
    </row>
    <row r="77" customFormat="false" ht="12.75" hidden="false" customHeight="true" outlineLevel="0" collapsed="false">
      <c r="A77" s="508"/>
      <c r="B77" s="508"/>
      <c r="C77" s="508"/>
      <c r="D77" s="508"/>
      <c r="E77" s="508"/>
      <c r="F77" s="508"/>
      <c r="G77" s="508"/>
      <c r="H77" s="508"/>
      <c r="I77" s="508"/>
      <c r="J77" s="508"/>
      <c r="K77" s="508"/>
    </row>
    <row r="78" customFormat="false" ht="12.75" hidden="false" customHeight="true" outlineLevel="0" collapsed="false">
      <c r="A78" s="508"/>
      <c r="B78" s="508"/>
      <c r="C78" s="508"/>
      <c r="D78" s="508"/>
      <c r="E78" s="508"/>
      <c r="F78" s="508"/>
      <c r="G78" s="508"/>
      <c r="H78" s="508"/>
      <c r="I78" s="508"/>
      <c r="J78" s="508"/>
      <c r="K78" s="508"/>
    </row>
    <row r="79" customFormat="false" ht="12.75" hidden="false" customHeight="true" outlineLevel="0" collapsed="false">
      <c r="A79" s="508"/>
      <c r="B79" s="508"/>
      <c r="C79" s="508"/>
      <c r="D79" s="508"/>
      <c r="E79" s="508"/>
      <c r="F79" s="508"/>
      <c r="G79" s="508"/>
      <c r="H79" s="508"/>
    </row>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A85" s="508"/>
    </row>
    <row r="86" customFormat="false" ht="12.75" hidden="false" customHeight="true" outlineLevel="0" collapsed="false">
      <c r="A86" s="508"/>
    </row>
    <row r="87" customFormat="false" ht="12.75" hidden="false" customHeight="true" outlineLevel="0" collapsed="false">
      <c r="A87" s="558"/>
    </row>
    <row r="88" customFormat="false" ht="12.75" hidden="false" customHeight="true" outlineLevel="0" collapsed="false">
      <c r="A88" s="508"/>
    </row>
    <row r="89" customFormat="false" ht="12.75" hidden="false" customHeight="true" outlineLevel="0" collapsed="false">
      <c r="A89" s="508"/>
    </row>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c r="A102" s="553"/>
    </row>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c r="A108" s="559"/>
      <c r="B108" s="558"/>
      <c r="C108" s="558"/>
      <c r="D108" s="551"/>
      <c r="E108" s="551"/>
      <c r="F108" s="551"/>
      <c r="G108" s="553"/>
      <c r="H108" s="551"/>
    </row>
    <row r="109" customFormat="false" ht="12.75" hidden="false" customHeight="true" outlineLevel="0" collapsed="false">
      <c r="A109" s="559"/>
      <c r="B109" s="558"/>
      <c r="C109" s="558"/>
      <c r="D109" s="553"/>
      <c r="E109" s="553"/>
      <c r="F109" s="553"/>
      <c r="G109" s="553"/>
      <c r="H109" s="554"/>
    </row>
    <row r="110" customFormat="false" ht="12.75" hidden="false" customHeight="true" outlineLevel="0" collapsed="false">
      <c r="A110" s="559"/>
      <c r="B110" s="558"/>
      <c r="C110" s="558"/>
      <c r="D110" s="553"/>
      <c r="E110" s="553"/>
      <c r="F110" s="553"/>
      <c r="G110" s="553"/>
      <c r="H110" s="554"/>
    </row>
    <row r="111" customFormat="false" ht="12.75" hidden="false" customHeight="true" outlineLevel="0" collapsed="false">
      <c r="A111" s="559"/>
      <c r="B111" s="558"/>
      <c r="C111" s="558"/>
      <c r="D111" s="553"/>
      <c r="E111" s="553"/>
      <c r="F111" s="553"/>
      <c r="G111" s="553"/>
      <c r="H111" s="554"/>
    </row>
    <row r="112" customFormat="false" ht="12.75" hidden="false" customHeight="true" outlineLevel="0" collapsed="false">
      <c r="A112" s="559"/>
      <c r="B112" s="558"/>
      <c r="C112" s="558"/>
      <c r="D112" s="553"/>
      <c r="E112" s="553"/>
      <c r="F112" s="553"/>
      <c r="G112" s="553"/>
      <c r="H112" s="554"/>
    </row>
    <row r="113" customFormat="false" ht="12.75" hidden="false" customHeight="true" outlineLevel="0" collapsed="false">
      <c r="A113" s="558"/>
      <c r="B113" s="558"/>
      <c r="C113" s="558"/>
      <c r="D113" s="558"/>
      <c r="E113" s="558"/>
      <c r="F113" s="560"/>
      <c r="G113" s="553"/>
      <c r="H113" s="558"/>
    </row>
    <row r="114" customFormat="false" ht="12.75" hidden="false" customHeight="true" outlineLevel="0" collapsed="false"/>
    <row r="115" customFormat="false" ht="12.75" hidden="false" customHeight="true" outlineLevel="0" collapsed="false">
      <c r="D115" s="553"/>
      <c r="E115" s="553"/>
      <c r="F115" s="553"/>
      <c r="G115" s="553"/>
    </row>
    <row r="116" customFormat="false" ht="12.75" hidden="false" customHeight="true" outlineLevel="0" collapsed="false">
      <c r="D116" s="561"/>
      <c r="E116" s="561"/>
      <c r="F116" s="561"/>
      <c r="G116" s="561"/>
    </row>
    <row r="117" customFormat="false" ht="12.75" hidden="false" customHeight="true" outlineLevel="0" collapsed="false">
      <c r="D117" s="553"/>
      <c r="E117" s="553"/>
      <c r="F117" s="553"/>
      <c r="G117" s="553"/>
      <c r="H117" s="562"/>
    </row>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9">
    <mergeCell ref="A3:B6"/>
    <mergeCell ref="C3:C6"/>
    <mergeCell ref="D3:E3"/>
    <mergeCell ref="F3:H3"/>
    <mergeCell ref="D4:G4"/>
    <mergeCell ref="H4:H6"/>
    <mergeCell ref="D6:E6"/>
    <mergeCell ref="F6:G6"/>
    <mergeCell ref="A62:H62"/>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N93"/>
    </sheetView>
  </sheetViews>
  <sheetFormatPr defaultColWidth="11.41796875" defaultRowHeight="12.75" zeroHeight="false" outlineLevelRow="0" outlineLevelCol="0"/>
  <cols>
    <col collapsed="false" customWidth="true" hidden="false" outlineLevel="0" max="1" min="1" style="28" width="1.28"/>
    <col collapsed="false" customWidth="true" hidden="false" outlineLevel="0" max="2" min="2" style="28" width="2.56"/>
    <col collapsed="false" customWidth="true" hidden="false" outlineLevel="0" max="3" min="3" style="28" width="1.41"/>
    <col collapsed="false" customWidth="true" hidden="false" outlineLevel="0" max="5" min="4" style="28" width="2.28"/>
    <col collapsed="false" customWidth="true" hidden="false" outlineLevel="0" max="6" min="6" style="28" width="18.56"/>
    <col collapsed="false" customWidth="true" hidden="false" outlineLevel="0" max="7" min="7" style="28" width="24.99"/>
    <col collapsed="false" customWidth="true" hidden="false" outlineLevel="0" max="8" min="8" style="28" width="4.7"/>
    <col collapsed="false" customWidth="true" hidden="false" outlineLevel="0" max="9" min="9" style="28" width="0.7"/>
    <col collapsed="false" customWidth="true" hidden="false" outlineLevel="0" max="10" min="10" style="28" width="5.71"/>
    <col collapsed="false" customWidth="true" hidden="false" outlineLevel="0" max="11" min="11" style="28" width="0.7"/>
    <col collapsed="false" customWidth="true" hidden="false" outlineLevel="0" max="13" min="12" style="28" width="2.84"/>
    <col collapsed="false" customWidth="true" hidden="false" outlineLevel="0" max="14" min="14" style="28" width="2.28"/>
    <col collapsed="false" customWidth="false" hidden="false" outlineLevel="0" max="16" min="15" style="28" width="11.42"/>
    <col collapsed="false" customWidth="false" hidden="false" outlineLevel="0" max="27" min="17" style="41" width="11.42"/>
    <col collapsed="false" customWidth="false" hidden="false" outlineLevel="0" max="257" min="28" style="28" width="11.42"/>
  </cols>
  <sheetData>
    <row r="1" customFormat="false" ht="6.4" hidden="false" customHeight="true" outlineLevel="0" collapsed="false"/>
    <row r="2" customFormat="false" ht="6.4" hidden="false" customHeight="true" outlineLevel="0" collapsed="false">
      <c r="A2" s="578"/>
      <c r="B2" s="579"/>
      <c r="C2" s="579"/>
      <c r="D2" s="579"/>
      <c r="E2" s="579"/>
      <c r="F2" s="579"/>
      <c r="G2" s="579"/>
      <c r="H2" s="579"/>
      <c r="I2" s="579"/>
      <c r="J2" s="579"/>
      <c r="K2" s="579"/>
      <c r="L2" s="579"/>
      <c r="M2" s="579"/>
      <c r="N2" s="580"/>
    </row>
    <row r="3" customFormat="false" ht="12.75" hidden="false" customHeight="true" outlineLevel="0" collapsed="false">
      <c r="A3" s="581"/>
      <c r="B3" s="41"/>
      <c r="C3" s="41"/>
      <c r="D3" s="41"/>
      <c r="E3" s="41"/>
      <c r="F3" s="41"/>
      <c r="G3" s="41"/>
      <c r="H3" s="41"/>
      <c r="I3" s="41"/>
      <c r="J3" s="41"/>
      <c r="K3" s="41"/>
      <c r="L3" s="41"/>
      <c r="M3" s="41"/>
      <c r="N3" s="49"/>
    </row>
    <row r="4" customFormat="false" ht="12.75" hidden="false" customHeight="true" outlineLevel="0" collapsed="false">
      <c r="A4" s="582" t="s">
        <v>230</v>
      </c>
      <c r="B4" s="582"/>
      <c r="C4" s="582"/>
      <c r="D4" s="582"/>
      <c r="E4" s="582"/>
      <c r="F4" s="582"/>
      <c r="G4" s="582"/>
      <c r="H4" s="582"/>
      <c r="I4" s="582"/>
      <c r="J4" s="582"/>
      <c r="K4" s="582"/>
      <c r="L4" s="582"/>
      <c r="M4" s="582"/>
      <c r="N4" s="582"/>
    </row>
    <row r="5" customFormat="false" ht="12.75" hidden="false" customHeight="true" outlineLevel="0" collapsed="false">
      <c r="A5" s="582" t="s">
        <v>231</v>
      </c>
      <c r="B5" s="582"/>
      <c r="C5" s="582"/>
      <c r="D5" s="582"/>
      <c r="E5" s="582"/>
      <c r="F5" s="582"/>
      <c r="G5" s="582"/>
      <c r="H5" s="582"/>
      <c r="I5" s="582"/>
      <c r="J5" s="582"/>
      <c r="K5" s="582"/>
      <c r="L5" s="582"/>
      <c r="M5" s="582"/>
      <c r="N5" s="582"/>
    </row>
    <row r="6" customFormat="false" ht="5.25" hidden="false" customHeight="true" outlineLevel="0" collapsed="false">
      <c r="A6" s="581"/>
      <c r="B6" s="41"/>
      <c r="C6" s="41"/>
      <c r="D6" s="41"/>
      <c r="E6" s="41"/>
      <c r="F6" s="41"/>
      <c r="G6" s="41"/>
      <c r="H6" s="41"/>
      <c r="I6" s="41"/>
      <c r="J6" s="41"/>
      <c r="K6" s="41"/>
      <c r="L6" s="41"/>
      <c r="M6" s="41"/>
      <c r="N6" s="49"/>
    </row>
    <row r="7" customFormat="false" ht="5.25" hidden="false" customHeight="true" outlineLevel="0" collapsed="false">
      <c r="A7" s="581"/>
      <c r="B7" s="41"/>
      <c r="C7" s="41"/>
      <c r="D7" s="41"/>
      <c r="E7" s="41"/>
      <c r="F7" s="41"/>
      <c r="G7" s="41"/>
      <c r="H7" s="41"/>
      <c r="I7" s="41"/>
      <c r="J7" s="41"/>
      <c r="K7" s="41"/>
      <c r="L7" s="41"/>
      <c r="M7" s="41"/>
      <c r="N7" s="49"/>
    </row>
    <row r="8" customFormat="false" ht="4.5" hidden="false" customHeight="true" outlineLevel="0" collapsed="false">
      <c r="A8" s="583"/>
      <c r="B8" s="584"/>
      <c r="C8" s="584"/>
      <c r="D8" s="584"/>
      <c r="E8" s="584"/>
      <c r="F8" s="584"/>
      <c r="G8" s="584"/>
      <c r="H8" s="584"/>
      <c r="I8" s="584"/>
      <c r="J8" s="584"/>
      <c r="K8" s="584"/>
      <c r="L8" s="584"/>
      <c r="M8" s="584"/>
      <c r="N8" s="585"/>
    </row>
    <row r="9" customFormat="false" ht="10.5" hidden="false" customHeight="true" outlineLevel="0" collapsed="false">
      <c r="A9" s="586" t="s">
        <v>232</v>
      </c>
      <c r="B9" s="586"/>
      <c r="C9" s="586"/>
      <c r="D9" s="586"/>
      <c r="E9" s="586"/>
      <c r="F9" s="586"/>
      <c r="G9" s="586"/>
      <c r="H9" s="586"/>
      <c r="I9" s="586"/>
      <c r="J9" s="586"/>
      <c r="K9" s="586"/>
      <c r="L9" s="586"/>
      <c r="M9" s="586"/>
      <c r="N9" s="586"/>
    </row>
    <row r="10" customFormat="false" ht="5.25" hidden="false" customHeight="true" outlineLevel="0" collapsed="false">
      <c r="A10" s="587"/>
      <c r="B10" s="226"/>
      <c r="C10" s="226"/>
      <c r="D10" s="226"/>
      <c r="E10" s="226"/>
      <c r="F10" s="226"/>
      <c r="G10" s="226"/>
      <c r="H10" s="226"/>
      <c r="I10" s="226"/>
      <c r="J10" s="226"/>
      <c r="K10" s="226"/>
      <c r="L10" s="226"/>
      <c r="M10" s="226"/>
      <c r="N10" s="588"/>
    </row>
    <row r="11" customFormat="false" ht="6.75" hidden="false" customHeight="true" outlineLevel="0" collapsed="false">
      <c r="A11" s="581"/>
      <c r="B11" s="41"/>
      <c r="C11" s="41"/>
      <c r="D11" s="41"/>
      <c r="E11" s="41"/>
      <c r="F11" s="41"/>
      <c r="G11" s="41"/>
      <c r="H11" s="589" t="s">
        <v>233</v>
      </c>
      <c r="I11" s="590" t="s">
        <v>234</v>
      </c>
      <c r="J11" s="590"/>
      <c r="K11" s="591" t="s">
        <v>235</v>
      </c>
      <c r="L11" s="591"/>
      <c r="M11" s="592" t="s">
        <v>236</v>
      </c>
      <c r="N11" s="592"/>
    </row>
    <row r="12" customFormat="false" ht="6.75" hidden="false" customHeight="true" outlineLevel="0" collapsed="false">
      <c r="A12" s="581"/>
      <c r="B12" s="41"/>
      <c r="C12" s="41"/>
      <c r="D12" s="41"/>
      <c r="E12" s="41"/>
      <c r="F12" s="41"/>
      <c r="G12" s="41"/>
      <c r="H12" s="589"/>
      <c r="I12" s="590"/>
      <c r="J12" s="590"/>
      <c r="K12" s="591"/>
      <c r="L12" s="591"/>
      <c r="M12" s="592"/>
      <c r="N12" s="592"/>
    </row>
    <row r="13" customFormat="false" ht="12.75" hidden="false" customHeight="true" outlineLevel="0" collapsed="false">
      <c r="A13" s="581"/>
      <c r="B13" s="41"/>
      <c r="C13" s="41"/>
      <c r="D13" s="41"/>
      <c r="E13" s="41"/>
      <c r="F13" s="41"/>
      <c r="G13" s="41"/>
      <c r="H13" s="589"/>
      <c r="I13" s="590"/>
      <c r="J13" s="590"/>
      <c r="K13" s="591"/>
      <c r="L13" s="591"/>
      <c r="M13" s="592"/>
      <c r="N13" s="592"/>
    </row>
    <row r="14" customFormat="false" ht="10.5" hidden="false" customHeight="true" outlineLevel="0" collapsed="false">
      <c r="A14" s="581"/>
      <c r="B14" s="41"/>
      <c r="C14" s="41"/>
      <c r="D14" s="41"/>
      <c r="E14" s="41"/>
      <c r="F14" s="41"/>
      <c r="G14" s="41"/>
      <c r="H14" s="589"/>
      <c r="I14" s="590"/>
      <c r="J14" s="590"/>
      <c r="K14" s="591"/>
      <c r="L14" s="591"/>
      <c r="M14" s="592"/>
      <c r="N14" s="592"/>
    </row>
    <row r="15" customFormat="false" ht="16.5" hidden="false" customHeight="true" outlineLevel="0" collapsed="false">
      <c r="A15" s="581"/>
      <c r="B15" s="41"/>
      <c r="C15" s="593"/>
      <c r="D15" s="3"/>
      <c r="E15" s="3"/>
      <c r="F15" s="3"/>
      <c r="G15" s="41"/>
      <c r="H15" s="589"/>
      <c r="I15" s="590"/>
      <c r="J15" s="590"/>
      <c r="K15" s="591"/>
      <c r="L15" s="591"/>
      <c r="M15" s="592"/>
      <c r="N15" s="592"/>
    </row>
    <row r="16" customFormat="false" ht="6.75" hidden="false" customHeight="true" outlineLevel="0" collapsed="false">
      <c r="A16" s="587"/>
      <c r="B16" s="226"/>
      <c r="C16" s="226"/>
      <c r="D16" s="226"/>
      <c r="E16" s="226"/>
      <c r="F16" s="226"/>
      <c r="G16" s="41"/>
      <c r="H16" s="589"/>
      <c r="I16" s="590"/>
      <c r="J16" s="590"/>
      <c r="K16" s="591"/>
      <c r="L16" s="591"/>
      <c r="M16" s="592"/>
      <c r="N16" s="592"/>
    </row>
    <row r="17" customFormat="false" ht="3.95" hidden="false" customHeight="true" outlineLevel="0" collapsed="false">
      <c r="A17" s="581"/>
      <c r="B17" s="41"/>
      <c r="C17" s="41"/>
      <c r="D17" s="41"/>
      <c r="E17" s="41"/>
      <c r="F17" s="41"/>
      <c r="G17" s="594"/>
      <c r="H17" s="595"/>
      <c r="I17" s="584"/>
      <c r="J17" s="594"/>
      <c r="K17" s="584"/>
      <c r="L17" s="596"/>
      <c r="M17" s="596"/>
      <c r="N17" s="585"/>
    </row>
    <row r="18" customFormat="false" ht="10.5" hidden="false" customHeight="true" outlineLevel="0" collapsed="false">
      <c r="A18" s="597"/>
      <c r="B18" s="598" t="s">
        <v>237</v>
      </c>
      <c r="C18" s="598"/>
      <c r="D18" s="598"/>
      <c r="E18" s="598"/>
      <c r="F18" s="598"/>
      <c r="G18" s="598"/>
      <c r="H18" s="599" t="s">
        <v>24</v>
      </c>
      <c r="I18" s="600"/>
      <c r="J18" s="51" t="s">
        <v>238</v>
      </c>
      <c r="K18" s="600"/>
      <c r="L18" s="601"/>
      <c r="M18" s="601"/>
      <c r="N18" s="602"/>
    </row>
    <row r="19" customFormat="false" ht="10.5" hidden="false" customHeight="true" outlineLevel="0" collapsed="false">
      <c r="A19" s="581"/>
      <c r="B19" s="603"/>
      <c r="C19" s="604"/>
      <c r="D19" s="605" t="s">
        <v>239</v>
      </c>
      <c r="E19" s="605"/>
      <c r="F19" s="605"/>
      <c r="G19" s="605"/>
      <c r="H19" s="606"/>
      <c r="I19" s="41"/>
      <c r="J19" s="46"/>
      <c r="K19" s="41"/>
      <c r="L19" s="607" t="s">
        <v>240</v>
      </c>
      <c r="M19" s="608"/>
      <c r="N19" s="49"/>
    </row>
    <row r="20" customFormat="false" ht="10.5" hidden="false" customHeight="true" outlineLevel="0" collapsed="false">
      <c r="A20" s="581"/>
      <c r="B20" s="603"/>
      <c r="C20" s="604"/>
      <c r="D20" s="605" t="s">
        <v>241</v>
      </c>
      <c r="E20" s="605"/>
      <c r="F20" s="605"/>
      <c r="G20" s="605"/>
      <c r="H20" s="606"/>
      <c r="I20" s="41"/>
      <c r="J20" s="46"/>
      <c r="K20" s="41"/>
      <c r="L20" s="607" t="s">
        <v>242</v>
      </c>
      <c r="M20" s="608"/>
      <c r="N20" s="49"/>
    </row>
    <row r="21" customFormat="false" ht="10.5" hidden="false" customHeight="true" outlineLevel="0" collapsed="false">
      <c r="A21" s="581"/>
      <c r="B21" s="603"/>
      <c r="C21" s="604"/>
      <c r="D21" s="605" t="s">
        <v>243</v>
      </c>
      <c r="E21" s="605"/>
      <c r="F21" s="605"/>
      <c r="G21" s="605"/>
      <c r="H21" s="606"/>
      <c r="I21" s="41"/>
      <c r="J21" s="46"/>
      <c r="K21" s="41"/>
      <c r="L21" s="607" t="s">
        <v>244</v>
      </c>
      <c r="M21" s="608"/>
      <c r="N21" s="49"/>
    </row>
    <row r="22" customFormat="false" ht="10.5" hidden="false" customHeight="true" outlineLevel="0" collapsed="false">
      <c r="A22" s="581"/>
      <c r="B22" s="603"/>
      <c r="C22" s="604"/>
      <c r="D22" s="605" t="s">
        <v>173</v>
      </c>
      <c r="E22" s="605"/>
      <c r="F22" s="605"/>
      <c r="G22" s="605"/>
      <c r="H22" s="606"/>
      <c r="I22" s="41"/>
      <c r="J22" s="46"/>
      <c r="K22" s="41"/>
      <c r="L22" s="607" t="s">
        <v>245</v>
      </c>
      <c r="M22" s="608"/>
      <c r="N22" s="49"/>
    </row>
    <row r="23" customFormat="false" ht="10.5" hidden="false" customHeight="true" outlineLevel="0" collapsed="false">
      <c r="A23" s="581"/>
      <c r="B23" s="603"/>
      <c r="C23" s="604"/>
      <c r="D23" s="605" t="s">
        <v>246</v>
      </c>
      <c r="E23" s="605"/>
      <c r="F23" s="605"/>
      <c r="G23" s="605"/>
      <c r="H23" s="606"/>
      <c r="I23" s="41"/>
      <c r="J23" s="46"/>
      <c r="K23" s="41"/>
      <c r="L23" s="607" t="s">
        <v>247</v>
      </c>
      <c r="M23" s="608"/>
      <c r="N23" s="49"/>
    </row>
    <row r="24" customFormat="false" ht="10.5" hidden="false" customHeight="true" outlineLevel="0" collapsed="false">
      <c r="A24" s="581"/>
      <c r="B24" s="603"/>
      <c r="C24" s="604"/>
      <c r="D24" s="604"/>
      <c r="E24" s="605" t="s">
        <v>248</v>
      </c>
      <c r="F24" s="605"/>
      <c r="G24" s="605"/>
      <c r="H24" s="606"/>
      <c r="I24" s="41"/>
      <c r="J24" s="46"/>
      <c r="K24" s="41"/>
      <c r="L24" s="607" t="s">
        <v>249</v>
      </c>
      <c r="M24" s="603"/>
      <c r="N24" s="49"/>
    </row>
    <row r="25" customFormat="false" ht="10.5" hidden="false" customHeight="true" outlineLevel="0" collapsed="false">
      <c r="A25" s="581"/>
      <c r="B25" s="603"/>
      <c r="C25" s="604"/>
      <c r="D25" s="604"/>
      <c r="E25" s="605" t="s">
        <v>250</v>
      </c>
      <c r="F25" s="605"/>
      <c r="G25" s="605"/>
      <c r="H25" s="606"/>
      <c r="I25" s="41"/>
      <c r="J25" s="46"/>
      <c r="K25" s="41"/>
      <c r="L25" s="607" t="s">
        <v>251</v>
      </c>
      <c r="M25" s="603"/>
      <c r="N25" s="49"/>
    </row>
    <row r="26" customFormat="false" ht="3.95" hidden="false" customHeight="true" outlineLevel="0" collapsed="false">
      <c r="A26" s="581"/>
      <c r="B26" s="603"/>
      <c r="C26" s="604"/>
      <c r="D26" s="604"/>
      <c r="E26" s="604"/>
      <c r="F26" s="41"/>
      <c r="G26" s="46"/>
      <c r="H26" s="606"/>
      <c r="I26" s="41"/>
      <c r="J26" s="46"/>
      <c r="K26" s="41"/>
      <c r="L26" s="603"/>
      <c r="M26" s="603"/>
      <c r="N26" s="49"/>
    </row>
    <row r="27" customFormat="false" ht="10.5" hidden="false" customHeight="true" outlineLevel="0" collapsed="false">
      <c r="A27" s="597"/>
      <c r="B27" s="598" t="s">
        <v>252</v>
      </c>
      <c r="C27" s="598"/>
      <c r="D27" s="598"/>
      <c r="E27" s="598"/>
      <c r="F27" s="598"/>
      <c r="G27" s="598"/>
      <c r="H27" s="599" t="s">
        <v>35</v>
      </c>
      <c r="I27" s="601"/>
      <c r="J27" s="51" t="s">
        <v>253</v>
      </c>
      <c r="K27" s="601"/>
      <c r="L27" s="601"/>
      <c r="M27" s="601"/>
      <c r="N27" s="602"/>
    </row>
    <row r="28" customFormat="false" ht="3.95" hidden="false" customHeight="true" outlineLevel="0" collapsed="false">
      <c r="A28" s="581"/>
      <c r="B28" s="603"/>
      <c r="C28" s="604"/>
      <c r="D28" s="604"/>
      <c r="E28" s="604"/>
      <c r="F28" s="41"/>
      <c r="G28" s="46"/>
      <c r="H28" s="606"/>
      <c r="I28" s="41"/>
      <c r="J28" s="46"/>
      <c r="K28" s="41"/>
      <c r="L28" s="603"/>
      <c r="M28" s="603"/>
      <c r="N28" s="49"/>
    </row>
    <row r="29" customFormat="false" ht="10.5" hidden="false" customHeight="true" outlineLevel="0" collapsed="false">
      <c r="A29" s="597"/>
      <c r="B29" s="598" t="s">
        <v>254</v>
      </c>
      <c r="C29" s="598"/>
      <c r="D29" s="598"/>
      <c r="E29" s="598"/>
      <c r="F29" s="598"/>
      <c r="G29" s="598"/>
      <c r="H29" s="599" t="s">
        <v>37</v>
      </c>
      <c r="I29" s="600"/>
      <c r="J29" s="51" t="n">
        <v>20</v>
      </c>
      <c r="K29" s="600"/>
      <c r="L29" s="193"/>
      <c r="M29" s="193"/>
      <c r="N29" s="609"/>
    </row>
    <row r="30" customFormat="false" ht="3.95" hidden="false" customHeight="true" outlineLevel="0" collapsed="false">
      <c r="A30" s="581"/>
      <c r="B30" s="603"/>
      <c r="C30" s="604"/>
      <c r="D30" s="604"/>
      <c r="E30" s="604"/>
      <c r="F30" s="41"/>
      <c r="G30" s="46"/>
      <c r="H30" s="606"/>
      <c r="I30" s="41"/>
      <c r="J30" s="46"/>
      <c r="K30" s="41"/>
      <c r="L30" s="603"/>
      <c r="M30" s="603"/>
      <c r="N30" s="49"/>
    </row>
    <row r="31" customFormat="false" ht="10.5" hidden="false" customHeight="true" outlineLevel="0" collapsed="false">
      <c r="A31" s="597"/>
      <c r="B31" s="598" t="s">
        <v>255</v>
      </c>
      <c r="C31" s="598"/>
      <c r="D31" s="598"/>
      <c r="E31" s="598"/>
      <c r="F31" s="598"/>
      <c r="G31" s="598"/>
      <c r="H31" s="599" t="s">
        <v>38</v>
      </c>
      <c r="I31" s="600"/>
      <c r="J31" s="610"/>
      <c r="K31" s="600"/>
      <c r="L31" s="193"/>
      <c r="M31" s="193"/>
      <c r="N31" s="609"/>
    </row>
    <row r="32" customFormat="false" ht="10.5" hidden="false" customHeight="true" outlineLevel="0" collapsed="false">
      <c r="A32" s="581"/>
      <c r="B32" s="603"/>
      <c r="C32" s="605" t="s">
        <v>256</v>
      </c>
      <c r="D32" s="605"/>
      <c r="E32" s="605"/>
      <c r="F32" s="605"/>
      <c r="G32" s="605"/>
      <c r="H32" s="611"/>
      <c r="I32" s="612"/>
      <c r="J32" s="613" t="n">
        <v>21</v>
      </c>
      <c r="K32" s="612"/>
      <c r="L32" s="41"/>
      <c r="M32" s="41"/>
      <c r="N32" s="614"/>
    </row>
    <row r="33" customFormat="false" ht="10.5" hidden="false" customHeight="true" outlineLevel="0" collapsed="false">
      <c r="A33" s="581"/>
      <c r="B33" s="603"/>
      <c r="C33" s="605" t="s">
        <v>257</v>
      </c>
      <c r="D33" s="605"/>
      <c r="E33" s="605"/>
      <c r="F33" s="605"/>
      <c r="G33" s="605"/>
      <c r="H33" s="611"/>
      <c r="I33" s="612"/>
      <c r="J33" s="613" t="n">
        <v>22</v>
      </c>
      <c r="K33" s="612"/>
      <c r="L33" s="41"/>
      <c r="M33" s="41"/>
      <c r="N33" s="614"/>
    </row>
    <row r="34" customFormat="false" ht="10.5" hidden="false" customHeight="true" outlineLevel="0" collapsed="false">
      <c r="A34" s="581"/>
      <c r="B34" s="603"/>
      <c r="C34" s="604"/>
      <c r="D34" s="605" t="s">
        <v>258</v>
      </c>
      <c r="E34" s="605"/>
      <c r="F34" s="605"/>
      <c r="G34" s="605"/>
      <c r="H34" s="611"/>
      <c r="I34" s="612"/>
      <c r="J34" s="72"/>
      <c r="K34" s="612"/>
      <c r="L34" s="607" t="s">
        <v>259</v>
      </c>
      <c r="M34" s="608"/>
      <c r="N34" s="614"/>
    </row>
    <row r="35" customFormat="false" ht="11.25" hidden="false" customHeight="true" outlineLevel="0" collapsed="false">
      <c r="A35" s="581"/>
      <c r="B35" s="603"/>
      <c r="C35" s="604"/>
      <c r="D35" s="605" t="s">
        <v>260</v>
      </c>
      <c r="E35" s="605"/>
      <c r="F35" s="605"/>
      <c r="G35" s="605"/>
      <c r="H35" s="611"/>
      <c r="I35" s="612"/>
      <c r="J35" s="72"/>
      <c r="K35" s="612"/>
      <c r="L35" s="607" t="s">
        <v>261</v>
      </c>
      <c r="M35" s="608"/>
      <c r="N35" s="614"/>
    </row>
    <row r="36" customFormat="false" ht="3.95" hidden="false" customHeight="true" outlineLevel="0" collapsed="false">
      <c r="A36" s="581"/>
      <c r="B36" s="603"/>
      <c r="C36" s="604"/>
      <c r="D36" s="604"/>
      <c r="E36" s="604"/>
      <c r="F36" s="41"/>
      <c r="G36" s="46"/>
      <c r="H36" s="606"/>
      <c r="I36" s="41"/>
      <c r="J36" s="46"/>
      <c r="K36" s="41"/>
      <c r="L36" s="603"/>
      <c r="M36" s="603"/>
      <c r="N36" s="49"/>
    </row>
    <row r="37" customFormat="false" ht="10.5" hidden="false" customHeight="true" outlineLevel="0" collapsed="false">
      <c r="A37" s="597"/>
      <c r="B37" s="598" t="s">
        <v>262</v>
      </c>
      <c r="C37" s="598"/>
      <c r="D37" s="598"/>
      <c r="E37" s="598"/>
      <c r="F37" s="598"/>
      <c r="G37" s="598"/>
      <c r="H37" s="599" t="s">
        <v>41</v>
      </c>
      <c r="I37" s="600"/>
      <c r="J37" s="51" t="n">
        <v>23</v>
      </c>
      <c r="K37" s="600"/>
      <c r="L37" s="193"/>
      <c r="M37" s="193"/>
      <c r="N37" s="609"/>
    </row>
    <row r="38" customFormat="false" ht="3.95" hidden="false" customHeight="true" outlineLevel="0" collapsed="false">
      <c r="A38" s="581"/>
      <c r="B38" s="603"/>
      <c r="C38" s="604"/>
      <c r="D38" s="604"/>
      <c r="E38" s="604"/>
      <c r="F38" s="41"/>
      <c r="G38" s="46"/>
      <c r="H38" s="606"/>
      <c r="I38" s="41"/>
      <c r="J38" s="46"/>
      <c r="K38" s="41"/>
      <c r="L38" s="603"/>
      <c r="M38" s="603"/>
      <c r="N38" s="49"/>
    </row>
    <row r="39" customFormat="false" ht="10.5" hidden="false" customHeight="true" outlineLevel="0" collapsed="false">
      <c r="A39" s="597"/>
      <c r="B39" s="598" t="s">
        <v>263</v>
      </c>
      <c r="C39" s="598"/>
      <c r="D39" s="598"/>
      <c r="E39" s="598"/>
      <c r="F39" s="598"/>
      <c r="G39" s="598"/>
      <c r="H39" s="599" t="s">
        <v>42</v>
      </c>
      <c r="I39" s="600"/>
      <c r="J39" s="51" t="n">
        <v>24</v>
      </c>
      <c r="K39" s="600"/>
      <c r="L39" s="193"/>
      <c r="M39" s="193"/>
      <c r="N39" s="609"/>
    </row>
    <row r="40" customFormat="false" ht="10.5" hidden="false" customHeight="true" outlineLevel="0" collapsed="false">
      <c r="A40" s="581"/>
      <c r="B40" s="603"/>
      <c r="C40" s="604"/>
      <c r="D40" s="605" t="s">
        <v>187</v>
      </c>
      <c r="E40" s="605"/>
      <c r="F40" s="605"/>
      <c r="G40" s="605"/>
      <c r="H40" s="611"/>
      <c r="I40" s="612"/>
      <c r="J40" s="72"/>
      <c r="K40" s="612"/>
      <c r="L40" s="607" t="s">
        <v>264</v>
      </c>
      <c r="M40" s="608"/>
      <c r="N40" s="614"/>
    </row>
    <row r="41" customFormat="false" ht="10.5" hidden="false" customHeight="true" outlineLevel="0" collapsed="false">
      <c r="A41" s="581"/>
      <c r="B41" s="603"/>
      <c r="C41" s="604"/>
      <c r="D41" s="605" t="s">
        <v>188</v>
      </c>
      <c r="E41" s="605"/>
      <c r="F41" s="605"/>
      <c r="G41" s="605"/>
      <c r="H41" s="611"/>
      <c r="I41" s="612"/>
      <c r="J41" s="72"/>
      <c r="K41" s="612"/>
      <c r="L41" s="607" t="s">
        <v>265</v>
      </c>
      <c r="M41" s="608"/>
      <c r="N41" s="614"/>
    </row>
    <row r="42" customFormat="false" ht="10.5" hidden="false" customHeight="true" outlineLevel="0" collapsed="false">
      <c r="A42" s="581"/>
      <c r="B42" s="603"/>
      <c r="C42" s="604"/>
      <c r="D42" s="605" t="s">
        <v>189</v>
      </c>
      <c r="E42" s="605"/>
      <c r="F42" s="605"/>
      <c r="G42" s="605"/>
      <c r="H42" s="611"/>
      <c r="I42" s="612"/>
      <c r="J42" s="72"/>
      <c r="K42" s="612"/>
      <c r="L42" s="607" t="s">
        <v>266</v>
      </c>
      <c r="M42" s="608"/>
      <c r="N42" s="614"/>
    </row>
    <row r="43" customFormat="false" ht="10.5" hidden="false" customHeight="true" outlineLevel="0" collapsed="false">
      <c r="A43" s="581"/>
      <c r="B43" s="603"/>
      <c r="C43" s="604"/>
      <c r="D43" s="605" t="s">
        <v>190</v>
      </c>
      <c r="E43" s="605"/>
      <c r="F43" s="605"/>
      <c r="G43" s="605"/>
      <c r="H43" s="611"/>
      <c r="I43" s="612"/>
      <c r="J43" s="72"/>
      <c r="K43" s="612"/>
      <c r="L43" s="607" t="s">
        <v>267</v>
      </c>
      <c r="M43" s="608"/>
      <c r="N43" s="614"/>
    </row>
    <row r="44" customFormat="false" ht="3.95" hidden="false" customHeight="true" outlineLevel="0" collapsed="false">
      <c r="A44" s="581"/>
      <c r="B44" s="603"/>
      <c r="C44" s="604"/>
      <c r="D44" s="604"/>
      <c r="E44" s="604"/>
      <c r="F44" s="41"/>
      <c r="G44" s="46"/>
      <c r="H44" s="606"/>
      <c r="I44" s="41"/>
      <c r="J44" s="46"/>
      <c r="K44" s="41"/>
      <c r="L44" s="603"/>
      <c r="M44" s="603"/>
      <c r="N44" s="49"/>
    </row>
    <row r="45" customFormat="false" ht="10.5" hidden="false" customHeight="true" outlineLevel="0" collapsed="false">
      <c r="A45" s="597"/>
      <c r="B45" s="598" t="s">
        <v>191</v>
      </c>
      <c r="C45" s="598"/>
      <c r="D45" s="598"/>
      <c r="E45" s="598"/>
      <c r="F45" s="598"/>
      <c r="G45" s="598"/>
      <c r="H45" s="599" t="s">
        <v>47</v>
      </c>
      <c r="I45" s="600"/>
      <c r="J45" s="51" t="n">
        <v>25</v>
      </c>
      <c r="K45" s="600"/>
      <c r="L45" s="193"/>
      <c r="M45" s="193"/>
      <c r="N45" s="609"/>
    </row>
    <row r="46" customFormat="false" ht="10.5" hidden="false" customHeight="true" outlineLevel="0" collapsed="false">
      <c r="A46" s="581"/>
      <c r="B46" s="603"/>
      <c r="C46" s="604"/>
      <c r="D46" s="605" t="s">
        <v>192</v>
      </c>
      <c r="E46" s="605"/>
      <c r="F46" s="605"/>
      <c r="G46" s="605"/>
      <c r="H46" s="611"/>
      <c r="I46" s="612"/>
      <c r="J46" s="72"/>
      <c r="K46" s="612"/>
      <c r="L46" s="607" t="s">
        <v>268</v>
      </c>
      <c r="M46" s="608"/>
      <c r="N46" s="614"/>
    </row>
    <row r="47" customFormat="false" ht="10.5" hidden="false" customHeight="true" outlineLevel="0" collapsed="false">
      <c r="A47" s="581"/>
      <c r="B47" s="603"/>
      <c r="C47" s="604"/>
      <c r="D47" s="605" t="s">
        <v>193</v>
      </c>
      <c r="E47" s="605"/>
      <c r="F47" s="605"/>
      <c r="G47" s="605"/>
      <c r="H47" s="611"/>
      <c r="I47" s="612"/>
      <c r="J47" s="72"/>
      <c r="K47" s="612"/>
      <c r="L47" s="607" t="s">
        <v>269</v>
      </c>
      <c r="M47" s="608"/>
      <c r="N47" s="614"/>
    </row>
    <row r="48" customFormat="false" ht="3.95" hidden="false" customHeight="true" outlineLevel="0" collapsed="false">
      <c r="A48" s="581"/>
      <c r="B48" s="603"/>
      <c r="C48" s="604"/>
      <c r="D48" s="604"/>
      <c r="E48" s="604"/>
      <c r="F48" s="41"/>
      <c r="G48" s="46"/>
      <c r="H48" s="606"/>
      <c r="I48" s="41"/>
      <c r="J48" s="46"/>
      <c r="K48" s="41"/>
      <c r="L48" s="603"/>
      <c r="M48" s="603"/>
      <c r="N48" s="49"/>
    </row>
    <row r="49" customFormat="false" ht="12.75" hidden="false" customHeight="false" outlineLevel="0" collapsed="false">
      <c r="A49" s="597"/>
      <c r="B49" s="598" t="s">
        <v>270</v>
      </c>
      <c r="C49" s="598"/>
      <c r="D49" s="598"/>
      <c r="E49" s="598"/>
      <c r="F49" s="598"/>
      <c r="G49" s="598"/>
      <c r="H49" s="599" t="s">
        <v>50</v>
      </c>
      <c r="I49" s="600"/>
      <c r="J49" s="51" t="n">
        <v>26</v>
      </c>
      <c r="K49" s="600"/>
      <c r="L49" s="193"/>
      <c r="M49" s="193"/>
      <c r="N49" s="609"/>
      <c r="O49" s="615"/>
      <c r="P49" s="616"/>
      <c r="Q49" s="616"/>
      <c r="R49" s="616"/>
      <c r="S49" s="616"/>
      <c r="T49" s="616"/>
    </row>
    <row r="50" customFormat="false" ht="4.5" hidden="false" customHeight="true" outlineLevel="0" collapsed="false">
      <c r="A50" s="581"/>
      <c r="B50" s="603"/>
      <c r="C50" s="604"/>
      <c r="D50" s="604"/>
      <c r="E50" s="604"/>
      <c r="F50" s="41"/>
      <c r="G50" s="46"/>
      <c r="H50" s="606"/>
      <c r="I50" s="41"/>
      <c r="J50" s="46"/>
      <c r="K50" s="41"/>
      <c r="L50" s="603"/>
      <c r="M50" s="603"/>
      <c r="N50" s="49"/>
    </row>
    <row r="51" customFormat="false" ht="10.5" hidden="false" customHeight="true" outlineLevel="0" collapsed="false">
      <c r="A51" s="597"/>
      <c r="B51" s="598" t="s">
        <v>271</v>
      </c>
      <c r="C51" s="598"/>
      <c r="D51" s="598"/>
      <c r="E51" s="598"/>
      <c r="F51" s="598"/>
      <c r="G51" s="598"/>
      <c r="H51" s="599" t="s">
        <v>51</v>
      </c>
      <c r="I51" s="600"/>
      <c r="J51" s="610"/>
      <c r="K51" s="600"/>
      <c r="L51" s="193"/>
      <c r="M51" s="193"/>
      <c r="N51" s="609"/>
    </row>
    <row r="52" customFormat="false" ht="10.5" hidden="false" customHeight="true" outlineLevel="0" collapsed="false">
      <c r="A52" s="581"/>
      <c r="B52" s="603"/>
      <c r="C52" s="605" t="s">
        <v>272</v>
      </c>
      <c r="D52" s="605"/>
      <c r="E52" s="605"/>
      <c r="F52" s="605"/>
      <c r="G52" s="605"/>
      <c r="H52" s="611"/>
      <c r="I52" s="612"/>
      <c r="J52" s="613" t="n">
        <v>27</v>
      </c>
      <c r="K52" s="612"/>
      <c r="L52" s="41"/>
      <c r="M52" s="41"/>
      <c r="N52" s="614"/>
    </row>
    <row r="53" customFormat="false" ht="10.5" hidden="false" customHeight="true" outlineLevel="0" collapsed="false">
      <c r="A53" s="581"/>
      <c r="B53" s="603"/>
      <c r="C53" s="604"/>
      <c r="D53" s="605" t="s">
        <v>273</v>
      </c>
      <c r="E53" s="605"/>
      <c r="F53" s="605"/>
      <c r="G53" s="605"/>
      <c r="H53" s="611"/>
      <c r="I53" s="612"/>
      <c r="J53" s="72"/>
      <c r="K53" s="612"/>
      <c r="L53" s="607" t="s">
        <v>274</v>
      </c>
      <c r="M53" s="608"/>
      <c r="N53" s="614"/>
    </row>
    <row r="54" customFormat="false" ht="10.5" hidden="false" customHeight="true" outlineLevel="0" collapsed="false">
      <c r="A54" s="581"/>
      <c r="B54" s="603"/>
      <c r="C54" s="605" t="s">
        <v>198</v>
      </c>
      <c r="D54" s="605"/>
      <c r="E54" s="605"/>
      <c r="F54" s="605"/>
      <c r="G54" s="605"/>
      <c r="H54" s="611"/>
      <c r="I54" s="612"/>
      <c r="J54" s="613" t="n">
        <v>28</v>
      </c>
      <c r="K54" s="612"/>
      <c r="L54" s="41"/>
      <c r="M54" s="41"/>
      <c r="N54" s="614"/>
    </row>
    <row r="55" customFormat="false" ht="10.5" hidden="false" customHeight="true" outlineLevel="0" collapsed="false">
      <c r="A55" s="581"/>
      <c r="B55" s="603"/>
      <c r="C55" s="604"/>
      <c r="D55" s="605" t="s">
        <v>275</v>
      </c>
      <c r="E55" s="605"/>
      <c r="F55" s="605"/>
      <c r="G55" s="605"/>
      <c r="H55" s="611"/>
      <c r="I55" s="612"/>
      <c r="J55" s="72"/>
      <c r="K55" s="612"/>
      <c r="L55" s="607" t="s">
        <v>276</v>
      </c>
      <c r="M55" s="608"/>
      <c r="N55" s="614"/>
    </row>
    <row r="56" customFormat="false" ht="10.5" hidden="false" customHeight="true" outlineLevel="0" collapsed="false">
      <c r="A56" s="581"/>
      <c r="B56" s="603"/>
      <c r="C56" s="604"/>
      <c r="D56" s="605" t="s">
        <v>277</v>
      </c>
      <c r="E56" s="605"/>
      <c r="F56" s="605"/>
      <c r="G56" s="605"/>
      <c r="H56" s="611"/>
      <c r="I56" s="612"/>
      <c r="J56" s="72"/>
      <c r="K56" s="612"/>
      <c r="L56" s="607" t="s">
        <v>278</v>
      </c>
      <c r="M56" s="41"/>
      <c r="N56" s="614"/>
    </row>
    <row r="57" customFormat="false" ht="10.5" hidden="false" customHeight="true" outlineLevel="0" collapsed="false">
      <c r="A57" s="581"/>
      <c r="B57" s="603"/>
      <c r="C57" s="604"/>
      <c r="D57" s="605" t="s">
        <v>279</v>
      </c>
      <c r="E57" s="605"/>
      <c r="F57" s="605"/>
      <c r="G57" s="605"/>
      <c r="H57" s="611"/>
      <c r="I57" s="612"/>
      <c r="J57" s="72"/>
      <c r="K57" s="612"/>
      <c r="L57" s="607" t="s">
        <v>280</v>
      </c>
      <c r="M57" s="41"/>
      <c r="N57" s="614"/>
    </row>
    <row r="58" customFormat="false" ht="10.5" hidden="false" customHeight="true" outlineLevel="0" collapsed="false">
      <c r="A58" s="581"/>
      <c r="B58" s="603"/>
      <c r="C58" s="604"/>
      <c r="D58" s="605" t="s">
        <v>281</v>
      </c>
      <c r="E58" s="605"/>
      <c r="F58" s="605"/>
      <c r="G58" s="605"/>
      <c r="H58" s="611"/>
      <c r="I58" s="612"/>
      <c r="J58" s="613"/>
      <c r="K58" s="612"/>
      <c r="L58" s="607" t="s">
        <v>282</v>
      </c>
      <c r="M58" s="608"/>
      <c r="N58" s="614"/>
    </row>
    <row r="59" customFormat="false" ht="10.5" hidden="false" customHeight="true" outlineLevel="0" collapsed="false">
      <c r="A59" s="581"/>
      <c r="B59" s="603"/>
      <c r="C59" s="604"/>
      <c r="D59" s="604"/>
      <c r="E59" s="605" t="s">
        <v>283</v>
      </c>
      <c r="F59" s="605"/>
      <c r="G59" s="605"/>
      <c r="H59" s="611"/>
      <c r="I59" s="612"/>
      <c r="J59" s="613"/>
      <c r="K59" s="612"/>
      <c r="L59" s="607" t="s">
        <v>284</v>
      </c>
      <c r="M59" s="608"/>
      <c r="N59" s="614"/>
    </row>
    <row r="60" customFormat="false" ht="10.5" hidden="false" customHeight="true" outlineLevel="0" collapsed="false">
      <c r="A60" s="581"/>
      <c r="B60" s="603"/>
      <c r="C60" s="604"/>
      <c r="D60" s="605" t="s">
        <v>204</v>
      </c>
      <c r="E60" s="605"/>
      <c r="F60" s="605"/>
      <c r="G60" s="605"/>
      <c r="H60" s="611"/>
      <c r="I60" s="612"/>
      <c r="J60" s="72"/>
      <c r="K60" s="612"/>
      <c r="L60" s="607" t="s">
        <v>285</v>
      </c>
      <c r="M60" s="608"/>
      <c r="N60" s="614"/>
    </row>
    <row r="61" customFormat="false" ht="3.95" hidden="false" customHeight="true" outlineLevel="0" collapsed="false">
      <c r="A61" s="581"/>
      <c r="B61" s="603"/>
      <c r="C61" s="604"/>
      <c r="D61" s="604"/>
      <c r="E61" s="604"/>
      <c r="F61" s="41"/>
      <c r="G61" s="46"/>
      <c r="H61" s="606"/>
      <c r="I61" s="41"/>
      <c r="J61" s="46"/>
      <c r="K61" s="41"/>
      <c r="L61" s="603"/>
      <c r="M61" s="603"/>
      <c r="N61" s="49"/>
    </row>
    <row r="62" customFormat="false" ht="10.5" hidden="false" customHeight="true" outlineLevel="0" collapsed="false">
      <c r="A62" s="597"/>
      <c r="B62" s="598" t="s">
        <v>286</v>
      </c>
      <c r="C62" s="598"/>
      <c r="D62" s="598"/>
      <c r="E62" s="598"/>
      <c r="F62" s="598"/>
      <c r="G62" s="598"/>
      <c r="H62" s="599" t="s">
        <v>60</v>
      </c>
      <c r="I62" s="600"/>
      <c r="J62" s="51" t="n">
        <v>29</v>
      </c>
      <c r="K62" s="600"/>
      <c r="L62" s="193"/>
      <c r="M62" s="193"/>
      <c r="N62" s="609"/>
    </row>
    <row r="63" customFormat="false" ht="10.5" hidden="false" customHeight="true" outlineLevel="0" collapsed="false">
      <c r="A63" s="581"/>
      <c r="B63" s="603"/>
      <c r="C63" s="604"/>
      <c r="D63" s="605" t="s">
        <v>287</v>
      </c>
      <c r="E63" s="605"/>
      <c r="F63" s="605"/>
      <c r="G63" s="605"/>
      <c r="H63" s="611"/>
      <c r="I63" s="612"/>
      <c r="J63" s="613"/>
      <c r="K63" s="612"/>
      <c r="L63" s="607" t="s">
        <v>288</v>
      </c>
      <c r="M63" s="608"/>
      <c r="N63" s="614"/>
    </row>
    <row r="64" customFormat="false" ht="10.5" hidden="false" customHeight="true" outlineLevel="0" collapsed="false">
      <c r="A64" s="581"/>
      <c r="B64" s="603"/>
      <c r="C64" s="604"/>
      <c r="D64" s="605" t="s">
        <v>207</v>
      </c>
      <c r="E64" s="605"/>
      <c r="F64" s="605"/>
      <c r="G64" s="605"/>
      <c r="H64" s="611"/>
      <c r="I64" s="612"/>
      <c r="J64" s="613"/>
      <c r="K64" s="612"/>
      <c r="L64" s="607" t="s">
        <v>289</v>
      </c>
      <c r="M64" s="41"/>
      <c r="N64" s="614"/>
    </row>
    <row r="65" customFormat="false" ht="10.5" hidden="false" customHeight="true" outlineLevel="0" collapsed="false">
      <c r="A65" s="581"/>
      <c r="B65" s="603"/>
      <c r="C65" s="604"/>
      <c r="D65" s="604"/>
      <c r="E65" s="605" t="s">
        <v>290</v>
      </c>
      <c r="F65" s="605"/>
      <c r="G65" s="605"/>
      <c r="H65" s="611"/>
      <c r="I65" s="612"/>
      <c r="J65" s="613"/>
      <c r="K65" s="612"/>
      <c r="L65" s="607" t="s">
        <v>291</v>
      </c>
      <c r="M65" s="41"/>
      <c r="N65" s="614"/>
    </row>
    <row r="66" customFormat="false" ht="10.5" hidden="false" customHeight="true" outlineLevel="0" collapsed="false">
      <c r="A66" s="581"/>
      <c r="B66" s="603"/>
      <c r="C66" s="604"/>
      <c r="D66" s="605" t="s">
        <v>292</v>
      </c>
      <c r="E66" s="605"/>
      <c r="F66" s="605"/>
      <c r="G66" s="605"/>
      <c r="H66" s="611"/>
      <c r="I66" s="612"/>
      <c r="J66" s="72"/>
      <c r="K66" s="612"/>
      <c r="L66" s="607" t="s">
        <v>293</v>
      </c>
      <c r="M66" s="608"/>
      <c r="N66" s="614"/>
    </row>
    <row r="67" customFormat="false" ht="3.95" hidden="false" customHeight="true" outlineLevel="0" collapsed="false">
      <c r="A67" s="581"/>
      <c r="B67" s="603"/>
      <c r="C67" s="604"/>
      <c r="D67" s="604"/>
      <c r="E67" s="604"/>
      <c r="F67" s="41"/>
      <c r="G67" s="46"/>
      <c r="H67" s="606"/>
      <c r="I67" s="41"/>
      <c r="J67" s="46"/>
      <c r="K67" s="41"/>
      <c r="L67" s="603"/>
      <c r="M67" s="603"/>
      <c r="N67" s="49"/>
    </row>
    <row r="68" customFormat="false" ht="10.5" hidden="false" customHeight="true" outlineLevel="0" collapsed="false">
      <c r="A68" s="597"/>
      <c r="B68" s="598" t="s">
        <v>212</v>
      </c>
      <c r="C68" s="598"/>
      <c r="D68" s="598"/>
      <c r="E68" s="598"/>
      <c r="F68" s="598"/>
      <c r="G68" s="598"/>
      <c r="H68" s="599" t="s">
        <v>65</v>
      </c>
      <c r="I68" s="600"/>
      <c r="J68" s="610"/>
      <c r="K68" s="600"/>
      <c r="L68" s="193"/>
      <c r="M68" s="193"/>
      <c r="N68" s="609"/>
    </row>
    <row r="69" customFormat="false" ht="10.5" hidden="false" customHeight="true" outlineLevel="0" collapsed="false">
      <c r="A69" s="597"/>
      <c r="B69" s="598" t="s">
        <v>294</v>
      </c>
      <c r="C69" s="598"/>
      <c r="D69" s="598"/>
      <c r="E69" s="598"/>
      <c r="F69" s="598"/>
      <c r="G69" s="598"/>
      <c r="H69" s="617"/>
      <c r="I69" s="600"/>
      <c r="J69" s="610"/>
      <c r="K69" s="600"/>
      <c r="L69" s="193"/>
      <c r="M69" s="193"/>
      <c r="N69" s="609"/>
    </row>
    <row r="70" customFormat="false" ht="10.5" hidden="false" customHeight="true" outlineLevel="0" collapsed="false">
      <c r="A70" s="581"/>
      <c r="B70" s="603"/>
      <c r="C70" s="605" t="s">
        <v>295</v>
      </c>
      <c r="D70" s="605"/>
      <c r="E70" s="605"/>
      <c r="F70" s="605"/>
      <c r="G70" s="605"/>
      <c r="H70" s="611"/>
      <c r="I70" s="618"/>
      <c r="J70" s="613" t="s">
        <v>296</v>
      </c>
      <c r="K70" s="109"/>
      <c r="L70" s="604"/>
      <c r="M70" s="41"/>
      <c r="N70" s="619"/>
    </row>
    <row r="71" customFormat="false" ht="10.5" hidden="false" customHeight="true" outlineLevel="0" collapsed="false">
      <c r="A71" s="581"/>
      <c r="B71" s="603"/>
      <c r="C71" s="605" t="s">
        <v>297</v>
      </c>
      <c r="D71" s="605"/>
      <c r="E71" s="605"/>
      <c r="F71" s="605"/>
      <c r="G71" s="605"/>
      <c r="H71" s="611"/>
      <c r="I71" s="618"/>
      <c r="J71" s="620"/>
      <c r="K71" s="109"/>
      <c r="L71" s="604"/>
      <c r="M71" s="41"/>
      <c r="N71" s="619"/>
    </row>
    <row r="72" customFormat="false" ht="10.5" hidden="false" customHeight="true" outlineLevel="0" collapsed="false">
      <c r="A72" s="581"/>
      <c r="B72" s="603"/>
      <c r="C72" s="605" t="s">
        <v>214</v>
      </c>
      <c r="D72" s="605"/>
      <c r="E72" s="605"/>
      <c r="F72" s="605"/>
      <c r="G72" s="605"/>
      <c r="H72" s="611"/>
      <c r="I72" s="612"/>
      <c r="J72" s="613" t="n">
        <v>31</v>
      </c>
      <c r="K72" s="621"/>
      <c r="L72" s="604"/>
      <c r="M72" s="41"/>
      <c r="N72" s="614"/>
    </row>
    <row r="73" customFormat="false" ht="10.5" hidden="false" customHeight="true" outlineLevel="0" collapsed="false">
      <c r="A73" s="581"/>
      <c r="B73" s="603"/>
      <c r="C73" s="604"/>
      <c r="D73" s="605" t="s">
        <v>215</v>
      </c>
      <c r="E73" s="605"/>
      <c r="F73" s="605"/>
      <c r="G73" s="605"/>
      <c r="H73" s="611"/>
      <c r="I73" s="612"/>
      <c r="J73" s="620"/>
      <c r="K73" s="621"/>
      <c r="L73" s="607" t="s">
        <v>298</v>
      </c>
      <c r="M73" s="608"/>
      <c r="N73" s="614"/>
    </row>
    <row r="74" customFormat="false" ht="10.5" hidden="false" customHeight="true" outlineLevel="0" collapsed="false">
      <c r="A74" s="581"/>
      <c r="B74" s="603"/>
      <c r="C74" s="604"/>
      <c r="D74" s="605" t="s">
        <v>299</v>
      </c>
      <c r="E74" s="605"/>
      <c r="F74" s="605"/>
      <c r="G74" s="605"/>
      <c r="H74" s="611"/>
      <c r="I74" s="612"/>
      <c r="J74" s="620"/>
      <c r="K74" s="621"/>
      <c r="L74" s="607" t="s">
        <v>300</v>
      </c>
      <c r="M74" s="608"/>
      <c r="N74" s="614"/>
    </row>
    <row r="75" customFormat="false" ht="10.5" hidden="false" customHeight="true" outlineLevel="0" collapsed="false">
      <c r="A75" s="581"/>
      <c r="B75" s="603"/>
      <c r="C75" s="605" t="s">
        <v>301</v>
      </c>
      <c r="D75" s="605"/>
      <c r="E75" s="605"/>
      <c r="F75" s="605"/>
      <c r="G75" s="605"/>
      <c r="H75" s="611"/>
      <c r="I75" s="612"/>
      <c r="J75" s="613" t="n">
        <v>33</v>
      </c>
      <c r="K75" s="621"/>
      <c r="L75" s="621"/>
      <c r="M75" s="612"/>
      <c r="N75" s="614"/>
    </row>
    <row r="76" customFormat="false" ht="10.5" hidden="false" customHeight="true" outlineLevel="0" collapsed="false">
      <c r="A76" s="581"/>
      <c r="B76" s="603"/>
      <c r="C76" s="604"/>
      <c r="D76" s="605" t="s">
        <v>302</v>
      </c>
      <c r="E76" s="605"/>
      <c r="F76" s="605"/>
      <c r="G76" s="605"/>
      <c r="H76" s="611"/>
      <c r="I76" s="612"/>
      <c r="J76" s="620"/>
      <c r="K76" s="621"/>
      <c r="L76" s="607" t="s">
        <v>303</v>
      </c>
      <c r="M76" s="608"/>
      <c r="N76" s="614"/>
    </row>
    <row r="77" customFormat="false" ht="10.5" hidden="false" customHeight="true" outlineLevel="0" collapsed="false">
      <c r="A77" s="581"/>
      <c r="B77" s="603"/>
      <c r="C77" s="604"/>
      <c r="D77" s="605" t="s">
        <v>304</v>
      </c>
      <c r="E77" s="605"/>
      <c r="F77" s="605"/>
      <c r="G77" s="605"/>
      <c r="H77" s="611"/>
      <c r="I77" s="612"/>
      <c r="J77" s="620"/>
      <c r="K77" s="621"/>
      <c r="L77" s="607" t="s">
        <v>305</v>
      </c>
      <c r="M77" s="608"/>
      <c r="N77" s="614"/>
    </row>
    <row r="78" customFormat="false" ht="3.95" hidden="false" customHeight="true" outlineLevel="0" collapsed="false">
      <c r="A78" s="581"/>
      <c r="B78" s="603"/>
      <c r="C78" s="604"/>
      <c r="D78" s="604"/>
      <c r="E78" s="604"/>
      <c r="F78" s="41"/>
      <c r="G78" s="46"/>
      <c r="H78" s="606"/>
      <c r="I78" s="41"/>
      <c r="J78" s="46"/>
      <c r="K78" s="41"/>
      <c r="L78" s="603"/>
      <c r="M78" s="603"/>
      <c r="N78" s="49"/>
    </row>
    <row r="79" customFormat="false" ht="10.5" hidden="false" customHeight="true" outlineLevel="0" collapsed="false">
      <c r="A79" s="597"/>
      <c r="B79" s="598" t="s">
        <v>224</v>
      </c>
      <c r="C79" s="598"/>
      <c r="D79" s="598"/>
      <c r="E79" s="598"/>
      <c r="F79" s="598"/>
      <c r="G79" s="598"/>
      <c r="H79" s="599" t="s">
        <v>71</v>
      </c>
      <c r="I79" s="600"/>
      <c r="J79" s="610"/>
      <c r="K79" s="600"/>
      <c r="L79" s="622"/>
      <c r="M79" s="622"/>
      <c r="N79" s="609"/>
    </row>
    <row r="80" customFormat="false" ht="10.5" hidden="false" customHeight="true" outlineLevel="0" collapsed="false">
      <c r="A80" s="581"/>
      <c r="B80" s="604"/>
      <c r="C80" s="604"/>
      <c r="D80" s="605" t="s">
        <v>306</v>
      </c>
      <c r="E80" s="605"/>
      <c r="F80" s="605"/>
      <c r="G80" s="605"/>
      <c r="H80" s="225"/>
      <c r="I80" s="612"/>
      <c r="J80" s="72"/>
      <c r="K80" s="612"/>
      <c r="L80" s="607" t="s">
        <v>307</v>
      </c>
      <c r="M80" s="608"/>
      <c r="N80" s="614"/>
    </row>
    <row r="81" customFormat="false" ht="10.5" hidden="false" customHeight="true" outlineLevel="0" collapsed="false">
      <c r="A81" s="581"/>
      <c r="B81" s="604"/>
      <c r="C81" s="604"/>
      <c r="D81" s="605" t="s">
        <v>308</v>
      </c>
      <c r="E81" s="605"/>
      <c r="F81" s="605"/>
      <c r="G81" s="605"/>
      <c r="H81" s="225"/>
      <c r="I81" s="612"/>
      <c r="J81" s="72"/>
      <c r="K81" s="612"/>
      <c r="L81" s="607" t="s">
        <v>309</v>
      </c>
      <c r="M81" s="608"/>
      <c r="N81" s="614"/>
    </row>
    <row r="82" customFormat="false" ht="3.95" hidden="false" customHeight="true" outlineLevel="0" collapsed="false">
      <c r="A82" s="587"/>
      <c r="B82" s="226"/>
      <c r="C82" s="226"/>
      <c r="D82" s="226"/>
      <c r="E82" s="226"/>
      <c r="F82" s="226"/>
      <c r="G82" s="623"/>
      <c r="H82" s="624"/>
      <c r="I82" s="226"/>
      <c r="J82" s="623"/>
      <c r="K82" s="226"/>
      <c r="L82" s="625"/>
      <c r="M82" s="625"/>
      <c r="N82" s="588"/>
    </row>
    <row r="83" customFormat="false" ht="3.95" hidden="false" customHeight="true" outlineLevel="0" collapsed="false">
      <c r="A83" s="581"/>
      <c r="B83" s="41"/>
      <c r="C83" s="41"/>
      <c r="D83" s="41"/>
      <c r="E83" s="41"/>
      <c r="F83" s="41"/>
      <c r="G83" s="41"/>
      <c r="H83" s="41"/>
      <c r="I83" s="41"/>
      <c r="J83" s="41"/>
      <c r="K83" s="41"/>
      <c r="L83" s="603"/>
      <c r="M83" s="603"/>
      <c r="N83" s="49"/>
    </row>
    <row r="84" customFormat="false" ht="10.5" hidden="false" customHeight="true" outlineLevel="0" collapsed="false">
      <c r="A84" s="626" t="s">
        <v>310</v>
      </c>
      <c r="B84" s="626"/>
      <c r="C84" s="626"/>
      <c r="D84" s="626"/>
      <c r="E84" s="626"/>
      <c r="F84" s="626"/>
      <c r="G84" s="193"/>
      <c r="H84" s="627" t="s">
        <v>311</v>
      </c>
      <c r="I84" s="600"/>
      <c r="J84" s="622"/>
      <c r="K84" s="600"/>
      <c r="L84" s="193"/>
      <c r="M84" s="193"/>
      <c r="N84" s="609"/>
    </row>
    <row r="85" customFormat="false" ht="3.95" hidden="false" customHeight="true" outlineLevel="0" collapsed="false">
      <c r="A85" s="587"/>
      <c r="B85" s="226"/>
      <c r="C85" s="226"/>
      <c r="D85" s="226"/>
      <c r="E85" s="226"/>
      <c r="F85" s="226"/>
      <c r="G85" s="226"/>
      <c r="H85" s="226"/>
      <c r="I85" s="226"/>
      <c r="J85" s="226"/>
      <c r="K85" s="226"/>
      <c r="L85" s="625"/>
      <c r="M85" s="625"/>
      <c r="N85" s="588"/>
    </row>
    <row r="86" customFormat="false" ht="3.95" hidden="false" customHeight="true" outlineLevel="0" collapsed="false">
      <c r="A86" s="581"/>
      <c r="B86" s="41"/>
      <c r="C86" s="41"/>
      <c r="D86" s="41"/>
      <c r="E86" s="41"/>
      <c r="F86" s="41"/>
      <c r="G86" s="41"/>
      <c r="H86" s="41"/>
      <c r="I86" s="41"/>
      <c r="J86" s="41"/>
      <c r="K86" s="41"/>
      <c r="L86" s="603"/>
      <c r="M86" s="603"/>
      <c r="N86" s="49"/>
    </row>
    <row r="87" customFormat="false" ht="10.5" hidden="false" customHeight="true" outlineLevel="0" collapsed="false">
      <c r="A87" s="628" t="s">
        <v>312</v>
      </c>
      <c r="B87" s="41"/>
      <c r="C87" s="41"/>
      <c r="D87" s="41"/>
      <c r="E87" s="41"/>
      <c r="F87" s="41"/>
      <c r="G87" s="629" t="s">
        <v>313</v>
      </c>
      <c r="H87" s="630" t="s">
        <v>314</v>
      </c>
      <c r="I87" s="41"/>
      <c r="J87" s="41"/>
      <c r="K87" s="41"/>
      <c r="L87" s="41"/>
      <c r="M87" s="41"/>
      <c r="N87" s="49"/>
    </row>
    <row r="88" customFormat="false" ht="10.5" hidden="false" customHeight="true" outlineLevel="0" collapsed="false">
      <c r="A88" s="581"/>
      <c r="B88" s="41"/>
      <c r="C88" s="41"/>
      <c r="D88" s="41"/>
      <c r="E88" s="41"/>
      <c r="F88" s="41"/>
      <c r="G88" s="629" t="s">
        <v>315</v>
      </c>
      <c r="H88" s="630" t="s">
        <v>316</v>
      </c>
      <c r="I88" s="612"/>
      <c r="J88" s="41"/>
      <c r="K88" s="612"/>
      <c r="L88" s="41"/>
      <c r="M88" s="41"/>
      <c r="N88" s="614"/>
    </row>
    <row r="89" customFormat="false" ht="10.5" hidden="false" customHeight="true" outlineLevel="0" collapsed="false">
      <c r="A89" s="581"/>
      <c r="B89" s="41"/>
      <c r="C89" s="41"/>
      <c r="D89" s="41"/>
      <c r="E89" s="41"/>
      <c r="F89" s="41"/>
      <c r="G89" s="629" t="s">
        <v>317</v>
      </c>
      <c r="H89" s="630" t="s">
        <v>318</v>
      </c>
      <c r="I89" s="612"/>
      <c r="J89" s="41"/>
      <c r="K89" s="612"/>
      <c r="L89" s="41"/>
      <c r="M89" s="41"/>
      <c r="N89" s="614"/>
    </row>
    <row r="90" customFormat="false" ht="10.5" hidden="false" customHeight="true" outlineLevel="0" collapsed="false">
      <c r="A90" s="581"/>
      <c r="B90" s="41"/>
      <c r="C90" s="41"/>
      <c r="D90" s="41"/>
      <c r="E90" s="41"/>
      <c r="F90" s="41"/>
      <c r="G90" s="629" t="s">
        <v>319</v>
      </c>
      <c r="H90" s="630" t="s">
        <v>320</v>
      </c>
      <c r="I90" s="612"/>
      <c r="J90" s="41"/>
      <c r="K90" s="612"/>
      <c r="L90" s="41"/>
      <c r="M90" s="41"/>
      <c r="N90" s="614"/>
    </row>
    <row r="91" customFormat="false" ht="12.75" hidden="false" customHeight="true" outlineLevel="0" collapsed="false">
      <c r="A91" s="581"/>
      <c r="B91" s="41"/>
      <c r="C91" s="41"/>
      <c r="D91" s="41"/>
      <c r="E91" s="41"/>
      <c r="F91" s="41"/>
      <c r="G91" s="629" t="s">
        <v>321</v>
      </c>
      <c r="H91" s="630" t="s">
        <v>322</v>
      </c>
      <c r="I91" s="612"/>
      <c r="J91" s="41"/>
      <c r="K91" s="612"/>
      <c r="L91" s="41"/>
      <c r="M91" s="41"/>
      <c r="N91" s="614"/>
    </row>
    <row r="92" customFormat="false" ht="3.95" hidden="false" customHeight="true" outlineLevel="0" collapsed="false">
      <c r="A92" s="631"/>
      <c r="B92" s="233"/>
      <c r="C92" s="233"/>
      <c r="D92" s="233"/>
      <c r="E92" s="233"/>
      <c r="F92" s="233"/>
      <c r="G92" s="233"/>
      <c r="H92" s="233"/>
      <c r="I92" s="233"/>
      <c r="J92" s="233"/>
      <c r="K92" s="233"/>
      <c r="L92" s="632"/>
      <c r="M92" s="632"/>
      <c r="N92" s="447"/>
    </row>
    <row r="93" customFormat="false" ht="12.75" hidden="false" customHeight="false" outlineLevel="0" collapsed="false">
      <c r="A93" s="633"/>
      <c r="B93" s="633"/>
      <c r="C93" s="633"/>
      <c r="D93" s="633"/>
      <c r="E93" s="633"/>
      <c r="F93" s="633"/>
      <c r="G93" s="41"/>
      <c r="H93" s="41"/>
      <c r="I93" s="41"/>
      <c r="J93" s="41"/>
      <c r="K93" s="41"/>
      <c r="L93" s="41"/>
      <c r="M93" s="41"/>
      <c r="N93" s="41"/>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I57"/>
    </sheetView>
  </sheetViews>
  <sheetFormatPr defaultColWidth="11.0546875" defaultRowHeight="12.75" zeroHeight="false" outlineLevelRow="0" outlineLevelCol="0"/>
  <sheetData>
    <row r="49" customFormat="false" ht="12.75" hidden="false" customHeight="false" outlineLevel="0" collapsed="false">
      <c r="A49" s="634" t="s">
        <v>323</v>
      </c>
      <c r="B49" s="635"/>
      <c r="C49" s="635"/>
      <c r="D49" s="635"/>
      <c r="E49" s="635"/>
      <c r="F49" s="636"/>
      <c r="G49" s="637"/>
      <c r="H49" s="637"/>
      <c r="I49" s="637"/>
    </row>
    <row r="50" customFormat="false" ht="12.75" hidden="false" customHeight="false" outlineLevel="0" collapsed="false">
      <c r="A50" s="634" t="s">
        <v>324</v>
      </c>
      <c r="B50" s="635"/>
      <c r="C50" s="635"/>
      <c r="D50" s="635"/>
      <c r="E50" s="635"/>
      <c r="F50" s="636"/>
      <c r="G50" s="637"/>
      <c r="H50" s="637"/>
      <c r="I50" s="637"/>
    </row>
    <row r="51" customFormat="false" ht="12.75" hidden="false" customHeight="false" outlineLevel="0" collapsed="false">
      <c r="A51" s="634" t="s">
        <v>325</v>
      </c>
      <c r="B51" s="635"/>
      <c r="C51" s="635"/>
      <c r="D51" s="635"/>
      <c r="E51" s="635"/>
      <c r="F51" s="636"/>
      <c r="G51" s="637"/>
      <c r="H51" s="637"/>
      <c r="I51" s="637"/>
    </row>
    <row r="52" customFormat="false" ht="12.75" hidden="false" customHeight="false" outlineLevel="0" collapsed="false">
      <c r="A52" s="634" t="s">
        <v>326</v>
      </c>
      <c r="B52" s="635"/>
      <c r="C52" s="635"/>
      <c r="D52" s="28"/>
      <c r="E52" s="28"/>
    </row>
    <row r="53" customFormat="false" ht="12.75" hidden="false" customHeight="false" outlineLevel="0" collapsed="false">
      <c r="A53" s="634" t="s">
        <v>327</v>
      </c>
      <c r="B53" s="635"/>
      <c r="C53" s="635"/>
      <c r="D53" s="28"/>
      <c r="E53" s="28"/>
    </row>
    <row r="54" customFormat="false" ht="12.75" hidden="false" customHeight="false" outlineLevel="0" collapsed="false">
      <c r="A54" s="634" t="s">
        <v>328</v>
      </c>
      <c r="B54" s="635"/>
      <c r="C54" s="635"/>
      <c r="D54" s="28"/>
      <c r="E54" s="28"/>
    </row>
    <row r="55" customFormat="false" ht="12.75" hidden="false" customHeight="false" outlineLevel="0" collapsed="false">
      <c r="A55" s="638"/>
    </row>
    <row r="56" customFormat="false" ht="12.75" hidden="false" customHeight="false" outlineLevel="0" collapsed="false">
      <c r="A56" s="638" t="s">
        <v>329</v>
      </c>
    </row>
    <row r="57" customFormat="false" ht="12.75" hidden="false" customHeight="false" outlineLevel="0" collapsed="false">
      <c r="A57" s="638" t="s">
        <v>330</v>
      </c>
    </row>
    <row r="58" customFormat="false" ht="12.75" hidden="false" customHeight="false" outlineLevel="0" collapsed="false">
      <c r="B58" s="639"/>
      <c r="C58" s="639"/>
      <c r="D58" s="639"/>
      <c r="E58" s="28"/>
      <c r="F58" s="639"/>
      <c r="G58" s="639"/>
      <c r="H58" s="639"/>
      <c r="I58" s="28"/>
    </row>
    <row r="59" customFormat="false" ht="12.75" hidden="false" customHeight="false" outlineLevel="0" collapsed="false">
      <c r="B59" s="639"/>
      <c r="C59" s="639"/>
      <c r="D59" s="639"/>
      <c r="E59" s="28"/>
      <c r="F59" s="28"/>
    </row>
    <row r="60" customFormat="false" ht="12.75" hidden="false" customHeight="false" outlineLevel="0" collapsed="false">
      <c r="B60" s="639"/>
      <c r="C60" s="639"/>
      <c r="D60" s="639"/>
      <c r="E60" s="28"/>
      <c r="F60" s="28"/>
    </row>
  </sheetData>
  <printOptions headings="false" gridLines="false" gridLinesSet="true" horizontalCentered="true" verticalCentered="tru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L85"/>
    </sheetView>
  </sheetViews>
  <sheetFormatPr defaultColWidth="11.41796875" defaultRowHeight="12.75" zeroHeight="false" outlineLevelRow="0" outlineLevelCol="0"/>
  <cols>
    <col collapsed="false" customWidth="true" hidden="false" outlineLevel="0" max="1" min="1" style="28" width="1.56"/>
    <col collapsed="false" customWidth="true" hidden="false" outlineLevel="0" max="2" min="2" style="28" width="4.14"/>
    <col collapsed="false" customWidth="true" hidden="false" outlineLevel="0" max="3" min="3" style="28" width="4.56"/>
    <col collapsed="false" customWidth="true" hidden="false" outlineLevel="0" max="4" min="4" style="28" width="8.14"/>
    <col collapsed="false" customWidth="true" hidden="false" outlineLevel="0" max="5" min="5" style="28" width="6.99"/>
    <col collapsed="false" customWidth="true" hidden="false" outlineLevel="0" max="6" min="6" style="28" width="10.41"/>
    <col collapsed="false" customWidth="true" hidden="false" outlineLevel="0" max="7" min="7" style="28" width="9.56"/>
    <col collapsed="false" customWidth="true" hidden="false" outlineLevel="0" max="8" min="8" style="28" width="7.85"/>
    <col collapsed="false" customWidth="true" hidden="false" outlineLevel="0" max="9" min="9" style="28" width="10.71"/>
    <col collapsed="false" customWidth="true" hidden="false" outlineLevel="0" max="10" min="10" style="28" width="12.28"/>
    <col collapsed="false" customWidth="true" hidden="false" outlineLevel="0" max="11" min="11" style="28" width="9.85"/>
    <col collapsed="false" customWidth="true" hidden="false" outlineLevel="0" max="12" min="12" style="28" width="10.85"/>
    <col collapsed="false" customWidth="false" hidden="false" outlineLevel="0" max="257" min="13" style="28" width="11.42"/>
  </cols>
  <sheetData>
    <row r="1" customFormat="false" ht="12.95" hidden="false" customHeight="true" outlineLevel="0" collapsed="false">
      <c r="B1" s="29"/>
      <c r="C1" s="29"/>
      <c r="D1" s="29" t="s">
        <v>7</v>
      </c>
      <c r="E1" s="29"/>
      <c r="F1" s="29"/>
      <c r="G1" s="29"/>
      <c r="H1" s="29"/>
      <c r="I1" s="29"/>
      <c r="J1" s="29"/>
      <c r="K1" s="29"/>
      <c r="L1" s="29"/>
    </row>
    <row r="2" customFormat="false" ht="12.75" hidden="false" customHeight="true" outlineLevel="0" collapsed="false">
      <c r="A2" s="30" t="s">
        <v>8</v>
      </c>
      <c r="B2" s="29"/>
      <c r="C2" s="29"/>
      <c r="D2" s="30" t="s">
        <v>9</v>
      </c>
      <c r="E2" s="29"/>
      <c r="F2" s="29"/>
      <c r="G2" s="29"/>
      <c r="H2" s="29"/>
      <c r="I2" s="29"/>
      <c r="J2" s="29"/>
      <c r="K2" s="29"/>
      <c r="L2" s="29"/>
    </row>
    <row r="3" customFormat="false" ht="12.75" hidden="false" customHeight="true" outlineLevel="0" collapsed="false">
      <c r="B3" s="29"/>
      <c r="C3" s="29"/>
      <c r="D3" s="30" t="s">
        <v>10</v>
      </c>
      <c r="E3" s="29"/>
      <c r="F3" s="29"/>
      <c r="G3" s="29"/>
      <c r="H3" s="29"/>
      <c r="I3" s="29"/>
      <c r="J3" s="29"/>
      <c r="K3" s="29"/>
      <c r="L3" s="29"/>
    </row>
    <row r="4" customFormat="false" ht="12.75" hidden="false" customHeight="true" outlineLevel="0" collapsed="false">
      <c r="B4" s="29"/>
      <c r="C4" s="29"/>
      <c r="D4" s="29"/>
      <c r="E4" s="29"/>
      <c r="F4" s="29"/>
      <c r="G4" s="29"/>
      <c r="H4" s="29"/>
      <c r="I4" s="29"/>
      <c r="J4" s="29"/>
      <c r="K4" s="29"/>
      <c r="L4" s="29"/>
    </row>
    <row r="5" customFormat="false" ht="13.5" hidden="false" customHeight="false" outlineLevel="0" collapsed="false">
      <c r="B5" s="29"/>
      <c r="C5" s="29"/>
      <c r="D5" s="29"/>
      <c r="E5" s="29"/>
      <c r="F5" s="29"/>
      <c r="H5" s="29"/>
      <c r="J5" s="29"/>
      <c r="K5" s="29"/>
      <c r="L5" s="29"/>
    </row>
    <row r="6" customFormat="false" ht="12.75" hidden="false" customHeight="false" outlineLevel="0" collapsed="false">
      <c r="B6" s="31" t="s">
        <v>11</v>
      </c>
      <c r="C6" s="31"/>
      <c r="D6" s="32" t="s">
        <v>12</v>
      </c>
      <c r="E6" s="33" t="s">
        <v>13</v>
      </c>
      <c r="F6" s="33"/>
      <c r="G6" s="32" t="s">
        <v>14</v>
      </c>
      <c r="H6" s="32"/>
      <c r="I6" s="32"/>
      <c r="J6" s="34" t="s">
        <v>15</v>
      </c>
      <c r="K6" s="34"/>
      <c r="L6" s="34"/>
    </row>
    <row r="7" customFormat="false" ht="12.75" hidden="false" customHeight="false" outlineLevel="0" collapsed="false">
      <c r="B7" s="31"/>
      <c r="C7" s="31"/>
      <c r="D7" s="32"/>
      <c r="E7" s="33"/>
      <c r="F7" s="33"/>
      <c r="G7" s="35" t="s">
        <v>16</v>
      </c>
      <c r="H7" s="36" t="s">
        <v>17</v>
      </c>
      <c r="I7" s="36"/>
      <c r="J7" s="34"/>
      <c r="K7" s="34"/>
      <c r="L7" s="34"/>
    </row>
    <row r="8" customFormat="false" ht="12.75" hidden="false" customHeight="true" outlineLevel="0" collapsed="false">
      <c r="B8" s="31"/>
      <c r="C8" s="31"/>
      <c r="D8" s="37" t="s">
        <v>18</v>
      </c>
      <c r="E8" s="37"/>
      <c r="F8" s="38" t="s">
        <v>19</v>
      </c>
      <c r="G8" s="37" t="s">
        <v>18</v>
      </c>
      <c r="H8" s="37"/>
      <c r="I8" s="38" t="s">
        <v>19</v>
      </c>
      <c r="J8" s="39" t="s">
        <v>18</v>
      </c>
      <c r="K8" s="38" t="s">
        <v>19</v>
      </c>
      <c r="L8" s="40" t="s">
        <v>20</v>
      </c>
    </row>
    <row r="9" customFormat="false" ht="12.75" hidden="false" customHeight="false" outlineLevel="0" collapsed="false">
      <c r="A9" s="41"/>
      <c r="B9" s="31"/>
      <c r="C9" s="31"/>
      <c r="D9" s="42" t="s">
        <v>21</v>
      </c>
      <c r="E9" s="42"/>
      <c r="F9" s="38"/>
      <c r="G9" s="42" t="s">
        <v>21</v>
      </c>
      <c r="H9" s="42"/>
      <c r="I9" s="38" t="s">
        <v>22</v>
      </c>
      <c r="J9" s="35" t="n">
        <v>1000</v>
      </c>
      <c r="K9" s="38" t="s">
        <v>23</v>
      </c>
      <c r="L9" s="40"/>
    </row>
    <row r="10" customFormat="false" ht="4.5" hidden="false" customHeight="true" outlineLevel="0" collapsed="false">
      <c r="B10" s="43"/>
      <c r="C10" s="44"/>
      <c r="D10" s="45"/>
      <c r="E10" s="46"/>
      <c r="F10" s="47"/>
      <c r="G10" s="46"/>
      <c r="H10" s="46"/>
      <c r="I10" s="47"/>
      <c r="J10" s="48"/>
      <c r="K10" s="47"/>
      <c r="L10" s="49"/>
    </row>
    <row r="11" customFormat="false" ht="10.5" hidden="false" customHeight="true" outlineLevel="0" collapsed="false">
      <c r="B11" s="50" t="s">
        <v>24</v>
      </c>
      <c r="C11" s="51" t="s">
        <v>25</v>
      </c>
      <c r="D11" s="52" t="n">
        <v>69</v>
      </c>
      <c r="E11" s="53" t="n">
        <v>8374</v>
      </c>
      <c r="F11" s="54" t="n">
        <v>-5.3</v>
      </c>
      <c r="G11" s="55" t="s">
        <v>26</v>
      </c>
      <c r="H11" s="55" t="s">
        <v>26</v>
      </c>
      <c r="I11" s="56" t="s">
        <v>26</v>
      </c>
      <c r="J11" s="53" t="n">
        <v>1156</v>
      </c>
      <c r="K11" s="54" t="n">
        <v>-6</v>
      </c>
      <c r="L11" s="57" t="n">
        <v>138</v>
      </c>
      <c r="M11" s="58"/>
    </row>
    <row r="12" customFormat="false" ht="10.5" hidden="false" customHeight="true" outlineLevel="0" collapsed="false">
      <c r="B12" s="59"/>
      <c r="C12" s="60" t="s">
        <v>27</v>
      </c>
      <c r="D12" s="61" t="n">
        <v>6</v>
      </c>
      <c r="E12" s="62" t="n">
        <v>280</v>
      </c>
      <c r="F12" s="63" t="n">
        <v>4.5</v>
      </c>
      <c r="G12" s="64" t="s">
        <v>26</v>
      </c>
      <c r="H12" s="64" t="s">
        <v>26</v>
      </c>
      <c r="I12" s="65" t="s">
        <v>26</v>
      </c>
      <c r="J12" s="66" t="n">
        <v>37</v>
      </c>
      <c r="K12" s="63" t="n">
        <v>-1.2</v>
      </c>
      <c r="L12" s="67" t="n">
        <v>132</v>
      </c>
      <c r="M12" s="58"/>
      <c r="N12" s="68"/>
    </row>
    <row r="13" customFormat="false" ht="10.5" hidden="false" customHeight="true" outlineLevel="0" collapsed="false">
      <c r="B13" s="59"/>
      <c r="C13" s="60" t="s">
        <v>28</v>
      </c>
      <c r="D13" s="61" t="n">
        <v>3</v>
      </c>
      <c r="E13" s="69" t="s">
        <v>29</v>
      </c>
      <c r="F13" s="70" t="s">
        <v>29</v>
      </c>
      <c r="G13" s="64" t="s">
        <v>26</v>
      </c>
      <c r="H13" s="64" t="s">
        <v>26</v>
      </c>
      <c r="I13" s="65" t="s">
        <v>26</v>
      </c>
      <c r="J13" s="69" t="s">
        <v>29</v>
      </c>
      <c r="K13" s="70" t="s">
        <v>29</v>
      </c>
      <c r="L13" s="71" t="s">
        <v>29</v>
      </c>
      <c r="M13" s="58"/>
      <c r="N13" s="68"/>
    </row>
    <row r="14" customFormat="false" ht="10.5" hidden="false" customHeight="true" outlineLevel="0" collapsed="false">
      <c r="B14" s="59"/>
      <c r="C14" s="60" t="s">
        <v>30</v>
      </c>
      <c r="D14" s="61" t="n">
        <v>5</v>
      </c>
      <c r="E14" s="62" t="n">
        <v>1129</v>
      </c>
      <c r="F14" s="63" t="n">
        <v>-8.3</v>
      </c>
      <c r="G14" s="64" t="s">
        <v>26</v>
      </c>
      <c r="H14" s="64" t="s">
        <v>26</v>
      </c>
      <c r="I14" s="65" t="s">
        <v>26</v>
      </c>
      <c r="J14" s="66" t="n">
        <v>156</v>
      </c>
      <c r="K14" s="63" t="n">
        <v>-6.7</v>
      </c>
      <c r="L14" s="67" t="n">
        <v>138</v>
      </c>
      <c r="M14" s="58"/>
    </row>
    <row r="15" customFormat="false" ht="10.5" hidden="false" customHeight="true" outlineLevel="0" collapsed="false">
      <c r="B15" s="59"/>
      <c r="C15" s="60" t="s">
        <v>31</v>
      </c>
      <c r="D15" s="61" t="n">
        <v>4</v>
      </c>
      <c r="E15" s="62" t="n">
        <v>256</v>
      </c>
      <c r="F15" s="63" t="n">
        <v>-3.8</v>
      </c>
      <c r="G15" s="64" t="s">
        <v>26</v>
      </c>
      <c r="H15" s="64" t="s">
        <v>26</v>
      </c>
      <c r="I15" s="65" t="s">
        <v>26</v>
      </c>
      <c r="J15" s="66" t="n">
        <v>38</v>
      </c>
      <c r="K15" s="63" t="n">
        <v>-4.3</v>
      </c>
      <c r="L15" s="67" t="n">
        <v>148</v>
      </c>
      <c r="M15" s="58"/>
    </row>
    <row r="16" customFormat="false" ht="10.5" hidden="false" customHeight="true" outlineLevel="0" collapsed="false">
      <c r="B16" s="59"/>
      <c r="C16" s="60" t="s">
        <v>32</v>
      </c>
      <c r="D16" s="61" t="n">
        <v>36</v>
      </c>
      <c r="E16" s="62" t="n">
        <v>3153</v>
      </c>
      <c r="F16" s="63" t="n">
        <v>-5.9</v>
      </c>
      <c r="G16" s="64" t="s">
        <v>26</v>
      </c>
      <c r="H16" s="64" t="s">
        <v>26</v>
      </c>
      <c r="I16" s="65" t="s">
        <v>26</v>
      </c>
      <c r="J16" s="66" t="n">
        <v>433</v>
      </c>
      <c r="K16" s="63" t="n">
        <v>-8.7</v>
      </c>
      <c r="L16" s="67" t="n">
        <v>137</v>
      </c>
      <c r="M16" s="58"/>
    </row>
    <row r="17" customFormat="false" ht="10.5" hidden="false" customHeight="true" outlineLevel="0" collapsed="false">
      <c r="B17" s="59"/>
      <c r="C17" s="60" t="s">
        <v>33</v>
      </c>
      <c r="D17" s="61" t="n">
        <v>26</v>
      </c>
      <c r="E17" s="62" t="n">
        <v>1578</v>
      </c>
      <c r="F17" s="63" t="n">
        <v>-13</v>
      </c>
      <c r="G17" s="64" t="s">
        <v>26</v>
      </c>
      <c r="H17" s="64" t="s">
        <v>26</v>
      </c>
      <c r="I17" s="65" t="s">
        <v>26</v>
      </c>
      <c r="J17" s="66" t="n">
        <v>223</v>
      </c>
      <c r="K17" s="63" t="n">
        <v>-18.8</v>
      </c>
      <c r="L17" s="67" t="n">
        <v>141</v>
      </c>
      <c r="M17" s="58"/>
    </row>
    <row r="18" customFormat="false" ht="10.5" hidden="false" customHeight="true" outlineLevel="0" collapsed="false">
      <c r="B18" s="59"/>
      <c r="C18" s="60" t="s">
        <v>34</v>
      </c>
      <c r="D18" s="61" t="n">
        <v>3</v>
      </c>
      <c r="E18" s="62" t="n">
        <v>495</v>
      </c>
      <c r="F18" s="63" t="n">
        <v>0.2</v>
      </c>
      <c r="G18" s="64" t="s">
        <v>26</v>
      </c>
      <c r="H18" s="64" t="s">
        <v>26</v>
      </c>
      <c r="I18" s="65" t="s">
        <v>26</v>
      </c>
      <c r="J18" s="69" t="s">
        <v>29</v>
      </c>
      <c r="K18" s="70" t="s">
        <v>29</v>
      </c>
      <c r="L18" s="71" t="s">
        <v>29</v>
      </c>
      <c r="M18" s="58"/>
    </row>
    <row r="19" customFormat="false" ht="4.5" hidden="false" customHeight="true" outlineLevel="0" collapsed="false">
      <c r="B19" s="59"/>
      <c r="C19" s="60"/>
      <c r="D19" s="72"/>
      <c r="E19" s="62"/>
      <c r="F19" s="63"/>
      <c r="G19" s="64"/>
      <c r="H19" s="64"/>
      <c r="I19" s="65"/>
      <c r="J19" s="66"/>
      <c r="K19" s="63"/>
      <c r="L19" s="73"/>
      <c r="M19" s="58"/>
    </row>
    <row r="20" customFormat="false" ht="10.5" hidden="false" customHeight="true" outlineLevel="0" collapsed="false">
      <c r="B20" s="74" t="s">
        <v>35</v>
      </c>
      <c r="C20" s="51" t="s">
        <v>36</v>
      </c>
      <c r="D20" s="52" t="n">
        <v>3</v>
      </c>
      <c r="E20" s="75" t="s">
        <v>29</v>
      </c>
      <c r="F20" s="75" t="s">
        <v>29</v>
      </c>
      <c r="G20" s="76" t="s">
        <v>26</v>
      </c>
      <c r="H20" s="76" t="s">
        <v>26</v>
      </c>
      <c r="I20" s="76" t="s">
        <v>26</v>
      </c>
      <c r="J20" s="75" t="s">
        <v>29</v>
      </c>
      <c r="K20" s="75" t="s">
        <v>29</v>
      </c>
      <c r="L20" s="77" t="s">
        <v>29</v>
      </c>
      <c r="M20" s="58"/>
    </row>
    <row r="21" customFormat="false" ht="4.5" hidden="false" customHeight="true" outlineLevel="0" collapsed="false">
      <c r="B21" s="78"/>
      <c r="C21" s="60"/>
      <c r="D21" s="72"/>
      <c r="E21" s="62"/>
      <c r="F21" s="63"/>
      <c r="G21" s="64"/>
      <c r="H21" s="64"/>
      <c r="I21" s="65"/>
      <c r="J21" s="66"/>
      <c r="K21" s="63"/>
      <c r="L21" s="73"/>
      <c r="M21" s="58"/>
    </row>
    <row r="22" customFormat="false" ht="10.5" hidden="false" customHeight="true" outlineLevel="0" collapsed="false">
      <c r="B22" s="74" t="s">
        <v>37</v>
      </c>
      <c r="C22" s="51" t="n">
        <v>20</v>
      </c>
      <c r="D22" s="52" t="n">
        <v>5</v>
      </c>
      <c r="E22" s="53" t="n">
        <v>199</v>
      </c>
      <c r="F22" s="54" t="n">
        <v>0.5</v>
      </c>
      <c r="G22" s="55" t="s">
        <v>26</v>
      </c>
      <c r="H22" s="55" t="s">
        <v>26</v>
      </c>
      <c r="I22" s="56" t="s">
        <v>26</v>
      </c>
      <c r="J22" s="53" t="n">
        <v>30</v>
      </c>
      <c r="K22" s="54" t="n">
        <v>3.4</v>
      </c>
      <c r="L22" s="57" t="n">
        <v>151</v>
      </c>
      <c r="M22" s="58"/>
    </row>
    <row r="23" customFormat="false" ht="4.5" hidden="false" customHeight="true" outlineLevel="0" collapsed="false">
      <c r="B23" s="78"/>
      <c r="C23" s="60"/>
      <c r="D23" s="72"/>
      <c r="E23" s="62"/>
      <c r="F23" s="63"/>
      <c r="G23" s="64"/>
      <c r="H23" s="64"/>
      <c r="I23" s="65"/>
      <c r="J23" s="66"/>
      <c r="K23" s="63"/>
      <c r="L23" s="73"/>
      <c r="M23" s="58"/>
    </row>
    <row r="24" customFormat="false" ht="10.5" hidden="false" customHeight="true" outlineLevel="0" collapsed="false">
      <c r="B24" s="74" t="s">
        <v>38</v>
      </c>
      <c r="C24" s="79"/>
      <c r="D24" s="52" t="n">
        <v>98</v>
      </c>
      <c r="E24" s="53" t="n">
        <v>8578</v>
      </c>
      <c r="F24" s="54" t="n">
        <v>-3.5</v>
      </c>
      <c r="G24" s="55" t="s">
        <v>26</v>
      </c>
      <c r="H24" s="55" t="s">
        <v>26</v>
      </c>
      <c r="I24" s="56" t="s">
        <v>26</v>
      </c>
      <c r="J24" s="53" t="n">
        <v>1165</v>
      </c>
      <c r="K24" s="54" t="n">
        <v>-4.8</v>
      </c>
      <c r="L24" s="57" t="n">
        <v>136</v>
      </c>
      <c r="M24" s="58"/>
    </row>
    <row r="25" customFormat="false" ht="10.5" hidden="false" customHeight="true" outlineLevel="0" collapsed="false">
      <c r="B25" s="78"/>
      <c r="C25" s="60" t="n">
        <v>21</v>
      </c>
      <c r="D25" s="61" t="n">
        <v>5</v>
      </c>
      <c r="E25" s="62" t="n">
        <v>260</v>
      </c>
      <c r="F25" s="63" t="n">
        <v>-5.5</v>
      </c>
      <c r="G25" s="64" t="s">
        <v>26</v>
      </c>
      <c r="H25" s="64" t="s">
        <v>26</v>
      </c>
      <c r="I25" s="65" t="s">
        <v>26</v>
      </c>
      <c r="J25" s="66" t="n">
        <v>31</v>
      </c>
      <c r="K25" s="63" t="n">
        <v>-1.7</v>
      </c>
      <c r="L25" s="67" t="n">
        <v>119</v>
      </c>
      <c r="M25" s="58"/>
    </row>
    <row r="26" customFormat="false" ht="10.5" hidden="false" customHeight="true" outlineLevel="0" collapsed="false">
      <c r="B26" s="78"/>
      <c r="C26" s="60" t="n">
        <v>22</v>
      </c>
      <c r="D26" s="61" t="n">
        <v>93</v>
      </c>
      <c r="E26" s="62" t="n">
        <v>8318</v>
      </c>
      <c r="F26" s="63" t="n">
        <v>-3.4</v>
      </c>
      <c r="G26" s="64" t="s">
        <v>26</v>
      </c>
      <c r="H26" s="64" t="s">
        <v>26</v>
      </c>
      <c r="I26" s="65" t="s">
        <v>26</v>
      </c>
      <c r="J26" s="66" t="n">
        <v>1134</v>
      </c>
      <c r="K26" s="63" t="n">
        <v>-4.9</v>
      </c>
      <c r="L26" s="67" t="n">
        <v>136</v>
      </c>
      <c r="M26" s="58"/>
    </row>
    <row r="27" customFormat="false" ht="10.5" hidden="false" customHeight="true" outlineLevel="0" collapsed="false">
      <c r="B27" s="78"/>
      <c r="C27" s="60" t="s">
        <v>39</v>
      </c>
      <c r="D27" s="61" t="n">
        <v>50</v>
      </c>
      <c r="E27" s="62" t="n">
        <v>6143</v>
      </c>
      <c r="F27" s="63" t="n">
        <v>-3.7</v>
      </c>
      <c r="G27" s="64" t="s">
        <v>26</v>
      </c>
      <c r="H27" s="64" t="s">
        <v>26</v>
      </c>
      <c r="I27" s="65" t="s">
        <v>26</v>
      </c>
      <c r="J27" s="66" t="n">
        <v>852</v>
      </c>
      <c r="K27" s="63" t="n">
        <v>-5.6</v>
      </c>
      <c r="L27" s="67" t="n">
        <v>139</v>
      </c>
      <c r="M27" s="58"/>
    </row>
    <row r="28" customFormat="false" ht="10.5" hidden="false" customHeight="true" outlineLevel="0" collapsed="false">
      <c r="B28" s="78"/>
      <c r="C28" s="60" t="s">
        <v>40</v>
      </c>
      <c r="D28" s="61" t="n">
        <v>43</v>
      </c>
      <c r="E28" s="62" t="n">
        <v>2175</v>
      </c>
      <c r="F28" s="63" t="n">
        <v>-2.6</v>
      </c>
      <c r="G28" s="64" t="s">
        <v>26</v>
      </c>
      <c r="H28" s="64" t="s">
        <v>26</v>
      </c>
      <c r="I28" s="65" t="s">
        <v>26</v>
      </c>
      <c r="J28" s="66" t="n">
        <v>282</v>
      </c>
      <c r="K28" s="63" t="n">
        <v>-2.9</v>
      </c>
      <c r="L28" s="67" t="n">
        <v>130</v>
      </c>
      <c r="M28" s="58"/>
    </row>
    <row r="29" customFormat="false" ht="4.5" hidden="false" customHeight="true" outlineLevel="0" collapsed="false">
      <c r="B29" s="78"/>
      <c r="C29" s="60"/>
      <c r="D29" s="72"/>
      <c r="E29" s="62"/>
      <c r="F29" s="63"/>
      <c r="G29" s="64"/>
      <c r="H29" s="64"/>
      <c r="I29" s="65"/>
      <c r="J29" s="66"/>
      <c r="K29" s="63"/>
      <c r="L29" s="73"/>
      <c r="M29" s="58"/>
    </row>
    <row r="30" customFormat="false" ht="10.5" hidden="false" customHeight="true" outlineLevel="0" collapsed="false">
      <c r="B30" s="74" t="s">
        <v>41</v>
      </c>
      <c r="C30" s="51" t="n">
        <v>23</v>
      </c>
      <c r="D30" s="52" t="n">
        <v>11</v>
      </c>
      <c r="E30" s="53" t="n">
        <v>4446</v>
      </c>
      <c r="F30" s="54" t="n">
        <v>-11.5</v>
      </c>
      <c r="G30" s="55" t="s">
        <v>26</v>
      </c>
      <c r="H30" s="55" t="s">
        <v>26</v>
      </c>
      <c r="I30" s="56" t="s">
        <v>26</v>
      </c>
      <c r="J30" s="53" t="n">
        <v>661</v>
      </c>
      <c r="K30" s="54" t="n">
        <v>-13</v>
      </c>
      <c r="L30" s="57" t="n">
        <v>149</v>
      </c>
      <c r="M30" s="58"/>
    </row>
    <row r="31" customFormat="false" ht="4.5" hidden="false" customHeight="true" outlineLevel="0" collapsed="false">
      <c r="B31" s="78"/>
      <c r="C31" s="60"/>
      <c r="D31" s="72"/>
      <c r="E31" s="62"/>
      <c r="F31" s="63"/>
      <c r="G31" s="64"/>
      <c r="H31" s="64"/>
      <c r="I31" s="65"/>
      <c r="J31" s="66"/>
      <c r="K31" s="63"/>
      <c r="L31" s="73"/>
      <c r="M31" s="58"/>
    </row>
    <row r="32" customFormat="false" ht="10.5" hidden="false" customHeight="true" outlineLevel="0" collapsed="false">
      <c r="B32" s="74" t="s">
        <v>42</v>
      </c>
      <c r="C32" s="51" t="n">
        <v>24</v>
      </c>
      <c r="D32" s="52" t="n">
        <v>44</v>
      </c>
      <c r="E32" s="53" t="n">
        <v>7038</v>
      </c>
      <c r="F32" s="54" t="n">
        <v>2</v>
      </c>
      <c r="G32" s="55" t="s">
        <v>26</v>
      </c>
      <c r="H32" s="55" t="s">
        <v>26</v>
      </c>
      <c r="I32" s="56" t="s">
        <v>26</v>
      </c>
      <c r="J32" s="53" t="n">
        <v>858</v>
      </c>
      <c r="K32" s="54" t="n">
        <v>3</v>
      </c>
      <c r="L32" s="57" t="n">
        <v>122</v>
      </c>
      <c r="M32" s="58"/>
    </row>
    <row r="33" customFormat="false" ht="10.5" hidden="false" customHeight="true" outlineLevel="0" collapsed="false">
      <c r="B33" s="78"/>
      <c r="C33" s="60" t="s">
        <v>43</v>
      </c>
      <c r="D33" s="61" t="n">
        <v>16</v>
      </c>
      <c r="E33" s="62" t="n">
        <v>1107</v>
      </c>
      <c r="F33" s="63" t="n">
        <v>1.3</v>
      </c>
      <c r="G33" s="64" t="s">
        <v>26</v>
      </c>
      <c r="H33" s="64" t="s">
        <v>26</v>
      </c>
      <c r="I33" s="65" t="s">
        <v>26</v>
      </c>
      <c r="J33" s="66" t="n">
        <v>143</v>
      </c>
      <c r="K33" s="63" t="n">
        <v>0.2</v>
      </c>
      <c r="L33" s="67" t="n">
        <v>129</v>
      </c>
      <c r="M33" s="58"/>
    </row>
    <row r="34" customFormat="false" ht="10.5" hidden="false" customHeight="true" outlineLevel="0" collapsed="false">
      <c r="B34" s="78"/>
      <c r="C34" s="80" t="s">
        <v>44</v>
      </c>
      <c r="D34" s="61" t="n">
        <v>6</v>
      </c>
      <c r="E34" s="62" t="n">
        <v>1176</v>
      </c>
      <c r="F34" s="63" t="n">
        <v>8.5</v>
      </c>
      <c r="G34" s="64" t="s">
        <v>26</v>
      </c>
      <c r="H34" s="64" t="s">
        <v>26</v>
      </c>
      <c r="I34" s="65" t="s">
        <v>26</v>
      </c>
      <c r="J34" s="66" t="n">
        <v>136</v>
      </c>
      <c r="K34" s="63" t="n">
        <v>13</v>
      </c>
      <c r="L34" s="67" t="n">
        <v>116</v>
      </c>
      <c r="M34" s="58"/>
    </row>
    <row r="35" customFormat="false" ht="10.5" hidden="false" customHeight="true" outlineLevel="0" collapsed="false">
      <c r="B35" s="78"/>
      <c r="C35" s="60" t="s">
        <v>45</v>
      </c>
      <c r="D35" s="61" t="n">
        <v>6</v>
      </c>
      <c r="E35" s="69" t="s">
        <v>29</v>
      </c>
      <c r="F35" s="70" t="s">
        <v>29</v>
      </c>
      <c r="G35" s="64" t="s">
        <v>26</v>
      </c>
      <c r="H35" s="64" t="s">
        <v>26</v>
      </c>
      <c r="I35" s="65" t="s">
        <v>26</v>
      </c>
      <c r="J35" s="81" t="n">
        <v>401</v>
      </c>
      <c r="K35" s="82" t="n">
        <v>8.7</v>
      </c>
      <c r="L35" s="71" t="s">
        <v>29</v>
      </c>
      <c r="M35" s="58"/>
    </row>
    <row r="36" customFormat="false" ht="10.5" hidden="false" customHeight="true" outlineLevel="0" collapsed="false">
      <c r="B36" s="78"/>
      <c r="C36" s="60" t="s">
        <v>46</v>
      </c>
      <c r="D36" s="61" t="n">
        <v>13</v>
      </c>
      <c r="E36" s="62" t="n">
        <v>714</v>
      </c>
      <c r="F36" s="63" t="n">
        <v>-15.8</v>
      </c>
      <c r="G36" s="64" t="s">
        <v>26</v>
      </c>
      <c r="H36" s="64" t="s">
        <v>26</v>
      </c>
      <c r="I36" s="65" t="s">
        <v>26</v>
      </c>
      <c r="J36" s="66" t="n">
        <v>101</v>
      </c>
      <c r="K36" s="63" t="n">
        <v>-13.4</v>
      </c>
      <c r="L36" s="67" t="n">
        <v>141</v>
      </c>
      <c r="M36" s="58"/>
    </row>
    <row r="37" customFormat="false" ht="4.5" hidden="false" customHeight="true" outlineLevel="0" collapsed="false">
      <c r="B37" s="78"/>
      <c r="C37" s="60"/>
      <c r="D37" s="72"/>
      <c r="E37" s="62"/>
      <c r="F37" s="63"/>
      <c r="G37" s="64"/>
      <c r="H37" s="64"/>
      <c r="I37" s="65"/>
      <c r="J37" s="66"/>
      <c r="K37" s="63"/>
      <c r="L37" s="73"/>
      <c r="M37" s="58"/>
    </row>
    <row r="38" customFormat="false" ht="10.5" hidden="false" customHeight="true" outlineLevel="0" collapsed="false">
      <c r="B38" s="74" t="s">
        <v>47</v>
      </c>
      <c r="C38" s="51" t="n">
        <v>25</v>
      </c>
      <c r="D38" s="52" t="n">
        <v>20</v>
      </c>
      <c r="E38" s="53" t="n">
        <v>3625</v>
      </c>
      <c r="F38" s="54" t="n">
        <v>-16</v>
      </c>
      <c r="G38" s="55" t="s">
        <v>26</v>
      </c>
      <c r="H38" s="55" t="s">
        <v>26</v>
      </c>
      <c r="I38" s="56" t="s">
        <v>26</v>
      </c>
      <c r="J38" s="53" t="n">
        <v>436</v>
      </c>
      <c r="K38" s="54" t="n">
        <v>-12.8</v>
      </c>
      <c r="L38" s="57" t="n">
        <v>120</v>
      </c>
      <c r="M38" s="58"/>
    </row>
    <row r="39" customFormat="false" ht="10.5" hidden="false" customHeight="true" outlineLevel="0" collapsed="false">
      <c r="B39" s="78"/>
      <c r="C39" s="60" t="s">
        <v>48</v>
      </c>
      <c r="D39" s="61" t="n">
        <v>11</v>
      </c>
      <c r="E39" s="62" t="n">
        <v>2350</v>
      </c>
      <c r="F39" s="63" t="n">
        <v>-22.1</v>
      </c>
      <c r="G39" s="64" t="s">
        <v>26</v>
      </c>
      <c r="H39" s="64" t="s">
        <v>26</v>
      </c>
      <c r="I39" s="65" t="s">
        <v>26</v>
      </c>
      <c r="J39" s="66" t="n">
        <v>270</v>
      </c>
      <c r="K39" s="63" t="n">
        <v>-23.6</v>
      </c>
      <c r="L39" s="67" t="n">
        <v>115</v>
      </c>
      <c r="M39" s="58"/>
    </row>
    <row r="40" customFormat="false" ht="10.5" hidden="false" customHeight="true" outlineLevel="0" collapsed="false">
      <c r="B40" s="78"/>
      <c r="C40" s="60" t="s">
        <v>49</v>
      </c>
      <c r="D40" s="61" t="n">
        <v>9</v>
      </c>
      <c r="E40" s="62" t="n">
        <v>1275</v>
      </c>
      <c r="F40" s="63" t="n">
        <v>-1.8</v>
      </c>
      <c r="G40" s="64" t="s">
        <v>26</v>
      </c>
      <c r="H40" s="64" t="s">
        <v>26</v>
      </c>
      <c r="I40" s="65" t="s">
        <v>26</v>
      </c>
      <c r="J40" s="66" t="n">
        <v>166</v>
      </c>
      <c r="K40" s="63" t="n">
        <v>13.1</v>
      </c>
      <c r="L40" s="67" t="n">
        <v>130</v>
      </c>
      <c r="M40" s="58"/>
    </row>
    <row r="41" customFormat="false" ht="4.5" hidden="false" customHeight="true" outlineLevel="0" collapsed="false">
      <c r="B41" s="78"/>
      <c r="C41" s="60"/>
      <c r="D41" s="72"/>
      <c r="E41" s="62"/>
      <c r="F41" s="63"/>
      <c r="G41" s="64"/>
      <c r="H41" s="64"/>
      <c r="I41" s="65"/>
      <c r="J41" s="66"/>
      <c r="K41" s="63"/>
      <c r="L41" s="73"/>
      <c r="M41" s="58"/>
    </row>
    <row r="42" customFormat="false" ht="10.5" hidden="false" customHeight="true" outlineLevel="0" collapsed="false">
      <c r="B42" s="74" t="s">
        <v>50</v>
      </c>
      <c r="C42" s="51" t="n">
        <v>26</v>
      </c>
      <c r="D42" s="52" t="n">
        <v>17</v>
      </c>
      <c r="E42" s="53" t="n">
        <v>898</v>
      </c>
      <c r="F42" s="54" t="n">
        <v>7.7</v>
      </c>
      <c r="G42" s="55" t="s">
        <v>26</v>
      </c>
      <c r="H42" s="55" t="s">
        <v>26</v>
      </c>
      <c r="I42" s="56" t="s">
        <v>26</v>
      </c>
      <c r="J42" s="53" t="n">
        <v>129</v>
      </c>
      <c r="K42" s="54" t="n">
        <v>3.9</v>
      </c>
      <c r="L42" s="57" t="n">
        <v>144</v>
      </c>
      <c r="M42" s="58"/>
    </row>
    <row r="43" customFormat="false" ht="4.5" hidden="false" customHeight="true" outlineLevel="0" collapsed="false">
      <c r="B43" s="78"/>
      <c r="C43" s="60"/>
      <c r="D43" s="72"/>
      <c r="E43" s="62"/>
      <c r="F43" s="63"/>
      <c r="G43" s="64"/>
      <c r="H43" s="64"/>
      <c r="I43" s="65"/>
      <c r="J43" s="66"/>
      <c r="K43" s="63"/>
      <c r="L43" s="73"/>
      <c r="M43" s="58"/>
    </row>
    <row r="44" customFormat="false" ht="10.5" hidden="false" customHeight="true" outlineLevel="0" collapsed="false">
      <c r="B44" s="74" t="s">
        <v>51</v>
      </c>
      <c r="C44" s="79"/>
      <c r="D44" s="52" t="n">
        <v>35</v>
      </c>
      <c r="E44" s="53" t="n">
        <v>5181</v>
      </c>
      <c r="F44" s="54" t="n">
        <v>-3.6</v>
      </c>
      <c r="G44" s="55" t="s">
        <v>26</v>
      </c>
      <c r="H44" s="55" t="s">
        <v>26</v>
      </c>
      <c r="I44" s="56" t="s">
        <v>26</v>
      </c>
      <c r="J44" s="53" t="n">
        <v>653</v>
      </c>
      <c r="K44" s="54" t="n">
        <v>-12.6</v>
      </c>
      <c r="L44" s="57" t="n">
        <v>126</v>
      </c>
      <c r="M44" s="58"/>
    </row>
    <row r="45" customFormat="false" ht="10.5" hidden="false" customHeight="true" outlineLevel="0" collapsed="false">
      <c r="B45" s="78"/>
      <c r="C45" s="60" t="n">
        <v>27</v>
      </c>
      <c r="D45" s="61" t="n">
        <v>6</v>
      </c>
      <c r="E45" s="62" t="n">
        <v>3688</v>
      </c>
      <c r="F45" s="63" t="n">
        <v>-1.2</v>
      </c>
      <c r="G45" s="64" t="s">
        <v>26</v>
      </c>
      <c r="H45" s="64" t="s">
        <v>26</v>
      </c>
      <c r="I45" s="65" t="s">
        <v>26</v>
      </c>
      <c r="J45" s="66" t="n">
        <v>455</v>
      </c>
      <c r="K45" s="63" t="n">
        <v>-13.7</v>
      </c>
      <c r="L45" s="67" t="n">
        <v>123</v>
      </c>
      <c r="M45" s="58"/>
    </row>
    <row r="46" customFormat="false" ht="10.5" hidden="false" customHeight="true" outlineLevel="0" collapsed="false">
      <c r="B46" s="78"/>
      <c r="C46" s="60" t="s">
        <v>52</v>
      </c>
      <c r="D46" s="62" t="n">
        <v>4</v>
      </c>
      <c r="E46" s="64" t="n">
        <v>3048</v>
      </c>
      <c r="F46" s="82" t="n">
        <v>-1.1</v>
      </c>
      <c r="G46" s="64" t="s">
        <v>26</v>
      </c>
      <c r="H46" s="64" t="s">
        <v>26</v>
      </c>
      <c r="I46" s="65" t="s">
        <v>26</v>
      </c>
      <c r="J46" s="64" t="n">
        <v>370</v>
      </c>
      <c r="K46" s="82" t="n">
        <v>-17.2</v>
      </c>
      <c r="L46" s="83" t="n">
        <v>121</v>
      </c>
      <c r="M46" s="58"/>
    </row>
    <row r="47" customFormat="false" ht="10.5" hidden="false" customHeight="true" outlineLevel="0" collapsed="false">
      <c r="B47" s="78"/>
      <c r="C47" s="60" t="n">
        <v>28</v>
      </c>
      <c r="D47" s="61" t="n">
        <v>29</v>
      </c>
      <c r="E47" s="62" t="n">
        <v>1493</v>
      </c>
      <c r="F47" s="63" t="n">
        <v>-9</v>
      </c>
      <c r="G47" s="64" t="s">
        <v>26</v>
      </c>
      <c r="H47" s="64" t="s">
        <v>26</v>
      </c>
      <c r="I47" s="65" t="s">
        <v>26</v>
      </c>
      <c r="J47" s="66" t="n">
        <v>198</v>
      </c>
      <c r="K47" s="63" t="n">
        <v>-10</v>
      </c>
      <c r="L47" s="67" t="n">
        <v>133</v>
      </c>
      <c r="M47" s="58"/>
    </row>
    <row r="48" customFormat="false" ht="10.5" hidden="false" customHeight="true" outlineLevel="0" collapsed="false">
      <c r="B48" s="78"/>
      <c r="C48" s="60" t="s">
        <v>53</v>
      </c>
      <c r="D48" s="61" t="n">
        <v>5</v>
      </c>
      <c r="E48" s="62" t="n">
        <v>165</v>
      </c>
      <c r="F48" s="63" t="n">
        <v>-15.8</v>
      </c>
      <c r="G48" s="64" t="s">
        <v>26</v>
      </c>
      <c r="H48" s="64" t="s">
        <v>26</v>
      </c>
      <c r="I48" s="65" t="s">
        <v>26</v>
      </c>
      <c r="J48" s="66" t="n">
        <v>25</v>
      </c>
      <c r="K48" s="63" t="n">
        <v>-14.5</v>
      </c>
      <c r="L48" s="67" t="n">
        <v>152</v>
      </c>
      <c r="M48" s="58"/>
    </row>
    <row r="49" customFormat="false" ht="10.5" hidden="false" customHeight="true" outlineLevel="0" collapsed="false">
      <c r="B49" s="78"/>
      <c r="C49" s="60" t="s">
        <v>54</v>
      </c>
      <c r="D49" s="61" t="n">
        <v>1</v>
      </c>
      <c r="E49" s="69" t="s">
        <v>29</v>
      </c>
      <c r="F49" s="70" t="s">
        <v>29</v>
      </c>
      <c r="G49" s="64" t="s">
        <v>26</v>
      </c>
      <c r="H49" s="64" t="s">
        <v>26</v>
      </c>
      <c r="I49" s="65" t="s">
        <v>26</v>
      </c>
      <c r="J49" s="69" t="s">
        <v>29</v>
      </c>
      <c r="K49" s="70" t="s">
        <v>29</v>
      </c>
      <c r="L49" s="71" t="s">
        <v>29</v>
      </c>
      <c r="M49" s="58"/>
    </row>
    <row r="50" customFormat="false" ht="10.5" hidden="false" customHeight="true" outlineLevel="0" collapsed="false">
      <c r="B50" s="78"/>
      <c r="C50" s="60" t="s">
        <v>55</v>
      </c>
      <c r="D50" s="61" t="n">
        <v>4</v>
      </c>
      <c r="E50" s="69" t="s">
        <v>29</v>
      </c>
      <c r="F50" s="70" t="s">
        <v>29</v>
      </c>
      <c r="G50" s="64" t="s">
        <v>26</v>
      </c>
      <c r="H50" s="64" t="s">
        <v>26</v>
      </c>
      <c r="I50" s="65" t="s">
        <v>26</v>
      </c>
      <c r="J50" s="69" t="s">
        <v>29</v>
      </c>
      <c r="K50" s="70" t="s">
        <v>29</v>
      </c>
      <c r="L50" s="71" t="s">
        <v>29</v>
      </c>
      <c r="M50" s="58"/>
    </row>
    <row r="51" customFormat="false" ht="10.5" hidden="false" customHeight="true" outlineLevel="0" collapsed="false">
      <c r="B51" s="78"/>
      <c r="C51" s="60" t="s">
        <v>56</v>
      </c>
      <c r="D51" s="61" t="n">
        <v>11</v>
      </c>
      <c r="E51" s="62" t="n">
        <v>303</v>
      </c>
      <c r="F51" s="63" t="n">
        <v>-23.5</v>
      </c>
      <c r="G51" s="64" t="s">
        <v>26</v>
      </c>
      <c r="H51" s="64" t="s">
        <v>26</v>
      </c>
      <c r="I51" s="65" t="s">
        <v>26</v>
      </c>
      <c r="J51" s="66" t="n">
        <v>42</v>
      </c>
      <c r="K51" s="63" t="n">
        <v>-21.2</v>
      </c>
      <c r="L51" s="67" t="n">
        <v>139</v>
      </c>
      <c r="M51" s="58"/>
    </row>
    <row r="52" customFormat="false" ht="10.5" hidden="false" customHeight="true" outlineLevel="0" collapsed="false">
      <c r="B52" s="78"/>
      <c r="C52" s="60" t="s">
        <v>57</v>
      </c>
      <c r="D52" s="61" t="n">
        <v>8</v>
      </c>
      <c r="E52" s="62" t="n">
        <v>229</v>
      </c>
      <c r="F52" s="63" t="n">
        <v>-27.8</v>
      </c>
      <c r="G52" s="64" t="s">
        <v>26</v>
      </c>
      <c r="H52" s="64" t="s">
        <v>26</v>
      </c>
      <c r="I52" s="65" t="s">
        <v>26</v>
      </c>
      <c r="J52" s="66" t="n">
        <v>32</v>
      </c>
      <c r="K52" s="63" t="n">
        <v>-25.1</v>
      </c>
      <c r="L52" s="67" t="n">
        <v>140</v>
      </c>
      <c r="M52" s="58"/>
    </row>
    <row r="53" customFormat="false" ht="10.5" hidden="false" customHeight="true" outlineLevel="0" collapsed="false">
      <c r="B53" s="78"/>
      <c r="C53" s="60" t="s">
        <v>58</v>
      </c>
      <c r="D53" s="61" t="n">
        <v>6</v>
      </c>
      <c r="E53" s="62" t="n">
        <v>199</v>
      </c>
      <c r="F53" s="82" t="s">
        <v>59</v>
      </c>
      <c r="G53" s="64" t="s">
        <v>26</v>
      </c>
      <c r="H53" s="64" t="s">
        <v>26</v>
      </c>
      <c r="I53" s="65" t="s">
        <v>26</v>
      </c>
      <c r="J53" s="66" t="n">
        <v>24</v>
      </c>
      <c r="K53" s="63" t="n">
        <v>-12</v>
      </c>
      <c r="L53" s="67" t="n">
        <v>121</v>
      </c>
      <c r="M53" s="58"/>
    </row>
    <row r="54" customFormat="false" ht="4.5" hidden="false" customHeight="true" outlineLevel="0" collapsed="false">
      <c r="B54" s="78"/>
      <c r="C54" s="60"/>
      <c r="D54" s="72"/>
      <c r="E54" s="62"/>
      <c r="F54" s="63"/>
      <c r="G54" s="64"/>
      <c r="H54" s="64"/>
      <c r="I54" s="65"/>
      <c r="J54" s="66"/>
      <c r="K54" s="63"/>
      <c r="L54" s="73"/>
      <c r="M54" s="58"/>
    </row>
    <row r="55" customFormat="false" ht="10.5" hidden="false" customHeight="true" outlineLevel="0" collapsed="false">
      <c r="B55" s="74" t="s">
        <v>60</v>
      </c>
      <c r="C55" s="51" t="n">
        <v>29</v>
      </c>
      <c r="D55" s="52" t="n">
        <v>91</v>
      </c>
      <c r="E55" s="53" t="n">
        <v>13253</v>
      </c>
      <c r="F55" s="54" t="n">
        <v>-0.6</v>
      </c>
      <c r="G55" s="55" t="s">
        <v>26</v>
      </c>
      <c r="H55" s="55" t="s">
        <v>26</v>
      </c>
      <c r="I55" s="56" t="s">
        <v>26</v>
      </c>
      <c r="J55" s="53" t="n">
        <v>1811</v>
      </c>
      <c r="K55" s="54" t="n">
        <v>13.9</v>
      </c>
      <c r="L55" s="57" t="n">
        <v>137</v>
      </c>
      <c r="M55" s="58"/>
    </row>
    <row r="56" customFormat="false" ht="10.5" hidden="false" customHeight="true" outlineLevel="0" collapsed="false">
      <c r="B56" s="78"/>
      <c r="C56" s="60" t="s">
        <v>61</v>
      </c>
      <c r="D56" s="61" t="n">
        <v>17</v>
      </c>
      <c r="E56" s="62" t="n">
        <v>2306</v>
      </c>
      <c r="F56" s="63" t="n">
        <v>2</v>
      </c>
      <c r="G56" s="64" t="s">
        <v>26</v>
      </c>
      <c r="H56" s="64" t="s">
        <v>26</v>
      </c>
      <c r="I56" s="65" t="s">
        <v>26</v>
      </c>
      <c r="J56" s="66" t="n">
        <v>293</v>
      </c>
      <c r="K56" s="63" t="n">
        <v>-0.1</v>
      </c>
      <c r="L56" s="67" t="n">
        <v>127</v>
      </c>
      <c r="M56" s="58"/>
    </row>
    <row r="57" customFormat="false" ht="10.5" hidden="false" customHeight="true" outlineLevel="0" collapsed="false">
      <c r="B57" s="78"/>
      <c r="C57" s="60" t="s">
        <v>62</v>
      </c>
      <c r="D57" s="61" t="n">
        <v>41</v>
      </c>
      <c r="E57" s="62" t="n">
        <v>5795</v>
      </c>
      <c r="F57" s="63" t="n">
        <v>-2.8</v>
      </c>
      <c r="G57" s="64" t="s">
        <v>26</v>
      </c>
      <c r="H57" s="64" t="s">
        <v>26</v>
      </c>
      <c r="I57" s="65" t="s">
        <v>26</v>
      </c>
      <c r="J57" s="66" t="n">
        <v>750</v>
      </c>
      <c r="K57" s="63" t="n">
        <v>20.6</v>
      </c>
      <c r="L57" s="67" t="n">
        <v>129</v>
      </c>
      <c r="M57" s="58"/>
    </row>
    <row r="58" customFormat="false" ht="10.5" hidden="false" customHeight="true" outlineLevel="0" collapsed="false">
      <c r="B58" s="78"/>
      <c r="C58" s="60" t="s">
        <v>63</v>
      </c>
      <c r="D58" s="61" t="n">
        <v>15</v>
      </c>
      <c r="E58" s="62" t="n">
        <v>3718</v>
      </c>
      <c r="F58" s="63" t="n">
        <v>-2.8</v>
      </c>
      <c r="G58" s="64" t="s">
        <v>26</v>
      </c>
      <c r="H58" s="64" t="s">
        <v>26</v>
      </c>
      <c r="I58" s="65" t="s">
        <v>26</v>
      </c>
      <c r="J58" s="66" t="n">
        <v>469</v>
      </c>
      <c r="K58" s="63" t="n">
        <v>32</v>
      </c>
      <c r="L58" s="67" t="n">
        <v>126</v>
      </c>
      <c r="M58" s="58"/>
    </row>
    <row r="59" customFormat="false" ht="10.5" hidden="false" customHeight="true" outlineLevel="0" collapsed="false">
      <c r="B59" s="78"/>
      <c r="C59" s="60" t="s">
        <v>64</v>
      </c>
      <c r="D59" s="61" t="n">
        <v>25</v>
      </c>
      <c r="E59" s="62" t="n">
        <v>3947</v>
      </c>
      <c r="F59" s="63" t="n">
        <v>1.5</v>
      </c>
      <c r="G59" s="64" t="s">
        <v>26</v>
      </c>
      <c r="H59" s="64" t="s">
        <v>26</v>
      </c>
      <c r="I59" s="65" t="s">
        <v>26</v>
      </c>
      <c r="J59" s="66" t="n">
        <v>616</v>
      </c>
      <c r="K59" s="63" t="n">
        <v>21.8</v>
      </c>
      <c r="L59" s="67" t="n">
        <v>156</v>
      </c>
      <c r="M59" s="58"/>
    </row>
    <row r="60" customFormat="false" ht="4.5" hidden="false" customHeight="true" outlineLevel="0" collapsed="false">
      <c r="B60" s="78"/>
      <c r="C60" s="60"/>
      <c r="D60" s="72"/>
      <c r="E60" s="62"/>
      <c r="F60" s="63"/>
      <c r="G60" s="64"/>
      <c r="H60" s="64"/>
      <c r="I60" s="65"/>
      <c r="J60" s="66"/>
      <c r="K60" s="63"/>
      <c r="L60" s="73"/>
      <c r="M60" s="58"/>
    </row>
    <row r="61" customFormat="false" ht="10.5" hidden="false" customHeight="true" outlineLevel="0" collapsed="false">
      <c r="B61" s="84"/>
      <c r="C61" s="85"/>
      <c r="D61" s="85"/>
      <c r="E61" s="86"/>
      <c r="F61" s="87"/>
      <c r="G61" s="88"/>
      <c r="H61" s="88"/>
      <c r="I61" s="89"/>
      <c r="J61" s="86"/>
      <c r="K61" s="87"/>
      <c r="L61" s="90"/>
      <c r="M61" s="58"/>
    </row>
    <row r="62" customFormat="false" ht="10.5" hidden="false" customHeight="true" outlineLevel="0" collapsed="false">
      <c r="B62" s="74" t="s">
        <v>65</v>
      </c>
      <c r="C62" s="79"/>
      <c r="D62" s="52" t="n">
        <v>76</v>
      </c>
      <c r="E62" s="53" t="n">
        <v>11557</v>
      </c>
      <c r="F62" s="54" t="n">
        <v>-5.7</v>
      </c>
      <c r="G62" s="55" t="s">
        <v>26</v>
      </c>
      <c r="H62" s="55" t="s">
        <v>26</v>
      </c>
      <c r="I62" s="56" t="s">
        <v>26</v>
      </c>
      <c r="J62" s="53" t="n">
        <v>1437</v>
      </c>
      <c r="K62" s="54" t="n">
        <v>-6.7</v>
      </c>
      <c r="L62" s="57" t="n">
        <v>124</v>
      </c>
      <c r="M62" s="58"/>
    </row>
    <row r="63" customFormat="false" ht="10.5" hidden="false" customHeight="true" outlineLevel="0" collapsed="false">
      <c r="B63" s="78"/>
      <c r="C63" s="60"/>
      <c r="D63" s="72"/>
      <c r="E63" s="62"/>
      <c r="F63" s="63"/>
      <c r="G63" s="64"/>
      <c r="H63" s="64"/>
      <c r="I63" s="65"/>
      <c r="J63" s="66"/>
      <c r="K63" s="63"/>
      <c r="L63" s="73"/>
      <c r="M63" s="58"/>
    </row>
    <row r="64" customFormat="false" ht="10.5" hidden="false" customHeight="true" outlineLevel="0" collapsed="false">
      <c r="B64" s="78"/>
      <c r="C64" s="60" t="s">
        <v>66</v>
      </c>
      <c r="D64" s="61" t="n">
        <v>9</v>
      </c>
      <c r="E64" s="62" t="n">
        <v>3610</v>
      </c>
      <c r="F64" s="63" t="n">
        <v>-15.7</v>
      </c>
      <c r="G64" s="64" t="s">
        <v>26</v>
      </c>
      <c r="H64" s="64" t="s">
        <v>26</v>
      </c>
      <c r="I64" s="65" t="s">
        <v>26</v>
      </c>
      <c r="J64" s="66" t="n">
        <v>415</v>
      </c>
      <c r="K64" s="63" t="n">
        <v>-18.1</v>
      </c>
      <c r="L64" s="67" t="n">
        <v>115</v>
      </c>
      <c r="M64" s="58"/>
    </row>
    <row r="65" customFormat="false" ht="10.5" hidden="false" customHeight="true" outlineLevel="0" collapsed="false">
      <c r="B65" s="78"/>
      <c r="C65" s="60" t="n">
        <v>31</v>
      </c>
      <c r="D65" s="61" t="n">
        <v>22</v>
      </c>
      <c r="E65" s="62" t="n">
        <v>3350</v>
      </c>
      <c r="F65" s="63" t="n">
        <v>9.9</v>
      </c>
      <c r="G65" s="64" t="s">
        <v>26</v>
      </c>
      <c r="H65" s="64" t="s">
        <v>26</v>
      </c>
      <c r="I65" s="65" t="s">
        <v>26</v>
      </c>
      <c r="J65" s="66" t="n">
        <v>454</v>
      </c>
      <c r="K65" s="63" t="n">
        <v>5.2</v>
      </c>
      <c r="L65" s="67" t="n">
        <v>136</v>
      </c>
      <c r="M65" s="58"/>
    </row>
    <row r="66" customFormat="false" ht="10.5" hidden="false" customHeight="true" outlineLevel="0" collapsed="false">
      <c r="B66" s="78"/>
      <c r="C66" s="60" t="s">
        <v>67</v>
      </c>
      <c r="D66" s="69" t="n">
        <v>3</v>
      </c>
      <c r="E66" s="69" t="s">
        <v>29</v>
      </c>
      <c r="F66" s="70" t="s">
        <v>29</v>
      </c>
      <c r="G66" s="64" t="s">
        <v>26</v>
      </c>
      <c r="H66" s="64" t="s">
        <v>26</v>
      </c>
      <c r="I66" s="65" t="s">
        <v>26</v>
      </c>
      <c r="J66" s="81" t="n">
        <v>22</v>
      </c>
      <c r="K66" s="82" t="n">
        <v>-2.9</v>
      </c>
      <c r="L66" s="71" t="s">
        <v>29</v>
      </c>
      <c r="M66" s="58"/>
    </row>
    <row r="67" customFormat="false" ht="10.5" hidden="false" customHeight="true" outlineLevel="0" collapsed="false">
      <c r="B67" s="78"/>
      <c r="C67" s="60" t="s">
        <v>68</v>
      </c>
      <c r="D67" s="61" t="n">
        <v>12</v>
      </c>
      <c r="E67" s="62" t="n">
        <v>2379</v>
      </c>
      <c r="F67" s="63" t="n">
        <v>18.1</v>
      </c>
      <c r="G67" s="64" t="s">
        <v>26</v>
      </c>
      <c r="H67" s="64" t="s">
        <v>26</v>
      </c>
      <c r="I67" s="65" t="s">
        <v>26</v>
      </c>
      <c r="J67" s="66" t="n">
        <v>321</v>
      </c>
      <c r="K67" s="63" t="n">
        <v>10.4</v>
      </c>
      <c r="L67" s="67" t="n">
        <v>135</v>
      </c>
      <c r="M67" s="58"/>
    </row>
    <row r="68" customFormat="false" ht="10.5" hidden="false" customHeight="true" outlineLevel="0" collapsed="false">
      <c r="B68" s="78"/>
      <c r="C68" s="60" t="n">
        <v>33</v>
      </c>
      <c r="D68" s="61" t="n">
        <v>45</v>
      </c>
      <c r="E68" s="62" t="n">
        <v>4597</v>
      </c>
      <c r="F68" s="63" t="n">
        <v>-6.6</v>
      </c>
      <c r="G68" s="64" t="s">
        <v>26</v>
      </c>
      <c r="H68" s="64" t="s">
        <v>26</v>
      </c>
      <c r="I68" s="65" t="s">
        <v>26</v>
      </c>
      <c r="J68" s="66" t="n">
        <v>568</v>
      </c>
      <c r="K68" s="63" t="n">
        <v>-5.6</v>
      </c>
      <c r="L68" s="67" t="n">
        <v>124</v>
      </c>
      <c r="M68" s="58"/>
    </row>
    <row r="69" customFormat="false" ht="10.5" hidden="false" customHeight="true" outlineLevel="0" collapsed="false">
      <c r="B69" s="78"/>
      <c r="C69" s="60" t="s">
        <v>69</v>
      </c>
      <c r="D69" s="61" t="n">
        <v>29</v>
      </c>
      <c r="E69" s="62" t="n">
        <v>3192</v>
      </c>
      <c r="F69" s="63" t="n">
        <v>-0.5</v>
      </c>
      <c r="G69" s="64" t="s">
        <v>26</v>
      </c>
      <c r="H69" s="64" t="s">
        <v>26</v>
      </c>
      <c r="I69" s="65" t="s">
        <v>26</v>
      </c>
      <c r="J69" s="66" t="n">
        <v>379</v>
      </c>
      <c r="K69" s="63" t="n">
        <v>-6.6</v>
      </c>
      <c r="L69" s="67" t="n">
        <v>119</v>
      </c>
      <c r="M69" s="58"/>
    </row>
    <row r="70" customFormat="false" ht="10.5" hidden="false" customHeight="true" outlineLevel="0" collapsed="false">
      <c r="B70" s="78"/>
      <c r="C70" s="60" t="s">
        <v>70</v>
      </c>
      <c r="D70" s="61" t="n">
        <v>11</v>
      </c>
      <c r="E70" s="62" t="n">
        <v>964</v>
      </c>
      <c r="F70" s="63" t="n">
        <v>-23.9</v>
      </c>
      <c r="G70" s="64" t="s">
        <v>26</v>
      </c>
      <c r="H70" s="64" t="s">
        <v>26</v>
      </c>
      <c r="I70" s="65" t="s">
        <v>26</v>
      </c>
      <c r="J70" s="66" t="n">
        <v>118</v>
      </c>
      <c r="K70" s="63" t="n">
        <v>-4</v>
      </c>
      <c r="L70" s="67" t="n">
        <v>122</v>
      </c>
      <c r="M70" s="58"/>
    </row>
    <row r="71" customFormat="false" ht="4.5" hidden="false" customHeight="true" outlineLevel="0" collapsed="false">
      <c r="B71" s="78"/>
      <c r="C71" s="60"/>
      <c r="D71" s="72"/>
      <c r="E71" s="62"/>
      <c r="F71" s="63"/>
      <c r="G71" s="64"/>
      <c r="H71" s="64"/>
      <c r="I71" s="65"/>
      <c r="J71" s="66"/>
      <c r="K71" s="63"/>
      <c r="L71" s="73"/>
      <c r="M71" s="58"/>
    </row>
    <row r="72" customFormat="false" ht="10.5" hidden="false" customHeight="true" outlineLevel="0" collapsed="false">
      <c r="B72" s="74" t="s">
        <v>71</v>
      </c>
      <c r="C72" s="79"/>
      <c r="D72" s="52" t="n">
        <v>20</v>
      </c>
      <c r="E72" s="53" t="n">
        <v>28626</v>
      </c>
      <c r="F72" s="54" t="n">
        <v>5.8</v>
      </c>
      <c r="G72" s="55" t="s">
        <v>26</v>
      </c>
      <c r="H72" s="55" t="s">
        <v>26</v>
      </c>
      <c r="I72" s="56" t="s">
        <v>26</v>
      </c>
      <c r="J72" s="53" t="n">
        <v>3107</v>
      </c>
      <c r="K72" s="54" t="n">
        <v>-0.4</v>
      </c>
      <c r="L72" s="57" t="n">
        <v>109</v>
      </c>
      <c r="M72" s="58"/>
    </row>
    <row r="73" customFormat="false" ht="10.5" hidden="false" customHeight="true" outlineLevel="0" collapsed="false">
      <c r="B73" s="78"/>
      <c r="C73" s="60" t="s">
        <v>72</v>
      </c>
      <c r="D73" s="61" t="n">
        <v>8</v>
      </c>
      <c r="E73" s="62" t="n">
        <v>2659</v>
      </c>
      <c r="F73" s="63" t="n">
        <v>3.3</v>
      </c>
      <c r="G73" s="64" t="s">
        <v>26</v>
      </c>
      <c r="H73" s="64" t="s">
        <v>26</v>
      </c>
      <c r="I73" s="65" t="s">
        <v>26</v>
      </c>
      <c r="J73" s="66" t="n">
        <v>334</v>
      </c>
      <c r="K73" s="63" t="n">
        <v>15.8</v>
      </c>
      <c r="L73" s="67" t="n">
        <v>126</v>
      </c>
      <c r="M73" s="58"/>
    </row>
    <row r="74" customFormat="false" ht="10.5" hidden="false" customHeight="true" outlineLevel="0" collapsed="false">
      <c r="B74" s="78"/>
      <c r="C74" s="60" t="s">
        <v>73</v>
      </c>
      <c r="D74" s="61" t="n">
        <v>4</v>
      </c>
      <c r="E74" s="62" t="n">
        <v>21918</v>
      </c>
      <c r="F74" s="63" t="n">
        <v>6.7</v>
      </c>
      <c r="G74" s="64" t="s">
        <v>26</v>
      </c>
      <c r="H74" s="64" t="s">
        <v>26</v>
      </c>
      <c r="I74" s="65" t="s">
        <v>26</v>
      </c>
      <c r="J74" s="66" t="n">
        <v>2350</v>
      </c>
      <c r="K74" s="63" t="n">
        <v>2.9</v>
      </c>
      <c r="L74" s="67" t="n">
        <v>107</v>
      </c>
      <c r="M74" s="58"/>
    </row>
    <row r="75" customFormat="false" ht="4.5" hidden="false" customHeight="true" outlineLevel="0" collapsed="false">
      <c r="B75" s="91"/>
      <c r="C75" s="92"/>
      <c r="D75" s="93"/>
      <c r="E75" s="94"/>
      <c r="F75" s="95"/>
      <c r="G75" s="96"/>
      <c r="H75" s="96"/>
      <c r="I75" s="97"/>
      <c r="J75" s="98"/>
      <c r="K75" s="95"/>
      <c r="L75" s="99"/>
      <c r="M75" s="58"/>
    </row>
    <row r="76" customFormat="false" ht="4.5" hidden="false" customHeight="true" outlineLevel="0" collapsed="false">
      <c r="B76" s="78"/>
      <c r="C76" s="100"/>
      <c r="D76" s="72"/>
      <c r="E76" s="62"/>
      <c r="F76" s="63"/>
      <c r="G76" s="64"/>
      <c r="H76" s="64"/>
      <c r="I76" s="65"/>
      <c r="J76" s="66"/>
      <c r="K76" s="63"/>
      <c r="L76" s="73"/>
      <c r="M76" s="58"/>
    </row>
    <row r="77" customFormat="false" ht="10.5" hidden="false" customHeight="true" outlineLevel="0" collapsed="false">
      <c r="B77" s="74" t="s">
        <v>74</v>
      </c>
      <c r="C77" s="85"/>
      <c r="D77" s="52" t="n">
        <v>501</v>
      </c>
      <c r="E77" s="53" t="n">
        <v>93984</v>
      </c>
      <c r="F77" s="54" t="n">
        <v>-1.3</v>
      </c>
      <c r="G77" s="55" t="s">
        <v>26</v>
      </c>
      <c r="H77" s="55" t="s">
        <v>26</v>
      </c>
      <c r="I77" s="56" t="s">
        <v>26</v>
      </c>
      <c r="J77" s="53" t="n">
        <v>11709</v>
      </c>
      <c r="K77" s="54" t="n">
        <v>-2.3</v>
      </c>
      <c r="L77" s="57" t="n">
        <v>125</v>
      </c>
      <c r="M77" s="58"/>
    </row>
    <row r="78" customFormat="false" ht="4.5" hidden="false" customHeight="true" outlineLevel="0" collapsed="false">
      <c r="B78" s="91"/>
      <c r="C78" s="92"/>
      <c r="D78" s="93"/>
      <c r="E78" s="94"/>
      <c r="F78" s="95"/>
      <c r="G78" s="96"/>
      <c r="H78" s="96"/>
      <c r="I78" s="97"/>
      <c r="J78" s="98"/>
      <c r="K78" s="95"/>
      <c r="L78" s="99"/>
      <c r="M78" s="58"/>
    </row>
    <row r="79" customFormat="false" ht="4.5" hidden="false" customHeight="true" outlineLevel="0" collapsed="false">
      <c r="B79" s="78"/>
      <c r="C79" s="100"/>
      <c r="D79" s="72"/>
      <c r="E79" s="62"/>
      <c r="F79" s="63"/>
      <c r="G79" s="64"/>
      <c r="H79" s="64"/>
      <c r="I79" s="65"/>
      <c r="J79" s="66"/>
      <c r="K79" s="63"/>
      <c r="L79" s="73"/>
      <c r="M79" s="58"/>
    </row>
    <row r="80" customFormat="false" ht="10.5" hidden="false" customHeight="true" outlineLevel="0" collapsed="false">
      <c r="B80" s="78" t="s">
        <v>75</v>
      </c>
      <c r="C80" s="100"/>
      <c r="D80" s="61" t="n">
        <v>149</v>
      </c>
      <c r="E80" s="62" t="n">
        <v>23431</v>
      </c>
      <c r="F80" s="63" t="n">
        <v>-5.5</v>
      </c>
      <c r="G80" s="64" t="s">
        <v>26</v>
      </c>
      <c r="H80" s="64" t="s">
        <v>26</v>
      </c>
      <c r="I80" s="65" t="s">
        <v>26</v>
      </c>
      <c r="J80" s="62" t="n">
        <v>3087</v>
      </c>
      <c r="K80" s="63" t="n">
        <v>-8.2</v>
      </c>
      <c r="L80" s="67" t="n">
        <v>132</v>
      </c>
      <c r="M80" s="58"/>
    </row>
    <row r="81" customFormat="false" ht="10.5" hidden="false" customHeight="true" outlineLevel="0" collapsed="false">
      <c r="B81" s="78" t="s">
        <v>76</v>
      </c>
      <c r="C81" s="100"/>
      <c r="D81" s="61" t="n">
        <v>170</v>
      </c>
      <c r="E81" s="62" t="n">
        <v>47726</v>
      </c>
      <c r="F81" s="63" t="n">
        <v>1.3</v>
      </c>
      <c r="G81" s="64" t="s">
        <v>26</v>
      </c>
      <c r="H81" s="64" t="s">
        <v>26</v>
      </c>
      <c r="I81" s="65" t="s">
        <v>26</v>
      </c>
      <c r="J81" s="62" t="n">
        <v>5632</v>
      </c>
      <c r="K81" s="63" t="n">
        <v>1.8</v>
      </c>
      <c r="L81" s="67" t="n">
        <v>118</v>
      </c>
      <c r="M81" s="58"/>
    </row>
    <row r="82" customFormat="false" ht="10.5" hidden="false" customHeight="true" outlineLevel="0" collapsed="false">
      <c r="B82" s="78" t="s">
        <v>77</v>
      </c>
      <c r="C82" s="100"/>
      <c r="D82" s="61" t="n">
        <v>11</v>
      </c>
      <c r="E82" s="62" t="n">
        <v>988</v>
      </c>
      <c r="F82" s="63" t="n">
        <v>-6.9</v>
      </c>
      <c r="G82" s="64" t="s">
        <v>26</v>
      </c>
      <c r="H82" s="64" t="s">
        <v>26</v>
      </c>
      <c r="I82" s="65" t="s">
        <v>26</v>
      </c>
      <c r="J82" s="62" t="n">
        <v>147</v>
      </c>
      <c r="K82" s="63" t="n">
        <v>-7</v>
      </c>
      <c r="L82" s="67" t="n">
        <v>149</v>
      </c>
      <c r="M82" s="58"/>
    </row>
    <row r="83" customFormat="false" ht="10.5" hidden="false" customHeight="true" outlineLevel="0" collapsed="false">
      <c r="B83" s="78" t="s">
        <v>78</v>
      </c>
      <c r="C83" s="100"/>
      <c r="D83" s="61" t="n">
        <v>171</v>
      </c>
      <c r="E83" s="62" t="n">
        <v>21839</v>
      </c>
      <c r="F83" s="63" t="n">
        <v>-2</v>
      </c>
      <c r="G83" s="64" t="s">
        <v>26</v>
      </c>
      <c r="H83" s="64" t="s">
        <v>26</v>
      </c>
      <c r="I83" s="65" t="s">
        <v>26</v>
      </c>
      <c r="J83" s="62" t="n">
        <v>2843</v>
      </c>
      <c r="K83" s="63" t="n">
        <v>-3</v>
      </c>
      <c r="L83" s="67" t="n">
        <v>130</v>
      </c>
      <c r="M83" s="58"/>
    </row>
    <row r="84" customFormat="false" ht="4.5" hidden="false" customHeight="true" outlineLevel="0" collapsed="false">
      <c r="B84" s="101"/>
      <c r="C84" s="102"/>
      <c r="D84" s="103"/>
      <c r="E84" s="104"/>
      <c r="F84" s="105"/>
      <c r="G84" s="103"/>
      <c r="H84" s="104"/>
      <c r="I84" s="105"/>
      <c r="J84" s="104"/>
      <c r="K84" s="105"/>
      <c r="L84" s="106"/>
    </row>
    <row r="85" s="68" customFormat="true" ht="11.25" hidden="false" customHeight="false" outlineLevel="0" collapsed="false">
      <c r="C85" s="107"/>
      <c r="D85" s="108"/>
      <c r="E85" s="108"/>
      <c r="F85" s="107"/>
      <c r="G85" s="108"/>
      <c r="H85" s="108"/>
      <c r="J85" s="108"/>
    </row>
    <row r="86" s="68" customFormat="true" ht="11.25" hidden="false" customHeight="false" outlineLevel="0" collapsed="false">
      <c r="C86" s="107"/>
      <c r="D86" s="108"/>
      <c r="E86" s="108"/>
      <c r="F86" s="107"/>
      <c r="G86" s="108"/>
      <c r="H86" s="108"/>
      <c r="J86" s="108"/>
    </row>
    <row r="87" customFormat="false" ht="12.75" hidden="false" customHeight="false" outlineLevel="0" collapsed="false">
      <c r="B87" s="109" t="s">
        <v>79</v>
      </c>
      <c r="C87" s="109"/>
      <c r="D87" s="109"/>
      <c r="E87" s="109"/>
      <c r="F87" s="109"/>
      <c r="G87" s="109"/>
      <c r="H87" s="109"/>
      <c r="I87" s="109"/>
      <c r="J87" s="109"/>
      <c r="K87" s="109"/>
      <c r="L87" s="109"/>
    </row>
  </sheetData>
  <mergeCells count="15">
    <mergeCell ref="B6:C9"/>
    <mergeCell ref="D6:D7"/>
    <mergeCell ref="E6:F7"/>
    <mergeCell ref="G6:I6"/>
    <mergeCell ref="J6:L7"/>
    <mergeCell ref="H7:I7"/>
    <mergeCell ref="D8:E8"/>
    <mergeCell ref="F8:F9"/>
    <mergeCell ref="G8:H8"/>
    <mergeCell ref="I8:I9"/>
    <mergeCell ref="K8:K9"/>
    <mergeCell ref="L8:L9"/>
    <mergeCell ref="D9:E9"/>
    <mergeCell ref="G9:H9"/>
    <mergeCell ref="B87:L87"/>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M82"/>
    </sheetView>
  </sheetViews>
  <sheetFormatPr defaultColWidth="11.41796875" defaultRowHeight="12.75" zeroHeight="false" outlineLevelRow="0" outlineLevelCol="0"/>
  <cols>
    <col collapsed="false" customWidth="true" hidden="false" outlineLevel="0" max="1" min="1" style="110" width="0.99"/>
    <col collapsed="false" customWidth="true" hidden="false" outlineLevel="0" max="2" min="2" style="28" width="8.7"/>
    <col collapsed="false" customWidth="true" hidden="false" outlineLevel="0" max="3" min="3" style="28" width="10.85"/>
    <col collapsed="false" customWidth="true" hidden="false" outlineLevel="0" max="4" min="4" style="28" width="7.14"/>
    <col collapsed="false" customWidth="true" hidden="false" outlineLevel="0" max="5" min="5" style="28" width="9.85"/>
    <col collapsed="false" customWidth="true" hidden="false" outlineLevel="0" max="6" min="6" style="28" width="12.14"/>
    <col collapsed="false" customWidth="true" hidden="false" outlineLevel="0" max="7" min="7" style="28" width="9.99"/>
    <col collapsed="false" customWidth="true" hidden="false" outlineLevel="0" max="8" min="8" style="28" width="11.99"/>
    <col collapsed="false" customWidth="true" hidden="false" outlineLevel="0" max="9" min="9" style="28" width="10.41"/>
    <col collapsed="false" customWidth="true" hidden="false" outlineLevel="0" max="10" min="10" style="28" width="12.28"/>
    <col collapsed="false" customWidth="true" hidden="false" outlineLevel="0" max="11" min="11" style="28" width="9.99"/>
    <col collapsed="false" customWidth="true" hidden="false" outlineLevel="0" max="12" min="12" style="28" width="12.42"/>
    <col collapsed="false" customWidth="true" hidden="false" outlineLevel="0" max="13" min="13" style="28" width="9.85"/>
    <col collapsed="false" customWidth="true" hidden="false" outlineLevel="0" max="14" min="14" style="28" width="3.85"/>
    <col collapsed="false" customWidth="true" hidden="false" outlineLevel="0" max="15" min="15" style="28" width="4.85"/>
    <col collapsed="false" customWidth="false" hidden="false" outlineLevel="0" max="257" min="16" style="28" width="11.42"/>
  </cols>
  <sheetData>
    <row r="1" customFormat="false" ht="12.75" hidden="false" customHeight="false" outlineLevel="0" collapsed="false">
      <c r="B1" s="29"/>
      <c r="C1" s="29"/>
      <c r="D1" s="29"/>
      <c r="E1" s="29"/>
      <c r="H1" s="29"/>
      <c r="I1" s="29"/>
      <c r="J1" s="29"/>
      <c r="K1" s="29"/>
      <c r="L1" s="29"/>
      <c r="M1" s="29"/>
    </row>
    <row r="2" customFormat="false" ht="12.75" hidden="false" customHeight="false" outlineLevel="0" collapsed="false">
      <c r="B2" s="111" t="s">
        <v>80</v>
      </c>
      <c r="C2" s="29"/>
      <c r="D2" s="29"/>
      <c r="E2" s="29"/>
      <c r="H2" s="29"/>
      <c r="I2" s="29"/>
      <c r="J2" s="29"/>
      <c r="K2" s="29"/>
      <c r="L2" s="29"/>
      <c r="M2" s="29"/>
    </row>
    <row r="3" customFormat="false" ht="9.75" hidden="false" customHeight="true" outlineLevel="0" collapsed="false">
      <c r="B3" s="29"/>
      <c r="C3" s="29"/>
      <c r="D3" s="29"/>
      <c r="E3" s="29"/>
      <c r="H3" s="29"/>
      <c r="I3" s="29"/>
      <c r="J3" s="29"/>
      <c r="L3" s="29"/>
    </row>
    <row r="4" customFormat="false" ht="12.75" hidden="false" customHeight="true" outlineLevel="0" collapsed="false">
      <c r="B4" s="31" t="s">
        <v>81</v>
      </c>
      <c r="C4" s="31"/>
      <c r="D4" s="31"/>
      <c r="E4" s="31"/>
      <c r="F4" s="33" t="s">
        <v>82</v>
      </c>
      <c r="G4" s="33"/>
      <c r="H4" s="34" t="s">
        <v>14</v>
      </c>
      <c r="I4" s="34"/>
      <c r="J4" s="34"/>
      <c r="K4" s="34"/>
      <c r="L4" s="34"/>
      <c r="M4" s="34"/>
    </row>
    <row r="5" customFormat="false" ht="12.75" hidden="false" customHeight="true" outlineLevel="0" collapsed="false">
      <c r="B5" s="112" t="s">
        <v>83</v>
      </c>
      <c r="C5" s="113" t="s">
        <v>84</v>
      </c>
      <c r="D5" s="36" t="s">
        <v>85</v>
      </c>
      <c r="E5" s="36"/>
      <c r="F5" s="33"/>
      <c r="G5" s="33"/>
      <c r="H5" s="36" t="s">
        <v>86</v>
      </c>
      <c r="I5" s="36"/>
      <c r="J5" s="36" t="s">
        <v>87</v>
      </c>
      <c r="K5" s="36"/>
      <c r="L5" s="114" t="s">
        <v>88</v>
      </c>
      <c r="M5" s="114"/>
    </row>
    <row r="6" customFormat="false" ht="12.75" hidden="false" customHeight="true" outlineLevel="0" collapsed="false">
      <c r="B6" s="115" t="s">
        <v>89</v>
      </c>
      <c r="C6" s="115"/>
      <c r="D6" s="115"/>
      <c r="E6" s="38" t="s">
        <v>19</v>
      </c>
      <c r="F6" s="116" t="s">
        <v>89</v>
      </c>
      <c r="G6" s="38" t="s">
        <v>19</v>
      </c>
      <c r="H6" s="116" t="s">
        <v>89</v>
      </c>
      <c r="I6" s="38" t="s">
        <v>19</v>
      </c>
      <c r="J6" s="116" t="s">
        <v>89</v>
      </c>
      <c r="K6" s="38" t="s">
        <v>19</v>
      </c>
      <c r="L6" s="116" t="s">
        <v>89</v>
      </c>
      <c r="M6" s="117" t="s">
        <v>19</v>
      </c>
    </row>
    <row r="7" customFormat="false" ht="12.75" hidden="false" customHeight="true" outlineLevel="0" collapsed="false">
      <c r="B7" s="118" t="s">
        <v>90</v>
      </c>
      <c r="C7" s="118"/>
      <c r="D7" s="118"/>
      <c r="E7" s="38"/>
      <c r="F7" s="119" t="s">
        <v>90</v>
      </c>
      <c r="G7" s="38" t="s">
        <v>22</v>
      </c>
      <c r="H7" s="119" t="s">
        <v>90</v>
      </c>
      <c r="I7" s="38" t="s">
        <v>22</v>
      </c>
      <c r="J7" s="119" t="s">
        <v>90</v>
      </c>
      <c r="K7" s="38" t="s">
        <v>22</v>
      </c>
      <c r="L7" s="119" t="s">
        <v>90</v>
      </c>
      <c r="M7" s="117" t="s">
        <v>22</v>
      </c>
    </row>
    <row r="8" customFormat="false" ht="4.5" hidden="false" customHeight="true" outlineLevel="0" collapsed="false">
      <c r="B8" s="120"/>
      <c r="C8" s="45"/>
      <c r="D8" s="121"/>
      <c r="E8" s="44"/>
      <c r="F8" s="122"/>
      <c r="G8" s="44"/>
      <c r="H8" s="46"/>
      <c r="I8" s="44"/>
      <c r="J8" s="46"/>
      <c r="K8" s="44"/>
      <c r="L8" s="46"/>
      <c r="M8" s="123"/>
    </row>
    <row r="9" customFormat="false" ht="14.25" hidden="false" customHeight="true" outlineLevel="0" collapsed="false">
      <c r="B9" s="124" t="s">
        <v>26</v>
      </c>
      <c r="C9" s="125" t="s">
        <v>26</v>
      </c>
      <c r="D9" s="126" t="n">
        <v>31175</v>
      </c>
      <c r="E9" s="56" t="n">
        <v>-30.5</v>
      </c>
      <c r="F9" s="126" t="n">
        <v>610640</v>
      </c>
      <c r="G9" s="56" t="n">
        <v>-25.2</v>
      </c>
      <c r="H9" s="126" t="n">
        <v>92620</v>
      </c>
      <c r="I9" s="56" t="n">
        <v>-13.6</v>
      </c>
      <c r="J9" s="126" t="n">
        <v>63612</v>
      </c>
      <c r="K9" s="56" t="n">
        <v>-16.4</v>
      </c>
      <c r="L9" s="126" t="n">
        <v>518019</v>
      </c>
      <c r="M9" s="127" t="n">
        <v>-27</v>
      </c>
    </row>
    <row r="10" customFormat="false" ht="10.5" hidden="false" customHeight="true" outlineLevel="0" collapsed="false">
      <c r="B10" s="128" t="s">
        <v>26</v>
      </c>
      <c r="C10" s="129" t="s">
        <v>26</v>
      </c>
      <c r="D10" s="130" t="n">
        <v>501</v>
      </c>
      <c r="E10" s="65" t="n">
        <v>-10.1</v>
      </c>
      <c r="F10" s="131" t="n">
        <v>8934</v>
      </c>
      <c r="G10" s="65" t="n">
        <v>18.7</v>
      </c>
      <c r="H10" s="131" t="s">
        <v>59</v>
      </c>
      <c r="I10" s="65" t="s">
        <v>59</v>
      </c>
      <c r="J10" s="131" t="s">
        <v>59</v>
      </c>
      <c r="K10" s="65" t="s">
        <v>59</v>
      </c>
      <c r="L10" s="131" t="n">
        <v>8934</v>
      </c>
      <c r="M10" s="132" t="n">
        <v>18.7</v>
      </c>
    </row>
    <row r="11" customFormat="false" ht="10.5" hidden="false" customHeight="true" outlineLevel="0" collapsed="false">
      <c r="B11" s="128" t="s">
        <v>26</v>
      </c>
      <c r="C11" s="129" t="s">
        <v>26</v>
      </c>
      <c r="D11" s="69" t="s">
        <v>29</v>
      </c>
      <c r="E11" s="133" t="s">
        <v>29</v>
      </c>
      <c r="F11" s="69" t="s">
        <v>29</v>
      </c>
      <c r="G11" s="133" t="s">
        <v>29</v>
      </c>
      <c r="H11" s="69" t="s">
        <v>29</v>
      </c>
      <c r="I11" s="133" t="s">
        <v>29</v>
      </c>
      <c r="J11" s="69" t="s">
        <v>29</v>
      </c>
      <c r="K11" s="133" t="s">
        <v>29</v>
      </c>
      <c r="L11" s="69" t="s">
        <v>29</v>
      </c>
      <c r="M11" s="134" t="s">
        <v>29</v>
      </c>
    </row>
    <row r="12" customFormat="false" ht="10.5" hidden="false" customHeight="true" outlineLevel="0" collapsed="false">
      <c r="B12" s="128" t="s">
        <v>26</v>
      </c>
      <c r="C12" s="129" t="s">
        <v>26</v>
      </c>
      <c r="D12" s="130" t="n">
        <v>5413</v>
      </c>
      <c r="E12" s="65" t="n">
        <v>-3.2</v>
      </c>
      <c r="F12" s="69" t="s">
        <v>29</v>
      </c>
      <c r="G12" s="133" t="s">
        <v>29</v>
      </c>
      <c r="H12" s="69" t="s">
        <v>29</v>
      </c>
      <c r="I12" s="133" t="s">
        <v>29</v>
      </c>
      <c r="J12" s="69" t="s">
        <v>29</v>
      </c>
      <c r="K12" s="133" t="s">
        <v>29</v>
      </c>
      <c r="L12" s="69" t="s">
        <v>29</v>
      </c>
      <c r="M12" s="134" t="s">
        <v>29</v>
      </c>
    </row>
    <row r="13" customFormat="false" ht="10.5" hidden="false" customHeight="true" outlineLevel="0" collapsed="false">
      <c r="B13" s="128" t="s">
        <v>26</v>
      </c>
      <c r="C13" s="129" t="s">
        <v>26</v>
      </c>
      <c r="D13" s="130" t="n">
        <v>801</v>
      </c>
      <c r="E13" s="65" t="n">
        <v>-6.6</v>
      </c>
      <c r="F13" s="130" t="n">
        <v>13728</v>
      </c>
      <c r="G13" s="65" t="n">
        <v>-4.9</v>
      </c>
      <c r="H13" s="69" t="s">
        <v>29</v>
      </c>
      <c r="I13" s="133" t="s">
        <v>29</v>
      </c>
      <c r="J13" s="69" t="s">
        <v>29</v>
      </c>
      <c r="K13" s="133" t="s">
        <v>29</v>
      </c>
      <c r="L13" s="69" t="s">
        <v>29</v>
      </c>
      <c r="M13" s="134" t="s">
        <v>29</v>
      </c>
    </row>
    <row r="14" customFormat="false" ht="10.5" hidden="false" customHeight="true" outlineLevel="0" collapsed="false">
      <c r="B14" s="128" t="s">
        <v>26</v>
      </c>
      <c r="C14" s="129" t="s">
        <v>26</v>
      </c>
      <c r="D14" s="130" t="n">
        <v>8288</v>
      </c>
      <c r="E14" s="65" t="n">
        <v>-8.4</v>
      </c>
      <c r="F14" s="130" t="n">
        <v>90813</v>
      </c>
      <c r="G14" s="65" t="n">
        <v>13.8</v>
      </c>
      <c r="H14" s="130" t="n">
        <v>14019</v>
      </c>
      <c r="I14" s="65" t="n">
        <v>10.3</v>
      </c>
      <c r="J14" s="130" t="n">
        <v>9337</v>
      </c>
      <c r="K14" s="65" t="n">
        <v>14.3</v>
      </c>
      <c r="L14" s="130" t="n">
        <v>76793</v>
      </c>
      <c r="M14" s="132" t="n">
        <v>14.4</v>
      </c>
    </row>
    <row r="15" customFormat="false" ht="10.5" hidden="false" customHeight="true" outlineLevel="0" collapsed="false">
      <c r="B15" s="128" t="s">
        <v>26</v>
      </c>
      <c r="C15" s="129" t="s">
        <v>26</v>
      </c>
      <c r="D15" s="130" t="n">
        <v>3709</v>
      </c>
      <c r="E15" s="65" t="n">
        <v>-12.6</v>
      </c>
      <c r="F15" s="130" t="n">
        <v>12742</v>
      </c>
      <c r="G15" s="65" t="n">
        <v>3.6</v>
      </c>
      <c r="H15" s="131" t="n">
        <v>26</v>
      </c>
      <c r="I15" s="133" t="s">
        <v>29</v>
      </c>
      <c r="J15" s="131" t="n">
        <v>26</v>
      </c>
      <c r="K15" s="133" t="s">
        <v>29</v>
      </c>
      <c r="L15" s="131" t="n">
        <v>12715</v>
      </c>
      <c r="M15" s="132" t="n">
        <v>3.5</v>
      </c>
    </row>
    <row r="16" customFormat="false" ht="10.5" hidden="false" customHeight="true" outlineLevel="0" collapsed="false">
      <c r="B16" s="135" t="s">
        <v>26</v>
      </c>
      <c r="C16" s="136" t="s">
        <v>26</v>
      </c>
      <c r="D16" s="130" t="n">
        <v>1472</v>
      </c>
      <c r="E16" s="65" t="n">
        <v>0.2</v>
      </c>
      <c r="F16" s="69" t="s">
        <v>29</v>
      </c>
      <c r="G16" s="133" t="s">
        <v>29</v>
      </c>
      <c r="H16" s="69" t="s">
        <v>29</v>
      </c>
      <c r="I16" s="133" t="s">
        <v>29</v>
      </c>
      <c r="J16" s="69" t="s">
        <v>29</v>
      </c>
      <c r="K16" s="133" t="s">
        <v>29</v>
      </c>
      <c r="L16" s="69" t="s">
        <v>29</v>
      </c>
      <c r="M16" s="134" t="s">
        <v>29</v>
      </c>
    </row>
    <row r="17" customFormat="false" ht="4.5" hidden="false" customHeight="true" outlineLevel="0" collapsed="false">
      <c r="B17" s="137"/>
      <c r="C17" s="138"/>
      <c r="D17" s="139"/>
      <c r="E17" s="140"/>
      <c r="F17" s="139"/>
      <c r="G17" s="140"/>
      <c r="H17" s="139"/>
      <c r="I17" s="140"/>
      <c r="J17" s="130"/>
      <c r="K17" s="140"/>
      <c r="L17" s="139"/>
      <c r="M17" s="141"/>
    </row>
    <row r="18" customFormat="false" ht="10.5" hidden="false" customHeight="true" outlineLevel="0" collapsed="false">
      <c r="B18" s="142" t="s">
        <v>26</v>
      </c>
      <c r="C18" s="76" t="s">
        <v>26</v>
      </c>
      <c r="D18" s="143" t="s">
        <v>29</v>
      </c>
      <c r="E18" s="144" t="s">
        <v>29</v>
      </c>
      <c r="F18" s="143" t="s">
        <v>29</v>
      </c>
      <c r="G18" s="144" t="s">
        <v>29</v>
      </c>
      <c r="H18" s="143" t="s">
        <v>29</v>
      </c>
      <c r="I18" s="144" t="s">
        <v>29</v>
      </c>
      <c r="J18" s="143" t="s">
        <v>29</v>
      </c>
      <c r="K18" s="144" t="s">
        <v>29</v>
      </c>
      <c r="L18" s="143" t="s">
        <v>29</v>
      </c>
      <c r="M18" s="77" t="s">
        <v>29</v>
      </c>
    </row>
    <row r="19" customFormat="false" ht="4.5" hidden="false" customHeight="true" outlineLevel="0" collapsed="false">
      <c r="B19" s="137"/>
      <c r="C19" s="138"/>
      <c r="D19" s="139"/>
      <c r="E19" s="140"/>
      <c r="F19" s="139"/>
      <c r="G19" s="140"/>
      <c r="H19" s="139"/>
      <c r="I19" s="140"/>
      <c r="J19" s="130"/>
      <c r="K19" s="140"/>
      <c r="L19" s="139"/>
      <c r="M19" s="141"/>
    </row>
    <row r="20" customFormat="false" ht="10.5" hidden="false" customHeight="true" outlineLevel="0" collapsed="false">
      <c r="B20" s="124" t="s">
        <v>26</v>
      </c>
      <c r="C20" s="125" t="s">
        <v>26</v>
      </c>
      <c r="D20" s="126" t="n">
        <v>554</v>
      </c>
      <c r="E20" s="56" t="n">
        <v>1</v>
      </c>
      <c r="F20" s="126" t="n">
        <v>2992</v>
      </c>
      <c r="G20" s="56" t="n">
        <v>3</v>
      </c>
      <c r="H20" s="143" t="s">
        <v>29</v>
      </c>
      <c r="I20" s="143" t="s">
        <v>29</v>
      </c>
      <c r="J20" s="143" t="s">
        <v>29</v>
      </c>
      <c r="K20" s="143" t="s">
        <v>29</v>
      </c>
      <c r="L20" s="143" t="s">
        <v>29</v>
      </c>
      <c r="M20" s="77" t="s">
        <v>29</v>
      </c>
    </row>
    <row r="21" customFormat="false" ht="4.5" hidden="false" customHeight="true" outlineLevel="0" collapsed="false">
      <c r="B21" s="137"/>
      <c r="C21" s="138"/>
      <c r="D21" s="139"/>
      <c r="E21" s="140"/>
      <c r="F21" s="139"/>
      <c r="G21" s="140"/>
      <c r="H21" s="139"/>
      <c r="I21" s="140"/>
      <c r="J21" s="130"/>
      <c r="K21" s="140"/>
      <c r="L21" s="139"/>
      <c r="M21" s="141"/>
    </row>
    <row r="22" customFormat="false" ht="10.5" hidden="false" customHeight="true" outlineLevel="0" collapsed="false">
      <c r="B22" s="124" t="s">
        <v>26</v>
      </c>
      <c r="C22" s="125" t="s">
        <v>26</v>
      </c>
      <c r="D22" s="126" t="n">
        <v>34422</v>
      </c>
      <c r="E22" s="56" t="n">
        <v>-4.3</v>
      </c>
      <c r="F22" s="126" t="n">
        <v>166561</v>
      </c>
      <c r="G22" s="56" t="n">
        <v>3.3</v>
      </c>
      <c r="H22" s="145" t="n">
        <v>8572</v>
      </c>
      <c r="I22" s="56" t="n">
        <v>-3.1</v>
      </c>
      <c r="J22" s="145" t="n">
        <v>7597</v>
      </c>
      <c r="K22" s="56" t="n">
        <v>-5.6</v>
      </c>
      <c r="L22" s="145" t="n">
        <v>157989</v>
      </c>
      <c r="M22" s="127" t="n">
        <v>3.7</v>
      </c>
    </row>
    <row r="23" customFormat="false" ht="10.5" hidden="false" customHeight="true" outlineLevel="0" collapsed="false">
      <c r="B23" s="128" t="s">
        <v>26</v>
      </c>
      <c r="C23" s="129" t="s">
        <v>26</v>
      </c>
      <c r="D23" s="130" t="n">
        <v>807</v>
      </c>
      <c r="E23" s="65" t="n">
        <v>3.9</v>
      </c>
      <c r="F23" s="130" t="n">
        <v>4930</v>
      </c>
      <c r="G23" s="65" t="n">
        <v>11</v>
      </c>
      <c r="H23" s="69" t="s">
        <v>29</v>
      </c>
      <c r="I23" s="133" t="s">
        <v>29</v>
      </c>
      <c r="J23" s="69" t="s">
        <v>29</v>
      </c>
      <c r="K23" s="134" t="s">
        <v>29</v>
      </c>
      <c r="L23" s="69" t="s">
        <v>29</v>
      </c>
      <c r="M23" s="134" t="s">
        <v>29</v>
      </c>
    </row>
    <row r="24" customFormat="false" ht="10.5" hidden="false" customHeight="true" outlineLevel="0" collapsed="false">
      <c r="B24" s="128" t="s">
        <v>26</v>
      </c>
      <c r="C24" s="129" t="s">
        <v>26</v>
      </c>
      <c r="D24" s="130" t="n">
        <v>33615</v>
      </c>
      <c r="E24" s="65" t="n">
        <v>-4.5</v>
      </c>
      <c r="F24" s="130" t="n">
        <v>161631</v>
      </c>
      <c r="G24" s="65" t="n">
        <v>3.1</v>
      </c>
      <c r="H24" s="69" t="s">
        <v>29</v>
      </c>
      <c r="I24" s="133" t="s">
        <v>29</v>
      </c>
      <c r="J24" s="69" t="s">
        <v>29</v>
      </c>
      <c r="K24" s="134" t="s">
        <v>29</v>
      </c>
      <c r="L24" s="69" t="s">
        <v>29</v>
      </c>
      <c r="M24" s="134" t="s">
        <v>29</v>
      </c>
    </row>
    <row r="25" customFormat="false" ht="10.5" hidden="false" customHeight="true" outlineLevel="0" collapsed="false">
      <c r="B25" s="128" t="s">
        <v>26</v>
      </c>
      <c r="C25" s="129" t="s">
        <v>26</v>
      </c>
      <c r="D25" s="130" t="n">
        <v>26621</v>
      </c>
      <c r="E25" s="65" t="n">
        <v>-3.3</v>
      </c>
      <c r="F25" s="130" t="n">
        <v>137393</v>
      </c>
      <c r="G25" s="65" t="n">
        <v>4.7</v>
      </c>
      <c r="H25" s="131" t="n">
        <v>5028</v>
      </c>
      <c r="I25" s="65" t="n">
        <v>25.9</v>
      </c>
      <c r="J25" s="131" t="n">
        <v>4167</v>
      </c>
      <c r="K25" s="65" t="n">
        <v>22.4</v>
      </c>
      <c r="L25" s="131" t="n">
        <v>132365</v>
      </c>
      <c r="M25" s="132" t="n">
        <v>4</v>
      </c>
    </row>
    <row r="26" customFormat="false" ht="10.5" hidden="false" customHeight="true" outlineLevel="0" collapsed="false">
      <c r="B26" s="135" t="s">
        <v>26</v>
      </c>
      <c r="C26" s="136" t="s">
        <v>26</v>
      </c>
      <c r="D26" s="131" t="n">
        <v>6994</v>
      </c>
      <c r="E26" s="65" t="n">
        <v>-8.8</v>
      </c>
      <c r="F26" s="131" t="n">
        <v>24238</v>
      </c>
      <c r="G26" s="65" t="n">
        <v>-5</v>
      </c>
      <c r="H26" s="131" t="n">
        <v>2941</v>
      </c>
      <c r="I26" s="65" t="n">
        <v>-33</v>
      </c>
      <c r="J26" s="131" t="n">
        <v>2875</v>
      </c>
      <c r="K26" s="65" t="n">
        <v>-31.9</v>
      </c>
      <c r="L26" s="131" t="n">
        <v>21297</v>
      </c>
      <c r="M26" s="132" t="n">
        <v>0.8</v>
      </c>
    </row>
    <row r="27" customFormat="false" ht="4.5" hidden="false" customHeight="true" outlineLevel="0" collapsed="false">
      <c r="B27" s="137"/>
      <c r="C27" s="138"/>
      <c r="D27" s="139"/>
      <c r="E27" s="140"/>
      <c r="F27" s="139"/>
      <c r="G27" s="140"/>
      <c r="H27" s="139"/>
      <c r="I27" s="140"/>
      <c r="J27" s="130"/>
      <c r="K27" s="140"/>
      <c r="L27" s="139"/>
      <c r="M27" s="141"/>
    </row>
    <row r="28" customFormat="false" ht="12.75" hidden="false" customHeight="false" outlineLevel="0" collapsed="false">
      <c r="B28" s="124" t="s">
        <v>26</v>
      </c>
      <c r="C28" s="125" t="s">
        <v>26</v>
      </c>
      <c r="D28" s="126" t="n">
        <v>20531</v>
      </c>
      <c r="E28" s="56" t="n">
        <v>-12.7</v>
      </c>
      <c r="F28" s="126" t="n">
        <v>3209862</v>
      </c>
      <c r="G28" s="56" t="n">
        <v>31.3</v>
      </c>
      <c r="H28" s="126" t="n">
        <v>194516</v>
      </c>
      <c r="I28" s="56" t="n">
        <v>50.9</v>
      </c>
      <c r="J28" s="126" t="n">
        <v>116182</v>
      </c>
      <c r="K28" s="56" t="n">
        <v>90.8</v>
      </c>
      <c r="L28" s="126" t="n">
        <v>3015346</v>
      </c>
      <c r="M28" s="127" t="n">
        <v>30.3</v>
      </c>
    </row>
    <row r="29" customFormat="false" ht="4.5" hidden="false" customHeight="true" outlineLevel="0" collapsed="false">
      <c r="B29" s="137"/>
      <c r="C29" s="138"/>
      <c r="D29" s="139"/>
      <c r="E29" s="140"/>
      <c r="F29" s="139"/>
      <c r="G29" s="140"/>
      <c r="H29" s="139"/>
      <c r="I29" s="140"/>
      <c r="J29" s="130"/>
      <c r="K29" s="140"/>
      <c r="L29" s="139"/>
      <c r="M29" s="141"/>
    </row>
    <row r="30" customFormat="false" ht="12" hidden="false" customHeight="true" outlineLevel="0" collapsed="false">
      <c r="B30" s="124" t="s">
        <v>26</v>
      </c>
      <c r="C30" s="125" t="s">
        <v>26</v>
      </c>
      <c r="D30" s="126" t="n">
        <v>28068</v>
      </c>
      <c r="E30" s="56" t="n">
        <v>3.5</v>
      </c>
      <c r="F30" s="126" t="n">
        <v>213540</v>
      </c>
      <c r="G30" s="56" t="n">
        <v>-3.8</v>
      </c>
      <c r="H30" s="126" t="n">
        <v>55928</v>
      </c>
      <c r="I30" s="56" t="n">
        <v>17.4</v>
      </c>
      <c r="J30" s="126" t="n">
        <v>41432</v>
      </c>
      <c r="K30" s="56" t="n">
        <v>18.3</v>
      </c>
      <c r="L30" s="126" t="n">
        <v>157611</v>
      </c>
      <c r="M30" s="127" t="n">
        <v>-9.6</v>
      </c>
    </row>
    <row r="31" customFormat="false" ht="10.5" hidden="false" customHeight="true" outlineLevel="0" collapsed="false">
      <c r="B31" s="128" t="s">
        <v>26</v>
      </c>
      <c r="C31" s="129" t="s">
        <v>26</v>
      </c>
      <c r="D31" s="130" t="n">
        <v>4605</v>
      </c>
      <c r="E31" s="65" t="n">
        <v>7.7</v>
      </c>
      <c r="F31" s="130" t="n">
        <v>24545</v>
      </c>
      <c r="G31" s="65" t="n">
        <v>-0.5</v>
      </c>
      <c r="H31" s="130" t="n">
        <v>12120</v>
      </c>
      <c r="I31" s="65" t="n">
        <v>8.7</v>
      </c>
      <c r="J31" s="130" t="n">
        <v>5213</v>
      </c>
      <c r="K31" s="65" t="n">
        <v>-1.3</v>
      </c>
      <c r="L31" s="130" t="n">
        <v>12425</v>
      </c>
      <c r="M31" s="132" t="n">
        <v>-8.1</v>
      </c>
    </row>
    <row r="32" customFormat="false" ht="10.5" hidden="false" customHeight="true" outlineLevel="0" collapsed="false">
      <c r="B32" s="128" t="s">
        <v>26</v>
      </c>
      <c r="C32" s="129" t="s">
        <v>26</v>
      </c>
      <c r="D32" s="130" t="n">
        <v>4417</v>
      </c>
      <c r="E32" s="65" t="n">
        <v>-17.8</v>
      </c>
      <c r="F32" s="130" t="n">
        <v>20655</v>
      </c>
      <c r="G32" s="65" t="n">
        <v>9</v>
      </c>
      <c r="H32" s="69" t="s">
        <v>29</v>
      </c>
      <c r="I32" s="133" t="s">
        <v>29</v>
      </c>
      <c r="J32" s="69" t="s">
        <v>29</v>
      </c>
      <c r="K32" s="133" t="s">
        <v>29</v>
      </c>
      <c r="L32" s="69" t="s">
        <v>29</v>
      </c>
      <c r="M32" s="134" t="s">
        <v>29</v>
      </c>
    </row>
    <row r="33" customFormat="false" ht="10.5" hidden="false" customHeight="true" outlineLevel="0" collapsed="false">
      <c r="B33" s="135" t="s">
        <v>26</v>
      </c>
      <c r="C33" s="136" t="s">
        <v>26</v>
      </c>
      <c r="D33" s="69" t="s">
        <v>29</v>
      </c>
      <c r="E33" s="133" t="s">
        <v>29</v>
      </c>
      <c r="F33" s="69" t="s">
        <v>29</v>
      </c>
      <c r="G33" s="133" t="s">
        <v>29</v>
      </c>
      <c r="H33" s="69" t="s">
        <v>29</v>
      </c>
      <c r="I33" s="133" t="s">
        <v>29</v>
      </c>
      <c r="J33" s="69" t="s">
        <v>29</v>
      </c>
      <c r="K33" s="133" t="s">
        <v>29</v>
      </c>
      <c r="L33" s="69" t="s">
        <v>29</v>
      </c>
      <c r="M33" s="134" t="s">
        <v>29</v>
      </c>
    </row>
    <row r="34" customFormat="false" ht="10.5" hidden="false" customHeight="true" outlineLevel="0" collapsed="false">
      <c r="B34" s="128" t="s">
        <v>26</v>
      </c>
      <c r="C34" s="129" t="s">
        <v>26</v>
      </c>
      <c r="D34" s="130" t="n">
        <v>2678</v>
      </c>
      <c r="E34" s="65" t="n">
        <v>-0.1</v>
      </c>
      <c r="F34" s="130" t="n">
        <v>14985</v>
      </c>
      <c r="G34" s="65" t="n">
        <v>5.6</v>
      </c>
      <c r="H34" s="130" t="n">
        <v>6866</v>
      </c>
      <c r="I34" s="65" t="n">
        <v>3</v>
      </c>
      <c r="J34" s="130" t="n">
        <v>3684</v>
      </c>
      <c r="K34" s="65" t="n">
        <v>9.2</v>
      </c>
      <c r="L34" s="130" t="n">
        <v>8119</v>
      </c>
      <c r="M34" s="132" t="n">
        <v>8</v>
      </c>
    </row>
    <row r="35" customFormat="false" ht="4.5" hidden="false" customHeight="true" outlineLevel="0" collapsed="false">
      <c r="B35" s="137"/>
      <c r="C35" s="138"/>
      <c r="D35" s="139"/>
      <c r="E35" s="140"/>
      <c r="F35" s="139"/>
      <c r="G35" s="140"/>
      <c r="H35" s="139"/>
      <c r="I35" s="140"/>
      <c r="J35" s="130"/>
      <c r="K35" s="140"/>
      <c r="L35" s="139"/>
      <c r="M35" s="141"/>
    </row>
    <row r="36" customFormat="false" ht="10.5" hidden="false" customHeight="true" outlineLevel="0" collapsed="false">
      <c r="B36" s="124" t="s">
        <v>26</v>
      </c>
      <c r="C36" s="125" t="s">
        <v>26</v>
      </c>
      <c r="D36" s="126" t="n">
        <v>12142</v>
      </c>
      <c r="E36" s="56" t="n">
        <v>-3.1</v>
      </c>
      <c r="F36" s="126" t="n">
        <v>49090</v>
      </c>
      <c r="G36" s="56" t="n">
        <v>11.7</v>
      </c>
      <c r="H36" s="126" t="n">
        <v>16286</v>
      </c>
      <c r="I36" s="56" t="n">
        <v>22.2</v>
      </c>
      <c r="J36" s="126" t="n">
        <v>11439</v>
      </c>
      <c r="K36" s="56" t="n">
        <v>21.7</v>
      </c>
      <c r="L36" s="126" t="n">
        <v>32804</v>
      </c>
      <c r="M36" s="127" t="n">
        <v>7.1</v>
      </c>
    </row>
    <row r="37" customFormat="false" ht="10.5" hidden="false" customHeight="true" outlineLevel="0" collapsed="false">
      <c r="B37" s="128" t="s">
        <v>26</v>
      </c>
      <c r="C37" s="129" t="s">
        <v>26</v>
      </c>
      <c r="D37" s="130" t="n">
        <v>7787</v>
      </c>
      <c r="E37" s="65" t="n">
        <v>-8.5</v>
      </c>
      <c r="F37" s="130" t="n">
        <v>29129</v>
      </c>
      <c r="G37" s="65" t="n">
        <v>-0.8</v>
      </c>
      <c r="H37" s="130" t="n">
        <v>8836</v>
      </c>
      <c r="I37" s="65" t="n">
        <v>-0.5</v>
      </c>
      <c r="J37" s="130" t="n">
        <v>6802</v>
      </c>
      <c r="K37" s="65" t="n">
        <v>3</v>
      </c>
      <c r="L37" s="130" t="n">
        <v>20294</v>
      </c>
      <c r="M37" s="132" t="n">
        <v>-0.9</v>
      </c>
    </row>
    <row r="38" customFormat="false" ht="10.5" hidden="false" customHeight="true" outlineLevel="0" collapsed="false">
      <c r="B38" s="128" t="s">
        <v>26</v>
      </c>
      <c r="C38" s="129" t="s">
        <v>26</v>
      </c>
      <c r="D38" s="130" t="n">
        <v>4355</v>
      </c>
      <c r="E38" s="65" t="n">
        <v>8.3</v>
      </c>
      <c r="F38" s="130" t="n">
        <v>19960</v>
      </c>
      <c r="G38" s="65" t="n">
        <v>36.7</v>
      </c>
      <c r="H38" s="130" t="n">
        <v>7450</v>
      </c>
      <c r="I38" s="65" t="n">
        <v>67.4</v>
      </c>
      <c r="J38" s="130" t="n">
        <v>4637</v>
      </c>
      <c r="K38" s="65" t="n">
        <v>66</v>
      </c>
      <c r="L38" s="130" t="n">
        <v>12510</v>
      </c>
      <c r="M38" s="132" t="n">
        <v>23.2</v>
      </c>
    </row>
    <row r="39" customFormat="false" ht="4.5" hidden="false" customHeight="true" outlineLevel="0" collapsed="false">
      <c r="B39" s="137"/>
      <c r="C39" s="138"/>
      <c r="D39" s="139"/>
      <c r="E39" s="140"/>
      <c r="F39" s="139"/>
      <c r="G39" s="140"/>
      <c r="H39" s="139"/>
      <c r="I39" s="140"/>
      <c r="J39" s="130"/>
      <c r="K39" s="140"/>
      <c r="L39" s="139"/>
      <c r="M39" s="141"/>
    </row>
    <row r="40" customFormat="false" ht="10.5" hidden="false" customHeight="true" outlineLevel="0" collapsed="false">
      <c r="B40" s="124" t="s">
        <v>26</v>
      </c>
      <c r="C40" s="125" t="s">
        <v>26</v>
      </c>
      <c r="D40" s="126" t="n">
        <v>2943</v>
      </c>
      <c r="E40" s="56" t="n">
        <v>17.6</v>
      </c>
      <c r="F40" s="126" t="n">
        <v>11475</v>
      </c>
      <c r="G40" s="56" t="n">
        <v>3.3</v>
      </c>
      <c r="H40" s="145" t="n">
        <v>5350</v>
      </c>
      <c r="I40" s="143" t="s">
        <v>29</v>
      </c>
      <c r="J40" s="145" t="n">
        <v>2468</v>
      </c>
      <c r="K40" s="143" t="s">
        <v>29</v>
      </c>
      <c r="L40" s="145" t="n">
        <v>6125</v>
      </c>
      <c r="M40" s="127" t="n">
        <v>0.4</v>
      </c>
    </row>
    <row r="41" customFormat="false" ht="4.5" hidden="false" customHeight="true" outlineLevel="0" collapsed="false">
      <c r="B41" s="137"/>
      <c r="C41" s="138"/>
      <c r="D41" s="139"/>
      <c r="E41" s="140"/>
      <c r="F41" s="139"/>
      <c r="G41" s="140"/>
      <c r="H41" s="139"/>
      <c r="I41" s="140"/>
      <c r="J41" s="130"/>
      <c r="K41" s="140"/>
      <c r="L41" s="139"/>
      <c r="M41" s="141"/>
    </row>
    <row r="42" customFormat="false" ht="10.5" hidden="false" customHeight="true" outlineLevel="0" collapsed="false">
      <c r="B42" s="124" t="s">
        <v>26</v>
      </c>
      <c r="C42" s="125" t="s">
        <v>26</v>
      </c>
      <c r="D42" s="126" t="n">
        <v>22674</v>
      </c>
      <c r="E42" s="56" t="n">
        <v>7.3</v>
      </c>
      <c r="F42" s="126" t="n">
        <v>348307</v>
      </c>
      <c r="G42" s="56" t="n">
        <v>37.4</v>
      </c>
      <c r="H42" s="126" t="n">
        <v>124903</v>
      </c>
      <c r="I42" s="56" t="n">
        <v>20.1</v>
      </c>
      <c r="J42" s="126" t="n">
        <v>118989</v>
      </c>
      <c r="K42" s="56" t="n">
        <v>22.7</v>
      </c>
      <c r="L42" s="126" t="n">
        <v>223403</v>
      </c>
      <c r="M42" s="127" t="n">
        <v>49.5</v>
      </c>
    </row>
    <row r="43" customFormat="false" ht="10.5" hidden="false" customHeight="true" outlineLevel="0" collapsed="false">
      <c r="B43" s="128" t="s">
        <v>26</v>
      </c>
      <c r="C43" s="129" t="s">
        <v>26</v>
      </c>
      <c r="D43" s="130" t="n">
        <v>17930</v>
      </c>
      <c r="E43" s="65" t="n">
        <v>10.6</v>
      </c>
      <c r="F43" s="69" t="s">
        <v>29</v>
      </c>
      <c r="G43" s="133" t="s">
        <v>29</v>
      </c>
      <c r="H43" s="69" t="s">
        <v>29</v>
      </c>
      <c r="I43" s="133" t="s">
        <v>29</v>
      </c>
      <c r="J43" s="69" t="s">
        <v>29</v>
      </c>
      <c r="K43" s="133" t="s">
        <v>29</v>
      </c>
      <c r="L43" s="69" t="s">
        <v>29</v>
      </c>
      <c r="M43" s="134" t="s">
        <v>29</v>
      </c>
    </row>
    <row r="44" customFormat="false" ht="10.5" hidden="false" customHeight="true" outlineLevel="0" collapsed="false">
      <c r="B44" s="135" t="s">
        <v>26</v>
      </c>
      <c r="C44" s="136" t="s">
        <v>26</v>
      </c>
      <c r="D44" s="131" t="n">
        <v>14408</v>
      </c>
      <c r="E44" s="65" t="n">
        <v>8.4</v>
      </c>
      <c r="F44" s="69" t="s">
        <v>29</v>
      </c>
      <c r="G44" s="133" t="s">
        <v>29</v>
      </c>
      <c r="H44" s="69" t="s">
        <v>29</v>
      </c>
      <c r="I44" s="133" t="s">
        <v>29</v>
      </c>
      <c r="J44" s="69" t="s">
        <v>29</v>
      </c>
      <c r="K44" s="133" t="s">
        <v>29</v>
      </c>
      <c r="L44" s="69" t="s">
        <v>29</v>
      </c>
      <c r="M44" s="134" t="s">
        <v>29</v>
      </c>
    </row>
    <row r="45" customFormat="false" ht="10.5" hidden="false" customHeight="true" outlineLevel="0" collapsed="false">
      <c r="B45" s="128" t="s">
        <v>26</v>
      </c>
      <c r="C45" s="129" t="s">
        <v>26</v>
      </c>
      <c r="D45" s="130" t="n">
        <v>4744</v>
      </c>
      <c r="E45" s="65" t="n">
        <v>-3.5</v>
      </c>
      <c r="F45" s="69" t="s">
        <v>29</v>
      </c>
      <c r="G45" s="133" t="s">
        <v>29</v>
      </c>
      <c r="H45" s="69" t="s">
        <v>29</v>
      </c>
      <c r="I45" s="133" t="s">
        <v>29</v>
      </c>
      <c r="J45" s="69" t="s">
        <v>29</v>
      </c>
      <c r="K45" s="133" t="s">
        <v>29</v>
      </c>
      <c r="L45" s="69" t="s">
        <v>29</v>
      </c>
      <c r="M45" s="134" t="s">
        <v>29</v>
      </c>
    </row>
    <row r="46" customFormat="false" ht="10.5" hidden="false" customHeight="true" outlineLevel="0" collapsed="false">
      <c r="B46" s="128" t="s">
        <v>26</v>
      </c>
      <c r="C46" s="129" t="s">
        <v>26</v>
      </c>
      <c r="D46" s="130" t="n">
        <v>561</v>
      </c>
      <c r="E46" s="65" t="n">
        <v>-2.7</v>
      </c>
      <c r="F46" s="130" t="n">
        <v>5259</v>
      </c>
      <c r="G46" s="65" t="n">
        <v>58.3</v>
      </c>
      <c r="H46" s="69" t="s">
        <v>29</v>
      </c>
      <c r="I46" s="133" t="s">
        <v>29</v>
      </c>
      <c r="J46" s="69" t="s">
        <v>29</v>
      </c>
      <c r="K46" s="133" t="s">
        <v>29</v>
      </c>
      <c r="L46" s="69" t="s">
        <v>29</v>
      </c>
      <c r="M46" s="134" t="s">
        <v>29</v>
      </c>
    </row>
    <row r="47" customFormat="false" ht="10.5" hidden="false" customHeight="true" outlineLevel="0" collapsed="false">
      <c r="B47" s="135" t="s">
        <v>26</v>
      </c>
      <c r="C47" s="136" t="s">
        <v>26</v>
      </c>
      <c r="D47" s="69" t="s">
        <v>29</v>
      </c>
      <c r="E47" s="133" t="s">
        <v>29</v>
      </c>
      <c r="F47" s="69" t="s">
        <v>29</v>
      </c>
      <c r="G47" s="133" t="s">
        <v>29</v>
      </c>
      <c r="H47" s="69" t="s">
        <v>29</v>
      </c>
      <c r="I47" s="133" t="s">
        <v>29</v>
      </c>
      <c r="J47" s="69" t="s">
        <v>29</v>
      </c>
      <c r="K47" s="133" t="s">
        <v>29</v>
      </c>
      <c r="L47" s="69" t="s">
        <v>29</v>
      </c>
      <c r="M47" s="134" t="s">
        <v>29</v>
      </c>
    </row>
    <row r="48" customFormat="false" ht="10.5" hidden="false" customHeight="true" outlineLevel="0" collapsed="false">
      <c r="B48" s="128" t="s">
        <v>26</v>
      </c>
      <c r="C48" s="129" t="s">
        <v>26</v>
      </c>
      <c r="D48" s="69" t="s">
        <v>29</v>
      </c>
      <c r="E48" s="133" t="s">
        <v>29</v>
      </c>
      <c r="F48" s="69" t="s">
        <v>29</v>
      </c>
      <c r="G48" s="133" t="s">
        <v>29</v>
      </c>
      <c r="H48" s="69" t="s">
        <v>29</v>
      </c>
      <c r="I48" s="133" t="s">
        <v>29</v>
      </c>
      <c r="J48" s="69" t="s">
        <v>29</v>
      </c>
      <c r="K48" s="133" t="s">
        <v>29</v>
      </c>
      <c r="L48" s="69" t="s">
        <v>29</v>
      </c>
      <c r="M48" s="134" t="s">
        <v>29</v>
      </c>
    </row>
    <row r="49" customFormat="false" ht="10.5" hidden="false" customHeight="true" outlineLevel="0" collapsed="false">
      <c r="B49" s="128" t="s">
        <v>26</v>
      </c>
      <c r="C49" s="129" t="s">
        <v>26</v>
      </c>
      <c r="D49" s="130" t="n">
        <v>1191</v>
      </c>
      <c r="E49" s="65" t="n">
        <v>4.2</v>
      </c>
      <c r="F49" s="130" t="n">
        <v>2138</v>
      </c>
      <c r="G49" s="65" t="n">
        <v>31</v>
      </c>
      <c r="H49" s="131" t="n">
        <v>107</v>
      </c>
      <c r="I49" s="133" t="s">
        <v>29</v>
      </c>
      <c r="J49" s="131" t="n">
        <v>21</v>
      </c>
      <c r="K49" s="133" t="s">
        <v>29</v>
      </c>
      <c r="L49" s="131" t="n">
        <v>2032</v>
      </c>
      <c r="M49" s="132" t="n">
        <v>-27.8</v>
      </c>
    </row>
    <row r="50" customFormat="false" ht="10.5" hidden="false" customHeight="true" outlineLevel="0" collapsed="false">
      <c r="B50" s="128" t="s">
        <v>26</v>
      </c>
      <c r="C50" s="129" t="s">
        <v>26</v>
      </c>
      <c r="D50" s="130" t="n">
        <v>1011</v>
      </c>
      <c r="E50" s="65" t="n">
        <v>5.5</v>
      </c>
      <c r="F50" s="130" t="n">
        <v>1512</v>
      </c>
      <c r="G50" s="65" t="n">
        <v>39.6</v>
      </c>
      <c r="H50" s="69" t="s">
        <v>29</v>
      </c>
      <c r="I50" s="133" t="s">
        <v>29</v>
      </c>
      <c r="J50" s="69" t="s">
        <v>29</v>
      </c>
      <c r="K50" s="133" t="s">
        <v>29</v>
      </c>
      <c r="L50" s="69" t="s">
        <v>29</v>
      </c>
      <c r="M50" s="134" t="s">
        <v>29</v>
      </c>
    </row>
    <row r="51" customFormat="false" ht="10.5" hidden="false" customHeight="true" outlineLevel="0" collapsed="false">
      <c r="B51" s="128" t="s">
        <v>26</v>
      </c>
      <c r="C51" s="129" t="s">
        <v>26</v>
      </c>
      <c r="D51" s="130" t="n">
        <v>634</v>
      </c>
      <c r="E51" s="65" t="n">
        <v>-8.3</v>
      </c>
      <c r="F51" s="130" t="n">
        <v>2528</v>
      </c>
      <c r="G51" s="65" t="n">
        <v>-4.7</v>
      </c>
      <c r="H51" s="69" t="s">
        <v>29</v>
      </c>
      <c r="I51" s="133" t="s">
        <v>29</v>
      </c>
      <c r="J51" s="69" t="s">
        <v>29</v>
      </c>
      <c r="K51" s="133" t="s">
        <v>29</v>
      </c>
      <c r="L51" s="69" t="s">
        <v>29</v>
      </c>
      <c r="M51" s="134" t="s">
        <v>29</v>
      </c>
    </row>
    <row r="52" customFormat="false" ht="4.5" hidden="false" customHeight="true" outlineLevel="0" collapsed="false">
      <c r="B52" s="137"/>
      <c r="C52" s="138"/>
      <c r="D52" s="139"/>
      <c r="E52" s="140"/>
      <c r="F52" s="139"/>
      <c r="G52" s="140"/>
      <c r="H52" s="139"/>
      <c r="I52" s="140"/>
      <c r="J52" s="130"/>
      <c r="K52" s="140"/>
      <c r="L52" s="139"/>
      <c r="M52" s="141"/>
    </row>
    <row r="53" customFormat="false" ht="10.5" hidden="false" customHeight="true" outlineLevel="0" collapsed="false">
      <c r="B53" s="124" t="s">
        <v>26</v>
      </c>
      <c r="C53" s="125" t="s">
        <v>26</v>
      </c>
      <c r="D53" s="126" t="n">
        <v>54066</v>
      </c>
      <c r="E53" s="56" t="s">
        <v>91</v>
      </c>
      <c r="F53" s="126" t="n">
        <v>340825</v>
      </c>
      <c r="G53" s="56" t="n">
        <v>6.1</v>
      </c>
      <c r="H53" s="126" t="n">
        <v>207978</v>
      </c>
      <c r="I53" s="56" t="n">
        <v>4.7</v>
      </c>
      <c r="J53" s="126" t="n">
        <v>68327</v>
      </c>
      <c r="K53" s="56" t="n">
        <v>-4.2</v>
      </c>
      <c r="L53" s="126" t="n">
        <v>132847</v>
      </c>
      <c r="M53" s="127" t="n">
        <v>8.3</v>
      </c>
    </row>
    <row r="54" customFormat="false" ht="10.5" hidden="false" customHeight="true" outlineLevel="0" collapsed="false">
      <c r="B54" s="128" t="s">
        <v>26</v>
      </c>
      <c r="C54" s="129" t="s">
        <v>26</v>
      </c>
      <c r="D54" s="130" t="n">
        <v>8893</v>
      </c>
      <c r="E54" s="65" t="n">
        <v>3.2</v>
      </c>
      <c r="F54" s="130" t="n">
        <v>43126</v>
      </c>
      <c r="G54" s="65" t="n">
        <v>9.3</v>
      </c>
      <c r="H54" s="130" t="n">
        <v>27275</v>
      </c>
      <c r="I54" s="65" t="n">
        <v>10.1</v>
      </c>
      <c r="J54" s="130" t="n">
        <v>15688</v>
      </c>
      <c r="K54" s="65" t="n">
        <v>49</v>
      </c>
      <c r="L54" s="130" t="n">
        <v>15851</v>
      </c>
      <c r="M54" s="132" t="n">
        <v>7.9</v>
      </c>
    </row>
    <row r="55" customFormat="false" ht="10.5" hidden="false" customHeight="true" outlineLevel="0" collapsed="false">
      <c r="B55" s="128" t="s">
        <v>26</v>
      </c>
      <c r="C55" s="129" t="s">
        <v>26</v>
      </c>
      <c r="D55" s="130" t="n">
        <v>23046</v>
      </c>
      <c r="E55" s="65" t="n">
        <v>-9.1</v>
      </c>
      <c r="F55" s="130" t="n">
        <v>114186</v>
      </c>
      <c r="G55" s="65" t="n">
        <v>1.2</v>
      </c>
      <c r="H55" s="130" t="n">
        <v>42832</v>
      </c>
      <c r="I55" s="65" t="n">
        <v>10.5</v>
      </c>
      <c r="J55" s="130" t="n">
        <v>27902</v>
      </c>
      <c r="K55" s="65" t="n">
        <v>-1.2</v>
      </c>
      <c r="L55" s="130" t="n">
        <v>71355</v>
      </c>
      <c r="M55" s="132" t="n">
        <v>-3.7</v>
      </c>
    </row>
    <row r="56" customFormat="false" ht="10.5" hidden="false" customHeight="true" outlineLevel="0" collapsed="false">
      <c r="B56" s="128" t="s">
        <v>26</v>
      </c>
      <c r="C56" s="129" t="s">
        <v>26</v>
      </c>
      <c r="D56" s="130" t="n">
        <v>15678</v>
      </c>
      <c r="E56" s="65" t="n">
        <v>-13.8</v>
      </c>
      <c r="F56" s="130" t="n">
        <v>85391</v>
      </c>
      <c r="G56" s="65" t="n">
        <v>12.2</v>
      </c>
      <c r="H56" s="130" t="n">
        <v>33237</v>
      </c>
      <c r="I56" s="65" t="n">
        <v>12.8</v>
      </c>
      <c r="J56" s="131" t="n">
        <v>24321</v>
      </c>
      <c r="K56" s="65" t="n">
        <v>3.1</v>
      </c>
      <c r="L56" s="130" t="n">
        <v>52154</v>
      </c>
      <c r="M56" s="132" t="n">
        <v>11.9</v>
      </c>
    </row>
    <row r="57" customFormat="false" ht="10.5" hidden="false" customHeight="true" outlineLevel="0" collapsed="false">
      <c r="B57" s="128" t="s">
        <v>26</v>
      </c>
      <c r="C57" s="129" t="s">
        <v>26</v>
      </c>
      <c r="D57" s="130" t="n">
        <v>17509</v>
      </c>
      <c r="E57" s="65" t="n">
        <v>17.7</v>
      </c>
      <c r="F57" s="130" t="n">
        <v>162986</v>
      </c>
      <c r="G57" s="65" t="n">
        <v>13.1</v>
      </c>
      <c r="H57" s="130" t="n">
        <v>125673</v>
      </c>
      <c r="I57" s="65" t="n">
        <v>4.9</v>
      </c>
      <c r="J57" s="130" t="n">
        <v>18788</v>
      </c>
      <c r="K57" s="65" t="n">
        <v>-27</v>
      </c>
      <c r="L57" s="130" t="n">
        <v>37313</v>
      </c>
      <c r="M57" s="132" t="n">
        <v>53.8</v>
      </c>
    </row>
    <row r="58" customFormat="false" ht="4.5" hidden="false" customHeight="true" outlineLevel="0" collapsed="false">
      <c r="B58" s="137"/>
      <c r="C58" s="138"/>
      <c r="D58" s="139"/>
      <c r="E58" s="140"/>
      <c r="F58" s="139"/>
      <c r="G58" s="140"/>
      <c r="H58" s="139"/>
      <c r="I58" s="140"/>
      <c r="J58" s="130"/>
      <c r="K58" s="65"/>
      <c r="L58" s="139"/>
      <c r="M58" s="141"/>
    </row>
    <row r="59" customFormat="false" ht="10.5" hidden="false" customHeight="true" outlineLevel="0" collapsed="false">
      <c r="B59" s="146"/>
      <c r="C59" s="89"/>
      <c r="D59" s="147"/>
      <c r="E59" s="89"/>
      <c r="F59" s="147"/>
      <c r="G59" s="89"/>
      <c r="H59" s="147"/>
      <c r="I59" s="89"/>
      <c r="J59" s="147"/>
      <c r="K59" s="89"/>
      <c r="L59" s="147"/>
      <c r="M59" s="148"/>
    </row>
    <row r="60" customFormat="false" ht="10.5" hidden="false" customHeight="true" outlineLevel="0" collapsed="false">
      <c r="B60" s="124" t="s">
        <v>26</v>
      </c>
      <c r="C60" s="125" t="s">
        <v>26</v>
      </c>
      <c r="D60" s="126" t="n">
        <v>45426</v>
      </c>
      <c r="E60" s="56" t="n">
        <v>-3.2</v>
      </c>
      <c r="F60" s="126" t="n">
        <v>239844</v>
      </c>
      <c r="G60" s="56" t="n">
        <v>-2.6</v>
      </c>
      <c r="H60" s="126" t="n">
        <v>94195</v>
      </c>
      <c r="I60" s="56" t="n">
        <v>4.1</v>
      </c>
      <c r="J60" s="126" t="n">
        <v>39258</v>
      </c>
      <c r="K60" s="56" t="n">
        <v>-8.5</v>
      </c>
      <c r="L60" s="126" t="n">
        <v>145649</v>
      </c>
      <c r="M60" s="127" t="n">
        <v>-6.4</v>
      </c>
    </row>
    <row r="61" customFormat="false" ht="10.5" hidden="false" customHeight="true" outlineLevel="0" collapsed="false">
      <c r="B61" s="137"/>
      <c r="C61" s="138"/>
      <c r="D61" s="139"/>
      <c r="E61" s="65"/>
      <c r="F61" s="139"/>
      <c r="G61" s="65"/>
      <c r="H61" s="69" t="s">
        <v>29</v>
      </c>
      <c r="I61" s="133" t="s">
        <v>29</v>
      </c>
      <c r="J61" s="69" t="s">
        <v>29</v>
      </c>
      <c r="K61" s="133" t="s">
        <v>29</v>
      </c>
      <c r="L61" s="69" t="s">
        <v>29</v>
      </c>
      <c r="M61" s="134" t="s">
        <v>29</v>
      </c>
    </row>
    <row r="62" customFormat="false" ht="10.5" hidden="false" customHeight="true" outlineLevel="0" collapsed="false">
      <c r="B62" s="128" t="s">
        <v>26</v>
      </c>
      <c r="C62" s="129" t="s">
        <v>26</v>
      </c>
      <c r="D62" s="130" t="n">
        <v>15054</v>
      </c>
      <c r="E62" s="65" t="n">
        <v>-13</v>
      </c>
      <c r="F62" s="130" t="n">
        <v>116287</v>
      </c>
      <c r="G62" s="65" t="n">
        <v>5.8</v>
      </c>
      <c r="H62" s="131" t="n">
        <v>43591</v>
      </c>
      <c r="I62" s="65" t="n">
        <v>21.6</v>
      </c>
      <c r="J62" s="130" t="n">
        <v>15470</v>
      </c>
      <c r="K62" s="65" t="n">
        <v>6.5</v>
      </c>
      <c r="L62" s="131" t="n">
        <v>72696</v>
      </c>
      <c r="M62" s="132" t="n">
        <v>-1.5</v>
      </c>
    </row>
    <row r="63" customFormat="false" ht="10.5" hidden="false" customHeight="true" outlineLevel="0" collapsed="false">
      <c r="B63" s="135" t="s">
        <v>26</v>
      </c>
      <c r="C63" s="136" t="s">
        <v>26</v>
      </c>
      <c r="D63" s="130" t="n">
        <v>14113</v>
      </c>
      <c r="E63" s="65" t="n">
        <v>15.4</v>
      </c>
      <c r="F63" s="130" t="n">
        <v>50058</v>
      </c>
      <c r="G63" s="65" t="n">
        <v>-9.3</v>
      </c>
      <c r="H63" s="131" t="n">
        <v>4819</v>
      </c>
      <c r="I63" s="65" t="n">
        <v>31.8</v>
      </c>
      <c r="J63" s="130" t="n">
        <v>2442</v>
      </c>
      <c r="K63" s="65" t="n">
        <v>6.3</v>
      </c>
      <c r="L63" s="131" t="n">
        <v>45240</v>
      </c>
      <c r="M63" s="132" t="n">
        <v>-12.2</v>
      </c>
    </row>
    <row r="64" customFormat="false" ht="10.5" hidden="false" customHeight="true" outlineLevel="0" collapsed="false">
      <c r="B64" s="135" t="s">
        <v>26</v>
      </c>
      <c r="C64" s="136" t="s">
        <v>26</v>
      </c>
      <c r="D64" s="69" t="s">
        <v>29</v>
      </c>
      <c r="E64" s="133" t="s">
        <v>29</v>
      </c>
      <c r="F64" s="69" t="s">
        <v>29</v>
      </c>
      <c r="G64" s="133" t="s">
        <v>29</v>
      </c>
      <c r="H64" s="69" t="s">
        <v>29</v>
      </c>
      <c r="I64" s="133" t="s">
        <v>29</v>
      </c>
      <c r="J64" s="69" t="s">
        <v>29</v>
      </c>
      <c r="K64" s="133" t="s">
        <v>29</v>
      </c>
      <c r="L64" s="69" t="s">
        <v>29</v>
      </c>
      <c r="M64" s="134" t="s">
        <v>29</v>
      </c>
    </row>
    <row r="65" customFormat="false" ht="10.5" hidden="false" customHeight="true" outlineLevel="0" collapsed="false">
      <c r="B65" s="128" t="s">
        <v>26</v>
      </c>
      <c r="C65" s="129" t="s">
        <v>26</v>
      </c>
      <c r="D65" s="130" t="n">
        <v>9829</v>
      </c>
      <c r="E65" s="65" t="n">
        <v>20.5</v>
      </c>
      <c r="F65" s="130" t="n">
        <v>17742</v>
      </c>
      <c r="G65" s="133" t="s">
        <v>29</v>
      </c>
      <c r="H65" s="130" t="n">
        <v>3000</v>
      </c>
      <c r="I65" s="65" t="n">
        <v>28.7</v>
      </c>
      <c r="J65" s="130" t="n">
        <v>1701</v>
      </c>
      <c r="K65" s="65" t="n">
        <v>59.1</v>
      </c>
      <c r="L65" s="130" t="n">
        <v>14742</v>
      </c>
      <c r="M65" s="132" t="n">
        <v>-39.7</v>
      </c>
    </row>
    <row r="66" customFormat="false" ht="10.5" hidden="false" customHeight="true" outlineLevel="0" collapsed="false">
      <c r="B66" s="128" t="s">
        <v>26</v>
      </c>
      <c r="C66" s="129" t="s">
        <v>26</v>
      </c>
      <c r="D66" s="130" t="n">
        <v>16260</v>
      </c>
      <c r="E66" s="65" t="n">
        <v>-6.6</v>
      </c>
      <c r="F66" s="130" t="n">
        <v>73499</v>
      </c>
      <c r="G66" s="65" t="n">
        <v>-9.3</v>
      </c>
      <c r="H66" s="130" t="n">
        <v>45785</v>
      </c>
      <c r="I66" s="65" t="n">
        <v>-10.2</v>
      </c>
      <c r="J66" s="130" t="n">
        <v>21346</v>
      </c>
      <c r="K66" s="65" t="n">
        <v>-18.2</v>
      </c>
      <c r="L66" s="130" t="n">
        <v>27714</v>
      </c>
      <c r="M66" s="132" t="n">
        <v>-7.6</v>
      </c>
    </row>
    <row r="67" customFormat="false" ht="10.5" hidden="false" customHeight="true" outlineLevel="0" collapsed="false">
      <c r="B67" s="128" t="s">
        <v>26</v>
      </c>
      <c r="C67" s="129" t="s">
        <v>26</v>
      </c>
      <c r="D67" s="130" t="n">
        <v>11280</v>
      </c>
      <c r="E67" s="65" t="n">
        <v>-1.2</v>
      </c>
      <c r="F67" s="130" t="n">
        <v>49893</v>
      </c>
      <c r="G67" s="65" t="n">
        <v>-17.3</v>
      </c>
      <c r="H67" s="130" t="n">
        <v>33147</v>
      </c>
      <c r="I67" s="65" t="n">
        <v>-18</v>
      </c>
      <c r="J67" s="131" t="n">
        <v>17103</v>
      </c>
      <c r="K67" s="133" t="s">
        <v>29</v>
      </c>
      <c r="L67" s="130" t="n">
        <v>16746</v>
      </c>
      <c r="M67" s="132" t="n">
        <v>-15.8</v>
      </c>
    </row>
    <row r="68" customFormat="false" ht="10.5" hidden="false" customHeight="true" outlineLevel="0" collapsed="false">
      <c r="B68" s="135" t="s">
        <v>26</v>
      </c>
      <c r="C68" s="136" t="s">
        <v>26</v>
      </c>
      <c r="D68" s="131" t="n">
        <v>3407</v>
      </c>
      <c r="E68" s="65" t="n">
        <v>-21.6</v>
      </c>
      <c r="F68" s="131" t="n">
        <v>12206</v>
      </c>
      <c r="G68" s="65" t="n">
        <v>-1.9</v>
      </c>
      <c r="H68" s="131" t="n">
        <v>4416</v>
      </c>
      <c r="I68" s="65" t="n">
        <v>-31.2</v>
      </c>
      <c r="J68" s="130" t="n">
        <v>1815</v>
      </c>
      <c r="K68" s="65" t="n">
        <v>-53.3</v>
      </c>
      <c r="L68" s="131" t="n">
        <v>7790</v>
      </c>
      <c r="M68" s="132" t="n">
        <v>29.4</v>
      </c>
    </row>
    <row r="69" customFormat="false" ht="4.5" hidden="false" customHeight="true" outlineLevel="0" collapsed="false">
      <c r="B69" s="137"/>
      <c r="C69" s="138"/>
      <c r="D69" s="139"/>
      <c r="E69" s="140"/>
      <c r="F69" s="139"/>
      <c r="G69" s="140"/>
      <c r="H69" s="139"/>
      <c r="I69" s="140"/>
      <c r="J69" s="130"/>
      <c r="K69" s="65"/>
      <c r="L69" s="139"/>
      <c r="M69" s="141"/>
    </row>
    <row r="70" customFormat="false" ht="10.5" hidden="false" customHeight="true" outlineLevel="0" collapsed="false">
      <c r="B70" s="124" t="s">
        <v>26</v>
      </c>
      <c r="C70" s="125" t="s">
        <v>26</v>
      </c>
      <c r="D70" s="126" t="n">
        <v>105891</v>
      </c>
      <c r="E70" s="56" t="n">
        <v>5.4</v>
      </c>
      <c r="F70" s="126" t="n">
        <v>758330</v>
      </c>
      <c r="G70" s="56" t="n">
        <v>138.3</v>
      </c>
      <c r="H70" s="145" t="n">
        <v>261951</v>
      </c>
      <c r="I70" s="56" t="n">
        <v>46.3</v>
      </c>
      <c r="J70" s="145" t="n">
        <v>224354</v>
      </c>
      <c r="K70" s="56" t="n">
        <v>96.8</v>
      </c>
      <c r="L70" s="145" t="n">
        <v>496379</v>
      </c>
      <c r="M70" s="127" t="n">
        <v>256.7</v>
      </c>
    </row>
    <row r="71" customFormat="false" ht="10.5" hidden="false" customHeight="true" outlineLevel="0" collapsed="false">
      <c r="B71" s="128" t="s">
        <v>26</v>
      </c>
      <c r="C71" s="149" t="s">
        <v>26</v>
      </c>
      <c r="D71" s="130" t="n">
        <v>9874</v>
      </c>
      <c r="E71" s="65" t="n">
        <v>9.1</v>
      </c>
      <c r="F71" s="69" t="s">
        <v>29</v>
      </c>
      <c r="G71" s="133" t="s">
        <v>29</v>
      </c>
      <c r="H71" s="69" t="s">
        <v>29</v>
      </c>
      <c r="I71" s="133" t="s">
        <v>29</v>
      </c>
      <c r="J71" s="69" t="s">
        <v>29</v>
      </c>
      <c r="K71" s="133" t="s">
        <v>29</v>
      </c>
      <c r="L71" s="69" t="s">
        <v>29</v>
      </c>
      <c r="M71" s="134" t="s">
        <v>29</v>
      </c>
    </row>
    <row r="72" customFormat="false" ht="10.5" hidden="false" customHeight="true" outlineLevel="0" collapsed="false">
      <c r="B72" s="128" t="s">
        <v>26</v>
      </c>
      <c r="C72" s="129" t="s">
        <v>26</v>
      </c>
      <c r="D72" s="130" t="n">
        <v>81783</v>
      </c>
      <c r="E72" s="65" t="n">
        <v>4.7</v>
      </c>
      <c r="F72" s="130" t="n">
        <v>308879</v>
      </c>
      <c r="G72" s="65" t="n">
        <v>20</v>
      </c>
      <c r="H72" s="131" t="n">
        <v>239076</v>
      </c>
      <c r="I72" s="65" t="n">
        <v>59.3</v>
      </c>
      <c r="J72" s="131" t="n">
        <v>208583</v>
      </c>
      <c r="K72" s="65" t="n">
        <v>130.7</v>
      </c>
      <c r="L72" s="131" t="n">
        <v>69803</v>
      </c>
      <c r="M72" s="132" t="n">
        <v>-35</v>
      </c>
    </row>
    <row r="73" customFormat="false" ht="4.5" hidden="false" customHeight="true" outlineLevel="0" collapsed="false">
      <c r="B73" s="150"/>
      <c r="C73" s="151"/>
      <c r="D73" s="152"/>
      <c r="E73" s="153"/>
      <c r="F73" s="152"/>
      <c r="G73" s="153"/>
      <c r="H73" s="152"/>
      <c r="I73" s="153"/>
      <c r="J73" s="154"/>
      <c r="K73" s="153"/>
      <c r="L73" s="152"/>
      <c r="M73" s="155"/>
    </row>
    <row r="74" customFormat="false" ht="4.5" hidden="false" customHeight="true" outlineLevel="0" collapsed="false">
      <c r="B74" s="137"/>
      <c r="C74" s="138"/>
      <c r="D74" s="139"/>
      <c r="E74" s="140"/>
      <c r="F74" s="139"/>
      <c r="G74" s="140"/>
      <c r="H74" s="139"/>
      <c r="I74" s="140"/>
      <c r="J74" s="130"/>
      <c r="K74" s="140"/>
      <c r="L74" s="139"/>
      <c r="M74" s="141"/>
    </row>
    <row r="75" customFormat="false" ht="10.5" hidden="false" customHeight="true" outlineLevel="0" collapsed="false">
      <c r="B75" s="124" t="s">
        <v>26</v>
      </c>
      <c r="C75" s="125" t="s">
        <v>26</v>
      </c>
      <c r="D75" s="126" t="n">
        <v>365819</v>
      </c>
      <c r="E75" s="56" t="n">
        <v>-3.2</v>
      </c>
      <c r="F75" s="126" t="n">
        <v>6045892</v>
      </c>
      <c r="G75" s="56" t="n">
        <v>23.2</v>
      </c>
      <c r="H75" s="126" t="n">
        <v>1102168</v>
      </c>
      <c r="I75" s="56" t="n">
        <v>20.1</v>
      </c>
      <c r="J75" s="126" t="n">
        <v>712283</v>
      </c>
      <c r="K75" s="56" t="n">
        <v>34</v>
      </c>
      <c r="L75" s="126" t="n">
        <v>4943724</v>
      </c>
      <c r="M75" s="127" t="n">
        <v>23.9</v>
      </c>
    </row>
    <row r="76" customFormat="false" ht="4.5" hidden="false" customHeight="true" outlineLevel="0" collapsed="false">
      <c r="B76" s="150"/>
      <c r="C76" s="151"/>
      <c r="D76" s="152"/>
      <c r="E76" s="153"/>
      <c r="F76" s="152"/>
      <c r="G76" s="153"/>
      <c r="H76" s="152"/>
      <c r="I76" s="153"/>
      <c r="J76" s="154"/>
      <c r="K76" s="153"/>
      <c r="L76" s="152"/>
      <c r="M76" s="155"/>
    </row>
    <row r="77" customFormat="false" ht="4.5" hidden="false" customHeight="true" outlineLevel="0" collapsed="false">
      <c r="B77" s="137"/>
      <c r="C77" s="138"/>
      <c r="D77" s="139"/>
      <c r="E77" s="140"/>
      <c r="F77" s="139"/>
      <c r="G77" s="140"/>
      <c r="H77" s="139"/>
      <c r="I77" s="140"/>
      <c r="J77" s="130"/>
      <c r="K77" s="140"/>
      <c r="L77" s="139"/>
      <c r="M77" s="141"/>
    </row>
    <row r="78" customFormat="false" ht="10.5" hidden="false" customHeight="true" outlineLevel="0" collapsed="false">
      <c r="B78" s="128" t="s">
        <v>26</v>
      </c>
      <c r="C78" s="129" t="s">
        <v>26</v>
      </c>
      <c r="D78" s="130" t="n">
        <v>96935</v>
      </c>
      <c r="E78" s="65" t="n">
        <v>1.6</v>
      </c>
      <c r="F78" s="130" t="n">
        <v>3825176</v>
      </c>
      <c r="G78" s="65" t="n">
        <v>30.1</v>
      </c>
      <c r="H78" s="130" t="n">
        <v>409991</v>
      </c>
      <c r="I78" s="65" t="n">
        <v>31.4</v>
      </c>
      <c r="J78" s="130" t="n">
        <v>276902</v>
      </c>
      <c r="K78" s="65" t="n">
        <v>40.3</v>
      </c>
      <c r="L78" s="130" t="n">
        <v>3415186</v>
      </c>
      <c r="M78" s="132" t="n">
        <v>30</v>
      </c>
    </row>
    <row r="79" customFormat="false" ht="10.5" hidden="false" customHeight="true" outlineLevel="0" collapsed="false">
      <c r="B79" s="128" t="s">
        <v>26</v>
      </c>
      <c r="C79" s="129" t="s">
        <v>26</v>
      </c>
      <c r="D79" s="130" t="n">
        <v>181248</v>
      </c>
      <c r="E79" s="65" t="n">
        <v>1.1</v>
      </c>
      <c r="F79" s="130" t="n">
        <v>1199522</v>
      </c>
      <c r="G79" s="65" t="n">
        <v>59</v>
      </c>
      <c r="H79" s="130" t="n">
        <v>517137</v>
      </c>
      <c r="I79" s="65" t="n">
        <v>20.6</v>
      </c>
      <c r="J79" s="130" t="n">
        <v>314590</v>
      </c>
      <c r="K79" s="65" t="n">
        <v>49</v>
      </c>
      <c r="L79" s="130" t="n">
        <v>682385</v>
      </c>
      <c r="M79" s="132" t="n">
        <v>109.5</v>
      </c>
    </row>
    <row r="80" customFormat="false" ht="10.5" hidden="false" customHeight="true" outlineLevel="0" collapsed="false">
      <c r="B80" s="128" t="s">
        <v>26</v>
      </c>
      <c r="C80" s="129" t="s">
        <v>26</v>
      </c>
      <c r="D80" s="130" t="n">
        <v>3773</v>
      </c>
      <c r="E80" s="65" t="n">
        <v>-9.1</v>
      </c>
      <c r="F80" s="131" t="n">
        <v>80523</v>
      </c>
      <c r="G80" s="65" t="n">
        <v>14</v>
      </c>
      <c r="H80" s="130" t="n">
        <v>16217</v>
      </c>
      <c r="I80" s="65" t="n">
        <v>12.1</v>
      </c>
      <c r="J80" s="131" t="n">
        <v>12786</v>
      </c>
      <c r="K80" s="65" t="n">
        <v>5.9</v>
      </c>
      <c r="L80" s="131" t="n">
        <v>64306</v>
      </c>
      <c r="M80" s="132" t="n">
        <v>14.5</v>
      </c>
    </row>
    <row r="81" customFormat="false" ht="10.5" hidden="false" customHeight="true" outlineLevel="0" collapsed="false">
      <c r="B81" s="128" t="s">
        <v>26</v>
      </c>
      <c r="C81" s="129" t="s">
        <v>26</v>
      </c>
      <c r="D81" s="130" t="n">
        <v>83863</v>
      </c>
      <c r="E81" s="65" t="n">
        <v>-15.2</v>
      </c>
      <c r="F81" s="131" t="n">
        <v>940671</v>
      </c>
      <c r="G81" s="65" t="n">
        <v>-17.7</v>
      </c>
      <c r="H81" s="130" t="n">
        <v>158824</v>
      </c>
      <c r="I81" s="65" t="n">
        <v>-2.1</v>
      </c>
      <c r="J81" s="131" t="n">
        <v>108006</v>
      </c>
      <c r="K81" s="65" t="n">
        <v>-2.7</v>
      </c>
      <c r="L81" s="131" t="n">
        <v>781847</v>
      </c>
      <c r="M81" s="132" t="n">
        <v>-20.3</v>
      </c>
    </row>
    <row r="82" s="68" customFormat="true" ht="6" hidden="false" customHeight="true" outlineLevel="0" collapsed="false">
      <c r="A82" s="156"/>
      <c r="B82" s="157"/>
      <c r="C82" s="103"/>
      <c r="D82" s="158"/>
      <c r="E82" s="159"/>
      <c r="F82" s="160"/>
      <c r="G82" s="161"/>
      <c r="H82" s="160"/>
      <c r="I82" s="161"/>
      <c r="J82" s="160"/>
      <c r="K82" s="161"/>
      <c r="L82" s="160"/>
      <c r="M82" s="162"/>
    </row>
    <row r="83" customFormat="false" ht="12.75" hidden="false" customHeight="false" outlineLevel="0" collapsed="false">
      <c r="B83" s="109" t="s">
        <v>92</v>
      </c>
      <c r="C83" s="109"/>
      <c r="D83" s="109"/>
      <c r="E83" s="109"/>
      <c r="F83" s="109"/>
      <c r="G83" s="109"/>
      <c r="H83" s="109"/>
      <c r="I83" s="109"/>
      <c r="J83" s="109"/>
      <c r="K83" s="109"/>
      <c r="L83" s="109"/>
      <c r="M83" s="109"/>
    </row>
    <row r="84" customFormat="false" ht="12.75" hidden="false" customHeight="false" outlineLevel="0" collapsed="false">
      <c r="F84" s="163"/>
      <c r="G84" s="163"/>
      <c r="H84" s="163"/>
      <c r="I84" s="163"/>
      <c r="J84" s="163"/>
      <c r="K84" s="163"/>
      <c r="L84" s="163"/>
      <c r="M84" s="163"/>
    </row>
  </sheetData>
  <mergeCells count="15">
    <mergeCell ref="B4:E4"/>
    <mergeCell ref="F4:G5"/>
    <mergeCell ref="H4:M4"/>
    <mergeCell ref="D5:E5"/>
    <mergeCell ref="H5:I5"/>
    <mergeCell ref="J5:K5"/>
    <mergeCell ref="L5:M5"/>
    <mergeCell ref="B6:D6"/>
    <mergeCell ref="E6:E7"/>
    <mergeCell ref="G6:G7"/>
    <mergeCell ref="I6:I7"/>
    <mergeCell ref="K6:K7"/>
    <mergeCell ref="M6:M7"/>
    <mergeCell ref="B7:D7"/>
    <mergeCell ref="B83:M83"/>
  </mergeCells>
  <printOptions headings="false" gridLines="false" gridLinesSet="true" horizontalCentered="true" verticalCentered="tru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5" activeCellId="0" sqref="A2:M85"/>
    </sheetView>
  </sheetViews>
  <sheetFormatPr defaultColWidth="11.41796875" defaultRowHeight="12.75" zeroHeight="false" outlineLevelRow="0" outlineLevelCol="0"/>
  <cols>
    <col collapsed="false" customWidth="true" hidden="false" outlineLevel="0" max="1" min="1" style="28" width="4.14"/>
    <col collapsed="false" customWidth="true" hidden="false" outlineLevel="0" max="2" min="2" style="28" width="4.56"/>
    <col collapsed="false" customWidth="true" hidden="false" outlineLevel="0" max="3" min="3" style="28" width="1.7"/>
    <col collapsed="false" customWidth="true" hidden="false" outlineLevel="0" max="4" min="4" style="28" width="6.13"/>
    <col collapsed="false" customWidth="true" hidden="false" outlineLevel="0" max="5" min="5" style="164" width="7.14"/>
    <col collapsed="false" customWidth="true" hidden="false" outlineLevel="0" max="6" min="6" style="28" width="9.28"/>
    <col collapsed="false" customWidth="true" hidden="false" outlineLevel="0" max="7" min="7" style="164" width="9.28"/>
    <col collapsed="false" customWidth="true" hidden="false" outlineLevel="0" max="8" min="8" style="28" width="9.85"/>
    <col collapsed="false" customWidth="true" hidden="false" outlineLevel="0" max="9" min="9" style="164" width="8.99"/>
    <col collapsed="false" customWidth="true" hidden="false" outlineLevel="0" max="10" min="10" style="28" width="9.14"/>
    <col collapsed="false" customWidth="true" hidden="false" outlineLevel="0" max="11" min="11" style="164" width="9.14"/>
    <col collapsed="false" customWidth="true" hidden="false" outlineLevel="0" max="12" min="12" style="28" width="9.7"/>
    <col collapsed="false" customWidth="true" hidden="false" outlineLevel="0" max="13" min="13" style="28" width="9.14"/>
    <col collapsed="false" customWidth="false" hidden="false" outlineLevel="0" max="257" min="14" style="28" width="11.42"/>
  </cols>
  <sheetData>
    <row r="1" customFormat="false" ht="12.95" hidden="false" customHeight="true" outlineLevel="0" collapsed="false">
      <c r="A1" s="29"/>
      <c r="B1" s="29"/>
      <c r="C1" s="29"/>
      <c r="D1" s="28" t="s">
        <v>7</v>
      </c>
    </row>
    <row r="2" customFormat="false" ht="12.75" hidden="false" customHeight="true" outlineLevel="0" collapsed="false">
      <c r="A2" s="30" t="s">
        <v>93</v>
      </c>
      <c r="B2" s="29"/>
      <c r="C2" s="29"/>
      <c r="D2" s="30" t="s">
        <v>94</v>
      </c>
      <c r="E2" s="165"/>
      <c r="F2" s="166"/>
      <c r="G2" s="165"/>
      <c r="H2" s="166"/>
      <c r="I2" s="165"/>
      <c r="J2" s="166"/>
      <c r="K2" s="165"/>
      <c r="L2" s="166"/>
      <c r="M2" s="166"/>
    </row>
    <row r="3" customFormat="false" ht="12.75" hidden="false" customHeight="true" outlineLevel="0" collapsed="false">
      <c r="A3" s="29"/>
      <c r="B3" s="29"/>
      <c r="C3" s="29"/>
      <c r="D3" s="30" t="s">
        <v>95</v>
      </c>
      <c r="E3" s="165"/>
      <c r="F3" s="166"/>
      <c r="G3" s="165"/>
      <c r="H3" s="166"/>
      <c r="I3" s="165"/>
      <c r="J3" s="166"/>
      <c r="K3" s="165"/>
      <c r="L3" s="166"/>
      <c r="M3" s="166"/>
      <c r="N3" s="167"/>
    </row>
    <row r="4" customFormat="false" ht="12.75" hidden="false" customHeight="true" outlineLevel="0" collapsed="false">
      <c r="A4" s="29"/>
      <c r="B4" s="29"/>
      <c r="C4" s="29"/>
      <c r="D4" s="30" t="s">
        <v>96</v>
      </c>
      <c r="E4" s="168"/>
      <c r="F4" s="30"/>
      <c r="G4" s="168"/>
      <c r="H4" s="30"/>
      <c r="I4" s="168"/>
      <c r="J4" s="30"/>
      <c r="K4" s="168"/>
      <c r="L4" s="29"/>
      <c r="M4" s="29"/>
    </row>
    <row r="5" customFormat="false" ht="10.5" hidden="false" customHeight="true" outlineLevel="0" collapsed="false">
      <c r="D5" s="41"/>
      <c r="F5" s="29"/>
      <c r="G5" s="169"/>
      <c r="H5" s="29"/>
      <c r="I5" s="169"/>
      <c r="J5" s="29"/>
      <c r="K5" s="169"/>
      <c r="L5" s="29"/>
      <c r="M5" s="29"/>
    </row>
    <row r="6" customFormat="false" ht="14.25" hidden="false" customHeight="true" outlineLevel="0" collapsed="false">
      <c r="A6" s="170"/>
      <c r="B6" s="171"/>
      <c r="C6" s="172"/>
      <c r="D6" s="173" t="s">
        <v>12</v>
      </c>
      <c r="E6" s="173"/>
      <c r="F6" s="33" t="s">
        <v>13</v>
      </c>
      <c r="G6" s="33"/>
      <c r="H6" s="33"/>
      <c r="I6" s="33"/>
      <c r="J6" s="34" t="s">
        <v>97</v>
      </c>
      <c r="K6" s="34"/>
      <c r="L6" s="34"/>
      <c r="M6" s="34"/>
      <c r="N6" s="41"/>
      <c r="O6" s="41"/>
    </row>
    <row r="7" customFormat="false" ht="15.75" hidden="false" customHeight="true" outlineLevel="0" collapsed="false">
      <c r="A7" s="59"/>
      <c r="B7" s="100"/>
      <c r="C7" s="174"/>
      <c r="D7" s="175" t="s">
        <v>98</v>
      </c>
      <c r="E7" s="175"/>
      <c r="F7" s="175"/>
      <c r="G7" s="175"/>
      <c r="H7" s="36" t="s">
        <v>99</v>
      </c>
      <c r="I7" s="36"/>
      <c r="J7" s="176" t="s">
        <v>98</v>
      </c>
      <c r="K7" s="176"/>
      <c r="L7" s="114" t="s">
        <v>99</v>
      </c>
      <c r="M7" s="114"/>
      <c r="N7" s="41"/>
    </row>
    <row r="8" customFormat="false" ht="10.5" hidden="false" customHeight="true" outlineLevel="0" collapsed="false">
      <c r="A8" s="177" t="s">
        <v>11</v>
      </c>
      <c r="B8" s="177"/>
      <c r="C8" s="178"/>
      <c r="D8" s="175"/>
      <c r="E8" s="175"/>
      <c r="F8" s="175"/>
      <c r="G8" s="175"/>
      <c r="H8" s="38" t="s">
        <v>100</v>
      </c>
      <c r="I8" s="179" t="s">
        <v>101</v>
      </c>
      <c r="J8" s="176"/>
      <c r="K8" s="176"/>
      <c r="L8" s="38" t="s">
        <v>100</v>
      </c>
      <c r="M8" s="180" t="s">
        <v>101</v>
      </c>
      <c r="N8" s="41"/>
    </row>
    <row r="9" customFormat="false" ht="10.5" hidden="false" customHeight="true" outlineLevel="0" collapsed="false">
      <c r="A9" s="59"/>
      <c r="B9" s="44"/>
      <c r="C9" s="181"/>
      <c r="D9" s="182" t="n">
        <v>2005</v>
      </c>
      <c r="E9" s="182" t="n">
        <v>2004</v>
      </c>
      <c r="F9" s="182" t="n">
        <v>2005</v>
      </c>
      <c r="G9" s="182" t="n">
        <v>2004</v>
      </c>
      <c r="H9" s="38"/>
      <c r="I9" s="179"/>
      <c r="J9" s="182" t="n">
        <v>2005</v>
      </c>
      <c r="K9" s="182" t="n">
        <v>2004</v>
      </c>
      <c r="L9" s="38"/>
      <c r="M9" s="180"/>
    </row>
    <row r="10" customFormat="false" ht="15" hidden="false" customHeight="true" outlineLevel="0" collapsed="false">
      <c r="A10" s="183"/>
      <c r="B10" s="184"/>
      <c r="C10" s="185"/>
      <c r="D10" s="186" t="s">
        <v>102</v>
      </c>
      <c r="E10" s="186"/>
      <c r="F10" s="186"/>
      <c r="G10" s="186"/>
      <c r="H10" s="187" t="s">
        <v>103</v>
      </c>
      <c r="I10" s="187"/>
      <c r="J10" s="42" t="s">
        <v>102</v>
      </c>
      <c r="K10" s="42"/>
      <c r="L10" s="188" t="s">
        <v>103</v>
      </c>
      <c r="M10" s="188"/>
      <c r="N10" s="41"/>
    </row>
    <row r="11" customFormat="false" ht="3.95" hidden="false" customHeight="true" outlineLevel="0" collapsed="false">
      <c r="A11" s="43"/>
      <c r="B11" s="44"/>
      <c r="C11" s="189"/>
      <c r="D11" s="46"/>
      <c r="E11" s="190"/>
      <c r="F11" s="46"/>
      <c r="G11" s="190"/>
      <c r="H11" s="100"/>
      <c r="I11" s="191"/>
      <c r="J11" s="46"/>
      <c r="K11" s="190"/>
      <c r="L11" s="100"/>
      <c r="M11" s="192"/>
    </row>
    <row r="12" customFormat="false" ht="10.5" hidden="false" customHeight="true" outlineLevel="0" collapsed="false">
      <c r="A12" s="50" t="s">
        <v>24</v>
      </c>
      <c r="B12" s="51" t="s">
        <v>25</v>
      </c>
      <c r="C12" s="193"/>
      <c r="D12" s="194" t="n">
        <v>69</v>
      </c>
      <c r="E12" s="195" t="n">
        <v>77</v>
      </c>
      <c r="F12" s="194" t="n">
        <v>8393</v>
      </c>
      <c r="G12" s="196" t="n">
        <v>8914</v>
      </c>
      <c r="H12" s="54" t="n">
        <v>-5.8</v>
      </c>
      <c r="I12" s="54" t="n">
        <v>-0.9</v>
      </c>
      <c r="J12" s="55" t="s">
        <v>26</v>
      </c>
      <c r="K12" s="197" t="n">
        <v>3799</v>
      </c>
      <c r="L12" s="198" t="s">
        <v>26</v>
      </c>
      <c r="M12" s="199" t="s">
        <v>26</v>
      </c>
    </row>
    <row r="13" customFormat="false" ht="10.5" hidden="false" customHeight="true" outlineLevel="0" collapsed="false">
      <c r="A13" s="59"/>
      <c r="B13" s="60" t="s">
        <v>27</v>
      </c>
      <c r="C13" s="41"/>
      <c r="D13" s="200" t="n">
        <v>6</v>
      </c>
      <c r="E13" s="62" t="n">
        <v>7</v>
      </c>
      <c r="F13" s="200" t="n">
        <v>280</v>
      </c>
      <c r="G13" s="61" t="n">
        <v>268</v>
      </c>
      <c r="H13" s="63" t="n">
        <v>4.4</v>
      </c>
      <c r="I13" s="201" t="n">
        <v>0</v>
      </c>
      <c r="J13" s="64" t="s">
        <v>26</v>
      </c>
      <c r="K13" s="62" t="n">
        <v>182</v>
      </c>
      <c r="L13" s="202" t="s">
        <v>26</v>
      </c>
      <c r="M13" s="203" t="s">
        <v>26</v>
      </c>
    </row>
    <row r="14" customFormat="false" ht="10.5" hidden="false" customHeight="true" outlineLevel="0" collapsed="false">
      <c r="A14" s="59"/>
      <c r="B14" s="60" t="s">
        <v>28</v>
      </c>
      <c r="C14" s="41"/>
      <c r="D14" s="200" t="n">
        <v>3</v>
      </c>
      <c r="E14" s="62" t="n">
        <v>4</v>
      </c>
      <c r="F14" s="69" t="s">
        <v>29</v>
      </c>
      <c r="G14" s="61" t="n">
        <v>275</v>
      </c>
      <c r="H14" s="204" t="s">
        <v>29</v>
      </c>
      <c r="I14" s="205" t="s">
        <v>29</v>
      </c>
      <c r="J14" s="64" t="s">
        <v>26</v>
      </c>
      <c r="K14" s="62" t="n">
        <v>203</v>
      </c>
      <c r="L14" s="202" t="s">
        <v>26</v>
      </c>
      <c r="M14" s="203" t="s">
        <v>26</v>
      </c>
    </row>
    <row r="15" customFormat="false" ht="10.5" hidden="false" customHeight="true" outlineLevel="0" collapsed="false">
      <c r="A15" s="59"/>
      <c r="B15" s="60" t="s">
        <v>30</v>
      </c>
      <c r="C15" s="41"/>
      <c r="D15" s="200" t="n">
        <v>5</v>
      </c>
      <c r="E15" s="62" t="n">
        <v>5</v>
      </c>
      <c r="F15" s="200" t="n">
        <v>1129</v>
      </c>
      <c r="G15" s="61" t="n">
        <v>1241</v>
      </c>
      <c r="H15" s="63" t="n">
        <v>-9</v>
      </c>
      <c r="I15" s="201" t="n">
        <v>-1.2</v>
      </c>
      <c r="J15" s="64" t="s">
        <v>26</v>
      </c>
      <c r="K15" s="61" t="n">
        <v>328</v>
      </c>
      <c r="L15" s="202" t="s">
        <v>26</v>
      </c>
      <c r="M15" s="203" t="s">
        <v>26</v>
      </c>
    </row>
    <row r="16" customFormat="false" ht="10.5" hidden="false" customHeight="true" outlineLevel="0" collapsed="false">
      <c r="A16" s="59"/>
      <c r="B16" s="60" t="s">
        <v>31</v>
      </c>
      <c r="C16" s="41"/>
      <c r="D16" s="200" t="n">
        <v>4</v>
      </c>
      <c r="E16" s="62" t="n">
        <v>5</v>
      </c>
      <c r="F16" s="200" t="n">
        <v>256</v>
      </c>
      <c r="G16" s="62" t="n">
        <v>266</v>
      </c>
      <c r="H16" s="63" t="n">
        <v>-3.6</v>
      </c>
      <c r="I16" s="201" t="n">
        <v>-0.8</v>
      </c>
      <c r="J16" s="64" t="s">
        <v>26</v>
      </c>
      <c r="K16" s="61" t="n">
        <v>129</v>
      </c>
      <c r="L16" s="202" t="s">
        <v>26</v>
      </c>
      <c r="M16" s="203" t="s">
        <v>26</v>
      </c>
    </row>
    <row r="17" customFormat="false" ht="10.5" hidden="false" customHeight="true" outlineLevel="0" collapsed="false">
      <c r="A17" s="59"/>
      <c r="B17" s="60" t="s">
        <v>32</v>
      </c>
      <c r="C17" s="41"/>
      <c r="D17" s="200" t="n">
        <v>36</v>
      </c>
      <c r="E17" s="62" t="n">
        <v>41</v>
      </c>
      <c r="F17" s="200" t="n">
        <v>3151</v>
      </c>
      <c r="G17" s="206" t="n">
        <v>3421</v>
      </c>
      <c r="H17" s="63" t="n">
        <v>-7.9</v>
      </c>
      <c r="I17" s="201" t="n">
        <v>0.5</v>
      </c>
      <c r="J17" s="64" t="s">
        <v>26</v>
      </c>
      <c r="K17" s="206" t="n">
        <v>2165</v>
      </c>
      <c r="L17" s="202" t="s">
        <v>26</v>
      </c>
      <c r="M17" s="203" t="s">
        <v>26</v>
      </c>
    </row>
    <row r="18" customFormat="false" ht="10.5" hidden="false" customHeight="true" outlineLevel="0" collapsed="false">
      <c r="A18" s="59"/>
      <c r="B18" s="60" t="s">
        <v>33</v>
      </c>
      <c r="C18" s="41"/>
      <c r="D18" s="200" t="n">
        <v>26</v>
      </c>
      <c r="E18" s="62" t="n">
        <v>30</v>
      </c>
      <c r="F18" s="200" t="n">
        <v>1576</v>
      </c>
      <c r="G18" s="206" t="n">
        <v>1818</v>
      </c>
      <c r="H18" s="63" t="n">
        <v>-13.3</v>
      </c>
      <c r="I18" s="201" t="n">
        <v>0.6</v>
      </c>
      <c r="J18" s="64" t="s">
        <v>26</v>
      </c>
      <c r="K18" s="206" t="n">
        <v>1218</v>
      </c>
      <c r="L18" s="202" t="s">
        <v>26</v>
      </c>
      <c r="M18" s="203" t="s">
        <v>26</v>
      </c>
    </row>
    <row r="19" customFormat="false" ht="10.5" hidden="false" customHeight="true" outlineLevel="0" collapsed="false">
      <c r="A19" s="59"/>
      <c r="B19" s="60" t="s">
        <v>34</v>
      </c>
      <c r="C19" s="41"/>
      <c r="D19" s="200" t="n">
        <v>3</v>
      </c>
      <c r="E19" s="62" t="n">
        <v>3</v>
      </c>
      <c r="F19" s="200" t="n">
        <v>496</v>
      </c>
      <c r="G19" s="62" t="n">
        <v>495</v>
      </c>
      <c r="H19" s="63" t="n">
        <v>0.3</v>
      </c>
      <c r="I19" s="201" t="n">
        <v>-0.4</v>
      </c>
      <c r="J19" s="64" t="s">
        <v>26</v>
      </c>
      <c r="K19" s="62" t="n">
        <v>202</v>
      </c>
      <c r="L19" s="202" t="s">
        <v>26</v>
      </c>
      <c r="M19" s="203" t="s">
        <v>26</v>
      </c>
    </row>
    <row r="20" customFormat="false" ht="3.95" hidden="false" customHeight="true" outlineLevel="0" collapsed="false">
      <c r="A20" s="59"/>
      <c r="B20" s="60"/>
      <c r="C20" s="41"/>
      <c r="D20" s="207"/>
      <c r="E20" s="208"/>
      <c r="F20" s="207"/>
      <c r="G20" s="208"/>
      <c r="H20" s="209"/>
      <c r="I20" s="210"/>
      <c r="J20" s="64"/>
      <c r="K20" s="208"/>
      <c r="L20" s="211"/>
      <c r="M20" s="212"/>
    </row>
    <row r="21" customFormat="false" ht="10.5" hidden="false" customHeight="true" outlineLevel="0" collapsed="false">
      <c r="A21" s="74" t="s">
        <v>35</v>
      </c>
      <c r="B21" s="51" t="s">
        <v>36</v>
      </c>
      <c r="C21" s="193"/>
      <c r="D21" s="194" t="n">
        <v>3</v>
      </c>
      <c r="E21" s="195" t="n">
        <v>3</v>
      </c>
      <c r="F21" s="143" t="s">
        <v>29</v>
      </c>
      <c r="G21" s="143" t="s">
        <v>29</v>
      </c>
      <c r="H21" s="143" t="s">
        <v>29</v>
      </c>
      <c r="I21" s="143" t="s">
        <v>29</v>
      </c>
      <c r="J21" s="55" t="s">
        <v>26</v>
      </c>
      <c r="K21" s="143" t="s">
        <v>29</v>
      </c>
      <c r="L21" s="55" t="s">
        <v>26</v>
      </c>
      <c r="M21" s="213" t="s">
        <v>26</v>
      </c>
    </row>
    <row r="22" customFormat="false" ht="3.95" hidden="false" customHeight="true" outlineLevel="0" collapsed="false">
      <c r="A22" s="78"/>
      <c r="B22" s="60"/>
      <c r="C22" s="41"/>
      <c r="D22" s="207"/>
      <c r="E22" s="208"/>
      <c r="F22" s="207"/>
      <c r="G22" s="208"/>
      <c r="H22" s="209"/>
      <c r="I22" s="210"/>
      <c r="J22" s="64"/>
      <c r="K22" s="208"/>
      <c r="L22" s="211"/>
      <c r="M22" s="212"/>
    </row>
    <row r="23" customFormat="false" ht="10.5" hidden="false" customHeight="true" outlineLevel="0" collapsed="false">
      <c r="A23" s="74" t="s">
        <v>37</v>
      </c>
      <c r="B23" s="51" t="n">
        <v>20</v>
      </c>
      <c r="C23" s="193"/>
      <c r="D23" s="194" t="n">
        <v>5</v>
      </c>
      <c r="E23" s="195" t="n">
        <v>5</v>
      </c>
      <c r="F23" s="194" t="n">
        <v>204</v>
      </c>
      <c r="G23" s="195" t="n">
        <v>197</v>
      </c>
      <c r="H23" s="54" t="n">
        <v>3.2</v>
      </c>
      <c r="I23" s="54" t="n">
        <v>1.5</v>
      </c>
      <c r="J23" s="55" t="s">
        <v>26</v>
      </c>
      <c r="K23" s="195" t="n">
        <v>144</v>
      </c>
      <c r="L23" s="198" t="s">
        <v>26</v>
      </c>
      <c r="M23" s="199" t="s">
        <v>26</v>
      </c>
    </row>
    <row r="24" customFormat="false" ht="3.95" hidden="false" customHeight="true" outlineLevel="0" collapsed="false">
      <c r="A24" s="78"/>
      <c r="B24" s="60"/>
      <c r="C24" s="41"/>
      <c r="D24" s="207"/>
      <c r="E24" s="208"/>
      <c r="F24" s="207"/>
      <c r="G24" s="208"/>
      <c r="H24" s="209"/>
      <c r="I24" s="210"/>
      <c r="J24" s="64"/>
      <c r="K24" s="208"/>
      <c r="L24" s="211"/>
      <c r="M24" s="212"/>
    </row>
    <row r="25" customFormat="false" ht="10.5" hidden="false" customHeight="true" outlineLevel="0" collapsed="false">
      <c r="A25" s="74" t="s">
        <v>38</v>
      </c>
      <c r="B25" s="79"/>
      <c r="C25" s="193"/>
      <c r="D25" s="194" t="n">
        <v>98</v>
      </c>
      <c r="E25" s="195" t="n">
        <v>104</v>
      </c>
      <c r="F25" s="194" t="n">
        <v>8566</v>
      </c>
      <c r="G25" s="196" t="n">
        <v>8895</v>
      </c>
      <c r="H25" s="54" t="n">
        <v>-3.7</v>
      </c>
      <c r="I25" s="54" t="n">
        <v>-0.1</v>
      </c>
      <c r="J25" s="55" t="s">
        <v>26</v>
      </c>
      <c r="K25" s="196" t="n">
        <v>1534</v>
      </c>
      <c r="L25" s="198" t="s">
        <v>26</v>
      </c>
      <c r="M25" s="199" t="s">
        <v>26</v>
      </c>
    </row>
    <row r="26" customFormat="false" ht="10.5" hidden="false" customHeight="true" outlineLevel="0" collapsed="false">
      <c r="A26" s="78"/>
      <c r="B26" s="60" t="n">
        <v>21</v>
      </c>
      <c r="C26" s="41"/>
      <c r="D26" s="200" t="n">
        <v>5</v>
      </c>
      <c r="E26" s="62" t="n">
        <v>5</v>
      </c>
      <c r="F26" s="200" t="n">
        <v>261</v>
      </c>
      <c r="G26" s="206" t="n">
        <v>278</v>
      </c>
      <c r="H26" s="63" t="n">
        <v>-6.2</v>
      </c>
      <c r="I26" s="201" t="n">
        <v>-3.3</v>
      </c>
      <c r="J26" s="64" t="s">
        <v>26</v>
      </c>
      <c r="K26" s="206" t="n">
        <v>196</v>
      </c>
      <c r="L26" s="202" t="s">
        <v>26</v>
      </c>
      <c r="M26" s="203" t="s">
        <v>26</v>
      </c>
    </row>
    <row r="27" customFormat="false" ht="10.5" hidden="false" customHeight="true" outlineLevel="0" collapsed="false">
      <c r="A27" s="78"/>
      <c r="B27" s="60" t="n">
        <v>22</v>
      </c>
      <c r="C27" s="41"/>
      <c r="D27" s="200" t="n">
        <v>93</v>
      </c>
      <c r="E27" s="62" t="n">
        <v>99</v>
      </c>
      <c r="F27" s="200" t="n">
        <v>8305</v>
      </c>
      <c r="G27" s="206" t="n">
        <v>8617</v>
      </c>
      <c r="H27" s="63" t="n">
        <v>-3.6</v>
      </c>
      <c r="I27" s="201" t="n">
        <v>0</v>
      </c>
      <c r="J27" s="64" t="s">
        <v>26</v>
      </c>
      <c r="K27" s="206" t="n">
        <v>1338</v>
      </c>
      <c r="L27" s="202" t="s">
        <v>26</v>
      </c>
      <c r="M27" s="203" t="s">
        <v>26</v>
      </c>
    </row>
    <row r="28" customFormat="false" ht="10.5" hidden="false" customHeight="true" outlineLevel="0" collapsed="false">
      <c r="A28" s="78"/>
      <c r="B28" s="60" t="s">
        <v>39</v>
      </c>
      <c r="C28" s="41"/>
      <c r="D28" s="200" t="n">
        <v>50</v>
      </c>
      <c r="E28" s="62" t="n">
        <v>53</v>
      </c>
      <c r="F28" s="200" t="n">
        <v>6150</v>
      </c>
      <c r="G28" s="206" t="n">
        <v>6397</v>
      </c>
      <c r="H28" s="63" t="n">
        <v>-3.9</v>
      </c>
      <c r="I28" s="201" t="n">
        <v>-0.2</v>
      </c>
      <c r="J28" s="64" t="s">
        <v>26</v>
      </c>
      <c r="K28" s="61" t="n">
        <v>70</v>
      </c>
      <c r="L28" s="202" t="s">
        <v>26</v>
      </c>
      <c r="M28" s="203" t="s">
        <v>26</v>
      </c>
    </row>
    <row r="29" customFormat="false" ht="11.25" hidden="false" customHeight="true" outlineLevel="0" collapsed="false">
      <c r="A29" s="78"/>
      <c r="B29" s="60" t="s">
        <v>40</v>
      </c>
      <c r="C29" s="41"/>
      <c r="D29" s="200" t="n">
        <v>43</v>
      </c>
      <c r="E29" s="62" t="n">
        <v>46</v>
      </c>
      <c r="F29" s="130" t="n">
        <v>2155</v>
      </c>
      <c r="G29" s="214" t="n">
        <v>2220</v>
      </c>
      <c r="H29" s="63" t="n">
        <v>-2.9</v>
      </c>
      <c r="I29" s="201" t="n">
        <v>0.7</v>
      </c>
      <c r="J29" s="64" t="s">
        <v>26</v>
      </c>
      <c r="K29" s="214" t="n">
        <v>1268</v>
      </c>
      <c r="L29" s="202" t="s">
        <v>26</v>
      </c>
      <c r="M29" s="203" t="s">
        <v>26</v>
      </c>
    </row>
    <row r="30" customFormat="false" ht="3.95" hidden="false" customHeight="true" outlineLevel="0" collapsed="false">
      <c r="A30" s="78"/>
      <c r="B30" s="60"/>
      <c r="C30" s="41"/>
      <c r="D30" s="207"/>
      <c r="E30" s="208"/>
      <c r="F30" s="207"/>
      <c r="G30" s="208"/>
      <c r="H30" s="209"/>
      <c r="I30" s="210"/>
      <c r="J30" s="64"/>
      <c r="K30" s="208"/>
      <c r="L30" s="211"/>
      <c r="M30" s="212"/>
    </row>
    <row r="31" customFormat="false" ht="10.5" hidden="false" customHeight="true" outlineLevel="0" collapsed="false">
      <c r="A31" s="74" t="s">
        <v>41</v>
      </c>
      <c r="B31" s="51" t="n">
        <v>23</v>
      </c>
      <c r="C31" s="193"/>
      <c r="D31" s="194" t="n">
        <v>11</v>
      </c>
      <c r="E31" s="195" t="n">
        <v>13</v>
      </c>
      <c r="F31" s="194" t="n">
        <v>4452</v>
      </c>
      <c r="G31" s="195" t="n">
        <v>5092</v>
      </c>
      <c r="H31" s="54" t="n">
        <v>-12.6</v>
      </c>
      <c r="I31" s="54" t="n">
        <v>-0.2</v>
      </c>
      <c r="J31" s="55" t="s">
        <v>26</v>
      </c>
      <c r="K31" s="195" t="n">
        <v>1399</v>
      </c>
      <c r="L31" s="198" t="s">
        <v>26</v>
      </c>
      <c r="M31" s="199" t="s">
        <v>26</v>
      </c>
    </row>
    <row r="32" customFormat="false" ht="3.95" hidden="false" customHeight="true" outlineLevel="0" collapsed="false">
      <c r="A32" s="78"/>
      <c r="B32" s="60"/>
      <c r="C32" s="41"/>
      <c r="D32" s="207"/>
      <c r="E32" s="208"/>
      <c r="F32" s="207"/>
      <c r="G32" s="208"/>
      <c r="H32" s="209"/>
      <c r="I32" s="210"/>
      <c r="J32" s="64"/>
      <c r="K32" s="208"/>
      <c r="L32" s="211"/>
      <c r="M32" s="212"/>
    </row>
    <row r="33" customFormat="false" ht="10.5" hidden="false" customHeight="true" outlineLevel="0" collapsed="false">
      <c r="A33" s="74" t="s">
        <v>42</v>
      </c>
      <c r="B33" s="51" t="n">
        <v>24</v>
      </c>
      <c r="C33" s="193"/>
      <c r="D33" s="194" t="n">
        <v>44</v>
      </c>
      <c r="E33" s="195" t="n">
        <v>44</v>
      </c>
      <c r="F33" s="194" t="n">
        <v>7056</v>
      </c>
      <c r="G33" s="196" t="n">
        <v>6912</v>
      </c>
      <c r="H33" s="54" t="n">
        <v>2.1</v>
      </c>
      <c r="I33" s="54" t="n">
        <v>-0.6</v>
      </c>
      <c r="J33" s="55" t="s">
        <v>26</v>
      </c>
      <c r="K33" s="215" t="n">
        <v>2008</v>
      </c>
      <c r="L33" s="198" t="s">
        <v>26</v>
      </c>
      <c r="M33" s="199" t="s">
        <v>26</v>
      </c>
    </row>
    <row r="34" customFormat="false" ht="10.5" hidden="false" customHeight="true" outlineLevel="0" collapsed="false">
      <c r="A34" s="78"/>
      <c r="B34" s="60" t="s">
        <v>43</v>
      </c>
      <c r="C34" s="41"/>
      <c r="D34" s="200" t="n">
        <v>16</v>
      </c>
      <c r="E34" s="62" t="n">
        <v>16</v>
      </c>
      <c r="F34" s="200" t="n">
        <v>1111</v>
      </c>
      <c r="G34" s="62" t="n">
        <v>1092</v>
      </c>
      <c r="H34" s="63" t="n">
        <v>1.7</v>
      </c>
      <c r="I34" s="201" t="n">
        <v>1.7</v>
      </c>
      <c r="J34" s="64" t="s">
        <v>26</v>
      </c>
      <c r="K34" s="61" t="n">
        <v>391</v>
      </c>
      <c r="L34" s="202" t="s">
        <v>26</v>
      </c>
      <c r="M34" s="203" t="s">
        <v>26</v>
      </c>
    </row>
    <row r="35" customFormat="false" ht="10.5" hidden="false" customHeight="true" outlineLevel="0" collapsed="false">
      <c r="A35" s="78"/>
      <c r="B35" s="80" t="s">
        <v>44</v>
      </c>
      <c r="C35" s="41"/>
      <c r="D35" s="200" t="n">
        <v>6</v>
      </c>
      <c r="E35" s="62" t="n">
        <v>7</v>
      </c>
      <c r="F35" s="200" t="n">
        <v>1179</v>
      </c>
      <c r="G35" s="61" t="n">
        <v>1093</v>
      </c>
      <c r="H35" s="63" t="n">
        <v>7.8</v>
      </c>
      <c r="I35" s="201" t="n">
        <v>-3.5</v>
      </c>
      <c r="J35" s="64" t="s">
        <v>26</v>
      </c>
      <c r="K35" s="62" t="n">
        <v>325</v>
      </c>
      <c r="L35" s="202" t="s">
        <v>26</v>
      </c>
      <c r="M35" s="203" t="s">
        <v>26</v>
      </c>
    </row>
    <row r="36" customFormat="false" ht="10.5" hidden="false" customHeight="true" outlineLevel="0" collapsed="false">
      <c r="A36" s="78"/>
      <c r="B36" s="60" t="s">
        <v>45</v>
      </c>
      <c r="C36" s="41"/>
      <c r="D36" s="200" t="n">
        <v>6</v>
      </c>
      <c r="E36" s="62" t="n">
        <v>6</v>
      </c>
      <c r="F36" s="69" t="s">
        <v>29</v>
      </c>
      <c r="G36" s="64" t="n">
        <v>3289</v>
      </c>
      <c r="H36" s="204" t="s">
        <v>29</v>
      </c>
      <c r="I36" s="216" t="s">
        <v>29</v>
      </c>
      <c r="J36" s="64" t="s">
        <v>26</v>
      </c>
      <c r="K36" s="64" t="n">
        <v>669</v>
      </c>
      <c r="L36" s="202" t="s">
        <v>26</v>
      </c>
      <c r="M36" s="203" t="s">
        <v>26</v>
      </c>
    </row>
    <row r="37" customFormat="false" ht="10.5" hidden="false" customHeight="true" outlineLevel="0" collapsed="false">
      <c r="A37" s="78"/>
      <c r="B37" s="60" t="s">
        <v>46</v>
      </c>
      <c r="C37" s="41"/>
      <c r="D37" s="200" t="n">
        <v>13</v>
      </c>
      <c r="E37" s="62" t="n">
        <v>12</v>
      </c>
      <c r="F37" s="200" t="n">
        <v>716</v>
      </c>
      <c r="G37" s="62" t="n">
        <v>871</v>
      </c>
      <c r="H37" s="63" t="n">
        <v>-17.7</v>
      </c>
      <c r="I37" s="201" t="n">
        <v>0.6</v>
      </c>
      <c r="J37" s="64" t="s">
        <v>26</v>
      </c>
      <c r="K37" s="62" t="n">
        <v>333</v>
      </c>
      <c r="L37" s="202" t="s">
        <v>26</v>
      </c>
      <c r="M37" s="203" t="s">
        <v>26</v>
      </c>
    </row>
    <row r="38" customFormat="false" ht="3.95" hidden="false" customHeight="true" outlineLevel="0" collapsed="false">
      <c r="A38" s="78"/>
      <c r="B38" s="60"/>
      <c r="C38" s="41"/>
      <c r="D38" s="207"/>
      <c r="E38" s="208"/>
      <c r="F38" s="207"/>
      <c r="G38" s="208"/>
      <c r="H38" s="209"/>
      <c r="I38" s="210"/>
      <c r="J38" s="64"/>
      <c r="K38" s="208"/>
      <c r="L38" s="211"/>
      <c r="M38" s="212"/>
    </row>
    <row r="39" customFormat="false" ht="10.5" hidden="false" customHeight="true" outlineLevel="0" collapsed="false">
      <c r="A39" s="74" t="s">
        <v>47</v>
      </c>
      <c r="B39" s="51" t="n">
        <v>25</v>
      </c>
      <c r="C39" s="193"/>
      <c r="D39" s="194" t="n">
        <v>20</v>
      </c>
      <c r="E39" s="195" t="n">
        <v>22</v>
      </c>
      <c r="F39" s="194" t="n">
        <v>3745</v>
      </c>
      <c r="G39" s="196" t="n">
        <v>4334</v>
      </c>
      <c r="H39" s="54" t="n">
        <v>-13.6</v>
      </c>
      <c r="I39" s="54" t="n">
        <v>-0.9</v>
      </c>
      <c r="J39" s="55" t="s">
        <v>26</v>
      </c>
      <c r="K39" s="195" t="n">
        <v>2839</v>
      </c>
      <c r="L39" s="198" t="s">
        <v>26</v>
      </c>
      <c r="M39" s="199" t="s">
        <v>26</v>
      </c>
    </row>
    <row r="40" customFormat="false" ht="10.5" hidden="false" customHeight="true" outlineLevel="0" collapsed="false">
      <c r="A40" s="78"/>
      <c r="B40" s="60" t="s">
        <v>48</v>
      </c>
      <c r="C40" s="41"/>
      <c r="D40" s="200" t="n">
        <v>11</v>
      </c>
      <c r="E40" s="62" t="n">
        <v>13</v>
      </c>
      <c r="F40" s="200" t="n">
        <v>2521</v>
      </c>
      <c r="G40" s="62" t="n">
        <v>3027</v>
      </c>
      <c r="H40" s="63" t="n">
        <v>-16.7</v>
      </c>
      <c r="I40" s="201" t="n">
        <v>-5</v>
      </c>
      <c r="J40" s="64" t="s">
        <v>26</v>
      </c>
      <c r="K40" s="62" t="n">
        <v>1875</v>
      </c>
      <c r="L40" s="202" t="s">
        <v>26</v>
      </c>
      <c r="M40" s="203" t="s">
        <v>26</v>
      </c>
    </row>
    <row r="41" customFormat="false" ht="10.5" hidden="false" customHeight="true" outlineLevel="0" collapsed="false">
      <c r="A41" s="78"/>
      <c r="B41" s="60" t="s">
        <v>49</v>
      </c>
      <c r="C41" s="41"/>
      <c r="D41" s="200" t="n">
        <v>9</v>
      </c>
      <c r="E41" s="62" t="n">
        <v>9</v>
      </c>
      <c r="F41" s="200" t="n">
        <v>1225</v>
      </c>
      <c r="G41" s="206" t="n">
        <v>1307</v>
      </c>
      <c r="H41" s="63" t="n">
        <v>-6.3</v>
      </c>
      <c r="I41" s="201" t="n">
        <v>9</v>
      </c>
      <c r="J41" s="64" t="s">
        <v>26</v>
      </c>
      <c r="K41" s="62" t="n">
        <v>964</v>
      </c>
      <c r="L41" s="202" t="s">
        <v>26</v>
      </c>
      <c r="M41" s="203" t="s">
        <v>26</v>
      </c>
    </row>
    <row r="42" customFormat="false" ht="3.95" hidden="false" customHeight="true" outlineLevel="0" collapsed="false">
      <c r="A42" s="78"/>
      <c r="B42" s="60"/>
      <c r="C42" s="41"/>
      <c r="D42" s="207"/>
      <c r="E42" s="208"/>
      <c r="F42" s="207"/>
      <c r="G42" s="208"/>
      <c r="H42" s="209"/>
      <c r="I42" s="210"/>
      <c r="J42" s="64"/>
      <c r="K42" s="208"/>
      <c r="L42" s="211"/>
      <c r="M42" s="212"/>
    </row>
    <row r="43" customFormat="false" ht="10.5" hidden="false" customHeight="true" outlineLevel="0" collapsed="false">
      <c r="A43" s="74" t="s">
        <v>50</v>
      </c>
      <c r="B43" s="51" t="n">
        <v>26</v>
      </c>
      <c r="C43" s="193"/>
      <c r="D43" s="194" t="n">
        <v>17</v>
      </c>
      <c r="E43" s="195" t="n">
        <v>17</v>
      </c>
      <c r="F43" s="194" t="n">
        <v>901</v>
      </c>
      <c r="G43" s="195" t="n">
        <v>855</v>
      </c>
      <c r="H43" s="54" t="n">
        <v>5.4</v>
      </c>
      <c r="I43" s="54" t="n">
        <v>1.3</v>
      </c>
      <c r="J43" s="55" t="s">
        <v>26</v>
      </c>
      <c r="K43" s="195" t="n">
        <v>449</v>
      </c>
      <c r="L43" s="198" t="s">
        <v>26</v>
      </c>
      <c r="M43" s="199" t="s">
        <v>26</v>
      </c>
    </row>
    <row r="44" customFormat="false" ht="3.95" hidden="false" customHeight="true" outlineLevel="0" collapsed="false">
      <c r="A44" s="78"/>
      <c r="B44" s="60"/>
      <c r="C44" s="41"/>
      <c r="D44" s="207"/>
      <c r="E44" s="208"/>
      <c r="F44" s="207"/>
      <c r="G44" s="208"/>
      <c r="H44" s="209"/>
      <c r="I44" s="210"/>
      <c r="J44" s="64"/>
      <c r="K44" s="208"/>
      <c r="L44" s="211"/>
      <c r="M44" s="212"/>
    </row>
    <row r="45" customFormat="false" ht="10.5" hidden="false" customHeight="true" outlineLevel="0" collapsed="false">
      <c r="A45" s="74" t="s">
        <v>51</v>
      </c>
      <c r="B45" s="79"/>
      <c r="C45" s="193"/>
      <c r="D45" s="194" t="n">
        <v>35</v>
      </c>
      <c r="E45" s="195" t="n">
        <v>34</v>
      </c>
      <c r="F45" s="194" t="n">
        <v>5190</v>
      </c>
      <c r="G45" s="196" t="n">
        <v>5406</v>
      </c>
      <c r="H45" s="54" t="n">
        <v>-4</v>
      </c>
      <c r="I45" s="54" t="n">
        <v>-0.7</v>
      </c>
      <c r="J45" s="55" t="s">
        <v>26</v>
      </c>
      <c r="K45" s="195" t="n">
        <v>3802</v>
      </c>
      <c r="L45" s="198" t="s">
        <v>26</v>
      </c>
      <c r="M45" s="199" t="s">
        <v>26</v>
      </c>
    </row>
    <row r="46" customFormat="false" ht="10.5" hidden="false" customHeight="true" outlineLevel="0" collapsed="false">
      <c r="A46" s="78"/>
      <c r="B46" s="60" t="n">
        <v>27</v>
      </c>
      <c r="C46" s="41"/>
      <c r="D46" s="200" t="n">
        <v>6</v>
      </c>
      <c r="E46" s="62" t="n">
        <v>6</v>
      </c>
      <c r="F46" s="200" t="n">
        <v>3697</v>
      </c>
      <c r="G46" s="206" t="n">
        <v>3756</v>
      </c>
      <c r="H46" s="63" t="n">
        <v>-1.6</v>
      </c>
      <c r="I46" s="201" t="n">
        <v>-0.8</v>
      </c>
      <c r="J46" s="64" t="s">
        <v>26</v>
      </c>
      <c r="K46" s="206" t="n">
        <v>2626</v>
      </c>
      <c r="L46" s="202" t="s">
        <v>26</v>
      </c>
      <c r="M46" s="203" t="s">
        <v>26</v>
      </c>
    </row>
    <row r="47" customFormat="false" ht="10.5" hidden="false" customHeight="true" outlineLevel="0" collapsed="false">
      <c r="A47" s="78"/>
      <c r="B47" s="60" t="s">
        <v>52</v>
      </c>
      <c r="C47" s="41"/>
      <c r="D47" s="200" t="n">
        <v>4</v>
      </c>
      <c r="E47" s="62" t="n">
        <v>4</v>
      </c>
      <c r="F47" s="130" t="n">
        <v>3056</v>
      </c>
      <c r="G47" s="69" t="s">
        <v>29</v>
      </c>
      <c r="H47" s="204" t="s">
        <v>29</v>
      </c>
      <c r="I47" s="217" t="n">
        <v>-0.9</v>
      </c>
      <c r="J47" s="64" t="s">
        <v>26</v>
      </c>
      <c r="K47" s="69" t="s">
        <v>29</v>
      </c>
      <c r="L47" s="202" t="s">
        <v>26</v>
      </c>
      <c r="M47" s="83" t="s">
        <v>26</v>
      </c>
    </row>
    <row r="48" customFormat="false" ht="10.5" hidden="false" customHeight="true" outlineLevel="0" collapsed="false">
      <c r="A48" s="78"/>
      <c r="B48" s="60" t="n">
        <v>28</v>
      </c>
      <c r="C48" s="41"/>
      <c r="D48" s="200" t="n">
        <v>29</v>
      </c>
      <c r="E48" s="62" t="n">
        <v>28</v>
      </c>
      <c r="F48" s="200" t="n">
        <v>1493</v>
      </c>
      <c r="G48" s="62" t="n">
        <v>1650</v>
      </c>
      <c r="H48" s="63" t="n">
        <v>-9.5</v>
      </c>
      <c r="I48" s="201" t="n">
        <v>-0.7</v>
      </c>
      <c r="J48" s="64" t="s">
        <v>26</v>
      </c>
      <c r="K48" s="206" t="n">
        <v>1176</v>
      </c>
      <c r="L48" s="202" t="s">
        <v>26</v>
      </c>
      <c r="M48" s="203" t="s">
        <v>26</v>
      </c>
    </row>
    <row r="49" customFormat="false" ht="10.5" hidden="false" customHeight="true" outlineLevel="0" collapsed="false">
      <c r="A49" s="78"/>
      <c r="B49" s="60" t="s">
        <v>53</v>
      </c>
      <c r="C49" s="41"/>
      <c r="D49" s="200" t="n">
        <v>5</v>
      </c>
      <c r="E49" s="62" t="n">
        <v>4</v>
      </c>
      <c r="F49" s="200" t="n">
        <v>167</v>
      </c>
      <c r="G49" s="62" t="n">
        <v>198</v>
      </c>
      <c r="H49" s="63" t="n">
        <v>-15.5</v>
      </c>
      <c r="I49" s="201" t="n">
        <v>-5.1</v>
      </c>
      <c r="J49" s="64" t="s">
        <v>26</v>
      </c>
      <c r="K49" s="62" t="n">
        <v>137</v>
      </c>
      <c r="L49" s="202" t="s">
        <v>26</v>
      </c>
      <c r="M49" s="203" t="s">
        <v>26</v>
      </c>
    </row>
    <row r="50" customFormat="false" ht="10.5" hidden="false" customHeight="true" outlineLevel="0" collapsed="false">
      <c r="A50" s="78"/>
      <c r="B50" s="60" t="s">
        <v>54</v>
      </c>
      <c r="C50" s="41"/>
      <c r="D50" s="200" t="n">
        <v>1</v>
      </c>
      <c r="E50" s="62" t="n">
        <v>1</v>
      </c>
      <c r="F50" s="69" t="s">
        <v>29</v>
      </c>
      <c r="G50" s="69" t="s">
        <v>29</v>
      </c>
      <c r="H50" s="204" t="s">
        <v>29</v>
      </c>
      <c r="I50" s="218" t="s">
        <v>29</v>
      </c>
      <c r="J50" s="64" t="s">
        <v>26</v>
      </c>
      <c r="K50" s="69" t="s">
        <v>29</v>
      </c>
      <c r="L50" s="202" t="s">
        <v>26</v>
      </c>
      <c r="M50" s="83" t="s">
        <v>26</v>
      </c>
    </row>
    <row r="51" customFormat="false" ht="10.5" hidden="false" customHeight="true" outlineLevel="0" collapsed="false">
      <c r="A51" s="78"/>
      <c r="B51" s="60" t="s">
        <v>55</v>
      </c>
      <c r="C51" s="41"/>
      <c r="D51" s="200" t="n">
        <v>4</v>
      </c>
      <c r="E51" s="62" t="n">
        <v>4</v>
      </c>
      <c r="F51" s="69" t="s">
        <v>29</v>
      </c>
      <c r="G51" s="69" t="s">
        <v>29</v>
      </c>
      <c r="H51" s="204" t="s">
        <v>29</v>
      </c>
      <c r="I51" s="218" t="s">
        <v>29</v>
      </c>
      <c r="J51" s="64" t="s">
        <v>26</v>
      </c>
      <c r="K51" s="69" t="s">
        <v>29</v>
      </c>
      <c r="L51" s="202" t="s">
        <v>26</v>
      </c>
      <c r="M51" s="203" t="s">
        <v>26</v>
      </c>
    </row>
    <row r="52" customFormat="false" ht="10.5" hidden="false" customHeight="true" outlineLevel="0" collapsed="false">
      <c r="A52" s="78"/>
      <c r="B52" s="60" t="s">
        <v>56</v>
      </c>
      <c r="C52" s="41"/>
      <c r="D52" s="200" t="n">
        <v>11</v>
      </c>
      <c r="E52" s="62" t="n">
        <v>11</v>
      </c>
      <c r="F52" s="200" t="n">
        <v>299</v>
      </c>
      <c r="G52" s="62" t="n">
        <v>396</v>
      </c>
      <c r="H52" s="63" t="n">
        <v>24.3</v>
      </c>
      <c r="I52" s="201" t="n">
        <v>1</v>
      </c>
      <c r="J52" s="64" t="s">
        <v>26</v>
      </c>
      <c r="K52" s="61" t="n">
        <v>297</v>
      </c>
      <c r="L52" s="202" t="s">
        <v>26</v>
      </c>
      <c r="M52" s="203" t="s">
        <v>26</v>
      </c>
    </row>
    <row r="53" customFormat="false" ht="10.5" hidden="false" customHeight="true" outlineLevel="0" collapsed="false">
      <c r="A53" s="78"/>
      <c r="B53" s="60" t="s">
        <v>57</v>
      </c>
      <c r="C53" s="41"/>
      <c r="D53" s="200" t="n">
        <v>8</v>
      </c>
      <c r="E53" s="62" t="n">
        <v>8</v>
      </c>
      <c r="F53" s="200" t="n">
        <v>225</v>
      </c>
      <c r="G53" s="61" t="n">
        <v>317</v>
      </c>
      <c r="H53" s="63" t="n">
        <v>28.8</v>
      </c>
      <c r="I53" s="201" t="n">
        <v>2.7</v>
      </c>
      <c r="J53" s="64" t="s">
        <v>26</v>
      </c>
      <c r="K53" s="62" t="n">
        <v>230</v>
      </c>
      <c r="L53" s="202" t="s">
        <v>26</v>
      </c>
      <c r="M53" s="203" t="s">
        <v>26</v>
      </c>
    </row>
    <row r="54" customFormat="false" ht="10.5" hidden="false" customHeight="true" outlineLevel="0" collapsed="false">
      <c r="A54" s="78"/>
      <c r="B54" s="60" t="s">
        <v>58</v>
      </c>
      <c r="C54" s="41"/>
      <c r="D54" s="200" t="n">
        <v>6</v>
      </c>
      <c r="E54" s="62" t="n">
        <v>6</v>
      </c>
      <c r="F54" s="200" t="n">
        <v>198</v>
      </c>
      <c r="G54" s="62" t="n">
        <v>202</v>
      </c>
      <c r="H54" s="63" t="n">
        <v>-2</v>
      </c>
      <c r="I54" s="201" t="n">
        <v>-1</v>
      </c>
      <c r="J54" s="64" t="s">
        <v>26</v>
      </c>
      <c r="K54" s="62" t="n">
        <v>143</v>
      </c>
      <c r="L54" s="202" t="s">
        <v>26</v>
      </c>
      <c r="M54" s="203" t="s">
        <v>26</v>
      </c>
    </row>
    <row r="55" customFormat="false" ht="3.95" hidden="false" customHeight="true" outlineLevel="0" collapsed="false">
      <c r="A55" s="78"/>
      <c r="B55" s="60"/>
      <c r="C55" s="41"/>
      <c r="D55" s="207"/>
      <c r="E55" s="208"/>
      <c r="F55" s="207"/>
      <c r="G55" s="208"/>
      <c r="H55" s="209"/>
      <c r="I55" s="210"/>
      <c r="J55" s="64"/>
      <c r="K55" s="208"/>
      <c r="L55" s="211"/>
      <c r="M55" s="212"/>
    </row>
    <row r="56" customFormat="false" ht="10.5" hidden="false" customHeight="true" outlineLevel="0" collapsed="false">
      <c r="A56" s="74" t="s">
        <v>60</v>
      </c>
      <c r="B56" s="51" t="n">
        <v>29</v>
      </c>
      <c r="C56" s="193"/>
      <c r="D56" s="194" t="n">
        <v>91</v>
      </c>
      <c r="E56" s="195" t="n">
        <v>90</v>
      </c>
      <c r="F56" s="194" t="n">
        <v>13271</v>
      </c>
      <c r="G56" s="195" t="n">
        <v>13379</v>
      </c>
      <c r="H56" s="54" t="n">
        <v>-0.8</v>
      </c>
      <c r="I56" s="54" t="n">
        <v>-0.5</v>
      </c>
      <c r="J56" s="55" t="s">
        <v>26</v>
      </c>
      <c r="K56" s="195" t="n">
        <v>6284</v>
      </c>
      <c r="L56" s="198" t="s">
        <v>26</v>
      </c>
      <c r="M56" s="199" t="s">
        <v>26</v>
      </c>
    </row>
    <row r="57" customFormat="false" ht="10.5" hidden="false" customHeight="true" outlineLevel="0" collapsed="false">
      <c r="A57" s="78"/>
      <c r="B57" s="60" t="s">
        <v>61</v>
      </c>
      <c r="C57" s="41"/>
      <c r="D57" s="200" t="n">
        <v>17</v>
      </c>
      <c r="E57" s="62" t="n">
        <v>16</v>
      </c>
      <c r="F57" s="200" t="n">
        <v>2292</v>
      </c>
      <c r="G57" s="62" t="n">
        <v>2266</v>
      </c>
      <c r="H57" s="63" t="n">
        <v>1.2</v>
      </c>
      <c r="I57" s="201" t="n">
        <v>0</v>
      </c>
      <c r="J57" s="64" t="s">
        <v>26</v>
      </c>
      <c r="K57" s="62" t="n">
        <v>1213</v>
      </c>
      <c r="L57" s="202" t="s">
        <v>26</v>
      </c>
      <c r="M57" s="203" t="s">
        <v>26</v>
      </c>
    </row>
    <row r="58" customFormat="false" ht="10.5" hidden="false" customHeight="true" outlineLevel="0" collapsed="false">
      <c r="A58" s="78"/>
      <c r="B58" s="60" t="s">
        <v>62</v>
      </c>
      <c r="C58" s="41"/>
      <c r="D58" s="200" t="n">
        <v>41</v>
      </c>
      <c r="E58" s="62" t="n">
        <v>41</v>
      </c>
      <c r="F58" s="200" t="n">
        <v>5830</v>
      </c>
      <c r="G58" s="62" t="n">
        <v>6018</v>
      </c>
      <c r="H58" s="63" t="n">
        <v>-3.1</v>
      </c>
      <c r="I58" s="201" t="n">
        <v>-0.7</v>
      </c>
      <c r="J58" s="64" t="s">
        <v>26</v>
      </c>
      <c r="K58" s="62" t="n">
        <v>3252</v>
      </c>
      <c r="L58" s="202" t="s">
        <v>26</v>
      </c>
      <c r="M58" s="203" t="s">
        <v>26</v>
      </c>
    </row>
    <row r="59" customFormat="false" ht="10.5" hidden="false" customHeight="true" outlineLevel="0" collapsed="false">
      <c r="A59" s="78"/>
      <c r="B59" s="60" t="s">
        <v>63</v>
      </c>
      <c r="C59" s="41"/>
      <c r="D59" s="200" t="n">
        <v>15</v>
      </c>
      <c r="E59" s="62" t="n">
        <v>15</v>
      </c>
      <c r="F59" s="200" t="n">
        <v>3742</v>
      </c>
      <c r="G59" s="62" t="n">
        <v>3867</v>
      </c>
      <c r="H59" s="63" t="n">
        <v>-3.2</v>
      </c>
      <c r="I59" s="201" t="n">
        <v>-1.1</v>
      </c>
      <c r="J59" s="64" t="s">
        <v>26</v>
      </c>
      <c r="K59" s="62" t="n">
        <v>2301</v>
      </c>
      <c r="L59" s="202" t="s">
        <v>26</v>
      </c>
      <c r="M59" s="203" t="s">
        <v>26</v>
      </c>
    </row>
    <row r="60" customFormat="false" ht="10.5" hidden="false" customHeight="true" outlineLevel="0" collapsed="false">
      <c r="A60" s="78"/>
      <c r="B60" s="60" t="s">
        <v>64</v>
      </c>
      <c r="C60" s="41"/>
      <c r="D60" s="200" t="n">
        <v>25</v>
      </c>
      <c r="E60" s="62" t="n">
        <v>25</v>
      </c>
      <c r="F60" s="200" t="n">
        <v>3949</v>
      </c>
      <c r="G60" s="62" t="n">
        <v>3873</v>
      </c>
      <c r="H60" s="63" t="n">
        <v>2</v>
      </c>
      <c r="I60" s="201" t="n">
        <v>-1</v>
      </c>
      <c r="J60" s="64" t="s">
        <v>26</v>
      </c>
      <c r="K60" s="62" t="n">
        <v>1424</v>
      </c>
      <c r="L60" s="202" t="s">
        <v>26</v>
      </c>
      <c r="M60" s="203" t="s">
        <v>26</v>
      </c>
    </row>
    <row r="61" customFormat="false" ht="3.95" hidden="false" customHeight="true" outlineLevel="0" collapsed="false">
      <c r="A61" s="78"/>
      <c r="B61" s="60"/>
      <c r="C61" s="41"/>
      <c r="D61" s="207"/>
      <c r="E61" s="208"/>
      <c r="F61" s="207"/>
      <c r="G61" s="208"/>
      <c r="H61" s="209"/>
      <c r="I61" s="210"/>
      <c r="J61" s="64"/>
      <c r="K61" s="208"/>
      <c r="L61" s="211"/>
      <c r="M61" s="212"/>
    </row>
    <row r="62" customFormat="false" ht="10.5" hidden="false" customHeight="true" outlineLevel="0" collapsed="false">
      <c r="A62" s="84"/>
      <c r="B62" s="85"/>
      <c r="C62" s="193"/>
      <c r="D62" s="219"/>
      <c r="E62" s="86"/>
      <c r="F62" s="219"/>
      <c r="G62" s="86"/>
      <c r="H62" s="87"/>
      <c r="I62" s="220"/>
      <c r="J62" s="55"/>
      <c r="K62" s="86"/>
      <c r="L62" s="221"/>
      <c r="M62" s="222"/>
    </row>
    <row r="63" customFormat="false" ht="10.5" hidden="false" customHeight="true" outlineLevel="0" collapsed="false">
      <c r="A63" s="74" t="s">
        <v>65</v>
      </c>
      <c r="B63" s="79"/>
      <c r="C63" s="193"/>
      <c r="D63" s="194" t="n">
        <v>77</v>
      </c>
      <c r="E63" s="195" t="n">
        <v>82</v>
      </c>
      <c r="F63" s="194" t="n">
        <v>11802</v>
      </c>
      <c r="G63" s="196" t="n">
        <v>12120</v>
      </c>
      <c r="H63" s="54" t="n">
        <v>-2.6</v>
      </c>
      <c r="I63" s="54" t="n">
        <v>2.7</v>
      </c>
      <c r="J63" s="55" t="s">
        <v>26</v>
      </c>
      <c r="K63" s="196" t="n">
        <v>3667</v>
      </c>
      <c r="L63" s="198" t="s">
        <v>26</v>
      </c>
      <c r="M63" s="199" t="s">
        <v>26</v>
      </c>
    </row>
    <row r="64" customFormat="false" ht="10.5" hidden="false" customHeight="true" outlineLevel="0" collapsed="false">
      <c r="A64" s="78"/>
      <c r="B64" s="60"/>
      <c r="C64" s="41"/>
      <c r="D64" s="207"/>
      <c r="E64" s="208"/>
      <c r="F64" s="207"/>
      <c r="G64" s="208"/>
      <c r="H64" s="209"/>
      <c r="I64" s="210"/>
      <c r="J64" s="64"/>
      <c r="K64" s="208"/>
      <c r="L64" s="211"/>
      <c r="M64" s="212"/>
    </row>
    <row r="65" customFormat="false" ht="10.5" hidden="false" customHeight="true" outlineLevel="0" collapsed="false">
      <c r="A65" s="78"/>
      <c r="B65" s="60" t="s">
        <v>66</v>
      </c>
      <c r="C65" s="41"/>
      <c r="D65" s="200" t="n">
        <v>10</v>
      </c>
      <c r="E65" s="62" t="n">
        <v>12</v>
      </c>
      <c r="F65" s="130" t="n">
        <v>3811</v>
      </c>
      <c r="G65" s="61" t="n">
        <v>4295</v>
      </c>
      <c r="H65" s="63" t="n">
        <v>-11.3</v>
      </c>
      <c r="I65" s="201" t="n">
        <v>-3.3</v>
      </c>
      <c r="J65" s="64" t="s">
        <v>26</v>
      </c>
      <c r="K65" s="64" t="n">
        <v>1045</v>
      </c>
      <c r="L65" s="202" t="s">
        <v>26</v>
      </c>
      <c r="M65" s="203" t="s">
        <v>26</v>
      </c>
    </row>
    <row r="66" customFormat="false" ht="10.5" hidden="false" customHeight="true" outlineLevel="0" collapsed="false">
      <c r="A66" s="78"/>
      <c r="B66" s="60" t="n">
        <v>31</v>
      </c>
      <c r="C66" s="41"/>
      <c r="D66" s="200" t="n">
        <v>22</v>
      </c>
      <c r="E66" s="62" t="n">
        <v>24</v>
      </c>
      <c r="F66" s="200" t="n">
        <v>3388</v>
      </c>
      <c r="G66" s="206" t="n">
        <v>3046</v>
      </c>
      <c r="H66" s="63" t="n">
        <v>11.2</v>
      </c>
      <c r="I66" s="201" t="n">
        <v>13.8</v>
      </c>
      <c r="J66" s="64" t="s">
        <v>26</v>
      </c>
      <c r="K66" s="223" t="n">
        <v>634</v>
      </c>
      <c r="L66" s="202" t="s">
        <v>26</v>
      </c>
      <c r="M66" s="203" t="s">
        <v>26</v>
      </c>
    </row>
    <row r="67" customFormat="false" ht="10.5" hidden="false" customHeight="true" outlineLevel="0" collapsed="false">
      <c r="A67" s="78"/>
      <c r="B67" s="60" t="s">
        <v>67</v>
      </c>
      <c r="C67" s="41"/>
      <c r="D67" s="200" t="n">
        <v>3</v>
      </c>
      <c r="E67" s="62" t="n">
        <v>3</v>
      </c>
      <c r="F67" s="69" t="s">
        <v>29</v>
      </c>
      <c r="G67" s="62" t="n">
        <v>195</v>
      </c>
      <c r="H67" s="204" t="s">
        <v>29</v>
      </c>
      <c r="I67" s="216" t="s">
        <v>29</v>
      </c>
      <c r="J67" s="64" t="s">
        <v>26</v>
      </c>
      <c r="K67" s="224" t="n">
        <v>69</v>
      </c>
      <c r="L67" s="202" t="s">
        <v>26</v>
      </c>
      <c r="M67" s="203" t="s">
        <v>26</v>
      </c>
    </row>
    <row r="68" customFormat="false" ht="10.5" hidden="false" customHeight="true" outlineLevel="0" collapsed="false">
      <c r="A68" s="78"/>
      <c r="B68" s="60" t="s">
        <v>68</v>
      </c>
      <c r="C68" s="41"/>
      <c r="D68" s="200" t="n">
        <v>12</v>
      </c>
      <c r="E68" s="62" t="n">
        <v>12</v>
      </c>
      <c r="F68" s="200" t="n">
        <v>2412</v>
      </c>
      <c r="G68" s="206" t="n">
        <v>2006</v>
      </c>
      <c r="H68" s="63" t="n">
        <v>20.2</v>
      </c>
      <c r="I68" s="201" t="n">
        <v>20.8</v>
      </c>
      <c r="J68" s="64" t="s">
        <v>26</v>
      </c>
      <c r="K68" s="225" t="n">
        <v>400</v>
      </c>
      <c r="L68" s="202" t="s">
        <v>26</v>
      </c>
      <c r="M68" s="203" t="s">
        <v>26</v>
      </c>
    </row>
    <row r="69" customFormat="false" ht="10.5" hidden="false" customHeight="true" outlineLevel="0" collapsed="false">
      <c r="A69" s="78"/>
      <c r="B69" s="60" t="n">
        <v>33</v>
      </c>
      <c r="C69" s="41"/>
      <c r="D69" s="200" t="n">
        <v>45</v>
      </c>
      <c r="E69" s="62" t="n">
        <v>46</v>
      </c>
      <c r="F69" s="200" t="n">
        <v>4603</v>
      </c>
      <c r="G69" s="61" t="n">
        <v>4779</v>
      </c>
      <c r="H69" s="63" t="n">
        <v>-3.7</v>
      </c>
      <c r="I69" s="201" t="n">
        <v>0.7</v>
      </c>
      <c r="J69" s="64" t="s">
        <v>26</v>
      </c>
      <c r="K69" s="224" t="n">
        <v>1988</v>
      </c>
      <c r="L69" s="202" t="s">
        <v>26</v>
      </c>
      <c r="M69" s="203" t="s">
        <v>26</v>
      </c>
    </row>
    <row r="70" customFormat="false" ht="10.5" hidden="false" customHeight="true" outlineLevel="0" collapsed="false">
      <c r="A70" s="78"/>
      <c r="B70" s="60" t="s">
        <v>69</v>
      </c>
      <c r="C70" s="41"/>
      <c r="D70" s="200" t="n">
        <v>29</v>
      </c>
      <c r="E70" s="62" t="n">
        <v>30</v>
      </c>
      <c r="F70" s="200" t="n">
        <v>3200</v>
      </c>
      <c r="G70" s="61" t="n">
        <v>3209</v>
      </c>
      <c r="H70" s="63" t="n">
        <v>-0.3</v>
      </c>
      <c r="I70" s="201" t="n">
        <v>0.9</v>
      </c>
      <c r="J70" s="64" t="s">
        <v>26</v>
      </c>
      <c r="K70" s="224" t="n">
        <v>1523</v>
      </c>
      <c r="L70" s="202" t="s">
        <v>26</v>
      </c>
      <c r="M70" s="203" t="s">
        <v>26</v>
      </c>
    </row>
    <row r="71" customFormat="false" ht="10.5" hidden="false" customHeight="true" outlineLevel="0" collapsed="false">
      <c r="A71" s="78"/>
      <c r="B71" s="60" t="s">
        <v>70</v>
      </c>
      <c r="C71" s="41"/>
      <c r="D71" s="200" t="n">
        <v>11</v>
      </c>
      <c r="E71" s="62" t="n">
        <v>11</v>
      </c>
      <c r="F71" s="130" t="n">
        <v>966</v>
      </c>
      <c r="G71" s="64" t="n">
        <v>1124</v>
      </c>
      <c r="H71" s="63" t="n">
        <v>-14</v>
      </c>
      <c r="I71" s="201" t="n">
        <v>-0.3</v>
      </c>
      <c r="J71" s="64" t="s">
        <v>26</v>
      </c>
      <c r="K71" s="64" t="n">
        <v>315</v>
      </c>
      <c r="L71" s="202" t="s">
        <v>26</v>
      </c>
      <c r="M71" s="203" t="s">
        <v>26</v>
      </c>
    </row>
    <row r="72" customFormat="false" ht="3.95" hidden="false" customHeight="true" outlineLevel="0" collapsed="false">
      <c r="A72" s="78"/>
      <c r="B72" s="60"/>
      <c r="C72" s="41"/>
      <c r="D72" s="207"/>
      <c r="E72" s="208"/>
      <c r="F72" s="207"/>
      <c r="G72" s="208"/>
      <c r="H72" s="209"/>
      <c r="I72" s="210"/>
      <c r="J72" s="64"/>
      <c r="K72" s="208"/>
      <c r="L72" s="211"/>
      <c r="M72" s="212"/>
    </row>
    <row r="73" customFormat="false" ht="10.5" hidden="false" customHeight="true" outlineLevel="0" collapsed="false">
      <c r="A73" s="74" t="s">
        <v>71</v>
      </c>
      <c r="B73" s="79"/>
      <c r="C73" s="193"/>
      <c r="D73" s="194" t="n">
        <v>20</v>
      </c>
      <c r="E73" s="195" t="n">
        <v>23</v>
      </c>
      <c r="F73" s="194" t="n">
        <v>28483</v>
      </c>
      <c r="G73" s="196" t="n">
        <v>26370</v>
      </c>
      <c r="H73" s="54" t="n">
        <v>8</v>
      </c>
      <c r="I73" s="54" t="n">
        <v>3.4</v>
      </c>
      <c r="J73" s="55" t="s">
        <v>26</v>
      </c>
      <c r="K73" s="196" t="n">
        <v>13596</v>
      </c>
      <c r="L73" s="198" t="s">
        <v>26</v>
      </c>
      <c r="M73" s="199" t="s">
        <v>26</v>
      </c>
    </row>
    <row r="74" customFormat="false" ht="10.5" hidden="false" customHeight="true" outlineLevel="0" collapsed="false">
      <c r="A74" s="78"/>
      <c r="B74" s="60" t="s">
        <v>72</v>
      </c>
      <c r="C74" s="41"/>
      <c r="D74" s="200" t="n">
        <v>8</v>
      </c>
      <c r="E74" s="62" t="n">
        <v>8</v>
      </c>
      <c r="F74" s="200" t="n">
        <v>2664</v>
      </c>
      <c r="G74" s="206" t="n">
        <v>2602</v>
      </c>
      <c r="H74" s="63" t="n">
        <v>2.4</v>
      </c>
      <c r="I74" s="201" t="n">
        <v>6.1</v>
      </c>
      <c r="J74" s="64" t="s">
        <v>26</v>
      </c>
      <c r="K74" s="206" t="n">
        <v>1569</v>
      </c>
      <c r="L74" s="202" t="s">
        <v>26</v>
      </c>
      <c r="M74" s="203" t="s">
        <v>26</v>
      </c>
    </row>
    <row r="75" customFormat="false" ht="10.5" hidden="false" customHeight="true" outlineLevel="0" collapsed="false">
      <c r="A75" s="78"/>
      <c r="B75" s="60" t="s">
        <v>73</v>
      </c>
      <c r="C75" s="41"/>
      <c r="D75" s="200" t="n">
        <v>4</v>
      </c>
      <c r="E75" s="62" t="n">
        <v>4</v>
      </c>
      <c r="F75" s="200" t="n">
        <v>21753</v>
      </c>
      <c r="G75" s="62" t="n">
        <v>19817</v>
      </c>
      <c r="H75" s="63" t="n">
        <v>9.8</v>
      </c>
      <c r="I75" s="201" t="n">
        <v>9.8</v>
      </c>
      <c r="J75" s="64" t="s">
        <v>26</v>
      </c>
      <c r="K75" s="62" t="n">
        <v>8801</v>
      </c>
      <c r="L75" s="202" t="s">
        <v>26</v>
      </c>
      <c r="M75" s="203" t="s">
        <v>26</v>
      </c>
    </row>
    <row r="76" customFormat="false" ht="3.95" hidden="false" customHeight="true" outlineLevel="0" collapsed="false">
      <c r="A76" s="91"/>
      <c r="B76" s="92"/>
      <c r="C76" s="226"/>
      <c r="D76" s="227"/>
      <c r="E76" s="228"/>
      <c r="F76" s="227"/>
      <c r="G76" s="228"/>
      <c r="H76" s="229"/>
      <c r="I76" s="230"/>
      <c r="J76" s="96"/>
      <c r="K76" s="228"/>
      <c r="L76" s="231"/>
      <c r="M76" s="232"/>
    </row>
    <row r="77" customFormat="false" ht="3.95" hidden="false" customHeight="true" outlineLevel="0" collapsed="false">
      <c r="A77" s="78"/>
      <c r="B77" s="100"/>
      <c r="C77" s="41"/>
      <c r="D77" s="207"/>
      <c r="E77" s="208"/>
      <c r="F77" s="207"/>
      <c r="G77" s="208"/>
      <c r="H77" s="209"/>
      <c r="I77" s="210"/>
      <c r="J77" s="64"/>
      <c r="K77" s="208"/>
      <c r="L77" s="211"/>
      <c r="M77" s="212"/>
    </row>
    <row r="78" customFormat="false" ht="10.5" hidden="false" customHeight="true" outlineLevel="0" collapsed="false">
      <c r="A78" s="74" t="s">
        <v>74</v>
      </c>
      <c r="B78" s="85"/>
      <c r="C78" s="193"/>
      <c r="D78" s="194" t="n">
        <v>502</v>
      </c>
      <c r="E78" s="195" t="n">
        <v>528</v>
      </c>
      <c r="F78" s="194" t="n">
        <v>94287</v>
      </c>
      <c r="G78" s="196" t="n">
        <v>94755</v>
      </c>
      <c r="H78" s="54" t="n">
        <v>-0.5</v>
      </c>
      <c r="I78" s="54" t="n">
        <v>1</v>
      </c>
      <c r="J78" s="55" t="s">
        <v>26</v>
      </c>
      <c r="K78" s="196" t="n">
        <v>40604</v>
      </c>
      <c r="L78" s="198" t="s">
        <v>26</v>
      </c>
      <c r="M78" s="199" t="s">
        <v>26</v>
      </c>
    </row>
    <row r="79" customFormat="false" ht="3.95" hidden="false" customHeight="true" outlineLevel="0" collapsed="false">
      <c r="A79" s="91"/>
      <c r="B79" s="92"/>
      <c r="C79" s="226"/>
      <c r="D79" s="227"/>
      <c r="E79" s="228"/>
      <c r="F79" s="227"/>
      <c r="G79" s="228"/>
      <c r="H79" s="229"/>
      <c r="I79" s="230"/>
      <c r="J79" s="96"/>
      <c r="K79" s="228"/>
      <c r="L79" s="231"/>
      <c r="M79" s="232"/>
    </row>
    <row r="80" customFormat="false" ht="3.95" hidden="false" customHeight="true" outlineLevel="0" collapsed="false">
      <c r="A80" s="78"/>
      <c r="B80" s="100"/>
      <c r="C80" s="41"/>
      <c r="D80" s="207"/>
      <c r="E80" s="208"/>
      <c r="F80" s="207"/>
      <c r="G80" s="208"/>
      <c r="H80" s="209"/>
      <c r="I80" s="210"/>
      <c r="J80" s="64"/>
      <c r="K80" s="208"/>
      <c r="L80" s="211"/>
      <c r="M80" s="212"/>
    </row>
    <row r="81" customFormat="false" ht="10.5" hidden="false" customHeight="true" outlineLevel="0" collapsed="false">
      <c r="A81" s="78" t="s">
        <v>75</v>
      </c>
      <c r="B81" s="100"/>
      <c r="C81" s="41"/>
      <c r="D81" s="200" t="n">
        <v>149</v>
      </c>
      <c r="E81" s="62" t="n">
        <v>159</v>
      </c>
      <c r="F81" s="200" t="n">
        <v>23609</v>
      </c>
      <c r="G81" s="206" t="n">
        <v>24958</v>
      </c>
      <c r="H81" s="63" t="n">
        <v>-5.4</v>
      </c>
      <c r="I81" s="201" t="n">
        <v>1.6</v>
      </c>
      <c r="J81" s="64" t="s">
        <v>26</v>
      </c>
      <c r="K81" s="206" t="n">
        <v>11164</v>
      </c>
      <c r="L81" s="202" t="s">
        <v>26</v>
      </c>
      <c r="M81" s="203" t="s">
        <v>26</v>
      </c>
    </row>
    <row r="82" customFormat="false" ht="10.5" hidden="false" customHeight="true" outlineLevel="0" collapsed="false">
      <c r="A82" s="78" t="s">
        <v>76</v>
      </c>
      <c r="B82" s="100"/>
      <c r="C82" s="41"/>
      <c r="D82" s="200" t="n">
        <v>171</v>
      </c>
      <c r="E82" s="62" t="n">
        <v>174</v>
      </c>
      <c r="F82" s="200" t="n">
        <v>47811</v>
      </c>
      <c r="G82" s="206" t="n">
        <v>46339</v>
      </c>
      <c r="H82" s="63" t="n">
        <v>3.2</v>
      </c>
      <c r="I82" s="201" t="n">
        <v>1.6</v>
      </c>
      <c r="J82" s="64" t="s">
        <v>26</v>
      </c>
      <c r="K82" s="206" t="n">
        <v>22505</v>
      </c>
      <c r="L82" s="202" t="s">
        <v>26</v>
      </c>
      <c r="M82" s="203" t="s">
        <v>26</v>
      </c>
    </row>
    <row r="83" customFormat="false" ht="10.5" hidden="false" customHeight="true" outlineLevel="0" collapsed="false">
      <c r="A83" s="78" t="s">
        <v>77</v>
      </c>
      <c r="B83" s="100"/>
      <c r="C83" s="41"/>
      <c r="D83" s="200" t="n">
        <v>11</v>
      </c>
      <c r="E83" s="62" t="n">
        <v>11</v>
      </c>
      <c r="F83" s="200" t="n">
        <v>994</v>
      </c>
      <c r="G83" s="61" t="n">
        <v>1053</v>
      </c>
      <c r="H83" s="63" t="n">
        <v>-5.6</v>
      </c>
      <c r="I83" s="201" t="n">
        <v>-0.5</v>
      </c>
      <c r="J83" s="64" t="s">
        <v>26</v>
      </c>
      <c r="K83" s="206" t="n">
        <v>483</v>
      </c>
      <c r="L83" s="202" t="s">
        <v>26</v>
      </c>
      <c r="M83" s="203" t="s">
        <v>26</v>
      </c>
    </row>
    <row r="84" customFormat="false" ht="10.5" hidden="false" customHeight="true" outlineLevel="0" collapsed="false">
      <c r="A84" s="78" t="s">
        <v>78</v>
      </c>
      <c r="B84" s="100"/>
      <c r="C84" s="41"/>
      <c r="D84" s="200" t="n">
        <v>172</v>
      </c>
      <c r="E84" s="62" t="n">
        <v>184</v>
      </c>
      <c r="F84" s="200" t="n">
        <v>21873</v>
      </c>
      <c r="G84" s="206" t="n">
        <v>22405</v>
      </c>
      <c r="H84" s="63" t="n">
        <v>-2.4</v>
      </c>
      <c r="I84" s="201" t="n">
        <v>-0.7</v>
      </c>
      <c r="J84" s="64" t="s">
        <v>26</v>
      </c>
      <c r="K84" s="206" t="n">
        <v>6452</v>
      </c>
      <c r="L84" s="202" t="s">
        <v>26</v>
      </c>
      <c r="M84" s="203" t="s">
        <v>26</v>
      </c>
    </row>
    <row r="85" customFormat="false" ht="5.25" hidden="false" customHeight="true" outlineLevel="0" collapsed="false">
      <c r="A85" s="101"/>
      <c r="B85" s="102"/>
      <c r="C85" s="233"/>
      <c r="D85" s="234"/>
      <c r="E85" s="235"/>
      <c r="F85" s="236"/>
      <c r="G85" s="237"/>
      <c r="H85" s="102"/>
      <c r="I85" s="238"/>
      <c r="J85" s="236"/>
      <c r="K85" s="237"/>
      <c r="L85" s="102"/>
      <c r="M85" s="239"/>
    </row>
    <row r="86" customFormat="false" ht="12.75" hidden="false" customHeight="false" outlineLevel="0" collapsed="false">
      <c r="A86" s="68"/>
    </row>
    <row r="87" customFormat="false" ht="12.75" hidden="false" customHeight="false" outlineLevel="0" collapsed="false">
      <c r="A87" s="109" t="s">
        <v>104</v>
      </c>
      <c r="B87" s="109"/>
      <c r="C87" s="109"/>
      <c r="D87" s="109"/>
      <c r="E87" s="109"/>
      <c r="F87" s="109"/>
      <c r="G87" s="109"/>
      <c r="H87" s="109"/>
      <c r="I87" s="109"/>
      <c r="J87" s="109"/>
      <c r="K87" s="109"/>
      <c r="L87" s="109"/>
      <c r="M87" s="109"/>
    </row>
    <row r="88" customFormat="false" ht="12.75" hidden="false" customHeight="false" outlineLevel="0" collapsed="false">
      <c r="D88" s="240"/>
      <c r="E88" s="241"/>
      <c r="F88" s="240"/>
      <c r="G88" s="241"/>
      <c r="J88" s="240"/>
      <c r="K88" s="241"/>
    </row>
    <row r="89" customFormat="false" ht="12.75" hidden="false" customHeight="false" outlineLevel="0" collapsed="false">
      <c r="G89" s="242"/>
    </row>
    <row r="90" customFormat="false" ht="12.75" hidden="false" customHeight="false" outlineLevel="0" collapsed="false">
      <c r="G90" s="242"/>
    </row>
    <row r="91" customFormat="false" ht="12.75" hidden="false" customHeight="false" outlineLevel="0" collapsed="false">
      <c r="G91" s="242"/>
    </row>
    <row r="92" customFormat="false" ht="12.75" hidden="false" customHeight="false" outlineLevel="0" collapsed="false">
      <c r="G92" s="242"/>
    </row>
  </sheetData>
  <mergeCells count="17">
    <mergeCell ref="D6:E6"/>
    <mergeCell ref="F6:I6"/>
    <mergeCell ref="J6:M6"/>
    <mergeCell ref="D7:G8"/>
    <mergeCell ref="H7:I7"/>
    <mergeCell ref="J7:K8"/>
    <mergeCell ref="L7:M7"/>
    <mergeCell ref="A8:B8"/>
    <mergeCell ref="H8:H9"/>
    <mergeCell ref="I8:I9"/>
    <mergeCell ref="L8:L9"/>
    <mergeCell ref="M8:M9"/>
    <mergeCell ref="D10:G10"/>
    <mergeCell ref="H10:I10"/>
    <mergeCell ref="J10:K10"/>
    <mergeCell ref="L10:M10"/>
    <mergeCell ref="A87:M87"/>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M82"/>
    </sheetView>
  </sheetViews>
  <sheetFormatPr defaultColWidth="11.41796875" defaultRowHeight="12.75" zeroHeight="false" outlineLevelRow="0" outlineLevelCol="0"/>
  <cols>
    <col collapsed="false" customWidth="true" hidden="false" outlineLevel="0" max="1" min="1" style="110" width="2.56"/>
    <col collapsed="false" customWidth="true" hidden="false" outlineLevel="0" max="2" min="2" style="28" width="6.56"/>
    <col collapsed="false" customWidth="true" hidden="false" outlineLevel="0" max="3" min="3" style="28" width="7.14"/>
    <col collapsed="false" customWidth="true" hidden="false" outlineLevel="0" max="4" min="4" style="28" width="9.56"/>
    <col collapsed="false" customWidth="true" hidden="false" outlineLevel="0" max="5" min="5" style="28" width="8.7"/>
    <col collapsed="false" customWidth="true" hidden="false" outlineLevel="0" max="6" min="6" style="28" width="6.13"/>
    <col collapsed="false" customWidth="true" hidden="false" outlineLevel="0" max="7" min="7" style="28" width="8.28"/>
    <col collapsed="false" customWidth="true" hidden="false" outlineLevel="0" max="8" min="8" style="28" width="6.7"/>
    <col collapsed="false" customWidth="true" hidden="false" outlineLevel="0" max="9" min="9" style="28" width="7.99"/>
    <col collapsed="false" customWidth="true" hidden="false" outlineLevel="0" max="10" min="10" style="28" width="7.85"/>
    <col collapsed="false" customWidth="true" hidden="false" outlineLevel="0" max="11" min="11" style="28" width="8.85"/>
    <col collapsed="false" customWidth="true" hidden="false" outlineLevel="0" max="12" min="12" style="28" width="9.85"/>
    <col collapsed="false" customWidth="true" hidden="false" outlineLevel="0" max="13" min="13" style="28" width="8.56"/>
    <col collapsed="false" customWidth="true" hidden="true" outlineLevel="0" max="14" min="14" style="28" width="4.99"/>
    <col collapsed="false" customWidth="true" hidden="false" outlineLevel="0" max="16" min="15" style="28" width="4.85"/>
    <col collapsed="false" customWidth="false" hidden="false" outlineLevel="0" max="257" min="17" style="28" width="11.42"/>
  </cols>
  <sheetData>
    <row r="1" customFormat="false" ht="12.75" hidden="false" customHeight="true" outlineLevel="0" collapsed="false">
      <c r="B1" s="30" t="s">
        <v>105</v>
      </c>
      <c r="C1" s="29"/>
      <c r="D1" s="29"/>
      <c r="E1" s="29"/>
      <c r="F1" s="29"/>
      <c r="G1" s="29"/>
      <c r="H1" s="29"/>
      <c r="I1" s="243"/>
      <c r="J1" s="243"/>
      <c r="K1" s="29"/>
      <c r="L1" s="29"/>
      <c r="M1" s="29"/>
    </row>
    <row r="2" customFormat="false" ht="10.5" hidden="false" customHeight="true" outlineLevel="0" collapsed="false">
      <c r="B2" s="29"/>
      <c r="C2" s="29"/>
      <c r="D2" s="29"/>
      <c r="E2" s="29"/>
      <c r="F2" s="29"/>
      <c r="G2" s="29"/>
      <c r="H2" s="29"/>
      <c r="I2" s="29"/>
      <c r="J2" s="29"/>
      <c r="K2" s="29"/>
      <c r="L2" s="29"/>
      <c r="M2" s="29"/>
    </row>
    <row r="3" customFormat="false" ht="14.25" hidden="false" customHeight="true" outlineLevel="0" collapsed="false">
      <c r="B3" s="31" t="s">
        <v>15</v>
      </c>
      <c r="C3" s="31"/>
      <c r="D3" s="31"/>
      <c r="E3" s="31"/>
      <c r="F3" s="34" t="s">
        <v>81</v>
      </c>
      <c r="G3" s="34"/>
      <c r="H3" s="34"/>
      <c r="I3" s="34"/>
      <c r="J3" s="34"/>
      <c r="K3" s="34"/>
      <c r="L3" s="34"/>
      <c r="M3" s="34"/>
      <c r="N3" s="41"/>
    </row>
    <row r="4" customFormat="false" ht="15.75" hidden="false" customHeight="true" outlineLevel="0" collapsed="false">
      <c r="B4" s="244" t="s">
        <v>106</v>
      </c>
      <c r="C4" s="244"/>
      <c r="D4" s="36" t="s">
        <v>99</v>
      </c>
      <c r="E4" s="36"/>
      <c r="F4" s="176" t="s">
        <v>83</v>
      </c>
      <c r="G4" s="176"/>
      <c r="H4" s="176" t="s">
        <v>84</v>
      </c>
      <c r="I4" s="176"/>
      <c r="J4" s="36" t="s">
        <v>85</v>
      </c>
      <c r="K4" s="36"/>
      <c r="L4" s="114" t="s">
        <v>99</v>
      </c>
      <c r="M4" s="114"/>
      <c r="N4" s="41"/>
    </row>
    <row r="5" customFormat="false" ht="10.5" hidden="false" customHeight="true" outlineLevel="0" collapsed="false">
      <c r="B5" s="244"/>
      <c r="C5" s="244"/>
      <c r="D5" s="38" t="s">
        <v>100</v>
      </c>
      <c r="E5" s="179" t="s">
        <v>101</v>
      </c>
      <c r="F5" s="245" t="s">
        <v>98</v>
      </c>
      <c r="G5" s="245"/>
      <c r="H5" s="245"/>
      <c r="I5" s="245"/>
      <c r="J5" s="245"/>
      <c r="K5" s="245"/>
      <c r="L5" s="38" t="s">
        <v>100</v>
      </c>
      <c r="M5" s="180" t="s">
        <v>101</v>
      </c>
      <c r="N5" s="41"/>
    </row>
    <row r="6" customFormat="false" ht="10.5" hidden="false" customHeight="true" outlineLevel="0" collapsed="false">
      <c r="B6" s="246" t="n">
        <v>2005</v>
      </c>
      <c r="C6" s="247" t="n">
        <v>2004</v>
      </c>
      <c r="D6" s="38"/>
      <c r="E6" s="179"/>
      <c r="F6" s="247" t="n">
        <v>2005</v>
      </c>
      <c r="G6" s="247" t="n">
        <v>2004</v>
      </c>
      <c r="H6" s="247" t="n">
        <v>2005</v>
      </c>
      <c r="I6" s="247" t="n">
        <v>2004</v>
      </c>
      <c r="J6" s="247" t="n">
        <v>2005</v>
      </c>
      <c r="K6" s="247" t="n">
        <v>2004</v>
      </c>
      <c r="L6" s="38"/>
      <c r="M6" s="180"/>
    </row>
    <row r="7" customFormat="false" ht="15" hidden="false" customHeight="true" outlineLevel="0" collapsed="false">
      <c r="B7" s="248" t="s">
        <v>107</v>
      </c>
      <c r="C7" s="248"/>
      <c r="D7" s="187" t="s">
        <v>103</v>
      </c>
      <c r="E7" s="187"/>
      <c r="F7" s="176" t="s">
        <v>108</v>
      </c>
      <c r="G7" s="176"/>
      <c r="H7" s="176"/>
      <c r="I7" s="176"/>
      <c r="J7" s="176"/>
      <c r="K7" s="176"/>
      <c r="L7" s="188" t="s">
        <v>103</v>
      </c>
      <c r="M7" s="188"/>
      <c r="N7" s="41"/>
    </row>
    <row r="8" customFormat="false" ht="3.95" hidden="false" customHeight="true" outlineLevel="0" collapsed="false">
      <c r="B8" s="249"/>
      <c r="C8" s="46"/>
      <c r="D8" s="100"/>
      <c r="E8" s="48"/>
      <c r="F8" s="250"/>
      <c r="G8" s="45"/>
      <c r="H8" s="45"/>
      <c r="I8" s="45"/>
      <c r="J8" s="121"/>
      <c r="K8" s="121"/>
      <c r="L8" s="100"/>
      <c r="M8" s="192"/>
    </row>
    <row r="9" customFormat="false" ht="10.5" hidden="false" customHeight="true" outlineLevel="0" collapsed="false">
      <c r="B9" s="251" t="n">
        <v>3530</v>
      </c>
      <c r="C9" s="252" t="n">
        <v>3776</v>
      </c>
      <c r="D9" s="253" t="n">
        <v>-6.5</v>
      </c>
      <c r="E9" s="253" t="n">
        <v>0.8</v>
      </c>
      <c r="F9" s="55" t="s">
        <v>26</v>
      </c>
      <c r="G9" s="254" t="n">
        <v>34103</v>
      </c>
      <c r="H9" s="76" t="s">
        <v>26</v>
      </c>
      <c r="I9" s="254" t="n">
        <v>85559</v>
      </c>
      <c r="J9" s="255" t="n">
        <v>100880</v>
      </c>
      <c r="K9" s="254" t="n">
        <v>119662</v>
      </c>
      <c r="L9" s="253" t="n">
        <v>-15.7</v>
      </c>
      <c r="M9" s="256" t="n">
        <v>7.5</v>
      </c>
      <c r="N9" s="257"/>
      <c r="O9" s="163"/>
    </row>
    <row r="10" customFormat="false" ht="10.5" hidden="false" customHeight="true" outlineLevel="0" collapsed="false">
      <c r="B10" s="258" t="n">
        <v>110</v>
      </c>
      <c r="C10" s="259" t="n">
        <v>112</v>
      </c>
      <c r="D10" s="260" t="n">
        <v>-1.4</v>
      </c>
      <c r="E10" s="261" t="n">
        <v>-0.9</v>
      </c>
      <c r="F10" s="64" t="s">
        <v>26</v>
      </c>
      <c r="G10" s="224" t="n">
        <v>967</v>
      </c>
      <c r="H10" s="136" t="s">
        <v>26</v>
      </c>
      <c r="I10" s="224" t="n">
        <v>727</v>
      </c>
      <c r="J10" s="262" t="n">
        <v>1528</v>
      </c>
      <c r="K10" s="224" t="n">
        <v>1694</v>
      </c>
      <c r="L10" s="260" t="n">
        <v>-9.8</v>
      </c>
      <c r="M10" s="263" t="n">
        <v>-6.5</v>
      </c>
      <c r="N10" s="264"/>
      <c r="O10" s="163"/>
    </row>
    <row r="11" customFormat="false" ht="10.5" hidden="false" customHeight="true" outlineLevel="0" collapsed="false">
      <c r="B11" s="265" t="s">
        <v>29</v>
      </c>
      <c r="C11" s="259" t="n">
        <v>108</v>
      </c>
      <c r="D11" s="266" t="s">
        <v>29</v>
      </c>
      <c r="E11" s="64" t="s">
        <v>29</v>
      </c>
      <c r="F11" s="64" t="s">
        <v>26</v>
      </c>
      <c r="G11" s="267" t="n">
        <v>1154</v>
      </c>
      <c r="H11" s="136" t="s">
        <v>26</v>
      </c>
      <c r="I11" s="267" t="n">
        <v>683</v>
      </c>
      <c r="J11" s="268" t="s">
        <v>29</v>
      </c>
      <c r="K11" s="267" t="n">
        <v>1837</v>
      </c>
      <c r="L11" s="269" t="s">
        <v>29</v>
      </c>
      <c r="M11" s="270" t="s">
        <v>29</v>
      </c>
      <c r="N11" s="264"/>
      <c r="O11" s="163"/>
    </row>
    <row r="12" customFormat="false" ht="10.5" hidden="false" customHeight="true" outlineLevel="0" collapsed="false">
      <c r="B12" s="258" t="n">
        <v>480</v>
      </c>
      <c r="C12" s="259" t="n">
        <v>508</v>
      </c>
      <c r="D12" s="260" t="n">
        <v>-5.5</v>
      </c>
      <c r="E12" s="261" t="n">
        <v>-0.2</v>
      </c>
      <c r="F12" s="64" t="s">
        <v>26</v>
      </c>
      <c r="G12" s="224" t="n">
        <v>4326</v>
      </c>
      <c r="H12" s="136" t="s">
        <v>26</v>
      </c>
      <c r="I12" s="224" t="n">
        <v>12601</v>
      </c>
      <c r="J12" s="262" t="n">
        <v>15760</v>
      </c>
      <c r="K12" s="224" t="n">
        <v>16927</v>
      </c>
      <c r="L12" s="260" t="n">
        <v>-6.9</v>
      </c>
      <c r="M12" s="263" t="n">
        <v>9.3</v>
      </c>
      <c r="N12" s="264"/>
      <c r="O12" s="163"/>
    </row>
    <row r="13" customFormat="false" ht="10.5" hidden="false" customHeight="true" outlineLevel="0" collapsed="false">
      <c r="B13" s="258" t="n">
        <v>111</v>
      </c>
      <c r="C13" s="259" t="n">
        <v>113</v>
      </c>
      <c r="D13" s="260" t="n">
        <v>-1.8</v>
      </c>
      <c r="E13" s="261" t="n">
        <v>2.8</v>
      </c>
      <c r="F13" s="64" t="s">
        <v>26</v>
      </c>
      <c r="G13" s="259" t="n">
        <v>1149</v>
      </c>
      <c r="H13" s="136" t="s">
        <v>26</v>
      </c>
      <c r="I13" s="259" t="n">
        <v>1868</v>
      </c>
      <c r="J13" s="262" t="n">
        <v>2919</v>
      </c>
      <c r="K13" s="259" t="n">
        <v>3017</v>
      </c>
      <c r="L13" s="260" t="n">
        <v>-3.2</v>
      </c>
      <c r="M13" s="263" t="n">
        <v>21.7</v>
      </c>
      <c r="N13" s="264"/>
      <c r="O13" s="163"/>
    </row>
    <row r="14" customFormat="false" ht="10.5" hidden="false" customHeight="true" outlineLevel="0" collapsed="false">
      <c r="B14" s="258" t="n">
        <v>1338</v>
      </c>
      <c r="C14" s="259" t="n">
        <v>1511</v>
      </c>
      <c r="D14" s="260" t="n">
        <v>-11.5</v>
      </c>
      <c r="E14" s="261" t="n">
        <v>3.8</v>
      </c>
      <c r="F14" s="64" t="s">
        <v>26</v>
      </c>
      <c r="G14" s="224" t="n">
        <v>17456</v>
      </c>
      <c r="H14" s="136" t="s">
        <v>26</v>
      </c>
      <c r="I14" s="224" t="n">
        <v>10963</v>
      </c>
      <c r="J14" s="262" t="n">
        <v>26605</v>
      </c>
      <c r="K14" s="224" t="n">
        <v>28419</v>
      </c>
      <c r="L14" s="260" t="n">
        <v>-6.4</v>
      </c>
      <c r="M14" s="263" t="n">
        <v>14.7</v>
      </c>
      <c r="N14" s="264"/>
      <c r="O14" s="163"/>
    </row>
    <row r="15" customFormat="false" ht="10.5" hidden="false" customHeight="true" outlineLevel="0" collapsed="false">
      <c r="B15" s="258" t="n">
        <v>686</v>
      </c>
      <c r="C15" s="259" t="n">
        <v>825</v>
      </c>
      <c r="D15" s="260" t="n">
        <v>-16.9</v>
      </c>
      <c r="E15" s="261" t="n">
        <v>3.9</v>
      </c>
      <c r="F15" s="64" t="s">
        <v>26</v>
      </c>
      <c r="G15" s="224" t="n">
        <v>9776</v>
      </c>
      <c r="H15" s="136" t="s">
        <v>26</v>
      </c>
      <c r="I15" s="259" t="n">
        <v>3103</v>
      </c>
      <c r="J15" s="262" t="n">
        <v>11243</v>
      </c>
      <c r="K15" s="224" t="n">
        <v>12879</v>
      </c>
      <c r="L15" s="260" t="n">
        <v>-12.7</v>
      </c>
      <c r="M15" s="263" t="n">
        <v>22.5</v>
      </c>
      <c r="N15" s="264"/>
      <c r="O15" s="163"/>
    </row>
    <row r="16" customFormat="false" ht="10.5" hidden="false" customHeight="true" outlineLevel="0" collapsed="false">
      <c r="B16" s="265" t="s">
        <v>29</v>
      </c>
      <c r="C16" s="259" t="n">
        <v>226</v>
      </c>
      <c r="D16" s="269" t="s">
        <v>29</v>
      </c>
      <c r="E16" s="271" t="s">
        <v>29</v>
      </c>
      <c r="F16" s="64" t="s">
        <v>26</v>
      </c>
      <c r="G16" s="64" t="s">
        <v>29</v>
      </c>
      <c r="H16" s="64" t="s">
        <v>26</v>
      </c>
      <c r="I16" s="64" t="s">
        <v>29</v>
      </c>
      <c r="J16" s="131" t="s">
        <v>29</v>
      </c>
      <c r="K16" s="259" t="n">
        <v>4556</v>
      </c>
      <c r="L16" s="260" t="s">
        <v>29</v>
      </c>
      <c r="M16" s="263" t="s">
        <v>29</v>
      </c>
      <c r="N16" s="264"/>
      <c r="O16" s="163"/>
    </row>
    <row r="17" customFormat="false" ht="3.95" hidden="false" customHeight="true" outlineLevel="0" collapsed="false">
      <c r="B17" s="272"/>
      <c r="C17" s="273"/>
      <c r="D17" s="209"/>
      <c r="E17" s="274"/>
      <c r="F17" s="64"/>
      <c r="G17" s="208"/>
      <c r="H17" s="275"/>
      <c r="I17" s="208"/>
      <c r="J17" s="207"/>
      <c r="K17" s="208"/>
      <c r="L17" s="209"/>
      <c r="M17" s="276"/>
      <c r="N17" s="264"/>
      <c r="O17" s="163"/>
    </row>
    <row r="18" customFormat="false" ht="10.5" hidden="false" customHeight="true" outlineLevel="0" collapsed="false">
      <c r="B18" s="277" t="s">
        <v>29</v>
      </c>
      <c r="C18" s="143" t="s">
        <v>29</v>
      </c>
      <c r="D18" s="278" t="s">
        <v>29</v>
      </c>
      <c r="E18" s="278" t="s">
        <v>29</v>
      </c>
      <c r="F18" s="55" t="s">
        <v>26</v>
      </c>
      <c r="G18" s="76" t="s">
        <v>29</v>
      </c>
      <c r="H18" s="76" t="s">
        <v>26</v>
      </c>
      <c r="I18" s="76" t="s">
        <v>29</v>
      </c>
      <c r="J18" s="143" t="s">
        <v>29</v>
      </c>
      <c r="K18" s="76" t="s">
        <v>29</v>
      </c>
      <c r="L18" s="278" t="s">
        <v>29</v>
      </c>
      <c r="M18" s="279" t="s">
        <v>29</v>
      </c>
      <c r="N18" s="280"/>
      <c r="O18" s="163"/>
    </row>
    <row r="19" customFormat="false" ht="3.95" hidden="false" customHeight="true" outlineLevel="0" collapsed="false">
      <c r="B19" s="272"/>
      <c r="C19" s="273"/>
      <c r="D19" s="209"/>
      <c r="E19" s="274"/>
      <c r="F19" s="64"/>
      <c r="G19" s="208"/>
      <c r="H19" s="275"/>
      <c r="I19" s="208"/>
      <c r="J19" s="207"/>
      <c r="K19" s="208"/>
      <c r="L19" s="209"/>
      <c r="M19" s="276"/>
      <c r="N19" s="280"/>
      <c r="O19" s="163"/>
    </row>
    <row r="20" customFormat="false" ht="10.5" hidden="false" customHeight="true" outlineLevel="0" collapsed="false">
      <c r="B20" s="251" t="n">
        <v>92</v>
      </c>
      <c r="C20" s="281" t="n">
        <v>84</v>
      </c>
      <c r="D20" s="253" t="n">
        <v>8.9</v>
      </c>
      <c r="E20" s="253" t="n">
        <v>2.2</v>
      </c>
      <c r="F20" s="55" t="s">
        <v>26</v>
      </c>
      <c r="G20" s="281" t="n">
        <v>1064</v>
      </c>
      <c r="H20" s="76" t="s">
        <v>26</v>
      </c>
      <c r="I20" s="281" t="n">
        <v>700</v>
      </c>
      <c r="J20" s="255" t="n">
        <v>1839</v>
      </c>
      <c r="K20" s="281" t="n">
        <v>1764</v>
      </c>
      <c r="L20" s="253" t="n">
        <v>4.2</v>
      </c>
      <c r="M20" s="256" t="n">
        <v>12.3</v>
      </c>
      <c r="N20" s="280"/>
      <c r="O20" s="163"/>
    </row>
    <row r="21" customFormat="false" ht="3.95" hidden="false" customHeight="true" outlineLevel="0" collapsed="false">
      <c r="B21" s="272"/>
      <c r="C21" s="273"/>
      <c r="D21" s="209"/>
      <c r="E21" s="274"/>
      <c r="F21" s="64"/>
      <c r="G21" s="208"/>
      <c r="H21" s="275"/>
      <c r="I21" s="208"/>
      <c r="J21" s="207"/>
      <c r="K21" s="208"/>
      <c r="L21" s="209"/>
      <c r="M21" s="276"/>
      <c r="N21" s="280"/>
      <c r="O21" s="163"/>
    </row>
    <row r="22" customFormat="false" ht="10.5" hidden="false" customHeight="true" outlineLevel="0" collapsed="false">
      <c r="B22" s="251" t="n">
        <v>3521</v>
      </c>
      <c r="C22" s="254" t="n">
        <v>3687</v>
      </c>
      <c r="D22" s="253" t="n">
        <v>-4.5</v>
      </c>
      <c r="E22" s="253" t="n">
        <v>2.7</v>
      </c>
      <c r="F22" s="55" t="s">
        <v>26</v>
      </c>
      <c r="G22" s="254" t="n">
        <v>13596</v>
      </c>
      <c r="H22" s="76" t="s">
        <v>26</v>
      </c>
      <c r="I22" s="254" t="n">
        <v>94558</v>
      </c>
      <c r="J22" s="255" t="n">
        <v>112050</v>
      </c>
      <c r="K22" s="254" t="n">
        <v>108154</v>
      </c>
      <c r="L22" s="253" t="n">
        <v>3.6</v>
      </c>
      <c r="M22" s="256" t="n">
        <v>8.5</v>
      </c>
      <c r="N22" s="280"/>
      <c r="O22" s="163"/>
    </row>
    <row r="23" customFormat="false" ht="10.5" hidden="false" customHeight="true" outlineLevel="0" collapsed="false">
      <c r="B23" s="258" t="n">
        <v>97</v>
      </c>
      <c r="C23" s="267" t="n">
        <v>96</v>
      </c>
      <c r="D23" s="260" t="n">
        <v>1</v>
      </c>
      <c r="E23" s="261" t="n">
        <v>-3</v>
      </c>
      <c r="F23" s="64" t="s">
        <v>26</v>
      </c>
      <c r="G23" s="224" t="n">
        <v>1367</v>
      </c>
      <c r="H23" s="136" t="s">
        <v>26</v>
      </c>
      <c r="I23" s="224" t="n">
        <v>1244</v>
      </c>
      <c r="J23" s="262" t="n">
        <v>2515</v>
      </c>
      <c r="K23" s="224" t="n">
        <v>2611</v>
      </c>
      <c r="L23" s="260" t="n">
        <v>-3.7</v>
      </c>
      <c r="M23" s="263" t="n">
        <v>5.1</v>
      </c>
      <c r="N23" s="280"/>
      <c r="O23" s="163"/>
    </row>
    <row r="24" customFormat="false" ht="10.5" hidden="false" customHeight="true" outlineLevel="0" collapsed="false">
      <c r="B24" s="258" t="n">
        <v>3423</v>
      </c>
      <c r="C24" s="224" t="n">
        <v>3591</v>
      </c>
      <c r="D24" s="260" t="n">
        <v>-4.7</v>
      </c>
      <c r="E24" s="261" t="n">
        <v>2.8</v>
      </c>
      <c r="F24" s="64" t="s">
        <v>26</v>
      </c>
      <c r="G24" s="224" t="n">
        <v>12229</v>
      </c>
      <c r="H24" s="136" t="s">
        <v>26</v>
      </c>
      <c r="I24" s="224" t="n">
        <v>93314</v>
      </c>
      <c r="J24" s="262" t="n">
        <v>109535</v>
      </c>
      <c r="K24" s="224" t="n">
        <v>105543</v>
      </c>
      <c r="L24" s="260" t="n">
        <v>3.8</v>
      </c>
      <c r="M24" s="263" t="n">
        <v>8.6</v>
      </c>
      <c r="N24" s="280"/>
      <c r="O24" s="163"/>
    </row>
    <row r="25" customFormat="false" ht="10.5" hidden="false" customHeight="true" outlineLevel="0" collapsed="false">
      <c r="B25" s="258" t="n">
        <v>2573</v>
      </c>
      <c r="C25" s="267" t="n">
        <v>2716</v>
      </c>
      <c r="D25" s="260" t="n">
        <v>-5.3</v>
      </c>
      <c r="E25" s="261" t="n">
        <v>3.7</v>
      </c>
      <c r="F25" s="64" t="s">
        <v>26</v>
      </c>
      <c r="G25" s="224" t="n">
        <v>895</v>
      </c>
      <c r="H25" s="136" t="s">
        <v>26</v>
      </c>
      <c r="I25" s="224" t="n">
        <v>82582</v>
      </c>
      <c r="J25" s="262" t="n">
        <v>88812</v>
      </c>
      <c r="K25" s="224" t="n">
        <v>83477</v>
      </c>
      <c r="L25" s="260" t="n">
        <v>6.4</v>
      </c>
      <c r="M25" s="263" t="n">
        <v>9.2</v>
      </c>
      <c r="N25" s="280"/>
      <c r="O25" s="163"/>
    </row>
    <row r="26" customFormat="false" ht="11.25" hidden="false" customHeight="true" outlineLevel="0" collapsed="false">
      <c r="B26" s="282" t="n">
        <v>851</v>
      </c>
      <c r="C26" s="283" t="n">
        <v>875</v>
      </c>
      <c r="D26" s="260" t="n">
        <v>-2.7</v>
      </c>
      <c r="E26" s="261" t="n">
        <v>0.4</v>
      </c>
      <c r="F26" s="64" t="s">
        <v>26</v>
      </c>
      <c r="G26" s="283" t="n">
        <v>11334</v>
      </c>
      <c r="H26" s="136" t="s">
        <v>26</v>
      </c>
      <c r="I26" s="283" t="n">
        <v>10732</v>
      </c>
      <c r="J26" s="131" t="n">
        <v>20724</v>
      </c>
      <c r="K26" s="283" t="n">
        <v>22066</v>
      </c>
      <c r="L26" s="260" t="n">
        <v>-6.1</v>
      </c>
      <c r="M26" s="263" t="n">
        <v>6.1</v>
      </c>
      <c r="N26" s="280"/>
      <c r="O26" s="163"/>
    </row>
    <row r="27" customFormat="false" ht="3.95" hidden="false" customHeight="true" outlineLevel="0" collapsed="false">
      <c r="B27" s="272"/>
      <c r="C27" s="273"/>
      <c r="D27" s="209"/>
      <c r="E27" s="274"/>
      <c r="F27" s="64"/>
      <c r="G27" s="208"/>
      <c r="H27" s="275"/>
      <c r="I27" s="208"/>
      <c r="J27" s="207"/>
      <c r="K27" s="208"/>
      <c r="L27" s="209"/>
      <c r="M27" s="276"/>
      <c r="N27" s="280"/>
      <c r="O27" s="163"/>
    </row>
    <row r="28" customFormat="false" ht="10.5" hidden="false" customHeight="true" outlineLevel="0" collapsed="false">
      <c r="B28" s="251" t="n">
        <v>2001</v>
      </c>
      <c r="C28" s="281" t="n">
        <v>2307</v>
      </c>
      <c r="D28" s="253" t="n">
        <v>-13.3</v>
      </c>
      <c r="E28" s="253" t="n">
        <v>-0.1</v>
      </c>
      <c r="F28" s="55" t="s">
        <v>26</v>
      </c>
      <c r="G28" s="281" t="n">
        <v>19095</v>
      </c>
      <c r="H28" s="76" t="s">
        <v>26</v>
      </c>
      <c r="I28" s="281" t="n">
        <v>66808</v>
      </c>
      <c r="J28" s="255" t="n">
        <v>75349</v>
      </c>
      <c r="K28" s="284" t="n">
        <v>85903</v>
      </c>
      <c r="L28" s="253" t="n">
        <v>-12.3</v>
      </c>
      <c r="M28" s="256" t="n">
        <v>27</v>
      </c>
      <c r="N28" s="280"/>
      <c r="O28" s="163"/>
    </row>
    <row r="29" customFormat="false" ht="3.95" hidden="false" customHeight="true" outlineLevel="0" collapsed="false">
      <c r="B29" s="272"/>
      <c r="C29" s="273"/>
      <c r="D29" s="209"/>
      <c r="E29" s="274"/>
      <c r="F29" s="64"/>
      <c r="G29" s="208"/>
      <c r="H29" s="275"/>
      <c r="I29" s="208"/>
      <c r="J29" s="207"/>
      <c r="K29" s="208"/>
      <c r="L29" s="209"/>
      <c r="M29" s="276"/>
      <c r="N29" s="280"/>
      <c r="O29" s="163"/>
    </row>
    <row r="30" customFormat="false" ht="10.5" hidden="false" customHeight="true" outlineLevel="0" collapsed="false">
      <c r="B30" s="251" t="n">
        <v>2737</v>
      </c>
      <c r="C30" s="252" t="n">
        <v>2720</v>
      </c>
      <c r="D30" s="253" t="n">
        <v>0.6</v>
      </c>
      <c r="E30" s="253" t="n">
        <v>-2.2</v>
      </c>
      <c r="F30" s="55" t="s">
        <v>26</v>
      </c>
      <c r="G30" s="254" t="n">
        <v>19528</v>
      </c>
      <c r="H30" s="76" t="s">
        <v>26</v>
      </c>
      <c r="I30" s="254" t="n">
        <v>65611</v>
      </c>
      <c r="J30" s="255" t="n">
        <v>88953</v>
      </c>
      <c r="K30" s="254" t="n">
        <v>85139</v>
      </c>
      <c r="L30" s="253" t="n">
        <v>4.5</v>
      </c>
      <c r="M30" s="256" t="n">
        <v>8.6</v>
      </c>
      <c r="N30" s="280"/>
      <c r="O30" s="163"/>
    </row>
    <row r="31" customFormat="false" ht="10.5" hidden="false" customHeight="true" outlineLevel="0" collapsed="false">
      <c r="B31" s="258" t="n">
        <v>444</v>
      </c>
      <c r="C31" s="267" t="n">
        <v>439</v>
      </c>
      <c r="D31" s="260" t="n">
        <v>1.1</v>
      </c>
      <c r="E31" s="261" t="n">
        <v>0.9</v>
      </c>
      <c r="F31" s="64" t="s">
        <v>26</v>
      </c>
      <c r="G31" s="224" t="n">
        <v>4162</v>
      </c>
      <c r="H31" s="136" t="s">
        <v>26</v>
      </c>
      <c r="I31" s="224" t="n">
        <v>11068</v>
      </c>
      <c r="J31" s="262" t="n">
        <v>16441</v>
      </c>
      <c r="K31" s="224" t="n">
        <v>15230</v>
      </c>
      <c r="L31" s="260" t="n">
        <v>8</v>
      </c>
      <c r="M31" s="263" t="n">
        <v>22.4</v>
      </c>
      <c r="N31" s="280"/>
      <c r="O31" s="163"/>
    </row>
    <row r="32" customFormat="false" ht="10.5" hidden="false" customHeight="true" outlineLevel="0" collapsed="false">
      <c r="B32" s="258" t="n">
        <v>438</v>
      </c>
      <c r="C32" s="267" t="n">
        <v>403</v>
      </c>
      <c r="D32" s="260" t="n">
        <v>8.7</v>
      </c>
      <c r="E32" s="261" t="n">
        <v>-8</v>
      </c>
      <c r="F32" s="64" t="s">
        <v>26</v>
      </c>
      <c r="G32" s="267" t="n">
        <v>3931</v>
      </c>
      <c r="H32" s="136" t="s">
        <v>26</v>
      </c>
      <c r="I32" s="267" t="n">
        <v>10685</v>
      </c>
      <c r="J32" s="262" t="n">
        <v>13793</v>
      </c>
      <c r="K32" s="267" t="n">
        <v>14616</v>
      </c>
      <c r="L32" s="260" t="n">
        <v>-5.6</v>
      </c>
      <c r="M32" s="263" t="n">
        <v>-16.1</v>
      </c>
      <c r="N32" s="280"/>
      <c r="O32" s="163"/>
    </row>
    <row r="33" customFormat="false" ht="10.5" hidden="false" customHeight="true" outlineLevel="0" collapsed="false">
      <c r="B33" s="282" t="n">
        <v>1305</v>
      </c>
      <c r="C33" s="136" t="n">
        <v>1238</v>
      </c>
      <c r="D33" s="260" t="n">
        <v>5.5</v>
      </c>
      <c r="E33" s="261" t="n">
        <v>-2</v>
      </c>
      <c r="F33" s="64" t="s">
        <v>26</v>
      </c>
      <c r="G33" s="136" t="n">
        <v>5422</v>
      </c>
      <c r="H33" s="136" t="s">
        <v>26</v>
      </c>
      <c r="I33" s="136" t="n">
        <v>33226</v>
      </c>
      <c r="J33" s="271" t="s">
        <v>29</v>
      </c>
      <c r="K33" s="136" t="n">
        <v>38648</v>
      </c>
      <c r="L33" s="269" t="s">
        <v>29</v>
      </c>
      <c r="M33" s="270" t="s">
        <v>29</v>
      </c>
      <c r="N33" s="280"/>
      <c r="O33" s="163"/>
    </row>
    <row r="34" customFormat="false" ht="10.5" hidden="false" customHeight="true" outlineLevel="0" collapsed="false">
      <c r="B34" s="258" t="n">
        <v>312</v>
      </c>
      <c r="C34" s="259" t="n">
        <v>381</v>
      </c>
      <c r="D34" s="260" t="n">
        <v>-18.2</v>
      </c>
      <c r="E34" s="261" t="n">
        <v>1</v>
      </c>
      <c r="F34" s="64" t="s">
        <v>26</v>
      </c>
      <c r="G34" s="259" t="n">
        <v>2894</v>
      </c>
      <c r="H34" s="136" t="s">
        <v>26</v>
      </c>
      <c r="I34" s="259" t="n">
        <v>6662</v>
      </c>
      <c r="J34" s="262" t="n">
        <v>9290</v>
      </c>
      <c r="K34" s="259" t="n">
        <v>9556</v>
      </c>
      <c r="L34" s="260" t="n">
        <v>-2.8</v>
      </c>
      <c r="M34" s="263" t="n">
        <v>28</v>
      </c>
      <c r="N34" s="280"/>
      <c r="O34" s="163"/>
    </row>
    <row r="35" customFormat="false" ht="3.95" hidden="false" customHeight="true" outlineLevel="0" collapsed="false">
      <c r="B35" s="272"/>
      <c r="C35" s="273"/>
      <c r="D35" s="209"/>
      <c r="E35" s="274"/>
      <c r="F35" s="64"/>
      <c r="G35" s="208"/>
      <c r="H35" s="275"/>
      <c r="I35" s="208"/>
      <c r="J35" s="207"/>
      <c r="K35" s="208"/>
      <c r="L35" s="209"/>
      <c r="M35" s="276"/>
      <c r="N35" s="280"/>
      <c r="O35" s="163"/>
    </row>
    <row r="36" customFormat="false" ht="10.5" hidden="false" customHeight="true" outlineLevel="0" collapsed="false">
      <c r="B36" s="251" t="n">
        <v>1443</v>
      </c>
      <c r="C36" s="254" t="n">
        <v>1692</v>
      </c>
      <c r="D36" s="253" t="n">
        <v>-14.7</v>
      </c>
      <c r="E36" s="253" t="n">
        <v>0.3</v>
      </c>
      <c r="F36" s="55" t="s">
        <v>26</v>
      </c>
      <c r="G36" s="254" t="n">
        <v>24732</v>
      </c>
      <c r="H36" s="76" t="s">
        <v>26</v>
      </c>
      <c r="I36" s="254" t="n">
        <v>19260</v>
      </c>
      <c r="J36" s="255" t="n">
        <v>40378</v>
      </c>
      <c r="K36" s="254" t="n">
        <v>43992</v>
      </c>
      <c r="L36" s="253" t="n">
        <v>-8.2</v>
      </c>
      <c r="M36" s="256" t="n">
        <v>22.4</v>
      </c>
      <c r="N36" s="280"/>
      <c r="O36" s="163"/>
    </row>
    <row r="37" customFormat="false" ht="10.5" hidden="false" customHeight="true" outlineLevel="0" collapsed="false">
      <c r="B37" s="258" t="n">
        <v>945</v>
      </c>
      <c r="C37" s="224" t="n">
        <v>1183</v>
      </c>
      <c r="D37" s="260" t="n">
        <v>-20.1</v>
      </c>
      <c r="E37" s="261" t="n">
        <v>-6.3</v>
      </c>
      <c r="F37" s="64" t="s">
        <v>26</v>
      </c>
      <c r="G37" s="224" t="n">
        <v>15399</v>
      </c>
      <c r="H37" s="136" t="s">
        <v>26</v>
      </c>
      <c r="I37" s="224" t="n">
        <v>14624</v>
      </c>
      <c r="J37" s="262" t="n">
        <v>26319</v>
      </c>
      <c r="K37" s="224" t="n">
        <v>30023</v>
      </c>
      <c r="L37" s="260" t="n">
        <v>-12.3</v>
      </c>
      <c r="M37" s="263" t="n">
        <v>18.1</v>
      </c>
      <c r="N37" s="280"/>
      <c r="O37" s="163"/>
    </row>
    <row r="38" customFormat="false" ht="10.5" hidden="false" customHeight="true" outlineLevel="0" collapsed="false">
      <c r="B38" s="258" t="n">
        <v>497</v>
      </c>
      <c r="C38" s="259" t="n">
        <v>509</v>
      </c>
      <c r="D38" s="260" t="n">
        <v>-2.2</v>
      </c>
      <c r="E38" s="261" t="n">
        <v>15.3</v>
      </c>
      <c r="F38" s="64" t="s">
        <v>26</v>
      </c>
      <c r="G38" s="224" t="n">
        <v>9333</v>
      </c>
      <c r="H38" s="136" t="s">
        <v>26</v>
      </c>
      <c r="I38" s="224" t="n">
        <v>4636</v>
      </c>
      <c r="J38" s="262" t="n">
        <v>14059</v>
      </c>
      <c r="K38" s="224" t="n">
        <v>13969</v>
      </c>
      <c r="L38" s="260" t="n">
        <v>0.6</v>
      </c>
      <c r="M38" s="263" t="n">
        <v>31.5</v>
      </c>
      <c r="N38" s="280"/>
      <c r="O38" s="163"/>
    </row>
    <row r="39" customFormat="false" ht="3.95" hidden="false" customHeight="true" outlineLevel="0" collapsed="false">
      <c r="B39" s="272"/>
      <c r="C39" s="273"/>
      <c r="D39" s="209"/>
      <c r="E39" s="274"/>
      <c r="F39" s="64"/>
      <c r="G39" s="208"/>
      <c r="H39" s="275"/>
      <c r="I39" s="208"/>
      <c r="J39" s="207"/>
      <c r="K39" s="208"/>
      <c r="L39" s="209"/>
      <c r="M39" s="276"/>
      <c r="N39" s="280"/>
      <c r="O39" s="163"/>
    </row>
    <row r="40" customFormat="false" ht="10.5" hidden="false" customHeight="true" outlineLevel="0" collapsed="false">
      <c r="B40" s="251" t="n">
        <v>427</v>
      </c>
      <c r="C40" s="254" t="n">
        <v>404</v>
      </c>
      <c r="D40" s="253" t="n">
        <v>5.8</v>
      </c>
      <c r="E40" s="253" t="n">
        <v>-1.8</v>
      </c>
      <c r="F40" s="55" t="s">
        <v>26</v>
      </c>
      <c r="G40" s="254" t="n">
        <v>3979</v>
      </c>
      <c r="H40" s="76" t="s">
        <v>26</v>
      </c>
      <c r="I40" s="254" t="n">
        <v>5460</v>
      </c>
      <c r="J40" s="255" t="n">
        <v>10615</v>
      </c>
      <c r="K40" s="254" t="n">
        <v>9439</v>
      </c>
      <c r="L40" s="253" t="n">
        <v>12.5</v>
      </c>
      <c r="M40" s="256" t="n">
        <v>28</v>
      </c>
      <c r="N40" s="280"/>
      <c r="O40" s="163"/>
    </row>
    <row r="41" customFormat="false" ht="3.95" hidden="false" customHeight="true" outlineLevel="0" collapsed="false">
      <c r="B41" s="272"/>
      <c r="C41" s="273"/>
      <c r="D41" s="209"/>
      <c r="E41" s="274"/>
      <c r="F41" s="64"/>
      <c r="G41" s="208"/>
      <c r="H41" s="275"/>
      <c r="I41" s="208"/>
      <c r="J41" s="207"/>
      <c r="K41" s="208"/>
      <c r="L41" s="209"/>
      <c r="M41" s="276"/>
      <c r="N41" s="280"/>
      <c r="O41" s="163"/>
    </row>
    <row r="42" customFormat="false" ht="10.5" hidden="false" customHeight="true" outlineLevel="0" collapsed="false">
      <c r="B42" s="251" t="n">
        <v>2103</v>
      </c>
      <c r="C42" s="254" t="n">
        <v>2301</v>
      </c>
      <c r="D42" s="253" t="n">
        <v>-8.6</v>
      </c>
      <c r="E42" s="253" t="n">
        <v>-4.1</v>
      </c>
      <c r="F42" s="55" t="s">
        <v>26</v>
      </c>
      <c r="G42" s="254" t="n">
        <v>41234</v>
      </c>
      <c r="H42" s="76" t="s">
        <v>26</v>
      </c>
      <c r="I42" s="254" t="n">
        <v>28226</v>
      </c>
      <c r="J42" s="255" t="n">
        <v>70444</v>
      </c>
      <c r="K42" s="254" t="n">
        <v>69460</v>
      </c>
      <c r="L42" s="253" t="n">
        <v>1.4</v>
      </c>
      <c r="M42" s="256" t="n">
        <v>15.7</v>
      </c>
      <c r="N42" s="280"/>
      <c r="O42" s="163"/>
    </row>
    <row r="43" customFormat="false" ht="10.5" hidden="false" customHeight="true" outlineLevel="0" collapsed="false">
      <c r="B43" s="258" t="n">
        <v>1482</v>
      </c>
      <c r="C43" s="224" t="n">
        <v>1605</v>
      </c>
      <c r="D43" s="260" t="n">
        <v>-7.7</v>
      </c>
      <c r="E43" s="261" t="n">
        <v>-5.5</v>
      </c>
      <c r="F43" s="64" t="s">
        <v>26</v>
      </c>
      <c r="G43" s="224" t="n">
        <v>31236</v>
      </c>
      <c r="H43" s="136" t="s">
        <v>26</v>
      </c>
      <c r="I43" s="224" t="n">
        <v>22749</v>
      </c>
      <c r="J43" s="262" t="n">
        <v>56387</v>
      </c>
      <c r="K43" s="224" t="n">
        <v>53985</v>
      </c>
      <c r="L43" s="260" t="n">
        <v>4.4</v>
      </c>
      <c r="M43" s="263" t="n">
        <v>18.5</v>
      </c>
      <c r="N43" s="280"/>
      <c r="O43" s="163"/>
    </row>
    <row r="44" customFormat="false" ht="10.5" hidden="false" customHeight="true" outlineLevel="0" collapsed="false">
      <c r="B44" s="282" t="n">
        <v>1227</v>
      </c>
      <c r="C44" s="136" t="s">
        <v>29</v>
      </c>
      <c r="D44" s="269" t="s">
        <v>29</v>
      </c>
      <c r="E44" s="285" t="n">
        <v>-9.7</v>
      </c>
      <c r="F44" s="64" t="s">
        <v>26</v>
      </c>
      <c r="G44" s="136" t="s">
        <v>29</v>
      </c>
      <c r="H44" s="136" t="s">
        <v>26</v>
      </c>
      <c r="I44" s="136" t="s">
        <v>29</v>
      </c>
      <c r="J44" s="268" t="s">
        <v>29</v>
      </c>
      <c r="K44" s="136" t="s">
        <v>29</v>
      </c>
      <c r="L44" s="286" t="s">
        <v>29</v>
      </c>
      <c r="M44" s="287" t="s">
        <v>29</v>
      </c>
      <c r="N44" s="280"/>
      <c r="O44" s="163"/>
    </row>
    <row r="45" customFormat="false" ht="10.5" hidden="false" customHeight="true" outlineLevel="0" collapsed="false">
      <c r="B45" s="258" t="n">
        <v>622</v>
      </c>
      <c r="C45" s="259" t="n">
        <v>696</v>
      </c>
      <c r="D45" s="260" t="n">
        <v>-10.6</v>
      </c>
      <c r="E45" s="261" t="n">
        <v>-0.3</v>
      </c>
      <c r="F45" s="64" t="s">
        <v>26</v>
      </c>
      <c r="G45" s="224" t="n">
        <v>9998</v>
      </c>
      <c r="H45" s="136" t="s">
        <v>26</v>
      </c>
      <c r="I45" s="267" t="n">
        <v>5477</v>
      </c>
      <c r="J45" s="262" t="n">
        <v>14057</v>
      </c>
      <c r="K45" s="224" t="n">
        <v>15475</v>
      </c>
      <c r="L45" s="260" t="n">
        <v>-9.2</v>
      </c>
      <c r="M45" s="263" t="n">
        <v>5.8</v>
      </c>
      <c r="N45" s="280"/>
      <c r="O45" s="163"/>
    </row>
    <row r="46" customFormat="false" ht="10.5" hidden="false" customHeight="true" outlineLevel="0" collapsed="false">
      <c r="B46" s="258" t="n">
        <v>77</v>
      </c>
      <c r="C46" s="259" t="n">
        <v>92</v>
      </c>
      <c r="D46" s="260" t="n">
        <v>-16.2</v>
      </c>
      <c r="E46" s="261" t="n">
        <v>-1.3</v>
      </c>
      <c r="F46" s="64" t="s">
        <v>26</v>
      </c>
      <c r="G46" s="224" t="n">
        <v>955</v>
      </c>
      <c r="H46" s="136" t="s">
        <v>26</v>
      </c>
      <c r="I46" s="224" t="n">
        <v>751</v>
      </c>
      <c r="J46" s="262" t="n">
        <v>1764</v>
      </c>
      <c r="K46" s="224" t="n">
        <v>1706</v>
      </c>
      <c r="L46" s="260" t="n">
        <v>3.4</v>
      </c>
      <c r="M46" s="263" t="n">
        <v>12.9</v>
      </c>
      <c r="N46" s="280"/>
      <c r="O46" s="163"/>
    </row>
    <row r="47" customFormat="false" ht="10.5" hidden="false" customHeight="true" outlineLevel="0" collapsed="false">
      <c r="B47" s="288" t="s">
        <v>29</v>
      </c>
      <c r="C47" s="136" t="s">
        <v>29</v>
      </c>
      <c r="D47" s="269" t="s">
        <v>29</v>
      </c>
      <c r="E47" s="289" t="s">
        <v>29</v>
      </c>
      <c r="F47" s="64" t="s">
        <v>26</v>
      </c>
      <c r="G47" s="136" t="s">
        <v>29</v>
      </c>
      <c r="H47" s="136" t="s">
        <v>26</v>
      </c>
      <c r="I47" s="136" t="s">
        <v>29</v>
      </c>
      <c r="J47" s="268" t="s">
        <v>29</v>
      </c>
      <c r="K47" s="136" t="s">
        <v>29</v>
      </c>
      <c r="L47" s="286" t="s">
        <v>29</v>
      </c>
      <c r="M47" s="287" t="s">
        <v>29</v>
      </c>
      <c r="N47" s="280"/>
      <c r="O47" s="163"/>
    </row>
    <row r="48" customFormat="false" ht="10.5" hidden="false" customHeight="true" outlineLevel="0" collapsed="false">
      <c r="B48" s="288" t="s">
        <v>29</v>
      </c>
      <c r="C48" s="136" t="s">
        <v>29</v>
      </c>
      <c r="D48" s="269" t="s">
        <v>29</v>
      </c>
      <c r="E48" s="289" t="s">
        <v>29</v>
      </c>
      <c r="F48" s="64" t="s">
        <v>26</v>
      </c>
      <c r="G48" s="136" t="s">
        <v>29</v>
      </c>
      <c r="H48" s="136" t="s">
        <v>26</v>
      </c>
      <c r="I48" s="136" t="s">
        <v>29</v>
      </c>
      <c r="J48" s="268" t="s">
        <v>29</v>
      </c>
      <c r="K48" s="136" t="s">
        <v>29</v>
      </c>
      <c r="L48" s="286" t="s">
        <v>29</v>
      </c>
      <c r="M48" s="287" t="s">
        <v>29</v>
      </c>
      <c r="N48" s="280"/>
      <c r="O48" s="163"/>
    </row>
    <row r="49" customFormat="false" ht="10.5" hidden="false" customHeight="true" outlineLevel="0" collapsed="false">
      <c r="B49" s="258" t="n">
        <v>127</v>
      </c>
      <c r="C49" s="259" t="n">
        <v>167</v>
      </c>
      <c r="D49" s="260" t="n">
        <v>-23.9</v>
      </c>
      <c r="E49" s="261" t="n">
        <v>3.3</v>
      </c>
      <c r="F49" s="64" t="s">
        <v>26</v>
      </c>
      <c r="G49" s="224" t="n">
        <v>2736</v>
      </c>
      <c r="H49" s="136" t="s">
        <v>26</v>
      </c>
      <c r="I49" s="224" t="n">
        <v>1134</v>
      </c>
      <c r="J49" s="262" t="n">
        <v>3091</v>
      </c>
      <c r="K49" s="224" t="n">
        <v>3870</v>
      </c>
      <c r="L49" s="260" t="n">
        <v>-20.1</v>
      </c>
      <c r="M49" s="263" t="n">
        <v>21.4</v>
      </c>
      <c r="N49" s="280"/>
      <c r="O49" s="163"/>
    </row>
    <row r="50" customFormat="false" ht="10.5" hidden="false" customHeight="true" outlineLevel="0" collapsed="false">
      <c r="B50" s="258" t="n">
        <v>97</v>
      </c>
      <c r="C50" s="259" t="n">
        <v>137</v>
      </c>
      <c r="D50" s="260" t="n">
        <v>-28.9</v>
      </c>
      <c r="E50" s="261" t="n">
        <v>2.1</v>
      </c>
      <c r="F50" s="64" t="s">
        <v>26</v>
      </c>
      <c r="G50" s="224" t="n">
        <v>2273</v>
      </c>
      <c r="H50" s="136" t="s">
        <v>26</v>
      </c>
      <c r="I50" s="224" t="n">
        <v>984</v>
      </c>
      <c r="J50" s="262" t="n">
        <v>2498</v>
      </c>
      <c r="K50" s="224" t="n">
        <v>3257</v>
      </c>
      <c r="L50" s="260" t="n">
        <v>-23.3</v>
      </c>
      <c r="M50" s="263" t="n">
        <v>24.2</v>
      </c>
      <c r="N50" s="280"/>
      <c r="O50" s="163"/>
    </row>
    <row r="51" customFormat="false" ht="10.5" hidden="false" customHeight="true" outlineLevel="0" collapsed="false">
      <c r="B51" s="258" t="n">
        <v>77</v>
      </c>
      <c r="C51" s="259" t="n">
        <v>83</v>
      </c>
      <c r="D51" s="260" t="n">
        <v>-6.8</v>
      </c>
      <c r="E51" s="261" t="n">
        <v>-4.9</v>
      </c>
      <c r="F51" s="64" t="s">
        <v>26</v>
      </c>
      <c r="G51" s="259" t="n">
        <v>1224</v>
      </c>
      <c r="H51" s="136" t="s">
        <v>26</v>
      </c>
      <c r="I51" s="259" t="n">
        <v>748</v>
      </c>
      <c r="J51" s="131" t="n">
        <v>1900</v>
      </c>
      <c r="K51" s="259" t="n">
        <v>1972</v>
      </c>
      <c r="L51" s="260" t="n">
        <v>-3.7</v>
      </c>
      <c r="M51" s="263" t="n">
        <v>7.6</v>
      </c>
      <c r="N51" s="280"/>
      <c r="O51" s="163"/>
    </row>
    <row r="52" customFormat="false" ht="3.95" hidden="false" customHeight="true" outlineLevel="0" collapsed="false">
      <c r="B52" s="272"/>
      <c r="C52" s="273"/>
      <c r="D52" s="209"/>
      <c r="E52" s="274"/>
      <c r="F52" s="64"/>
      <c r="G52" s="208"/>
      <c r="H52" s="275"/>
      <c r="I52" s="208"/>
      <c r="J52" s="207"/>
      <c r="K52" s="208"/>
      <c r="L52" s="209"/>
      <c r="M52" s="276"/>
      <c r="N52" s="280"/>
      <c r="O52" s="163"/>
    </row>
    <row r="53" customFormat="false" ht="10.5" hidden="false" customHeight="true" outlineLevel="0" collapsed="false">
      <c r="B53" s="251" t="n">
        <v>5628</v>
      </c>
      <c r="C53" s="254" t="n">
        <v>4901</v>
      </c>
      <c r="D53" s="253" t="n">
        <v>14.8</v>
      </c>
      <c r="E53" s="253" t="n">
        <v>5.7</v>
      </c>
      <c r="F53" s="55" t="s">
        <v>26</v>
      </c>
      <c r="G53" s="254" t="n">
        <v>66563</v>
      </c>
      <c r="H53" s="76" t="s">
        <v>26</v>
      </c>
      <c r="I53" s="254" t="n">
        <v>99548</v>
      </c>
      <c r="J53" s="255" t="n">
        <v>166809</v>
      </c>
      <c r="K53" s="254" t="n">
        <v>166111</v>
      </c>
      <c r="L53" s="253" t="n">
        <v>0.4</v>
      </c>
      <c r="M53" s="256" t="n">
        <v>9.1</v>
      </c>
      <c r="N53" s="280"/>
      <c r="O53" s="163"/>
    </row>
    <row r="54" customFormat="false" ht="10.5" hidden="false" customHeight="true" outlineLevel="0" collapsed="false">
      <c r="B54" s="258" t="n">
        <v>900</v>
      </c>
      <c r="C54" s="224" t="n">
        <v>923</v>
      </c>
      <c r="D54" s="260" t="n">
        <v>-2.5</v>
      </c>
      <c r="E54" s="261" t="n">
        <v>2.2</v>
      </c>
      <c r="F54" s="64" t="s">
        <v>26</v>
      </c>
      <c r="G54" s="224" t="n">
        <v>13566</v>
      </c>
      <c r="H54" s="136" t="s">
        <v>26</v>
      </c>
      <c r="I54" s="224" t="n">
        <v>15203</v>
      </c>
      <c r="J54" s="262" t="n">
        <v>27830</v>
      </c>
      <c r="K54" s="224" t="n">
        <v>28769</v>
      </c>
      <c r="L54" s="260" t="n">
        <v>-3.3</v>
      </c>
      <c r="M54" s="263" t="n">
        <v>4.1</v>
      </c>
      <c r="N54" s="280"/>
      <c r="O54" s="163"/>
    </row>
    <row r="55" customFormat="false" ht="10.5" hidden="false" customHeight="true" outlineLevel="0" collapsed="false">
      <c r="B55" s="258" t="n">
        <v>2316</v>
      </c>
      <c r="C55" s="259" t="n">
        <v>1926</v>
      </c>
      <c r="D55" s="260" t="n">
        <v>20.2</v>
      </c>
      <c r="E55" s="261" t="n">
        <v>8.6</v>
      </c>
      <c r="F55" s="64" t="s">
        <v>26</v>
      </c>
      <c r="G55" s="224" t="n">
        <v>34827</v>
      </c>
      <c r="H55" s="136" t="s">
        <v>26</v>
      </c>
      <c r="I55" s="224" t="n">
        <v>40388</v>
      </c>
      <c r="J55" s="262" t="n">
        <v>72205</v>
      </c>
      <c r="K55" s="224" t="n">
        <v>75215</v>
      </c>
      <c r="L55" s="260" t="n">
        <v>-4</v>
      </c>
      <c r="M55" s="263" t="n">
        <v>9.3</v>
      </c>
      <c r="N55" s="280"/>
      <c r="O55" s="163"/>
    </row>
    <row r="56" customFormat="false" ht="10.5" hidden="false" customHeight="true" outlineLevel="0" collapsed="false">
      <c r="B56" s="258" t="n">
        <v>1432</v>
      </c>
      <c r="C56" s="259" t="n">
        <v>1105</v>
      </c>
      <c r="D56" s="260" t="n">
        <v>29.7</v>
      </c>
      <c r="E56" s="261" t="n">
        <v>13.7</v>
      </c>
      <c r="F56" s="64" t="s">
        <v>26</v>
      </c>
      <c r="G56" s="224" t="n">
        <v>27020</v>
      </c>
      <c r="H56" s="136" t="s">
        <v>26</v>
      </c>
      <c r="I56" s="224" t="n">
        <v>26701</v>
      </c>
      <c r="J56" s="262" t="n">
        <v>50101</v>
      </c>
      <c r="K56" s="259" t="n">
        <v>53721</v>
      </c>
      <c r="L56" s="260" t="n">
        <v>-6.7</v>
      </c>
      <c r="M56" s="263" t="n">
        <v>12.3</v>
      </c>
      <c r="N56" s="280"/>
      <c r="O56" s="163"/>
    </row>
    <row r="57" customFormat="false" ht="10.5" hidden="false" customHeight="true" outlineLevel="0" collapsed="false">
      <c r="B57" s="258" t="n">
        <v>1911</v>
      </c>
      <c r="C57" s="224" t="n">
        <v>1527</v>
      </c>
      <c r="D57" s="260" t="n">
        <v>25.1</v>
      </c>
      <c r="E57" s="261" t="n">
        <v>5.3</v>
      </c>
      <c r="F57" s="64" t="s">
        <v>26</v>
      </c>
      <c r="G57" s="224" t="n">
        <v>14673</v>
      </c>
      <c r="H57" s="136" t="s">
        <v>26</v>
      </c>
      <c r="I57" s="224" t="n">
        <v>32512</v>
      </c>
      <c r="J57" s="262" t="n">
        <v>52606</v>
      </c>
      <c r="K57" s="224" t="n">
        <v>47185</v>
      </c>
      <c r="L57" s="260" t="n">
        <v>11.5</v>
      </c>
      <c r="M57" s="263" t="n">
        <v>10.8</v>
      </c>
      <c r="N57" s="280"/>
      <c r="O57" s="163"/>
    </row>
    <row r="58" customFormat="false" ht="3.95" hidden="false" customHeight="true" outlineLevel="0" collapsed="false">
      <c r="B58" s="272"/>
      <c r="C58" s="273"/>
      <c r="D58" s="209"/>
      <c r="E58" s="274"/>
      <c r="F58" s="64"/>
      <c r="G58" s="208"/>
      <c r="H58" s="275"/>
      <c r="I58" s="208"/>
      <c r="J58" s="207"/>
      <c r="K58" s="208"/>
      <c r="L58" s="209"/>
      <c r="M58" s="276"/>
      <c r="N58" s="280"/>
      <c r="O58" s="163"/>
    </row>
    <row r="59" customFormat="false" ht="10.5" hidden="false" customHeight="true" outlineLevel="0" collapsed="false">
      <c r="B59" s="290"/>
      <c r="C59" s="291"/>
      <c r="D59" s="87"/>
      <c r="E59" s="292"/>
      <c r="F59" s="55"/>
      <c r="G59" s="86"/>
      <c r="H59" s="88"/>
      <c r="I59" s="86"/>
      <c r="J59" s="219"/>
      <c r="K59" s="86"/>
      <c r="L59" s="87"/>
      <c r="M59" s="293"/>
      <c r="N59" s="264"/>
      <c r="O59" s="163"/>
    </row>
    <row r="60" customFormat="false" ht="10.5" hidden="false" customHeight="true" outlineLevel="0" collapsed="false">
      <c r="B60" s="251" t="n">
        <v>4598</v>
      </c>
      <c r="C60" s="254" t="n">
        <v>4797</v>
      </c>
      <c r="D60" s="253" t="n">
        <v>-4.2</v>
      </c>
      <c r="E60" s="253" t="n">
        <v>4.3</v>
      </c>
      <c r="F60" s="55" t="s">
        <v>26</v>
      </c>
      <c r="G60" s="254" t="n">
        <v>33343</v>
      </c>
      <c r="H60" s="76" t="s">
        <v>26</v>
      </c>
      <c r="I60" s="254" t="n">
        <v>115797</v>
      </c>
      <c r="J60" s="255" t="n">
        <v>146399</v>
      </c>
      <c r="K60" s="254" t="n">
        <v>149140</v>
      </c>
      <c r="L60" s="253" t="n">
        <v>-1.8</v>
      </c>
      <c r="M60" s="256" t="n">
        <v>17.3</v>
      </c>
      <c r="N60" s="280"/>
      <c r="O60" s="163"/>
    </row>
    <row r="61" customFormat="false" ht="10.5" hidden="false" customHeight="true" outlineLevel="0" collapsed="false">
      <c r="B61" s="272"/>
      <c r="C61" s="273"/>
      <c r="D61" s="209"/>
      <c r="E61" s="274"/>
      <c r="F61" s="64"/>
      <c r="G61" s="208"/>
      <c r="H61" s="275"/>
      <c r="I61" s="208"/>
      <c r="J61" s="207"/>
      <c r="K61" s="208"/>
      <c r="L61" s="209"/>
      <c r="M61" s="276"/>
      <c r="N61" s="280"/>
      <c r="O61" s="163"/>
    </row>
    <row r="62" customFormat="false" ht="10.5" hidden="false" customHeight="true" outlineLevel="0" collapsed="false">
      <c r="B62" s="258" t="n">
        <v>1396</v>
      </c>
      <c r="C62" s="259" t="n">
        <v>1616</v>
      </c>
      <c r="D62" s="260" t="n">
        <v>-13.6</v>
      </c>
      <c r="E62" s="261" t="n">
        <v>-0.8</v>
      </c>
      <c r="F62" s="64" t="s">
        <v>26</v>
      </c>
      <c r="G62" s="224" t="n">
        <v>8859</v>
      </c>
      <c r="H62" s="136" t="s">
        <v>26</v>
      </c>
      <c r="I62" s="224" t="n">
        <v>46924</v>
      </c>
      <c r="J62" s="262" t="n">
        <v>50666</v>
      </c>
      <c r="K62" s="224" t="n">
        <v>55783</v>
      </c>
      <c r="L62" s="260" t="n">
        <v>-9.2</v>
      </c>
      <c r="M62" s="263" t="n">
        <v>9.5</v>
      </c>
      <c r="N62" s="280"/>
      <c r="O62" s="163"/>
    </row>
    <row r="63" customFormat="false" ht="10.5" hidden="false" customHeight="true" outlineLevel="0" collapsed="false">
      <c r="B63" s="282" t="n">
        <v>1412</v>
      </c>
      <c r="C63" s="224" t="n">
        <v>1307</v>
      </c>
      <c r="D63" s="260" t="n">
        <v>8.1</v>
      </c>
      <c r="E63" s="261" t="n">
        <v>14.1</v>
      </c>
      <c r="F63" s="64" t="s">
        <v>26</v>
      </c>
      <c r="G63" s="224" t="n">
        <v>4796</v>
      </c>
      <c r="H63" s="136" t="s">
        <v>26</v>
      </c>
      <c r="I63" s="224" t="n">
        <v>35360</v>
      </c>
      <c r="J63" s="262" t="n">
        <v>46453</v>
      </c>
      <c r="K63" s="224" t="n">
        <v>40156</v>
      </c>
      <c r="L63" s="260" t="n">
        <v>15.7</v>
      </c>
      <c r="M63" s="263" t="n">
        <v>32.5</v>
      </c>
      <c r="N63" s="280"/>
      <c r="O63" s="163"/>
    </row>
    <row r="64" customFormat="false" ht="10.5" hidden="false" customHeight="true" outlineLevel="0" collapsed="false">
      <c r="B64" s="288" t="s">
        <v>29</v>
      </c>
      <c r="C64" s="259" t="n">
        <v>78</v>
      </c>
      <c r="D64" s="269" t="s">
        <v>29</v>
      </c>
      <c r="E64" s="271" t="s">
        <v>29</v>
      </c>
      <c r="F64" s="64" t="s">
        <v>26</v>
      </c>
      <c r="G64" s="136" t="s">
        <v>29</v>
      </c>
      <c r="H64" s="64" t="s">
        <v>26</v>
      </c>
      <c r="I64" s="136" t="s">
        <v>29</v>
      </c>
      <c r="J64" s="268" t="s">
        <v>29</v>
      </c>
      <c r="K64" s="283" t="n">
        <v>2358</v>
      </c>
      <c r="L64" s="269" t="s">
        <v>29</v>
      </c>
      <c r="M64" s="270" t="s">
        <v>29</v>
      </c>
      <c r="N64" s="280"/>
      <c r="O64" s="163"/>
    </row>
    <row r="65" customFormat="false" ht="10.5" hidden="false" customHeight="true" outlineLevel="0" collapsed="false">
      <c r="B65" s="258" t="n">
        <v>1004</v>
      </c>
      <c r="C65" s="224" t="n">
        <v>864</v>
      </c>
      <c r="D65" s="260" t="n">
        <v>16.3</v>
      </c>
      <c r="E65" s="261" t="n">
        <v>21.8</v>
      </c>
      <c r="F65" s="64" t="s">
        <v>26</v>
      </c>
      <c r="G65" s="224" t="n">
        <v>2791</v>
      </c>
      <c r="H65" s="136" t="s">
        <v>26</v>
      </c>
      <c r="I65" s="224" t="n">
        <v>24112</v>
      </c>
      <c r="J65" s="262" t="n">
        <v>33027</v>
      </c>
      <c r="K65" s="224" t="n">
        <v>26903</v>
      </c>
      <c r="L65" s="260" t="n">
        <v>22.8</v>
      </c>
      <c r="M65" s="263" t="n">
        <v>43.1</v>
      </c>
      <c r="N65" s="280"/>
      <c r="O65" s="163"/>
    </row>
    <row r="66" customFormat="false" ht="10.5" hidden="false" customHeight="true" outlineLevel="0" collapsed="false">
      <c r="B66" s="258" t="n">
        <v>1791</v>
      </c>
      <c r="C66" s="267" t="n">
        <v>1874</v>
      </c>
      <c r="D66" s="260" t="n">
        <v>-4.4</v>
      </c>
      <c r="E66" s="261" t="n">
        <v>1.5</v>
      </c>
      <c r="F66" s="64" t="s">
        <v>26</v>
      </c>
      <c r="G66" s="224" t="n">
        <v>19688</v>
      </c>
      <c r="H66" s="136" t="s">
        <v>26</v>
      </c>
      <c r="I66" s="224" t="n">
        <v>33513</v>
      </c>
      <c r="J66" s="262" t="n">
        <v>49280</v>
      </c>
      <c r="K66" s="224" t="n">
        <v>53201</v>
      </c>
      <c r="L66" s="260" t="n">
        <v>-7.4</v>
      </c>
      <c r="M66" s="263" t="n">
        <v>13.3</v>
      </c>
      <c r="N66" s="280"/>
      <c r="O66" s="163"/>
    </row>
    <row r="67" customFormat="false" ht="10.5" hidden="false" customHeight="true" outlineLevel="0" collapsed="false">
      <c r="B67" s="258" t="n">
        <v>1210</v>
      </c>
      <c r="C67" s="267" t="n">
        <v>1262</v>
      </c>
      <c r="D67" s="260" t="n">
        <v>-4.1</v>
      </c>
      <c r="E67" s="261" t="n">
        <v>1.7</v>
      </c>
      <c r="F67" s="64" t="s">
        <v>26</v>
      </c>
      <c r="G67" s="224" t="n">
        <v>16068</v>
      </c>
      <c r="H67" s="136" t="s">
        <v>26</v>
      </c>
      <c r="I67" s="224" t="n">
        <v>20322</v>
      </c>
      <c r="J67" s="262" t="n">
        <v>34174</v>
      </c>
      <c r="K67" s="224" t="n">
        <v>36390</v>
      </c>
      <c r="L67" s="260" t="n">
        <v>-6.1</v>
      </c>
      <c r="M67" s="263" t="n">
        <v>15.4</v>
      </c>
      <c r="N67" s="280"/>
      <c r="O67" s="163"/>
    </row>
    <row r="68" customFormat="false" ht="10.5" hidden="false" customHeight="true" outlineLevel="0" collapsed="false">
      <c r="B68" s="282" t="n">
        <v>373</v>
      </c>
      <c r="C68" s="136" t="n">
        <v>400</v>
      </c>
      <c r="D68" s="260" t="n">
        <v>-6.8</v>
      </c>
      <c r="E68" s="261" t="n">
        <v>0.3</v>
      </c>
      <c r="F68" s="64" t="s">
        <v>26</v>
      </c>
      <c r="G68" s="136" t="n">
        <v>2355</v>
      </c>
      <c r="H68" s="136" t="s">
        <v>26</v>
      </c>
      <c r="I68" s="136" t="n">
        <v>9521</v>
      </c>
      <c r="J68" s="131" t="n">
        <v>10342</v>
      </c>
      <c r="K68" s="136" t="n">
        <v>11876</v>
      </c>
      <c r="L68" s="260" t="n">
        <v>-12.9</v>
      </c>
      <c r="M68" s="263" t="n">
        <v>5.7</v>
      </c>
      <c r="N68" s="280"/>
      <c r="O68" s="163"/>
    </row>
    <row r="69" customFormat="false" ht="3.95" hidden="false" customHeight="true" outlineLevel="0" collapsed="false">
      <c r="B69" s="272"/>
      <c r="C69" s="273"/>
      <c r="D69" s="209"/>
      <c r="E69" s="274"/>
      <c r="F69" s="64"/>
      <c r="G69" s="208"/>
      <c r="H69" s="275"/>
      <c r="I69" s="208"/>
      <c r="J69" s="207"/>
      <c r="K69" s="208"/>
      <c r="L69" s="209"/>
      <c r="M69" s="276"/>
      <c r="N69" s="280"/>
      <c r="O69" s="163"/>
    </row>
    <row r="70" customFormat="false" ht="10.5" hidden="false" customHeight="true" outlineLevel="0" collapsed="false">
      <c r="B70" s="251" t="n">
        <v>10053</v>
      </c>
      <c r="C70" s="254" t="n">
        <v>9747</v>
      </c>
      <c r="D70" s="253" t="n">
        <v>3.1</v>
      </c>
      <c r="E70" s="253" t="n">
        <v>7.4</v>
      </c>
      <c r="F70" s="55" t="s">
        <v>26</v>
      </c>
      <c r="G70" s="254" t="n">
        <v>146978</v>
      </c>
      <c r="H70" s="76" t="s">
        <v>26</v>
      </c>
      <c r="I70" s="254" t="n">
        <v>183934</v>
      </c>
      <c r="J70" s="255" t="n">
        <v>363341</v>
      </c>
      <c r="K70" s="254" t="n">
        <v>330912</v>
      </c>
      <c r="L70" s="253" t="n">
        <v>9.8</v>
      </c>
      <c r="M70" s="256" t="n">
        <v>14</v>
      </c>
      <c r="N70" s="280"/>
      <c r="O70" s="163"/>
    </row>
    <row r="71" customFormat="false" ht="10.5" hidden="false" customHeight="true" outlineLevel="0" collapsed="false">
      <c r="B71" s="258" t="n">
        <v>1009</v>
      </c>
      <c r="C71" s="224" t="n">
        <v>1033</v>
      </c>
      <c r="D71" s="260" t="n">
        <v>-2.2</v>
      </c>
      <c r="E71" s="261" t="n">
        <v>4.7</v>
      </c>
      <c r="F71" s="64" t="s">
        <v>26</v>
      </c>
      <c r="G71" s="224" t="n">
        <v>16615</v>
      </c>
      <c r="H71" s="136" t="s">
        <v>26</v>
      </c>
      <c r="I71" s="224" t="n">
        <v>13836</v>
      </c>
      <c r="J71" s="262" t="n">
        <v>31080</v>
      </c>
      <c r="K71" s="224" t="n">
        <v>30451</v>
      </c>
      <c r="L71" s="260" t="n">
        <v>2.1</v>
      </c>
      <c r="M71" s="263" t="n">
        <v>12.5</v>
      </c>
      <c r="N71" s="280"/>
      <c r="O71" s="163"/>
    </row>
    <row r="72" customFormat="false" ht="10.5" hidden="false" customHeight="true" outlineLevel="0" collapsed="false">
      <c r="B72" s="258" t="n">
        <v>7508</v>
      </c>
      <c r="C72" s="224" t="n">
        <v>7035</v>
      </c>
      <c r="D72" s="260" t="n">
        <v>6.7</v>
      </c>
      <c r="E72" s="261" t="n">
        <v>10.7</v>
      </c>
      <c r="F72" s="64" t="s">
        <v>26</v>
      </c>
      <c r="G72" s="224" t="n">
        <v>98015</v>
      </c>
      <c r="H72" s="136" t="s">
        <v>26</v>
      </c>
      <c r="I72" s="224" t="n">
        <v>155301</v>
      </c>
      <c r="J72" s="262" t="n">
        <v>281683</v>
      </c>
      <c r="K72" s="224" t="n">
        <v>253316</v>
      </c>
      <c r="L72" s="260" t="n">
        <v>11.2</v>
      </c>
      <c r="M72" s="263" t="n">
        <v>13.1</v>
      </c>
      <c r="N72" s="280"/>
      <c r="O72" s="163"/>
    </row>
    <row r="73" customFormat="false" ht="3.95" hidden="false" customHeight="true" outlineLevel="0" collapsed="false">
      <c r="B73" s="294"/>
      <c r="C73" s="295"/>
      <c r="D73" s="229"/>
      <c r="E73" s="296"/>
      <c r="F73" s="96"/>
      <c r="G73" s="295"/>
      <c r="H73" s="297"/>
      <c r="I73" s="295"/>
      <c r="J73" s="298"/>
      <c r="K73" s="295"/>
      <c r="L73" s="229"/>
      <c r="M73" s="299"/>
      <c r="N73" s="280"/>
      <c r="O73" s="163"/>
    </row>
    <row r="74" customFormat="false" ht="3.95" hidden="false" customHeight="true" outlineLevel="0" collapsed="false">
      <c r="B74" s="272"/>
      <c r="C74" s="273"/>
      <c r="D74" s="209"/>
      <c r="E74" s="274"/>
      <c r="F74" s="64"/>
      <c r="G74" s="273"/>
      <c r="H74" s="300"/>
      <c r="I74" s="273"/>
      <c r="J74" s="301"/>
      <c r="K74" s="273"/>
      <c r="L74" s="209"/>
      <c r="M74" s="276"/>
      <c r="N74" s="280"/>
      <c r="O74" s="163"/>
    </row>
    <row r="75" customFormat="false" ht="10.5" hidden="false" customHeight="true" outlineLevel="0" collapsed="false">
      <c r="B75" s="251" t="n">
        <v>37014</v>
      </c>
      <c r="C75" s="254" t="n">
        <v>37333</v>
      </c>
      <c r="D75" s="253" t="n">
        <v>-0.9</v>
      </c>
      <c r="E75" s="253" t="n">
        <v>3.2</v>
      </c>
      <c r="F75" s="55" t="s">
        <v>26</v>
      </c>
      <c r="G75" s="254" t="n">
        <v>414109</v>
      </c>
      <c r="H75" s="76" t="s">
        <v>26</v>
      </c>
      <c r="I75" s="254" t="n">
        <v>784133</v>
      </c>
      <c r="J75" s="255" t="n">
        <v>1207042</v>
      </c>
      <c r="K75" s="302" t="n">
        <v>1198242</v>
      </c>
      <c r="L75" s="253" t="n">
        <v>0.7</v>
      </c>
      <c r="M75" s="256" t="n">
        <v>13.2</v>
      </c>
      <c r="N75" s="280"/>
      <c r="O75" s="163"/>
    </row>
    <row r="76" customFormat="false" ht="3.95" hidden="false" customHeight="true" outlineLevel="0" collapsed="false">
      <c r="B76" s="294"/>
      <c r="C76" s="295"/>
      <c r="D76" s="229"/>
      <c r="E76" s="296"/>
      <c r="F76" s="96"/>
      <c r="G76" s="295"/>
      <c r="H76" s="297"/>
      <c r="I76" s="295"/>
      <c r="J76" s="298"/>
      <c r="K76" s="295"/>
      <c r="L76" s="229"/>
      <c r="M76" s="299"/>
      <c r="N76" s="280"/>
      <c r="O76" s="163"/>
    </row>
    <row r="77" customFormat="false" ht="3.95" hidden="false" customHeight="true" outlineLevel="0" collapsed="false">
      <c r="B77" s="272"/>
      <c r="C77" s="273"/>
      <c r="D77" s="209"/>
      <c r="E77" s="274"/>
      <c r="F77" s="64"/>
      <c r="G77" s="273"/>
      <c r="H77" s="300"/>
      <c r="I77" s="273"/>
      <c r="J77" s="301"/>
      <c r="K77" s="273"/>
      <c r="L77" s="209"/>
      <c r="M77" s="276"/>
      <c r="N77" s="280"/>
      <c r="O77" s="163"/>
    </row>
    <row r="78" customFormat="false" ht="10.5" hidden="false" customHeight="true" outlineLevel="0" collapsed="false">
      <c r="B78" s="258" t="n">
        <v>9747</v>
      </c>
      <c r="C78" s="224" t="n">
        <v>10486</v>
      </c>
      <c r="D78" s="260" t="n">
        <v>-7</v>
      </c>
      <c r="E78" s="261" t="n">
        <v>1.3</v>
      </c>
      <c r="F78" s="64" t="s">
        <v>26</v>
      </c>
      <c r="G78" s="224" t="n">
        <v>112055</v>
      </c>
      <c r="H78" s="136" t="s">
        <v>26</v>
      </c>
      <c r="I78" s="224" t="n">
        <v>218407</v>
      </c>
      <c r="J78" s="262" t="n">
        <v>327800</v>
      </c>
      <c r="K78" s="224" t="n">
        <v>330462</v>
      </c>
      <c r="L78" s="260" t="n">
        <v>-0.8</v>
      </c>
      <c r="M78" s="263" t="n">
        <v>22.2</v>
      </c>
      <c r="N78" s="280"/>
      <c r="O78" s="163"/>
    </row>
    <row r="79" customFormat="false" ht="10.5" hidden="false" customHeight="true" outlineLevel="0" collapsed="false">
      <c r="B79" s="258" t="n">
        <v>18001</v>
      </c>
      <c r="C79" s="224" t="n">
        <v>17236</v>
      </c>
      <c r="D79" s="260" t="n">
        <v>4.4</v>
      </c>
      <c r="E79" s="261" t="n">
        <v>5.8</v>
      </c>
      <c r="F79" s="64" t="s">
        <v>26</v>
      </c>
      <c r="G79" s="224" t="n">
        <v>239018</v>
      </c>
      <c r="H79" s="136" t="s">
        <v>26</v>
      </c>
      <c r="I79" s="224" t="n">
        <v>333962</v>
      </c>
      <c r="J79" s="262" t="n">
        <v>597389</v>
      </c>
      <c r="K79" s="224" t="n">
        <v>572980</v>
      </c>
      <c r="L79" s="260" t="n">
        <v>4.3</v>
      </c>
      <c r="M79" s="263" t="n">
        <v>12.1</v>
      </c>
      <c r="N79" s="280"/>
      <c r="O79" s="163"/>
    </row>
    <row r="80" customFormat="false" ht="10.5" hidden="false" customHeight="true" outlineLevel="0" collapsed="false">
      <c r="B80" s="258" t="n">
        <v>444</v>
      </c>
      <c r="C80" s="259" t="n">
        <v>478</v>
      </c>
      <c r="D80" s="260" t="n">
        <v>-7.1</v>
      </c>
      <c r="E80" s="261" t="n">
        <v>1.1</v>
      </c>
      <c r="F80" s="64" t="s">
        <v>26</v>
      </c>
      <c r="G80" s="224" t="n">
        <v>6071</v>
      </c>
      <c r="H80" s="136" t="s">
        <v>26</v>
      </c>
      <c r="I80" s="224" t="n">
        <v>8104</v>
      </c>
      <c r="J80" s="262" t="n">
        <v>12592</v>
      </c>
      <c r="K80" s="224" t="n">
        <v>14175</v>
      </c>
      <c r="L80" s="260" t="n">
        <v>-11.2</v>
      </c>
      <c r="M80" s="263" t="n">
        <v>6.6</v>
      </c>
      <c r="N80" s="280"/>
      <c r="O80" s="163"/>
    </row>
    <row r="81" customFormat="false" ht="10.5" hidden="false" customHeight="true" outlineLevel="0" collapsed="false">
      <c r="B81" s="258" t="n">
        <v>8821</v>
      </c>
      <c r="C81" s="224" t="n">
        <v>9133</v>
      </c>
      <c r="D81" s="260" t="n">
        <v>-3.4</v>
      </c>
      <c r="E81" s="261" t="n">
        <v>0.3</v>
      </c>
      <c r="F81" s="64" t="s">
        <v>26</v>
      </c>
      <c r="G81" s="224" t="n">
        <v>56965</v>
      </c>
      <c r="H81" s="136" t="s">
        <v>26</v>
      </c>
      <c r="I81" s="224" t="n">
        <v>223660</v>
      </c>
      <c r="J81" s="262" t="n">
        <v>269261</v>
      </c>
      <c r="K81" s="224" t="n">
        <v>280625</v>
      </c>
      <c r="L81" s="260" t="n">
        <v>-4</v>
      </c>
      <c r="M81" s="263" t="n">
        <v>6.1</v>
      </c>
      <c r="N81" s="280"/>
      <c r="O81" s="163"/>
    </row>
    <row r="82" s="68" customFormat="true" ht="4.5" hidden="false" customHeight="true" outlineLevel="0" collapsed="false">
      <c r="A82" s="156"/>
      <c r="B82" s="303"/>
      <c r="C82" s="304"/>
      <c r="D82" s="105"/>
      <c r="E82" s="305"/>
      <c r="F82" s="304"/>
      <c r="G82" s="304"/>
      <c r="H82" s="304"/>
      <c r="I82" s="306"/>
      <c r="J82" s="304"/>
      <c r="K82" s="304"/>
      <c r="L82" s="307"/>
      <c r="M82" s="308"/>
      <c r="N82" s="309"/>
      <c r="O82" s="163"/>
    </row>
    <row r="83" customFormat="false" ht="12.75" hidden="false" customHeight="false" outlineLevel="0" collapsed="false">
      <c r="M83" s="310"/>
    </row>
    <row r="84" customFormat="false" ht="12.75" hidden="false" customHeight="false" outlineLevel="0" collapsed="false">
      <c r="B84" s="109" t="s">
        <v>109</v>
      </c>
      <c r="C84" s="109"/>
      <c r="D84" s="109"/>
      <c r="E84" s="109"/>
      <c r="F84" s="109"/>
      <c r="G84" s="109"/>
      <c r="H84" s="109"/>
      <c r="I84" s="109"/>
      <c r="J84" s="109"/>
      <c r="K84" s="109"/>
      <c r="L84" s="109"/>
      <c r="M84" s="109"/>
    </row>
    <row r="85" customFormat="false" ht="12.75" hidden="false" customHeight="false" outlineLevel="0" collapsed="false">
      <c r="B85" s="311"/>
      <c r="C85" s="311"/>
      <c r="F85" s="311"/>
      <c r="G85" s="311"/>
      <c r="H85" s="311"/>
      <c r="I85" s="311"/>
      <c r="J85" s="311"/>
      <c r="K85" s="311"/>
    </row>
    <row r="86" customFormat="false" ht="12.75" hidden="false" customHeight="false" outlineLevel="0" collapsed="false">
      <c r="B86" s="240"/>
      <c r="C86" s="240"/>
      <c r="D86" s="240"/>
      <c r="E86" s="240"/>
      <c r="G86" s="240"/>
      <c r="H86" s="240"/>
      <c r="I86" s="240"/>
      <c r="J86" s="240"/>
      <c r="K86" s="240"/>
    </row>
  </sheetData>
  <mergeCells count="18">
    <mergeCell ref="B3:E3"/>
    <mergeCell ref="F3:M3"/>
    <mergeCell ref="B4:C5"/>
    <mergeCell ref="D4:E4"/>
    <mergeCell ref="F4:G4"/>
    <mergeCell ref="H4:I4"/>
    <mergeCell ref="J4:K4"/>
    <mergeCell ref="L4:M4"/>
    <mergeCell ref="D5:D6"/>
    <mergeCell ref="E5:E6"/>
    <mergeCell ref="F5:K5"/>
    <mergeCell ref="L5:L6"/>
    <mergeCell ref="M5:M6"/>
    <mergeCell ref="B7:C7"/>
    <mergeCell ref="D7:E7"/>
    <mergeCell ref="F7:K7"/>
    <mergeCell ref="L7:M7"/>
    <mergeCell ref="B84:M84"/>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O82"/>
    </sheetView>
  </sheetViews>
  <sheetFormatPr defaultColWidth="11.41796875" defaultRowHeight="12.75" zeroHeight="false" outlineLevelRow="0" outlineLevelCol="0"/>
  <cols>
    <col collapsed="false" customWidth="true" hidden="false" outlineLevel="0" max="1" min="1" style="28" width="1.13"/>
    <col collapsed="false" customWidth="true" hidden="false" outlineLevel="0" max="2" min="2" style="28" width="3.85"/>
    <col collapsed="false" customWidth="true" hidden="false" outlineLevel="0" max="3" min="3" style="28" width="4.56"/>
    <col collapsed="false" customWidth="true" hidden="false" outlineLevel="0" max="4" min="4" style="164" width="8.7"/>
    <col collapsed="false" customWidth="true" hidden="false" outlineLevel="0" max="5" min="5" style="28" width="9.7"/>
    <col collapsed="false" customWidth="true" hidden="false" outlineLevel="0" max="6" min="6" style="164" width="9.85"/>
    <col collapsed="false" customWidth="true" hidden="false" outlineLevel="0" max="7" min="7" style="164" width="8.14"/>
    <col collapsed="false" customWidth="true" hidden="false" outlineLevel="0" max="8" min="8" style="164" width="7.85"/>
    <col collapsed="false" customWidth="true" hidden="false" outlineLevel="0" max="9" min="9" style="28" width="8.85"/>
    <col collapsed="false" customWidth="true" hidden="false" outlineLevel="0" max="10" min="10" style="164" width="9.99"/>
    <col collapsed="false" customWidth="true" hidden="false" outlineLevel="0" max="11" min="11" style="164" width="8.41"/>
    <col collapsed="false" customWidth="true" hidden="false" outlineLevel="0" max="12" min="12" style="164" width="7.85"/>
    <col collapsed="false" customWidth="true" hidden="false" outlineLevel="0" max="13" min="13" style="28" width="7.85"/>
    <col collapsed="false" customWidth="true" hidden="false" outlineLevel="0" max="14" min="14" style="164" width="9.56"/>
    <col collapsed="false" customWidth="true" hidden="false" outlineLevel="0" max="15" min="15" style="164" width="8.14"/>
    <col collapsed="false" customWidth="false" hidden="false" outlineLevel="0" max="257" min="16" style="28" width="11.42"/>
  </cols>
  <sheetData>
    <row r="1" customFormat="false" ht="12.75" hidden="false" customHeight="false" outlineLevel="0" collapsed="false">
      <c r="A1" s="29"/>
      <c r="B1" s="30" t="s">
        <v>105</v>
      </c>
      <c r="C1" s="29"/>
      <c r="D1" s="169"/>
      <c r="E1" s="29"/>
      <c r="F1" s="169"/>
      <c r="G1" s="169"/>
      <c r="H1" s="169"/>
      <c r="I1" s="29"/>
      <c r="J1" s="169"/>
      <c r="K1" s="312"/>
    </row>
    <row r="2" customFormat="false" ht="10.5" hidden="false" customHeight="true" outlineLevel="0" collapsed="false">
      <c r="D2" s="169"/>
      <c r="E2" s="29"/>
      <c r="F2" s="169"/>
      <c r="G2" s="169"/>
      <c r="H2" s="169"/>
      <c r="I2" s="29"/>
      <c r="J2" s="169"/>
      <c r="K2" s="169"/>
    </row>
    <row r="3" customFormat="false" ht="16.5" hidden="false" customHeight="true" outlineLevel="0" collapsed="false">
      <c r="B3" s="31" t="s">
        <v>11</v>
      </c>
      <c r="C3" s="31"/>
      <c r="D3" s="313" t="s">
        <v>82</v>
      </c>
      <c r="E3" s="313"/>
      <c r="F3" s="313"/>
      <c r="G3" s="313"/>
      <c r="H3" s="34" t="s">
        <v>110</v>
      </c>
      <c r="I3" s="34"/>
      <c r="J3" s="34"/>
      <c r="K3" s="34"/>
      <c r="L3" s="34"/>
      <c r="M3" s="34"/>
      <c r="N3" s="34"/>
      <c r="O3" s="34"/>
    </row>
    <row r="4" customFormat="false" ht="11.25" hidden="false" customHeight="true" outlineLevel="0" collapsed="false">
      <c r="B4" s="31"/>
      <c r="C4" s="31"/>
      <c r="D4" s="313"/>
      <c r="E4" s="313"/>
      <c r="F4" s="313"/>
      <c r="G4" s="313"/>
      <c r="H4" s="36" t="s">
        <v>86</v>
      </c>
      <c r="I4" s="36"/>
      <c r="J4" s="36"/>
      <c r="K4" s="36"/>
      <c r="L4" s="114" t="s">
        <v>87</v>
      </c>
      <c r="M4" s="114"/>
      <c r="N4" s="114"/>
      <c r="O4" s="114"/>
    </row>
    <row r="5" customFormat="false" ht="12.75" hidden="false" customHeight="true" outlineLevel="0" collapsed="false">
      <c r="B5" s="31"/>
      <c r="C5" s="31"/>
      <c r="D5" s="176" t="s">
        <v>98</v>
      </c>
      <c r="E5" s="176"/>
      <c r="F5" s="36" t="s">
        <v>99</v>
      </c>
      <c r="G5" s="36"/>
      <c r="H5" s="176" t="s">
        <v>106</v>
      </c>
      <c r="I5" s="176"/>
      <c r="J5" s="36" t="s">
        <v>99</v>
      </c>
      <c r="K5" s="36"/>
      <c r="L5" s="176" t="s">
        <v>106</v>
      </c>
      <c r="M5" s="176"/>
      <c r="N5" s="114" t="s">
        <v>99</v>
      </c>
      <c r="O5" s="114"/>
    </row>
    <row r="6" customFormat="false" ht="16.5" hidden="false" customHeight="true" outlineLevel="0" collapsed="false">
      <c r="B6" s="31"/>
      <c r="C6" s="31"/>
      <c r="D6" s="314" t="n">
        <v>2005</v>
      </c>
      <c r="E6" s="35" t="n">
        <v>2004</v>
      </c>
      <c r="F6" s="315" t="s">
        <v>100</v>
      </c>
      <c r="G6" s="316" t="s">
        <v>101</v>
      </c>
      <c r="H6" s="314" t="n">
        <v>2005</v>
      </c>
      <c r="I6" s="35" t="n">
        <v>2004</v>
      </c>
      <c r="J6" s="315" t="s">
        <v>100</v>
      </c>
      <c r="K6" s="316" t="s">
        <v>101</v>
      </c>
      <c r="L6" s="314" t="n">
        <v>2005</v>
      </c>
      <c r="M6" s="35" t="n">
        <v>2004</v>
      </c>
      <c r="N6" s="315" t="s">
        <v>100</v>
      </c>
      <c r="O6" s="180" t="s">
        <v>101</v>
      </c>
    </row>
    <row r="7" customFormat="false" ht="14.25" hidden="false" customHeight="true" outlineLevel="0" collapsed="false">
      <c r="B7" s="31"/>
      <c r="C7" s="31"/>
      <c r="D7" s="42" t="s">
        <v>108</v>
      </c>
      <c r="E7" s="42"/>
      <c r="F7" s="187" t="s">
        <v>103</v>
      </c>
      <c r="G7" s="187"/>
      <c r="H7" s="42" t="s">
        <v>108</v>
      </c>
      <c r="I7" s="42"/>
      <c r="J7" s="187" t="s">
        <v>103</v>
      </c>
      <c r="K7" s="187"/>
      <c r="L7" s="42" t="s">
        <v>108</v>
      </c>
      <c r="M7" s="42"/>
      <c r="N7" s="188" t="s">
        <v>103</v>
      </c>
      <c r="O7" s="188"/>
    </row>
    <row r="8" customFormat="false" ht="5.1" hidden="false" customHeight="true" outlineLevel="0" collapsed="false">
      <c r="B8" s="43"/>
      <c r="C8" s="44"/>
      <c r="D8" s="317"/>
      <c r="E8" s="122"/>
      <c r="F8" s="318"/>
      <c r="G8" s="319"/>
      <c r="H8" s="317"/>
      <c r="I8" s="46"/>
      <c r="J8" s="320"/>
      <c r="K8" s="319"/>
      <c r="L8" s="317"/>
      <c r="M8" s="46"/>
      <c r="N8" s="320"/>
      <c r="O8" s="321"/>
    </row>
    <row r="9" customFormat="false" ht="12" hidden="false" customHeight="true" outlineLevel="0" collapsed="false">
      <c r="B9" s="50" t="s">
        <v>24</v>
      </c>
      <c r="C9" s="51" t="s">
        <v>25</v>
      </c>
      <c r="D9" s="145" t="n">
        <v>1754494</v>
      </c>
      <c r="E9" s="254" t="n">
        <v>2340402</v>
      </c>
      <c r="F9" s="322" t="n">
        <v>-25</v>
      </c>
      <c r="G9" s="322" t="n">
        <v>0.5</v>
      </c>
      <c r="H9" s="145" t="n">
        <v>279202</v>
      </c>
      <c r="I9" s="254" t="n">
        <v>355641</v>
      </c>
      <c r="J9" s="322" t="n">
        <v>-21.5</v>
      </c>
      <c r="K9" s="322" t="n">
        <v>-0.4</v>
      </c>
      <c r="L9" s="126" t="n">
        <v>187527</v>
      </c>
      <c r="M9" s="126" t="n">
        <v>244562</v>
      </c>
      <c r="N9" s="322" t="n">
        <v>-23.3</v>
      </c>
      <c r="O9" s="323" t="n">
        <v>-0.9</v>
      </c>
    </row>
    <row r="10" customFormat="false" ht="11.1" hidden="false" customHeight="true" outlineLevel="0" collapsed="false">
      <c r="B10" s="59"/>
      <c r="C10" s="60" t="s">
        <v>27</v>
      </c>
      <c r="D10" s="131" t="n">
        <v>25250</v>
      </c>
      <c r="E10" s="224" t="n">
        <v>21523</v>
      </c>
      <c r="F10" s="82" t="n">
        <v>17.3</v>
      </c>
      <c r="G10" s="205" t="n">
        <v>11.6</v>
      </c>
      <c r="H10" s="131" t="s">
        <v>59</v>
      </c>
      <c r="I10" s="136" t="s">
        <v>59</v>
      </c>
      <c r="J10" s="82" t="s">
        <v>59</v>
      </c>
      <c r="K10" s="285" t="s">
        <v>59</v>
      </c>
      <c r="L10" s="131" t="s">
        <v>59</v>
      </c>
      <c r="M10" s="131" t="s">
        <v>59</v>
      </c>
      <c r="N10" s="82" t="s">
        <v>59</v>
      </c>
      <c r="O10" s="324" t="s">
        <v>59</v>
      </c>
    </row>
    <row r="11" customFormat="false" ht="11.1" hidden="false" customHeight="true" outlineLevel="0" collapsed="false">
      <c r="B11" s="59"/>
      <c r="C11" s="60" t="s">
        <v>28</v>
      </c>
      <c r="D11" s="268" t="s">
        <v>29</v>
      </c>
      <c r="E11" s="267" t="n">
        <v>16099</v>
      </c>
      <c r="F11" s="204" t="s">
        <v>29</v>
      </c>
      <c r="G11" s="216" t="s">
        <v>29</v>
      </c>
      <c r="H11" s="268" t="s">
        <v>59</v>
      </c>
      <c r="I11" s="64" t="s">
        <v>59</v>
      </c>
      <c r="J11" s="204" t="s">
        <v>59</v>
      </c>
      <c r="K11" s="289" t="s">
        <v>59</v>
      </c>
      <c r="L11" s="268" t="s">
        <v>59</v>
      </c>
      <c r="M11" s="325" t="s">
        <v>59</v>
      </c>
      <c r="N11" s="204" t="s">
        <v>59</v>
      </c>
      <c r="O11" s="287" t="s">
        <v>59</v>
      </c>
    </row>
    <row r="12" customFormat="false" ht="11.1" hidden="false" customHeight="true" outlineLevel="0" collapsed="false">
      <c r="B12" s="59"/>
      <c r="C12" s="60" t="s">
        <v>30</v>
      </c>
      <c r="D12" s="268" t="s">
        <v>29</v>
      </c>
      <c r="E12" s="283" t="n">
        <v>369840</v>
      </c>
      <c r="F12" s="204" t="s">
        <v>29</v>
      </c>
      <c r="G12" s="216" t="s">
        <v>29</v>
      </c>
      <c r="H12" s="131" t="s">
        <v>29</v>
      </c>
      <c r="I12" s="283" t="n">
        <v>122470</v>
      </c>
      <c r="J12" s="82" t="s">
        <v>29</v>
      </c>
      <c r="K12" s="205" t="s">
        <v>29</v>
      </c>
      <c r="L12" s="325" t="s">
        <v>29</v>
      </c>
      <c r="M12" s="130" t="s">
        <v>29</v>
      </c>
      <c r="N12" s="204" t="s">
        <v>29</v>
      </c>
      <c r="O12" s="326" t="s">
        <v>29</v>
      </c>
    </row>
    <row r="13" customFormat="false" ht="11.1" hidden="false" customHeight="true" outlineLevel="0" collapsed="false">
      <c r="B13" s="59"/>
      <c r="C13" s="60" t="s">
        <v>31</v>
      </c>
      <c r="D13" s="131" t="n">
        <v>40964</v>
      </c>
      <c r="E13" s="259" t="n">
        <v>40036</v>
      </c>
      <c r="F13" s="82" t="n">
        <v>2.3</v>
      </c>
      <c r="G13" s="205" t="n">
        <v>4.2</v>
      </c>
      <c r="H13" s="325" t="s">
        <v>29</v>
      </c>
      <c r="I13" s="64" t="s">
        <v>29</v>
      </c>
      <c r="J13" s="204" t="s">
        <v>29</v>
      </c>
      <c r="K13" s="218" t="s">
        <v>29</v>
      </c>
      <c r="L13" s="325" t="s">
        <v>29</v>
      </c>
      <c r="M13" s="325" t="s">
        <v>29</v>
      </c>
      <c r="N13" s="204" t="s">
        <v>29</v>
      </c>
      <c r="O13" s="326" t="s">
        <v>29</v>
      </c>
    </row>
    <row r="14" customFormat="false" ht="11.1" hidden="false" customHeight="true" outlineLevel="0" collapsed="false">
      <c r="B14" s="59"/>
      <c r="C14" s="60" t="s">
        <v>32</v>
      </c>
      <c r="D14" s="131" t="n">
        <v>261180</v>
      </c>
      <c r="E14" s="224" t="n">
        <v>242619</v>
      </c>
      <c r="F14" s="82" t="n">
        <v>7.7</v>
      </c>
      <c r="G14" s="205" t="n">
        <v>16.6</v>
      </c>
      <c r="H14" s="131" t="n">
        <v>42453</v>
      </c>
      <c r="I14" s="224" t="n">
        <v>41071</v>
      </c>
      <c r="J14" s="82" t="n">
        <v>3.4</v>
      </c>
      <c r="K14" s="205" t="n">
        <v>-1.4</v>
      </c>
      <c r="L14" s="130" t="n">
        <v>26836</v>
      </c>
      <c r="M14" s="130" t="n">
        <v>28876</v>
      </c>
      <c r="N14" s="82" t="n">
        <v>-7.1</v>
      </c>
      <c r="O14" s="327" t="n">
        <v>1.6</v>
      </c>
    </row>
    <row r="15" customFormat="false" ht="11.1" hidden="false" customHeight="true" outlineLevel="0" collapsed="false">
      <c r="B15" s="59"/>
      <c r="C15" s="60" t="s">
        <v>33</v>
      </c>
      <c r="D15" s="131" t="n">
        <v>37004</v>
      </c>
      <c r="E15" s="224" t="n">
        <v>34925</v>
      </c>
      <c r="F15" s="82" t="n">
        <v>6</v>
      </c>
      <c r="G15" s="205" t="n">
        <v>0.5</v>
      </c>
      <c r="H15" s="130" t="n">
        <v>75</v>
      </c>
      <c r="I15" s="64" t="s">
        <v>29</v>
      </c>
      <c r="J15" s="266" t="s">
        <v>29</v>
      </c>
      <c r="K15" s="217" t="n">
        <v>5.6</v>
      </c>
      <c r="L15" s="130" t="n">
        <v>75</v>
      </c>
      <c r="M15" s="325" t="s">
        <v>29</v>
      </c>
      <c r="N15" s="204" t="s">
        <v>29</v>
      </c>
      <c r="O15" s="328" t="n">
        <v>5.6</v>
      </c>
    </row>
    <row r="16" customFormat="false" ht="11.1" hidden="false" customHeight="true" outlineLevel="0" collapsed="false">
      <c r="B16" s="59"/>
      <c r="C16" s="60" t="s">
        <v>34</v>
      </c>
      <c r="D16" s="325" t="s">
        <v>29</v>
      </c>
      <c r="E16" s="64" t="s">
        <v>29</v>
      </c>
      <c r="F16" s="204" t="s">
        <v>29</v>
      </c>
      <c r="G16" s="218" t="s">
        <v>29</v>
      </c>
      <c r="H16" s="268" t="s">
        <v>29</v>
      </c>
      <c r="I16" s="259" t="n">
        <v>8886</v>
      </c>
      <c r="J16" s="204" t="s">
        <v>29</v>
      </c>
      <c r="K16" s="216" t="s">
        <v>29</v>
      </c>
      <c r="L16" s="325" t="s">
        <v>29</v>
      </c>
      <c r="M16" s="325" t="s">
        <v>29</v>
      </c>
      <c r="N16" s="204" t="s">
        <v>29</v>
      </c>
      <c r="O16" s="326" t="s">
        <v>29</v>
      </c>
    </row>
    <row r="17" customFormat="false" ht="5.1" hidden="false" customHeight="true" outlineLevel="0" collapsed="false">
      <c r="B17" s="59"/>
      <c r="C17" s="60"/>
      <c r="D17" s="329"/>
      <c r="E17" s="208"/>
      <c r="F17" s="330"/>
      <c r="G17" s="331"/>
      <c r="H17" s="329"/>
      <c r="I17" s="208"/>
      <c r="J17" s="330"/>
      <c r="K17" s="331"/>
      <c r="L17" s="332"/>
      <c r="M17" s="130"/>
      <c r="N17" s="333"/>
      <c r="O17" s="334"/>
    </row>
    <row r="18" customFormat="false" ht="12" hidden="false" customHeight="true" outlineLevel="0" collapsed="false">
      <c r="B18" s="74" t="s">
        <v>35</v>
      </c>
      <c r="C18" s="51" t="s">
        <v>36</v>
      </c>
      <c r="D18" s="335" t="s">
        <v>29</v>
      </c>
      <c r="E18" s="55" t="s">
        <v>29</v>
      </c>
      <c r="F18" s="336" t="s">
        <v>29</v>
      </c>
      <c r="G18" s="336" t="s">
        <v>29</v>
      </c>
      <c r="H18" s="335" t="s">
        <v>29</v>
      </c>
      <c r="I18" s="55" t="s">
        <v>29</v>
      </c>
      <c r="J18" s="336" t="s">
        <v>29</v>
      </c>
      <c r="K18" s="336" t="s">
        <v>29</v>
      </c>
      <c r="L18" s="335" t="s">
        <v>29</v>
      </c>
      <c r="M18" s="335" t="s">
        <v>29</v>
      </c>
      <c r="N18" s="336" t="s">
        <v>29</v>
      </c>
      <c r="O18" s="337" t="s">
        <v>29</v>
      </c>
    </row>
    <row r="19" customFormat="false" ht="5.1" hidden="false" customHeight="true" outlineLevel="0" collapsed="false">
      <c r="B19" s="78"/>
      <c r="C19" s="60"/>
      <c r="D19" s="338"/>
      <c r="E19" s="208"/>
      <c r="F19" s="333"/>
      <c r="G19" s="339"/>
      <c r="H19" s="338"/>
      <c r="I19" s="208"/>
      <c r="J19" s="330"/>
      <c r="K19" s="331"/>
      <c r="L19" s="332"/>
      <c r="M19" s="325"/>
      <c r="N19" s="333"/>
      <c r="O19" s="334"/>
    </row>
    <row r="20" customFormat="false" ht="12" hidden="false" customHeight="true" outlineLevel="0" collapsed="false">
      <c r="B20" s="74" t="s">
        <v>37</v>
      </c>
      <c r="C20" s="51" t="n">
        <v>20</v>
      </c>
      <c r="D20" s="145" t="n">
        <v>10786</v>
      </c>
      <c r="E20" s="281" t="n">
        <v>9489</v>
      </c>
      <c r="F20" s="322" t="n">
        <v>13.7</v>
      </c>
      <c r="G20" s="322" t="n">
        <v>-3.9</v>
      </c>
      <c r="H20" s="335" t="s">
        <v>29</v>
      </c>
      <c r="I20" s="55" t="s">
        <v>29</v>
      </c>
      <c r="J20" s="336" t="s">
        <v>29</v>
      </c>
      <c r="K20" s="336" t="s">
        <v>29</v>
      </c>
      <c r="L20" s="335" t="s">
        <v>29</v>
      </c>
      <c r="M20" s="335" t="s">
        <v>29</v>
      </c>
      <c r="N20" s="336" t="s">
        <v>29</v>
      </c>
      <c r="O20" s="337" t="s">
        <v>29</v>
      </c>
    </row>
    <row r="21" customFormat="false" ht="5.1" hidden="false" customHeight="true" outlineLevel="0" collapsed="false">
      <c r="B21" s="78"/>
      <c r="C21" s="60"/>
      <c r="D21" s="338"/>
      <c r="E21" s="208"/>
      <c r="F21" s="333"/>
      <c r="G21" s="339"/>
      <c r="H21" s="338"/>
      <c r="I21" s="208"/>
      <c r="J21" s="333"/>
      <c r="K21" s="339"/>
      <c r="L21" s="340"/>
      <c r="M21" s="130"/>
      <c r="N21" s="333"/>
      <c r="O21" s="334"/>
    </row>
    <row r="22" customFormat="false" ht="12" hidden="false" customHeight="true" outlineLevel="0" collapsed="false">
      <c r="B22" s="74" t="s">
        <v>38</v>
      </c>
      <c r="C22" s="79"/>
      <c r="D22" s="145" t="n">
        <v>526025</v>
      </c>
      <c r="E22" s="254" t="n">
        <v>526972</v>
      </c>
      <c r="F22" s="322" t="n">
        <v>-0.2</v>
      </c>
      <c r="G22" s="322" t="s">
        <v>29</v>
      </c>
      <c r="H22" s="145" t="n">
        <v>29552</v>
      </c>
      <c r="I22" s="254" t="n">
        <v>31586</v>
      </c>
      <c r="J22" s="322" t="n">
        <v>-6.4</v>
      </c>
      <c r="K22" s="322" t="s">
        <v>29</v>
      </c>
      <c r="L22" s="126" t="n">
        <v>26402</v>
      </c>
      <c r="M22" s="126" t="s">
        <v>29</v>
      </c>
      <c r="N22" s="322" t="n">
        <v>-9.3</v>
      </c>
      <c r="O22" s="323" t="s">
        <v>29</v>
      </c>
    </row>
    <row r="23" customFormat="false" ht="11.1" hidden="false" customHeight="true" outlineLevel="0" collapsed="false">
      <c r="B23" s="78"/>
      <c r="C23" s="60" t="n">
        <v>21</v>
      </c>
      <c r="D23" s="131" t="s">
        <v>29</v>
      </c>
      <c r="E23" s="224" t="n">
        <v>14847</v>
      </c>
      <c r="F23" s="82" t="s">
        <v>29</v>
      </c>
      <c r="G23" s="205" t="s">
        <v>29</v>
      </c>
      <c r="H23" s="268" t="s">
        <v>29</v>
      </c>
      <c r="I23" s="224" t="n">
        <v>1608</v>
      </c>
      <c r="J23" s="204" t="s">
        <v>29</v>
      </c>
      <c r="K23" s="216" t="s">
        <v>29</v>
      </c>
      <c r="L23" s="130" t="s">
        <v>29</v>
      </c>
      <c r="M23" s="130" t="s">
        <v>29</v>
      </c>
      <c r="N23" s="82" t="s">
        <v>29</v>
      </c>
      <c r="O23" s="326" t="s">
        <v>29</v>
      </c>
    </row>
    <row r="24" customFormat="false" ht="11.1" hidden="false" customHeight="true" outlineLevel="0" collapsed="false">
      <c r="B24" s="78"/>
      <c r="C24" s="60" t="n">
        <v>22</v>
      </c>
      <c r="D24" s="131" t="n">
        <v>510228</v>
      </c>
      <c r="E24" s="224" t="n">
        <v>512125</v>
      </c>
      <c r="F24" s="341" t="s">
        <v>29</v>
      </c>
      <c r="G24" s="205" t="s">
        <v>29</v>
      </c>
      <c r="H24" s="205" t="s">
        <v>29</v>
      </c>
      <c r="I24" s="224" t="n">
        <v>29978</v>
      </c>
      <c r="J24" s="341" t="s">
        <v>29</v>
      </c>
      <c r="K24" s="205" t="s">
        <v>29</v>
      </c>
      <c r="L24" s="205" t="s">
        <v>29</v>
      </c>
      <c r="M24" s="205" t="s">
        <v>29</v>
      </c>
      <c r="N24" s="341" t="s">
        <v>29</v>
      </c>
      <c r="O24" s="263" t="s">
        <v>29</v>
      </c>
    </row>
    <row r="25" customFormat="false" ht="11.1" hidden="false" customHeight="true" outlineLevel="0" collapsed="false">
      <c r="B25" s="78"/>
      <c r="C25" s="60" t="s">
        <v>39</v>
      </c>
      <c r="D25" s="131" t="n">
        <v>437254</v>
      </c>
      <c r="E25" s="224" t="n">
        <v>435613</v>
      </c>
      <c r="F25" s="82" t="n">
        <v>0.4</v>
      </c>
      <c r="G25" s="205" t="n">
        <v>13.5</v>
      </c>
      <c r="H25" s="130" t="n">
        <v>16527</v>
      </c>
      <c r="I25" s="64" t="s">
        <v>29</v>
      </c>
      <c r="J25" s="204" t="s">
        <v>29</v>
      </c>
      <c r="K25" s="205" t="n">
        <v>-12.8</v>
      </c>
      <c r="L25" s="130" t="n">
        <v>13820</v>
      </c>
      <c r="M25" s="130" t="n">
        <v>11838</v>
      </c>
      <c r="N25" s="82" t="n">
        <v>16.7</v>
      </c>
      <c r="O25" s="327" t="n">
        <v>-16.7</v>
      </c>
    </row>
    <row r="26" customFormat="false" ht="11.1" hidden="false" customHeight="true" outlineLevel="0" collapsed="false">
      <c r="B26" s="78"/>
      <c r="C26" s="60" t="s">
        <v>40</v>
      </c>
      <c r="D26" s="131" t="n">
        <v>72974</v>
      </c>
      <c r="E26" s="283" t="n">
        <v>76512</v>
      </c>
      <c r="F26" s="82" t="n">
        <v>-4.6</v>
      </c>
      <c r="G26" s="205" t="n">
        <v>-2.2</v>
      </c>
      <c r="H26" s="130" t="n">
        <v>11160</v>
      </c>
      <c r="I26" s="64" t="s">
        <v>29</v>
      </c>
      <c r="J26" s="204" t="s">
        <v>29</v>
      </c>
      <c r="K26" s="205" t="n">
        <v>-21.5</v>
      </c>
      <c r="L26" s="130" t="n">
        <v>10854</v>
      </c>
      <c r="M26" s="130" t="s">
        <v>29</v>
      </c>
      <c r="N26" s="82" t="s">
        <v>29</v>
      </c>
      <c r="O26" s="328" t="n">
        <v>-22.3</v>
      </c>
    </row>
    <row r="27" customFormat="false" ht="5.1" hidden="false" customHeight="true" outlineLevel="0" collapsed="false">
      <c r="B27" s="78"/>
      <c r="C27" s="60"/>
      <c r="D27" s="338"/>
      <c r="E27" s="208"/>
      <c r="F27" s="333"/>
      <c r="G27" s="339"/>
      <c r="H27" s="338"/>
      <c r="I27" s="208"/>
      <c r="J27" s="333"/>
      <c r="K27" s="339"/>
      <c r="L27" s="340"/>
      <c r="M27" s="130"/>
      <c r="N27" s="333"/>
      <c r="O27" s="334"/>
    </row>
    <row r="28" customFormat="false" ht="12.75" hidden="false" customHeight="true" outlineLevel="0" collapsed="false">
      <c r="B28" s="74" t="s">
        <v>41</v>
      </c>
      <c r="C28" s="51" t="n">
        <v>23</v>
      </c>
      <c r="D28" s="145" t="n">
        <v>10126006</v>
      </c>
      <c r="E28" s="284" t="n">
        <v>8289561</v>
      </c>
      <c r="F28" s="322" t="n">
        <v>22.2</v>
      </c>
      <c r="G28" s="322" t="n">
        <v>-0.2</v>
      </c>
      <c r="H28" s="145" t="n">
        <v>648755</v>
      </c>
      <c r="I28" s="281" t="n">
        <v>441772</v>
      </c>
      <c r="J28" s="322" t="n">
        <v>46.9</v>
      </c>
      <c r="K28" s="322" t="n">
        <v>-2.5</v>
      </c>
      <c r="L28" s="126" t="n">
        <v>328956</v>
      </c>
      <c r="M28" s="126" t="n">
        <v>258001</v>
      </c>
      <c r="N28" s="322" t="n">
        <v>27.5</v>
      </c>
      <c r="O28" s="323" t="n">
        <v>11.1</v>
      </c>
    </row>
    <row r="29" customFormat="false" ht="5.1" hidden="false" customHeight="true" outlineLevel="0" collapsed="false">
      <c r="B29" s="78"/>
      <c r="C29" s="60"/>
      <c r="D29" s="338"/>
      <c r="E29" s="208"/>
      <c r="F29" s="333"/>
      <c r="G29" s="339"/>
      <c r="H29" s="338"/>
      <c r="I29" s="208"/>
      <c r="J29" s="333"/>
      <c r="K29" s="339"/>
      <c r="L29" s="340"/>
      <c r="M29" s="130"/>
      <c r="N29" s="333"/>
      <c r="O29" s="334"/>
    </row>
    <row r="30" customFormat="false" ht="12" hidden="false" customHeight="true" outlineLevel="0" collapsed="false">
      <c r="B30" s="74" t="s">
        <v>42</v>
      </c>
      <c r="C30" s="51" t="n">
        <v>24</v>
      </c>
      <c r="D30" s="145" t="n">
        <v>648027</v>
      </c>
      <c r="E30" s="254" t="n">
        <v>634503</v>
      </c>
      <c r="F30" s="322" t="n">
        <v>2.1</v>
      </c>
      <c r="G30" s="322" t="n">
        <v>1.2</v>
      </c>
      <c r="H30" s="145" t="n">
        <v>174241</v>
      </c>
      <c r="I30" s="252" t="n">
        <v>151910</v>
      </c>
      <c r="J30" s="322" t="n">
        <v>14.7</v>
      </c>
      <c r="K30" s="322" t="n">
        <v>3.1</v>
      </c>
      <c r="L30" s="126" t="n">
        <v>125359</v>
      </c>
      <c r="M30" s="126" t="n">
        <v>112077</v>
      </c>
      <c r="N30" s="322" t="n">
        <v>11.9</v>
      </c>
      <c r="O30" s="323" t="n">
        <v>4.7</v>
      </c>
    </row>
    <row r="31" customFormat="false" ht="11.1" hidden="false" customHeight="true" outlineLevel="0" collapsed="false">
      <c r="B31" s="78"/>
      <c r="C31" s="60" t="s">
        <v>43</v>
      </c>
      <c r="D31" s="131" t="n">
        <v>85803</v>
      </c>
      <c r="E31" s="224" t="n">
        <v>83419</v>
      </c>
      <c r="F31" s="82" t="n">
        <v>2.9</v>
      </c>
      <c r="G31" s="205" t="n">
        <v>-11.9</v>
      </c>
      <c r="H31" s="131" t="n">
        <v>44860</v>
      </c>
      <c r="I31" s="259" t="n">
        <v>39560</v>
      </c>
      <c r="J31" s="82" t="n">
        <v>13.4</v>
      </c>
      <c r="K31" s="205" t="n">
        <v>-0.3</v>
      </c>
      <c r="L31" s="130" t="n">
        <v>21569</v>
      </c>
      <c r="M31" s="130" t="n">
        <v>20991</v>
      </c>
      <c r="N31" s="82" t="n">
        <v>2.8</v>
      </c>
      <c r="O31" s="327" t="n">
        <v>4.9</v>
      </c>
    </row>
    <row r="32" customFormat="false" ht="11.1" hidden="false" customHeight="true" outlineLevel="0" collapsed="false">
      <c r="B32" s="78"/>
      <c r="C32" s="80" t="s">
        <v>44</v>
      </c>
      <c r="D32" s="131" t="n">
        <v>63689</v>
      </c>
      <c r="E32" s="267" t="n">
        <v>67167</v>
      </c>
      <c r="F32" s="82" t="n">
        <v>-5.2</v>
      </c>
      <c r="G32" s="205" t="n">
        <v>1</v>
      </c>
      <c r="H32" s="131" t="n">
        <v>19328</v>
      </c>
      <c r="I32" s="267" t="n">
        <v>22163</v>
      </c>
      <c r="J32" s="82" t="n">
        <v>-12.8</v>
      </c>
      <c r="K32" s="205" t="n">
        <v>7.4</v>
      </c>
      <c r="L32" s="325" t="s">
        <v>29</v>
      </c>
      <c r="M32" s="131" t="s">
        <v>29</v>
      </c>
      <c r="N32" s="204" t="s">
        <v>29</v>
      </c>
      <c r="O32" s="326" t="s">
        <v>29</v>
      </c>
    </row>
    <row r="33" customFormat="false" ht="11.1" hidden="false" customHeight="true" outlineLevel="0" collapsed="false">
      <c r="B33" s="78"/>
      <c r="C33" s="60" t="s">
        <v>45</v>
      </c>
      <c r="D33" s="325" t="s">
        <v>29</v>
      </c>
      <c r="E33" s="64" t="s">
        <v>29</v>
      </c>
      <c r="F33" s="204" t="s">
        <v>29</v>
      </c>
      <c r="G33" s="218" t="s">
        <v>29</v>
      </c>
      <c r="H33" s="325" t="s">
        <v>29</v>
      </c>
      <c r="I33" s="64" t="s">
        <v>29</v>
      </c>
      <c r="J33" s="204" t="s">
        <v>29</v>
      </c>
      <c r="K33" s="218" t="s">
        <v>29</v>
      </c>
      <c r="L33" s="325" t="s">
        <v>29</v>
      </c>
      <c r="M33" s="325" t="s">
        <v>29</v>
      </c>
      <c r="N33" s="204" t="s">
        <v>29</v>
      </c>
      <c r="O33" s="326" t="s">
        <v>29</v>
      </c>
    </row>
    <row r="34" customFormat="false" ht="11.1" hidden="false" customHeight="true" outlineLevel="0" collapsed="false">
      <c r="B34" s="78"/>
      <c r="C34" s="60" t="s">
        <v>46</v>
      </c>
      <c r="D34" s="131" t="n">
        <v>50993</v>
      </c>
      <c r="E34" s="259" t="n">
        <v>49622</v>
      </c>
      <c r="F34" s="82" t="n">
        <v>2.8</v>
      </c>
      <c r="G34" s="205" t="n">
        <v>-1.5</v>
      </c>
      <c r="H34" s="131" t="n">
        <v>23881</v>
      </c>
      <c r="I34" s="259" t="n">
        <v>22663</v>
      </c>
      <c r="J34" s="82" t="n">
        <v>5.4</v>
      </c>
      <c r="K34" s="205" t="n">
        <v>-0.5</v>
      </c>
      <c r="L34" s="130" t="n">
        <v>12702</v>
      </c>
      <c r="M34" s="131" t="n">
        <v>11568</v>
      </c>
      <c r="N34" s="82" t="n">
        <v>9.8</v>
      </c>
      <c r="O34" s="327" t="n">
        <v>4.7</v>
      </c>
    </row>
    <row r="35" customFormat="false" ht="5.1" hidden="false" customHeight="true" outlineLevel="0" collapsed="false">
      <c r="B35" s="78"/>
      <c r="C35" s="60"/>
      <c r="D35" s="338"/>
      <c r="E35" s="208"/>
      <c r="F35" s="333"/>
      <c r="G35" s="339"/>
      <c r="H35" s="338"/>
      <c r="I35" s="208"/>
      <c r="J35" s="333"/>
      <c r="K35" s="339"/>
      <c r="L35" s="340"/>
      <c r="M35" s="130"/>
      <c r="N35" s="333"/>
      <c r="O35" s="334"/>
    </row>
    <row r="36" customFormat="false" ht="12" hidden="false" customHeight="true" outlineLevel="0" collapsed="false">
      <c r="B36" s="74" t="s">
        <v>47</v>
      </c>
      <c r="C36" s="51" t="n">
        <v>25</v>
      </c>
      <c r="D36" s="145" t="n">
        <v>179190</v>
      </c>
      <c r="E36" s="254" t="n">
        <v>170290</v>
      </c>
      <c r="F36" s="322" t="n">
        <v>5.2</v>
      </c>
      <c r="G36" s="322" t="n">
        <v>-1.6</v>
      </c>
      <c r="H36" s="145" t="n">
        <v>56062</v>
      </c>
      <c r="I36" s="254" t="n">
        <v>52212</v>
      </c>
      <c r="J36" s="322" t="n">
        <v>7.4</v>
      </c>
      <c r="K36" s="322" t="n">
        <v>-1.5</v>
      </c>
      <c r="L36" s="126" t="n">
        <v>40090</v>
      </c>
      <c r="M36" s="126" t="n">
        <v>36785</v>
      </c>
      <c r="N36" s="322" t="n">
        <v>9</v>
      </c>
      <c r="O36" s="323" t="n">
        <v>-2.9</v>
      </c>
    </row>
    <row r="37" customFormat="false" ht="11.1" hidden="false" customHeight="true" outlineLevel="0" collapsed="false">
      <c r="B37" s="78"/>
      <c r="C37" s="60" t="s">
        <v>48</v>
      </c>
      <c r="D37" s="131" t="n">
        <v>111124</v>
      </c>
      <c r="E37" s="224" t="n">
        <v>112851</v>
      </c>
      <c r="F37" s="82" t="n">
        <v>-1.5</v>
      </c>
      <c r="G37" s="205" t="n">
        <v>-3.8</v>
      </c>
      <c r="H37" s="131" t="n">
        <v>31841</v>
      </c>
      <c r="I37" s="224" t="n">
        <v>32998</v>
      </c>
      <c r="J37" s="82" t="n">
        <v>-3.5</v>
      </c>
      <c r="K37" s="205" t="n">
        <v>-2.8</v>
      </c>
      <c r="L37" s="130" t="n">
        <v>24400</v>
      </c>
      <c r="M37" s="131" t="n">
        <v>24597</v>
      </c>
      <c r="N37" s="82" t="n">
        <v>-0.8</v>
      </c>
      <c r="O37" s="327" t="n">
        <v>-5.2</v>
      </c>
    </row>
    <row r="38" customFormat="false" ht="11.1" hidden="false" customHeight="true" outlineLevel="0" collapsed="false">
      <c r="B38" s="78"/>
      <c r="C38" s="60" t="s">
        <v>49</v>
      </c>
      <c r="D38" s="131" t="n">
        <v>68065</v>
      </c>
      <c r="E38" s="224" t="n">
        <v>57439</v>
      </c>
      <c r="F38" s="82" t="n">
        <v>18.5</v>
      </c>
      <c r="G38" s="205" t="n">
        <v>2</v>
      </c>
      <c r="H38" s="131" t="n">
        <v>24220</v>
      </c>
      <c r="I38" s="224" t="n">
        <v>19214</v>
      </c>
      <c r="J38" s="82" t="n">
        <v>26.1</v>
      </c>
      <c r="K38" s="205" t="n">
        <v>0.4</v>
      </c>
      <c r="L38" s="130" t="n">
        <v>15691</v>
      </c>
      <c r="M38" s="131" t="n">
        <v>12188</v>
      </c>
      <c r="N38" s="82" t="n">
        <v>28.7</v>
      </c>
      <c r="O38" s="327" t="n">
        <v>0.8</v>
      </c>
    </row>
    <row r="39" customFormat="false" ht="5.1" hidden="false" customHeight="true" outlineLevel="0" collapsed="false">
      <c r="B39" s="78"/>
      <c r="C39" s="60"/>
      <c r="D39" s="338"/>
      <c r="E39" s="208"/>
      <c r="F39" s="333"/>
      <c r="G39" s="339"/>
      <c r="H39" s="338"/>
      <c r="I39" s="208"/>
      <c r="J39" s="333"/>
      <c r="K39" s="339"/>
      <c r="L39" s="340"/>
      <c r="M39" s="130"/>
      <c r="N39" s="333"/>
      <c r="O39" s="334"/>
    </row>
    <row r="40" customFormat="false" ht="12" hidden="false" customHeight="true" outlineLevel="0" collapsed="false">
      <c r="B40" s="74" t="s">
        <v>50</v>
      </c>
      <c r="C40" s="51" t="n">
        <v>26</v>
      </c>
      <c r="D40" s="145" t="n">
        <v>39808</v>
      </c>
      <c r="E40" s="254" t="n">
        <v>42644</v>
      </c>
      <c r="F40" s="322" t="n">
        <v>-6.7</v>
      </c>
      <c r="G40" s="322" t="n">
        <v>-9.4</v>
      </c>
      <c r="H40" s="126" t="n">
        <v>16952</v>
      </c>
      <c r="I40" s="342" t="s">
        <v>29</v>
      </c>
      <c r="J40" s="336" t="s">
        <v>29</v>
      </c>
      <c r="K40" s="322" t="n">
        <v>5.7</v>
      </c>
      <c r="L40" s="126" t="n">
        <v>8085</v>
      </c>
      <c r="M40" s="335" t="s">
        <v>29</v>
      </c>
      <c r="N40" s="336" t="s">
        <v>29</v>
      </c>
      <c r="O40" s="323" t="n">
        <v>7.8</v>
      </c>
    </row>
    <row r="41" customFormat="false" ht="5.1" hidden="false" customHeight="true" outlineLevel="0" collapsed="false">
      <c r="B41" s="78"/>
      <c r="C41" s="60"/>
      <c r="D41" s="338"/>
      <c r="E41" s="208"/>
      <c r="F41" s="333"/>
      <c r="G41" s="339"/>
      <c r="H41" s="338"/>
      <c r="I41" s="208"/>
      <c r="J41" s="333"/>
      <c r="K41" s="339"/>
      <c r="L41" s="340"/>
      <c r="M41" s="130"/>
      <c r="N41" s="333"/>
      <c r="O41" s="334"/>
    </row>
    <row r="42" customFormat="false" ht="12" hidden="false" customHeight="true" outlineLevel="0" collapsed="false">
      <c r="B42" s="74" t="s">
        <v>51</v>
      </c>
      <c r="C42" s="79"/>
      <c r="D42" s="145" t="n">
        <v>1136448</v>
      </c>
      <c r="E42" s="254" t="n">
        <v>897537</v>
      </c>
      <c r="F42" s="322" t="n">
        <v>26.6</v>
      </c>
      <c r="G42" s="322" t="n">
        <v>2.2</v>
      </c>
      <c r="H42" s="145" t="n">
        <v>404929</v>
      </c>
      <c r="I42" s="254" t="n">
        <v>352965</v>
      </c>
      <c r="J42" s="322" t="n">
        <v>14.7</v>
      </c>
      <c r="K42" s="322" t="n">
        <v>-3.4</v>
      </c>
      <c r="L42" s="126" t="n">
        <v>386885</v>
      </c>
      <c r="M42" s="126" t="n">
        <v>331535</v>
      </c>
      <c r="N42" s="322" t="n">
        <v>16.7</v>
      </c>
      <c r="O42" s="323" t="n">
        <v>-3</v>
      </c>
    </row>
    <row r="43" customFormat="false" ht="11.1" hidden="false" customHeight="true" outlineLevel="0" collapsed="false">
      <c r="B43" s="78"/>
      <c r="C43" s="60" t="n">
        <v>27</v>
      </c>
      <c r="D43" s="325" t="s">
        <v>29</v>
      </c>
      <c r="E43" s="224" t="n">
        <v>841381</v>
      </c>
      <c r="F43" s="204" t="s">
        <v>29</v>
      </c>
      <c r="G43" s="216" t="s">
        <v>29</v>
      </c>
      <c r="H43" s="268" t="s">
        <v>29</v>
      </c>
      <c r="I43" s="224" t="n">
        <v>350852</v>
      </c>
      <c r="J43" s="204" t="s">
        <v>29</v>
      </c>
      <c r="K43" s="216" t="s">
        <v>29</v>
      </c>
      <c r="L43" s="325" t="s">
        <v>29</v>
      </c>
      <c r="M43" s="130" t="n">
        <v>330189</v>
      </c>
      <c r="N43" s="204" t="s">
        <v>29</v>
      </c>
      <c r="O43" s="343" t="s">
        <v>29</v>
      </c>
    </row>
    <row r="44" customFormat="false" ht="11.1" hidden="false" customHeight="true" outlineLevel="0" collapsed="false">
      <c r="B44" s="78"/>
      <c r="C44" s="60" t="s">
        <v>52</v>
      </c>
      <c r="D44" s="325" t="s">
        <v>29</v>
      </c>
      <c r="E44" s="64" t="s">
        <v>29</v>
      </c>
      <c r="F44" s="204" t="s">
        <v>29</v>
      </c>
      <c r="G44" s="218" t="s">
        <v>29</v>
      </c>
      <c r="H44" s="325" t="s">
        <v>29</v>
      </c>
      <c r="I44" s="64" t="s">
        <v>29</v>
      </c>
      <c r="J44" s="204" t="s">
        <v>29</v>
      </c>
      <c r="K44" s="218" t="s">
        <v>29</v>
      </c>
      <c r="L44" s="325" t="s">
        <v>29</v>
      </c>
      <c r="M44" s="130" t="s">
        <v>29</v>
      </c>
      <c r="N44" s="204" t="s">
        <v>29</v>
      </c>
      <c r="O44" s="326" t="s">
        <v>29</v>
      </c>
    </row>
    <row r="45" customFormat="false" ht="11.1" hidden="false" customHeight="true" outlineLevel="0" collapsed="false">
      <c r="B45" s="78"/>
      <c r="C45" s="60" t="n">
        <v>28</v>
      </c>
      <c r="D45" s="268" t="s">
        <v>29</v>
      </c>
      <c r="E45" s="224" t="n">
        <v>56156</v>
      </c>
      <c r="F45" s="204" t="s">
        <v>29</v>
      </c>
      <c r="G45" s="216" t="s">
        <v>29</v>
      </c>
      <c r="H45" s="268" t="s">
        <v>29</v>
      </c>
      <c r="I45" s="224" t="n">
        <v>2113</v>
      </c>
      <c r="J45" s="204" t="s">
        <v>29</v>
      </c>
      <c r="K45" s="216" t="s">
        <v>29</v>
      </c>
      <c r="L45" s="325" t="s">
        <v>29</v>
      </c>
      <c r="M45" s="130" t="n">
        <v>1346</v>
      </c>
      <c r="N45" s="204" t="s">
        <v>29</v>
      </c>
      <c r="O45" s="343" t="s">
        <v>29</v>
      </c>
    </row>
    <row r="46" customFormat="false" ht="11.1" hidden="false" customHeight="true" outlineLevel="0" collapsed="false">
      <c r="B46" s="78"/>
      <c r="C46" s="60" t="s">
        <v>53</v>
      </c>
      <c r="D46" s="131" t="n">
        <v>12917</v>
      </c>
      <c r="E46" s="224" t="n">
        <v>9051</v>
      </c>
      <c r="F46" s="82" t="n">
        <v>42.7</v>
      </c>
      <c r="G46" s="205" t="n">
        <v>26.7</v>
      </c>
      <c r="H46" s="325" t="s">
        <v>29</v>
      </c>
      <c r="I46" s="64" t="s">
        <v>29</v>
      </c>
      <c r="J46" s="204" t="s">
        <v>29</v>
      </c>
      <c r="K46" s="218" t="s">
        <v>29</v>
      </c>
      <c r="L46" s="325" t="s">
        <v>29</v>
      </c>
      <c r="M46" s="325" t="s">
        <v>29</v>
      </c>
      <c r="N46" s="204" t="s">
        <v>29</v>
      </c>
      <c r="O46" s="326" t="s">
        <v>29</v>
      </c>
    </row>
    <row r="47" customFormat="false" ht="11.1" hidden="false" customHeight="true" outlineLevel="0" collapsed="false">
      <c r="B47" s="78"/>
      <c r="C47" s="60" t="s">
        <v>54</v>
      </c>
      <c r="D47" s="325" t="s">
        <v>29</v>
      </c>
      <c r="E47" s="64" t="s">
        <v>29</v>
      </c>
      <c r="F47" s="204" t="s">
        <v>29</v>
      </c>
      <c r="G47" s="218" t="s">
        <v>29</v>
      </c>
      <c r="H47" s="325" t="s">
        <v>29</v>
      </c>
      <c r="I47" s="64" t="s">
        <v>29</v>
      </c>
      <c r="J47" s="204" t="s">
        <v>29</v>
      </c>
      <c r="K47" s="325" t="s">
        <v>29</v>
      </c>
      <c r="L47" s="325" t="s">
        <v>29</v>
      </c>
      <c r="M47" s="64" t="s">
        <v>29</v>
      </c>
      <c r="N47" s="204" t="s">
        <v>29</v>
      </c>
      <c r="O47" s="325" t="s">
        <v>29</v>
      </c>
    </row>
    <row r="48" customFormat="false" ht="11.1" hidden="false" customHeight="true" outlineLevel="0" collapsed="false">
      <c r="B48" s="78"/>
      <c r="C48" s="60" t="s">
        <v>55</v>
      </c>
      <c r="D48" s="325" t="s">
        <v>29</v>
      </c>
      <c r="E48" s="64" t="s">
        <v>29</v>
      </c>
      <c r="F48" s="204" t="s">
        <v>29</v>
      </c>
      <c r="G48" s="325" t="s">
        <v>29</v>
      </c>
      <c r="H48" s="325" t="s">
        <v>29</v>
      </c>
      <c r="I48" s="64" t="s">
        <v>29</v>
      </c>
      <c r="J48" s="204" t="s">
        <v>29</v>
      </c>
      <c r="K48" s="218" t="s">
        <v>29</v>
      </c>
      <c r="L48" s="268" t="s">
        <v>29</v>
      </c>
      <c r="M48" s="325" t="s">
        <v>29</v>
      </c>
      <c r="N48" s="204" t="s">
        <v>29</v>
      </c>
      <c r="O48" s="287" t="s">
        <v>29</v>
      </c>
    </row>
    <row r="49" customFormat="false" ht="11.1" hidden="false" customHeight="true" outlineLevel="0" collapsed="false">
      <c r="B49" s="78"/>
      <c r="C49" s="60" t="s">
        <v>56</v>
      </c>
      <c r="D49" s="131" t="n">
        <v>7231</v>
      </c>
      <c r="E49" s="224" t="n">
        <v>11343</v>
      </c>
      <c r="F49" s="82" t="n">
        <v>-36.3</v>
      </c>
      <c r="G49" s="205" t="n">
        <v>-10.1</v>
      </c>
      <c r="H49" s="130" t="n">
        <v>351</v>
      </c>
      <c r="I49" s="64" t="s">
        <v>29</v>
      </c>
      <c r="J49" s="204" t="s">
        <v>29</v>
      </c>
      <c r="K49" s="217" t="n">
        <v>77.3</v>
      </c>
      <c r="L49" s="130" t="n">
        <v>93</v>
      </c>
      <c r="M49" s="325" t="s">
        <v>29</v>
      </c>
      <c r="N49" s="204" t="s">
        <v>29</v>
      </c>
      <c r="O49" s="326" t="s">
        <v>29</v>
      </c>
    </row>
    <row r="50" customFormat="false" ht="11.1" hidden="false" customHeight="true" outlineLevel="0" collapsed="false">
      <c r="B50" s="78"/>
      <c r="C50" s="60" t="s">
        <v>57</v>
      </c>
      <c r="D50" s="131" t="n">
        <v>5178</v>
      </c>
      <c r="E50" s="224" t="n">
        <v>9175</v>
      </c>
      <c r="F50" s="82" t="n">
        <v>43.6</v>
      </c>
      <c r="G50" s="205" t="n">
        <v>-13.4</v>
      </c>
      <c r="H50" s="325" t="s">
        <v>29</v>
      </c>
      <c r="I50" s="64" t="s">
        <v>29</v>
      </c>
      <c r="J50" s="204" t="s">
        <v>29</v>
      </c>
      <c r="K50" s="218" t="s">
        <v>29</v>
      </c>
      <c r="L50" s="325" t="s">
        <v>29</v>
      </c>
      <c r="M50" s="325" t="s">
        <v>29</v>
      </c>
      <c r="N50" s="204" t="s">
        <v>29</v>
      </c>
      <c r="O50" s="326" t="s">
        <v>29</v>
      </c>
    </row>
    <row r="51" customFormat="false" ht="11.1" hidden="false" customHeight="true" outlineLevel="0" collapsed="false">
      <c r="B51" s="78"/>
      <c r="C51" s="60" t="s">
        <v>58</v>
      </c>
      <c r="D51" s="131" t="n">
        <v>8174</v>
      </c>
      <c r="E51" s="267" t="n">
        <v>8352</v>
      </c>
      <c r="F51" s="82" t="n">
        <v>-2.1</v>
      </c>
      <c r="G51" s="205" t="n">
        <v>-1.5</v>
      </c>
      <c r="H51" s="64" t="s">
        <v>29</v>
      </c>
      <c r="I51" s="267" t="n">
        <v>702</v>
      </c>
      <c r="J51" s="204" t="s">
        <v>29</v>
      </c>
      <c r="K51" s="64" t="s">
        <v>29</v>
      </c>
      <c r="L51" s="325" t="s">
        <v>29</v>
      </c>
      <c r="M51" s="130" t="n">
        <v>432</v>
      </c>
      <c r="N51" s="204" t="s">
        <v>29</v>
      </c>
      <c r="O51" s="326" t="s">
        <v>29</v>
      </c>
    </row>
    <row r="52" customFormat="false" ht="5.1" hidden="false" customHeight="true" outlineLevel="0" collapsed="false">
      <c r="B52" s="78"/>
      <c r="C52" s="60"/>
      <c r="D52" s="338"/>
      <c r="E52" s="208"/>
      <c r="F52" s="333"/>
      <c r="G52" s="339"/>
      <c r="H52" s="338"/>
      <c r="I52" s="208"/>
      <c r="J52" s="333"/>
      <c r="K52" s="339"/>
      <c r="L52" s="340"/>
      <c r="M52" s="130"/>
      <c r="N52" s="333"/>
      <c r="O52" s="334"/>
    </row>
    <row r="53" customFormat="false" ht="12" hidden="false" customHeight="true" outlineLevel="0" collapsed="false">
      <c r="B53" s="74" t="s">
        <v>60</v>
      </c>
      <c r="C53" s="51" t="n">
        <v>29</v>
      </c>
      <c r="D53" s="145" t="n">
        <v>807309</v>
      </c>
      <c r="E53" s="254" t="n">
        <v>784020</v>
      </c>
      <c r="F53" s="322" t="n">
        <v>3</v>
      </c>
      <c r="G53" s="322" t="n">
        <v>7.9</v>
      </c>
      <c r="H53" s="145" t="n">
        <v>478406</v>
      </c>
      <c r="I53" s="254" t="n">
        <v>462826</v>
      </c>
      <c r="J53" s="322" t="n">
        <v>3.4</v>
      </c>
      <c r="K53" s="322" t="n">
        <v>13.2</v>
      </c>
      <c r="L53" s="126" t="n">
        <v>155126</v>
      </c>
      <c r="M53" s="126" t="n">
        <v>178096</v>
      </c>
      <c r="N53" s="322" t="n">
        <v>-12.9</v>
      </c>
      <c r="O53" s="323" t="n">
        <v>15.8</v>
      </c>
    </row>
    <row r="54" customFormat="false" ht="11.1" hidden="false" customHeight="true" outlineLevel="0" collapsed="false">
      <c r="B54" s="78"/>
      <c r="C54" s="60" t="s">
        <v>61</v>
      </c>
      <c r="D54" s="131" t="n">
        <v>115200</v>
      </c>
      <c r="E54" s="224" t="n">
        <v>107362</v>
      </c>
      <c r="F54" s="82" t="n">
        <v>7.3</v>
      </c>
      <c r="G54" s="205" t="n">
        <v>-6.2</v>
      </c>
      <c r="H54" s="131" t="n">
        <v>62674</v>
      </c>
      <c r="I54" s="224" t="n">
        <v>57119</v>
      </c>
      <c r="J54" s="82" t="n">
        <v>9.7</v>
      </c>
      <c r="K54" s="205" t="n">
        <v>10</v>
      </c>
      <c r="L54" s="130" t="n">
        <v>28663</v>
      </c>
      <c r="M54" s="131" t="n">
        <v>23825</v>
      </c>
      <c r="N54" s="82" t="n">
        <v>20.3</v>
      </c>
      <c r="O54" s="327" t="n">
        <v>46</v>
      </c>
    </row>
    <row r="55" customFormat="false" ht="11.1" hidden="false" customHeight="true" outlineLevel="0" collapsed="false">
      <c r="B55" s="78"/>
      <c r="C55" s="60" t="s">
        <v>62</v>
      </c>
      <c r="D55" s="131" t="n">
        <v>295992</v>
      </c>
      <c r="E55" s="224" t="n">
        <v>295962</v>
      </c>
      <c r="F55" s="82" t="s">
        <v>59</v>
      </c>
      <c r="G55" s="205" t="n">
        <v>-0.6</v>
      </c>
      <c r="H55" s="131" t="n">
        <v>125459</v>
      </c>
      <c r="I55" s="224" t="n">
        <v>113302</v>
      </c>
      <c r="J55" s="82" t="n">
        <v>10.7</v>
      </c>
      <c r="K55" s="205" t="n">
        <v>-4</v>
      </c>
      <c r="L55" s="130" t="n">
        <v>77206</v>
      </c>
      <c r="M55" s="131" t="n">
        <v>80764</v>
      </c>
      <c r="N55" s="82" t="n">
        <v>-4.4</v>
      </c>
      <c r="O55" s="327" t="n">
        <v>9.7</v>
      </c>
    </row>
    <row r="56" customFormat="false" ht="11.1" hidden="false" customHeight="true" outlineLevel="0" collapsed="false">
      <c r="B56" s="78"/>
      <c r="C56" s="60" t="s">
        <v>63</v>
      </c>
      <c r="D56" s="131" t="n">
        <v>220118</v>
      </c>
      <c r="E56" s="259" t="n">
        <v>217292</v>
      </c>
      <c r="F56" s="82" t="n">
        <v>1.3</v>
      </c>
      <c r="G56" s="205" t="n">
        <v>-0.9</v>
      </c>
      <c r="H56" s="130" t="n">
        <v>97740</v>
      </c>
      <c r="I56" s="259" t="n">
        <v>89133</v>
      </c>
      <c r="J56" s="82" t="n">
        <v>9.7</v>
      </c>
      <c r="K56" s="205" t="n">
        <v>-3.8</v>
      </c>
      <c r="L56" s="130" t="n">
        <v>65485</v>
      </c>
      <c r="M56" s="325" t="s">
        <v>29</v>
      </c>
      <c r="N56" s="82" t="s">
        <v>29</v>
      </c>
      <c r="O56" s="328" t="n">
        <v>13.5</v>
      </c>
    </row>
    <row r="57" customFormat="false" ht="11.1" hidden="false" customHeight="true" outlineLevel="0" collapsed="false">
      <c r="B57" s="78"/>
      <c r="C57" s="60" t="s">
        <v>64</v>
      </c>
      <c r="D57" s="131" t="n">
        <v>326137</v>
      </c>
      <c r="E57" s="224" t="n">
        <v>312951</v>
      </c>
      <c r="F57" s="82" t="n">
        <v>4.2</v>
      </c>
      <c r="G57" s="205" t="n">
        <v>23.3</v>
      </c>
      <c r="H57" s="131" t="n">
        <v>245096</v>
      </c>
      <c r="I57" s="224" t="n">
        <v>251382</v>
      </c>
      <c r="J57" s="82" t="n">
        <v>-2.5</v>
      </c>
      <c r="K57" s="205" t="n">
        <v>25.2</v>
      </c>
      <c r="L57" s="130" t="n">
        <v>33580</v>
      </c>
      <c r="M57" s="131" t="n">
        <v>58760</v>
      </c>
      <c r="N57" s="82" t="n">
        <v>-42.9</v>
      </c>
      <c r="O57" s="327" t="n">
        <v>13.3</v>
      </c>
    </row>
    <row r="58" customFormat="false" ht="5.1" hidden="false" customHeight="true" outlineLevel="0" collapsed="false">
      <c r="B58" s="78"/>
      <c r="C58" s="60"/>
      <c r="D58" s="338"/>
      <c r="E58" s="208"/>
      <c r="F58" s="333"/>
      <c r="G58" s="339"/>
      <c r="H58" s="338"/>
      <c r="I58" s="208"/>
      <c r="J58" s="333"/>
      <c r="K58" s="339"/>
      <c r="L58" s="340"/>
      <c r="M58" s="130"/>
      <c r="N58" s="333"/>
      <c r="O58" s="334"/>
    </row>
    <row r="59" customFormat="false" ht="10.5" hidden="false" customHeight="true" outlineLevel="0" collapsed="false">
      <c r="B59" s="84"/>
      <c r="C59" s="85"/>
      <c r="D59" s="344"/>
      <c r="E59" s="86"/>
      <c r="F59" s="345"/>
      <c r="G59" s="345"/>
      <c r="H59" s="344"/>
      <c r="I59" s="86"/>
      <c r="J59" s="345"/>
      <c r="K59" s="345"/>
      <c r="L59" s="344"/>
      <c r="M59" s="147"/>
      <c r="N59" s="345"/>
      <c r="O59" s="346"/>
    </row>
    <row r="60" customFormat="false" ht="12" hidden="false" customHeight="true" outlineLevel="0" collapsed="false">
      <c r="B60" s="74" t="s">
        <v>65</v>
      </c>
      <c r="C60" s="79"/>
      <c r="D60" s="145" t="n">
        <v>837642</v>
      </c>
      <c r="E60" s="254" t="n">
        <v>781212</v>
      </c>
      <c r="F60" s="322" t="n">
        <v>7.2</v>
      </c>
      <c r="G60" s="322" t="n">
        <v>11.3</v>
      </c>
      <c r="H60" s="145" t="n">
        <v>331290</v>
      </c>
      <c r="I60" s="254" t="n">
        <v>309421</v>
      </c>
      <c r="J60" s="322" t="n">
        <v>7.1</v>
      </c>
      <c r="K60" s="322" t="n">
        <v>8.9</v>
      </c>
      <c r="L60" s="126" t="n">
        <v>136839</v>
      </c>
      <c r="M60" s="126" t="n">
        <v>142584</v>
      </c>
      <c r="N60" s="322" t="n">
        <v>-4</v>
      </c>
      <c r="O60" s="323" t="n">
        <v>24.3</v>
      </c>
    </row>
    <row r="61" customFormat="false" ht="11.1" hidden="false" customHeight="true" outlineLevel="0" collapsed="false">
      <c r="B61" s="78"/>
      <c r="C61" s="60"/>
      <c r="D61" s="338"/>
      <c r="E61" s="208"/>
      <c r="F61" s="333"/>
      <c r="G61" s="339"/>
      <c r="H61" s="338"/>
      <c r="I61" s="208"/>
      <c r="J61" s="333"/>
      <c r="K61" s="339"/>
      <c r="L61" s="340"/>
      <c r="M61" s="130"/>
      <c r="N61" s="333"/>
      <c r="O61" s="334"/>
    </row>
    <row r="62" customFormat="false" ht="11.1" hidden="false" customHeight="true" outlineLevel="0" collapsed="false">
      <c r="B62" s="78"/>
      <c r="C62" s="60" t="s">
        <v>66</v>
      </c>
      <c r="D62" s="131" t="n">
        <v>438522</v>
      </c>
      <c r="E62" s="224" t="n">
        <v>375500</v>
      </c>
      <c r="F62" s="82" t="n">
        <v>16.8</v>
      </c>
      <c r="G62" s="205" t="n">
        <v>37.8</v>
      </c>
      <c r="H62" s="325" t="s">
        <v>29</v>
      </c>
      <c r="I62" s="64" t="s">
        <v>29</v>
      </c>
      <c r="J62" s="204" t="s">
        <v>29</v>
      </c>
      <c r="K62" s="218" t="s">
        <v>29</v>
      </c>
      <c r="L62" s="325" t="s">
        <v>29</v>
      </c>
      <c r="M62" s="130" t="s">
        <v>29</v>
      </c>
      <c r="N62" s="204" t="s">
        <v>29</v>
      </c>
      <c r="O62" s="326" t="s">
        <v>29</v>
      </c>
    </row>
    <row r="63" customFormat="false" ht="11.1" hidden="false" customHeight="true" outlineLevel="0" collapsed="false">
      <c r="B63" s="78"/>
      <c r="C63" s="60" t="n">
        <v>31</v>
      </c>
      <c r="D63" s="131" t="n">
        <v>158192</v>
      </c>
      <c r="E63" s="224" t="n">
        <v>152901</v>
      </c>
      <c r="F63" s="82" t="n">
        <v>3.5</v>
      </c>
      <c r="G63" s="205" t="n">
        <v>-16.9</v>
      </c>
      <c r="H63" s="130" t="n">
        <v>13770</v>
      </c>
      <c r="I63" s="64" t="s">
        <v>29</v>
      </c>
      <c r="J63" s="204" t="s">
        <v>29</v>
      </c>
      <c r="K63" s="217" t="n">
        <v>-11.9</v>
      </c>
      <c r="L63" s="130" t="n">
        <v>7087</v>
      </c>
      <c r="M63" s="130" t="n">
        <v>6522</v>
      </c>
      <c r="N63" s="82" t="n">
        <v>8.7</v>
      </c>
      <c r="O63" s="328" t="n">
        <v>-18.1</v>
      </c>
    </row>
    <row r="64" customFormat="false" ht="11.1" hidden="false" customHeight="true" outlineLevel="0" collapsed="false">
      <c r="B64" s="78"/>
      <c r="C64" s="60" t="s">
        <v>67</v>
      </c>
      <c r="D64" s="325" t="s">
        <v>29</v>
      </c>
      <c r="E64" s="64" t="s">
        <v>29</v>
      </c>
      <c r="F64" s="204" t="s">
        <v>29</v>
      </c>
      <c r="G64" s="218" t="s">
        <v>29</v>
      </c>
      <c r="H64" s="325" t="s">
        <v>29</v>
      </c>
      <c r="I64" s="64" t="s">
        <v>29</v>
      </c>
      <c r="J64" s="204" t="s">
        <v>29</v>
      </c>
      <c r="K64" s="218" t="s">
        <v>29</v>
      </c>
      <c r="L64" s="325" t="s">
        <v>29</v>
      </c>
      <c r="M64" s="325" t="s">
        <v>29</v>
      </c>
      <c r="N64" s="204" t="s">
        <v>29</v>
      </c>
      <c r="O64" s="326" t="s">
        <v>29</v>
      </c>
    </row>
    <row r="65" customFormat="false" ht="11.1" hidden="false" customHeight="true" outlineLevel="0" collapsed="false">
      <c r="B65" s="78"/>
      <c r="C65" s="60" t="s">
        <v>68</v>
      </c>
      <c r="D65" s="131" t="n">
        <v>55083</v>
      </c>
      <c r="E65" s="224" t="n">
        <v>64395</v>
      </c>
      <c r="F65" s="82" t="n">
        <v>-14.5</v>
      </c>
      <c r="G65" s="205" t="n">
        <v>-37.7</v>
      </c>
      <c r="H65" s="131" t="n">
        <v>8231</v>
      </c>
      <c r="I65" s="259" t="n">
        <v>6262</v>
      </c>
      <c r="J65" s="82" t="n">
        <v>31.4</v>
      </c>
      <c r="K65" s="205" t="n">
        <v>-4.2</v>
      </c>
      <c r="L65" s="130" t="n">
        <v>4557</v>
      </c>
      <c r="M65" s="130" t="s">
        <v>29</v>
      </c>
      <c r="N65" s="82" t="s">
        <v>29</v>
      </c>
      <c r="O65" s="327" t="n">
        <v>-1.3</v>
      </c>
    </row>
    <row r="66" customFormat="false" ht="11.1" hidden="false" customHeight="true" outlineLevel="0" collapsed="false">
      <c r="B66" s="78"/>
      <c r="C66" s="60" t="n">
        <v>33</v>
      </c>
      <c r="D66" s="131" t="n">
        <v>240928</v>
      </c>
      <c r="E66" s="224" t="n">
        <v>252811</v>
      </c>
      <c r="F66" s="82" t="n">
        <v>-4.7</v>
      </c>
      <c r="G66" s="205" t="n">
        <v>-1.2</v>
      </c>
      <c r="H66" s="131" t="n">
        <v>159589</v>
      </c>
      <c r="I66" s="259" t="n">
        <v>165541</v>
      </c>
      <c r="J66" s="82" t="n">
        <v>-3.6</v>
      </c>
      <c r="K66" s="205" t="n">
        <v>-3</v>
      </c>
      <c r="L66" s="130" t="n">
        <v>71369</v>
      </c>
      <c r="M66" s="130" t="n">
        <v>81441</v>
      </c>
      <c r="N66" s="82" t="n">
        <v>-12.4</v>
      </c>
      <c r="O66" s="327" t="n">
        <v>6.7</v>
      </c>
    </row>
    <row r="67" customFormat="false" ht="11.1" hidden="false" customHeight="true" outlineLevel="0" collapsed="false">
      <c r="B67" s="78"/>
      <c r="C67" s="60" t="s">
        <v>69</v>
      </c>
      <c r="D67" s="131" t="n">
        <v>180855</v>
      </c>
      <c r="E67" s="224" t="n">
        <v>187967</v>
      </c>
      <c r="F67" s="82" t="n">
        <v>-3.8</v>
      </c>
      <c r="G67" s="205" t="n">
        <v>3.9</v>
      </c>
      <c r="H67" s="130" t="n">
        <v>130689</v>
      </c>
      <c r="I67" s="64" t="s">
        <v>29</v>
      </c>
      <c r="J67" s="204" t="s">
        <v>29</v>
      </c>
      <c r="K67" s="217" t="n">
        <v>4</v>
      </c>
      <c r="L67" s="130" t="n">
        <v>61486</v>
      </c>
      <c r="M67" s="325" t="s">
        <v>29</v>
      </c>
      <c r="N67" s="204" t="s">
        <v>29</v>
      </c>
      <c r="O67" s="328" t="n">
        <v>25.9</v>
      </c>
    </row>
    <row r="68" customFormat="false" ht="11.1" hidden="false" customHeight="true" outlineLevel="0" collapsed="false">
      <c r="B68" s="78"/>
      <c r="C68" s="60" t="s">
        <v>70</v>
      </c>
      <c r="D68" s="130" t="n">
        <v>36475</v>
      </c>
      <c r="E68" s="64" t="n">
        <v>40380</v>
      </c>
      <c r="F68" s="82" t="n">
        <v>-9.7</v>
      </c>
      <c r="G68" s="205" t="n">
        <v>-17.9</v>
      </c>
      <c r="H68" s="130" t="n">
        <v>13610</v>
      </c>
      <c r="I68" s="64" t="n">
        <v>19082</v>
      </c>
      <c r="J68" s="82" t="n">
        <v>-28.7</v>
      </c>
      <c r="K68" s="205" t="n">
        <v>-48</v>
      </c>
      <c r="L68" s="130" t="n">
        <v>5422</v>
      </c>
      <c r="M68" s="131" t="n">
        <v>9026</v>
      </c>
      <c r="N68" s="82" t="n">
        <v>-39.9</v>
      </c>
      <c r="O68" s="327" t="n">
        <v>-61.5</v>
      </c>
    </row>
    <row r="69" customFormat="false" ht="5.1" hidden="false" customHeight="true" outlineLevel="0" collapsed="false">
      <c r="B69" s="78"/>
      <c r="C69" s="60"/>
      <c r="D69" s="338"/>
      <c r="E69" s="208"/>
      <c r="F69" s="333"/>
      <c r="G69" s="339"/>
      <c r="H69" s="338"/>
      <c r="I69" s="208"/>
      <c r="J69" s="333"/>
      <c r="K69" s="339"/>
      <c r="L69" s="340"/>
      <c r="M69" s="130"/>
      <c r="N69" s="333"/>
      <c r="O69" s="334"/>
    </row>
    <row r="70" customFormat="false" ht="12" hidden="false" customHeight="true" outlineLevel="0" collapsed="false">
      <c r="B70" s="74" t="s">
        <v>71</v>
      </c>
      <c r="C70" s="79"/>
      <c r="D70" s="145" t="n">
        <v>1612053</v>
      </c>
      <c r="E70" s="254" t="n">
        <v>1111748</v>
      </c>
      <c r="F70" s="322" t="n">
        <v>45</v>
      </c>
      <c r="G70" s="322" t="n">
        <v>39.2</v>
      </c>
      <c r="H70" s="126" t="n">
        <v>880526</v>
      </c>
      <c r="I70" s="254" t="n">
        <v>741402</v>
      </c>
      <c r="J70" s="322" t="n">
        <v>18.8</v>
      </c>
      <c r="K70" s="322" t="n">
        <v>10.9</v>
      </c>
      <c r="L70" s="126" t="n">
        <v>739023</v>
      </c>
      <c r="M70" s="335" t="s">
        <v>29</v>
      </c>
      <c r="N70" s="336" t="s">
        <v>29</v>
      </c>
      <c r="O70" s="323" t="n">
        <v>15.9</v>
      </c>
    </row>
    <row r="71" customFormat="false" ht="11.1" hidden="false" customHeight="true" outlineLevel="0" collapsed="false">
      <c r="B71" s="78"/>
      <c r="C71" s="60" t="s">
        <v>72</v>
      </c>
      <c r="D71" s="325" t="s">
        <v>29</v>
      </c>
      <c r="E71" s="224" t="n">
        <v>112225</v>
      </c>
      <c r="F71" s="204" t="s">
        <v>29</v>
      </c>
      <c r="G71" s="216" t="s">
        <v>29</v>
      </c>
      <c r="H71" s="325" t="s">
        <v>29</v>
      </c>
      <c r="I71" s="64" t="s">
        <v>29</v>
      </c>
      <c r="J71" s="204" t="s">
        <v>29</v>
      </c>
      <c r="K71" s="218" t="s">
        <v>29</v>
      </c>
      <c r="L71" s="325" t="s">
        <v>29</v>
      </c>
      <c r="M71" s="325" t="s">
        <v>29</v>
      </c>
      <c r="N71" s="204" t="s">
        <v>29</v>
      </c>
      <c r="O71" s="326" t="s">
        <v>29</v>
      </c>
    </row>
    <row r="72" customFormat="false" ht="11.1" hidden="false" customHeight="true" outlineLevel="0" collapsed="false">
      <c r="B72" s="78"/>
      <c r="C72" s="60" t="s">
        <v>73</v>
      </c>
      <c r="D72" s="131" t="n">
        <v>1059105</v>
      </c>
      <c r="E72" s="224" t="n">
        <v>950196</v>
      </c>
      <c r="F72" s="82" t="n">
        <v>11.5</v>
      </c>
      <c r="G72" s="205" t="n">
        <v>4.3</v>
      </c>
      <c r="H72" s="131" t="n">
        <v>818865</v>
      </c>
      <c r="I72" s="224" t="n">
        <v>657757</v>
      </c>
      <c r="J72" s="82" t="n">
        <v>24.5</v>
      </c>
      <c r="K72" s="205" t="n">
        <v>12</v>
      </c>
      <c r="L72" s="130" t="s">
        <v>29</v>
      </c>
      <c r="M72" s="130" t="s">
        <v>29</v>
      </c>
      <c r="N72" s="204" t="s">
        <v>29</v>
      </c>
      <c r="O72" s="326" t="s">
        <v>29</v>
      </c>
    </row>
    <row r="73" customFormat="false" ht="5.1" hidden="false" customHeight="true" outlineLevel="0" collapsed="false">
      <c r="B73" s="91"/>
      <c r="C73" s="92"/>
      <c r="D73" s="347"/>
      <c r="E73" s="228"/>
      <c r="F73" s="348"/>
      <c r="G73" s="349"/>
      <c r="H73" s="347"/>
      <c r="I73" s="228"/>
      <c r="J73" s="348"/>
      <c r="K73" s="349"/>
      <c r="L73" s="350"/>
      <c r="M73" s="154"/>
      <c r="N73" s="348"/>
      <c r="O73" s="351"/>
    </row>
    <row r="74" customFormat="false" ht="5.1" hidden="false" customHeight="true" outlineLevel="0" collapsed="false">
      <c r="B74" s="78"/>
      <c r="C74" s="100"/>
      <c r="D74" s="338"/>
      <c r="E74" s="208"/>
      <c r="F74" s="333"/>
      <c r="G74" s="339"/>
      <c r="H74" s="338"/>
      <c r="I74" s="208"/>
      <c r="J74" s="333"/>
      <c r="K74" s="339"/>
      <c r="L74" s="340"/>
      <c r="M74" s="130"/>
      <c r="N74" s="333"/>
      <c r="O74" s="334"/>
    </row>
    <row r="75" customFormat="false" ht="12" hidden="false" customHeight="true" outlineLevel="0" collapsed="false">
      <c r="B75" s="74" t="s">
        <v>74</v>
      </c>
      <c r="C75" s="85"/>
      <c r="D75" s="145" t="n">
        <v>17944157</v>
      </c>
      <c r="E75" s="302" t="n">
        <v>15783934</v>
      </c>
      <c r="F75" s="322" t="n">
        <v>13.7</v>
      </c>
      <c r="G75" s="322" t="n">
        <v>4.3</v>
      </c>
      <c r="H75" s="145" t="n">
        <v>3426348</v>
      </c>
      <c r="I75" s="302" t="n">
        <v>3027877</v>
      </c>
      <c r="J75" s="322" t="n">
        <v>13.2</v>
      </c>
      <c r="K75" s="322" t="n">
        <v>4.8</v>
      </c>
      <c r="L75" s="126" t="n">
        <v>2187511</v>
      </c>
      <c r="M75" s="126" t="n">
        <v>1926440</v>
      </c>
      <c r="N75" s="322" t="n">
        <v>13.6</v>
      </c>
      <c r="O75" s="323" t="n">
        <v>9.2</v>
      </c>
    </row>
    <row r="76" customFormat="false" ht="5.1" hidden="false" customHeight="true" outlineLevel="0" collapsed="false">
      <c r="B76" s="91"/>
      <c r="C76" s="92"/>
      <c r="D76" s="347"/>
      <c r="E76" s="228"/>
      <c r="F76" s="348"/>
      <c r="G76" s="349"/>
      <c r="H76" s="347"/>
      <c r="I76" s="228"/>
      <c r="J76" s="348"/>
      <c r="K76" s="349"/>
      <c r="L76" s="350"/>
      <c r="M76" s="154"/>
      <c r="N76" s="348"/>
      <c r="O76" s="351"/>
    </row>
    <row r="77" customFormat="false" ht="5.1" hidden="false" customHeight="true" outlineLevel="0" collapsed="false">
      <c r="B77" s="78"/>
      <c r="C77" s="100"/>
      <c r="D77" s="338"/>
      <c r="E77" s="208"/>
      <c r="F77" s="333"/>
      <c r="G77" s="352"/>
      <c r="H77" s="338"/>
      <c r="I77" s="208"/>
      <c r="J77" s="333"/>
      <c r="K77" s="352"/>
      <c r="L77" s="340"/>
      <c r="M77" s="130"/>
      <c r="N77" s="333"/>
      <c r="O77" s="353"/>
    </row>
    <row r="78" customFormat="false" ht="11.1" hidden="false" customHeight="true" outlineLevel="0" collapsed="false">
      <c r="B78" s="78" t="s">
        <v>75</v>
      </c>
      <c r="C78" s="100"/>
      <c r="D78" s="131" t="n">
        <v>12129838</v>
      </c>
      <c r="E78" s="224" t="n">
        <v>9981528</v>
      </c>
      <c r="F78" s="82" t="n">
        <v>21.5</v>
      </c>
      <c r="G78" s="205" t="n">
        <v>0.2</v>
      </c>
      <c r="H78" s="131" t="n">
        <v>1359358</v>
      </c>
      <c r="I78" s="224" t="n">
        <v>1074117</v>
      </c>
      <c r="J78" s="82" t="n">
        <v>26.6</v>
      </c>
      <c r="K78" s="205" t="n">
        <v>-1.1</v>
      </c>
      <c r="L78" s="130" t="n">
        <v>853993</v>
      </c>
      <c r="M78" s="131" t="n">
        <v>727902</v>
      </c>
      <c r="N78" s="82" t="n">
        <v>17.3</v>
      </c>
      <c r="O78" s="327" t="n">
        <v>3.3</v>
      </c>
    </row>
    <row r="79" customFormat="false" ht="11.1" hidden="false" customHeight="true" outlineLevel="0" collapsed="false">
      <c r="B79" s="78" t="s">
        <v>76</v>
      </c>
      <c r="C79" s="100"/>
      <c r="D79" s="131" t="n">
        <v>2732476</v>
      </c>
      <c r="E79" s="224" t="n">
        <v>2225899</v>
      </c>
      <c r="F79" s="82" t="n">
        <v>22.8</v>
      </c>
      <c r="G79" s="205" t="n">
        <v>23.2</v>
      </c>
      <c r="H79" s="131" t="n">
        <v>1521690</v>
      </c>
      <c r="I79" s="224" t="n">
        <v>1372226</v>
      </c>
      <c r="J79" s="82" t="n">
        <v>10.9</v>
      </c>
      <c r="K79" s="205" t="n">
        <v>9.8</v>
      </c>
      <c r="L79" s="130" t="n">
        <v>967314</v>
      </c>
      <c r="M79" s="131" t="n">
        <v>793174</v>
      </c>
      <c r="N79" s="82" t="n">
        <v>22</v>
      </c>
      <c r="O79" s="327" t="n">
        <v>14.8</v>
      </c>
    </row>
    <row r="80" customFormat="false" ht="12.75" hidden="false" customHeight="false" outlineLevel="0" collapsed="false">
      <c r="B80" s="78" t="s">
        <v>77</v>
      </c>
      <c r="C80" s="100"/>
      <c r="D80" s="131" t="n">
        <v>313747</v>
      </c>
      <c r="E80" s="224" t="n">
        <v>258035</v>
      </c>
      <c r="F80" s="82" t="n">
        <v>21.6</v>
      </c>
      <c r="G80" s="205" t="n">
        <v>57</v>
      </c>
      <c r="H80" s="130" t="n">
        <v>57675</v>
      </c>
      <c r="I80" s="224" t="n">
        <v>49293</v>
      </c>
      <c r="J80" s="82" t="n">
        <v>17</v>
      </c>
      <c r="K80" s="205" t="n">
        <v>83.5</v>
      </c>
      <c r="L80" s="130" t="n">
        <v>48859</v>
      </c>
      <c r="M80" s="130" t="s">
        <v>29</v>
      </c>
      <c r="N80" s="82" t="s">
        <v>29</v>
      </c>
      <c r="O80" s="327" t="n">
        <v>107.7</v>
      </c>
    </row>
    <row r="81" customFormat="false" ht="11.1" hidden="false" customHeight="true" outlineLevel="0" collapsed="false">
      <c r="B81" s="78" t="s">
        <v>78</v>
      </c>
      <c r="C81" s="100"/>
      <c r="D81" s="131" t="n">
        <v>2768095</v>
      </c>
      <c r="E81" s="224" t="n">
        <v>3318472</v>
      </c>
      <c r="F81" s="82" t="n">
        <v>-16.6</v>
      </c>
      <c r="G81" s="205" t="n">
        <v>3.1</v>
      </c>
      <c r="H81" s="130" t="n">
        <v>487625</v>
      </c>
      <c r="I81" s="224" t="n">
        <v>532241</v>
      </c>
      <c r="J81" s="82" t="n">
        <v>-8.4</v>
      </c>
      <c r="K81" s="205" t="n">
        <v>2.3</v>
      </c>
      <c r="L81" s="130" t="n">
        <v>317344</v>
      </c>
      <c r="M81" s="130" t="s">
        <v>29</v>
      </c>
      <c r="N81" s="82" t="s">
        <v>29</v>
      </c>
      <c r="O81" s="327" t="n">
        <v>2.2</v>
      </c>
    </row>
    <row r="82" customFormat="false" ht="5.1" hidden="false" customHeight="true" outlineLevel="0" collapsed="false">
      <c r="B82" s="101"/>
      <c r="C82" s="102"/>
      <c r="D82" s="354"/>
      <c r="E82" s="304"/>
      <c r="F82" s="355"/>
      <c r="G82" s="354"/>
      <c r="H82" s="354"/>
      <c r="I82" s="304"/>
      <c r="J82" s="355"/>
      <c r="K82" s="354"/>
      <c r="L82" s="354"/>
      <c r="M82" s="356"/>
      <c r="N82" s="355"/>
      <c r="O82" s="357"/>
    </row>
    <row r="83" s="68" customFormat="true" ht="11.25" hidden="false" customHeight="false" outlineLevel="0" collapsed="false">
      <c r="D83" s="358"/>
      <c r="F83" s="358"/>
      <c r="G83" s="358"/>
      <c r="H83" s="358"/>
      <c r="J83" s="358"/>
      <c r="K83" s="358"/>
      <c r="L83" s="358"/>
      <c r="N83" s="358"/>
      <c r="O83" s="358"/>
    </row>
    <row r="84" customFormat="false" ht="12.75" hidden="false" customHeight="false" outlineLevel="0" collapsed="false">
      <c r="B84" s="109" t="s">
        <v>111</v>
      </c>
      <c r="C84" s="109"/>
      <c r="D84" s="109"/>
      <c r="E84" s="109"/>
      <c r="F84" s="109"/>
      <c r="G84" s="109"/>
      <c r="H84" s="109"/>
      <c r="I84" s="109"/>
      <c r="J84" s="109"/>
      <c r="K84" s="109"/>
      <c r="L84" s="109"/>
      <c r="M84" s="109"/>
      <c r="N84" s="109"/>
      <c r="O84" s="109"/>
    </row>
    <row r="85" customFormat="false" ht="12.75" hidden="false" customHeight="false" outlineLevel="0" collapsed="false">
      <c r="D85" s="241"/>
      <c r="E85" s="240"/>
      <c r="F85" s="241"/>
      <c r="G85" s="241"/>
      <c r="H85" s="241"/>
      <c r="I85" s="240"/>
    </row>
  </sheetData>
  <mergeCells count="18">
    <mergeCell ref="B3:C7"/>
    <mergeCell ref="D3:G4"/>
    <mergeCell ref="H3:O3"/>
    <mergeCell ref="H4:K4"/>
    <mergeCell ref="L4:O4"/>
    <mergeCell ref="D5:E5"/>
    <mergeCell ref="F5:G5"/>
    <mergeCell ref="H5:I5"/>
    <mergeCell ref="J5:K5"/>
    <mergeCell ref="L5:M5"/>
    <mergeCell ref="N5:O5"/>
    <mergeCell ref="D7:E7"/>
    <mergeCell ref="F7:G7"/>
    <mergeCell ref="H7:I7"/>
    <mergeCell ref="J7:K7"/>
    <mergeCell ref="L7:M7"/>
    <mergeCell ref="N7:O7"/>
    <mergeCell ref="B84:O84"/>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selection pane="topLeft" activeCell="A1" activeCellId="0" sqref="A1:O83"/>
    </sheetView>
  </sheetViews>
  <sheetFormatPr defaultColWidth="11.41796875" defaultRowHeight="12.75" zeroHeight="false" outlineLevelRow="0" outlineLevelCol="0"/>
  <cols>
    <col collapsed="false" customWidth="true" hidden="false" outlineLevel="0" max="1" min="1" style="28" width="2.99"/>
    <col collapsed="false" customWidth="true" hidden="false" outlineLevel="0" max="2" min="2" style="28" width="4.85"/>
    <col collapsed="false" customWidth="true" hidden="false" outlineLevel="0" max="3" min="3" style="28" width="4.7"/>
    <col collapsed="false" customWidth="true" hidden="false" outlineLevel="0" max="4" min="4" style="28" width="5.41"/>
    <col collapsed="false" customWidth="true" hidden="false" outlineLevel="0" max="5" min="5" style="28" width="6.13"/>
    <col collapsed="false" customWidth="true" hidden="false" outlineLevel="0" max="6" min="6" style="28" width="8.28"/>
    <col collapsed="false" customWidth="true" hidden="false" outlineLevel="0" max="7" min="7" style="28" width="9.56"/>
    <col collapsed="false" customWidth="true" hidden="false" outlineLevel="0" max="8" min="8" style="28" width="5.85"/>
    <col collapsed="false" customWidth="true" hidden="false" outlineLevel="0" max="9" min="9" style="28" width="8.41"/>
    <col collapsed="false" customWidth="true" hidden="false" outlineLevel="0" max="10" min="10" style="28" width="12.28"/>
    <col collapsed="false" customWidth="true" hidden="false" outlineLevel="0" max="11" min="11" style="28" width="8.56"/>
    <col collapsed="false" customWidth="true" hidden="false" outlineLevel="0" max="12" min="12" style="28" width="12.28"/>
    <col collapsed="false" customWidth="true" hidden="false" outlineLevel="0" max="13" min="13" style="28" width="8.7"/>
    <col collapsed="false" customWidth="true" hidden="false" outlineLevel="0" max="14" min="14" style="28" width="12.28"/>
    <col collapsed="false" customWidth="true" hidden="false" outlineLevel="0" max="15" min="15" style="28" width="8.41"/>
    <col collapsed="false" customWidth="false" hidden="false" outlineLevel="0" max="257" min="16" style="28" width="11.42"/>
  </cols>
  <sheetData>
    <row r="1" customFormat="false" ht="13.5" hidden="false" customHeight="false" outlineLevel="0" collapsed="false">
      <c r="A1" s="30" t="s">
        <v>112</v>
      </c>
      <c r="B1" s="29"/>
      <c r="C1" s="30" t="s">
        <v>113</v>
      </c>
      <c r="D1" s="29"/>
      <c r="E1" s="29"/>
      <c r="F1" s="29"/>
      <c r="G1" s="29"/>
      <c r="H1" s="29"/>
      <c r="I1" s="29"/>
      <c r="J1" s="29"/>
      <c r="K1" s="29"/>
      <c r="L1" s="29"/>
      <c r="M1" s="29"/>
      <c r="O1" s="29"/>
    </row>
    <row r="2" customFormat="false" ht="13.5" hidden="false" customHeight="false" outlineLevel="0" collapsed="false">
      <c r="A2" s="29"/>
      <c r="B2" s="29"/>
      <c r="C2" s="30" t="s">
        <v>114</v>
      </c>
      <c r="D2" s="29"/>
      <c r="E2" s="29"/>
      <c r="F2" s="29"/>
      <c r="G2" s="29"/>
      <c r="H2" s="29"/>
      <c r="I2" s="29"/>
      <c r="J2" s="29"/>
      <c r="K2" s="29"/>
      <c r="L2" s="29"/>
      <c r="M2" s="29"/>
      <c r="O2" s="29"/>
    </row>
    <row r="3" customFormat="false" ht="12.95" hidden="false" customHeight="true" outlineLevel="0" collapsed="false">
      <c r="E3" s="29"/>
      <c r="J3" s="29"/>
      <c r="L3" s="29"/>
    </row>
    <row r="4" customFormat="false" ht="12.75" hidden="false" customHeight="true" outlineLevel="0" collapsed="false">
      <c r="A4" s="31" t="s">
        <v>11</v>
      </c>
      <c r="B4" s="31"/>
      <c r="C4" s="359" t="s">
        <v>115</v>
      </c>
      <c r="D4" s="359"/>
      <c r="E4" s="33" t="s">
        <v>13</v>
      </c>
      <c r="F4" s="33"/>
      <c r="G4" s="32" t="s">
        <v>14</v>
      </c>
      <c r="H4" s="32"/>
      <c r="I4" s="32"/>
      <c r="J4" s="360" t="s">
        <v>116</v>
      </c>
      <c r="K4" s="360"/>
      <c r="L4" s="34" t="s">
        <v>117</v>
      </c>
      <c r="M4" s="34"/>
      <c r="N4" s="34"/>
      <c r="O4" s="34"/>
    </row>
    <row r="5" customFormat="false" ht="12.75" hidden="false" customHeight="true" outlineLevel="0" collapsed="false">
      <c r="A5" s="31"/>
      <c r="B5" s="31"/>
      <c r="C5" s="359"/>
      <c r="D5" s="359"/>
      <c r="E5" s="33"/>
      <c r="F5" s="33"/>
      <c r="G5" s="35" t="s">
        <v>16</v>
      </c>
      <c r="H5" s="36" t="s">
        <v>17</v>
      </c>
      <c r="I5" s="36"/>
      <c r="J5" s="360"/>
      <c r="K5" s="360"/>
      <c r="L5" s="361" t="s">
        <v>86</v>
      </c>
      <c r="M5" s="361"/>
      <c r="N5" s="362" t="s">
        <v>87</v>
      </c>
      <c r="O5" s="362"/>
    </row>
    <row r="6" customFormat="false" ht="12.75" hidden="false" customHeight="true" outlineLevel="0" collapsed="false">
      <c r="A6" s="31"/>
      <c r="B6" s="31"/>
      <c r="C6" s="363" t="s">
        <v>118</v>
      </c>
      <c r="D6" s="363"/>
      <c r="E6" s="363"/>
      <c r="F6" s="38" t="s">
        <v>19</v>
      </c>
      <c r="G6" s="37" t="s">
        <v>18</v>
      </c>
      <c r="H6" s="37"/>
      <c r="I6" s="38" t="s">
        <v>19</v>
      </c>
      <c r="J6" s="37" t="s">
        <v>18</v>
      </c>
      <c r="K6" s="38" t="s">
        <v>19</v>
      </c>
      <c r="L6" s="37" t="s">
        <v>18</v>
      </c>
      <c r="M6" s="38" t="s">
        <v>19</v>
      </c>
      <c r="N6" s="37" t="s">
        <v>18</v>
      </c>
      <c r="O6" s="117" t="s">
        <v>19</v>
      </c>
    </row>
    <row r="7" customFormat="false" ht="12.75" hidden="false" customHeight="true" outlineLevel="0" collapsed="false">
      <c r="A7" s="31"/>
      <c r="B7" s="31"/>
      <c r="C7" s="247" t="n">
        <v>2005</v>
      </c>
      <c r="D7" s="182" t="n">
        <v>2004</v>
      </c>
      <c r="E7" s="182" t="n">
        <v>2005</v>
      </c>
      <c r="F7" s="38"/>
      <c r="G7" s="37"/>
      <c r="H7" s="37"/>
      <c r="I7" s="38"/>
      <c r="J7" s="37"/>
      <c r="K7" s="38"/>
      <c r="L7" s="37"/>
      <c r="M7" s="38"/>
      <c r="N7" s="37"/>
      <c r="O7" s="117"/>
    </row>
    <row r="8" customFormat="false" ht="16.5" hidden="false" customHeight="true" outlineLevel="0" collapsed="false">
      <c r="A8" s="31"/>
      <c r="B8" s="31"/>
      <c r="C8" s="42" t="s">
        <v>21</v>
      </c>
      <c r="D8" s="42"/>
      <c r="E8" s="42"/>
      <c r="F8" s="38"/>
      <c r="G8" s="42" t="s">
        <v>21</v>
      </c>
      <c r="H8" s="42"/>
      <c r="I8" s="38"/>
      <c r="J8" s="119" t="s">
        <v>90</v>
      </c>
      <c r="K8" s="38"/>
      <c r="L8" s="119" t="s">
        <v>90</v>
      </c>
      <c r="M8" s="38"/>
      <c r="N8" s="119" t="s">
        <v>90</v>
      </c>
      <c r="O8" s="117"/>
    </row>
    <row r="9" customFormat="false" ht="4.5" hidden="false" customHeight="true" outlineLevel="0" collapsed="false">
      <c r="A9" s="43"/>
      <c r="B9" s="44"/>
      <c r="C9" s="46"/>
      <c r="D9" s="46"/>
      <c r="E9" s="46"/>
      <c r="F9" s="44"/>
      <c r="G9" s="121"/>
      <c r="H9" s="45"/>
      <c r="I9" s="44"/>
      <c r="J9" s="46"/>
      <c r="K9" s="44"/>
      <c r="L9" s="46"/>
      <c r="M9" s="44"/>
      <c r="N9" s="41"/>
      <c r="O9" s="364"/>
    </row>
    <row r="10" customFormat="false" ht="11.1" hidden="false" customHeight="true" outlineLevel="0" collapsed="false">
      <c r="A10" s="50" t="s">
        <v>24</v>
      </c>
      <c r="B10" s="51" t="s">
        <v>25</v>
      </c>
      <c r="C10" s="194" t="n">
        <v>99</v>
      </c>
      <c r="D10" s="52" t="n">
        <v>112</v>
      </c>
      <c r="E10" s="194" t="n">
        <v>8274</v>
      </c>
      <c r="F10" s="54" t="n">
        <v>1.4</v>
      </c>
      <c r="G10" s="125" t="s">
        <v>26</v>
      </c>
      <c r="H10" s="125" t="s">
        <v>26</v>
      </c>
      <c r="I10" s="56" t="s">
        <v>26</v>
      </c>
      <c r="J10" s="194" t="n">
        <v>276048</v>
      </c>
      <c r="K10" s="54" t="n">
        <v>10.5</v>
      </c>
      <c r="L10" s="194" t="n">
        <v>65078</v>
      </c>
      <c r="M10" s="54" t="n">
        <v>12.4</v>
      </c>
      <c r="N10" s="194" t="n">
        <v>56946</v>
      </c>
      <c r="O10" s="365" t="n">
        <v>-25.2</v>
      </c>
    </row>
    <row r="11" customFormat="false" ht="10.5" hidden="false" customHeight="true" outlineLevel="0" collapsed="false">
      <c r="A11" s="59"/>
      <c r="B11" s="60" t="s">
        <v>27</v>
      </c>
      <c r="C11" s="366" t="n">
        <v>12</v>
      </c>
      <c r="D11" s="66" t="n">
        <v>13</v>
      </c>
      <c r="E11" s="366" t="n">
        <v>335</v>
      </c>
      <c r="F11" s="63" t="n">
        <v>0.6</v>
      </c>
      <c r="G11" s="367" t="s">
        <v>26</v>
      </c>
      <c r="H11" s="367" t="s">
        <v>26</v>
      </c>
      <c r="I11" s="65" t="s">
        <v>26</v>
      </c>
      <c r="J11" s="366" t="n">
        <v>9035</v>
      </c>
      <c r="K11" s="63" t="n">
        <v>20.2</v>
      </c>
      <c r="L11" s="131" t="s">
        <v>59</v>
      </c>
      <c r="M11" s="260" t="s">
        <v>59</v>
      </c>
      <c r="N11" s="131" t="s">
        <v>59</v>
      </c>
      <c r="O11" s="368" t="s">
        <v>59</v>
      </c>
    </row>
    <row r="12" customFormat="false" ht="10.5" hidden="false" customHeight="true" outlineLevel="0" collapsed="false">
      <c r="A12" s="59"/>
      <c r="B12" s="60" t="s">
        <v>28</v>
      </c>
      <c r="C12" s="366" t="n">
        <v>3</v>
      </c>
      <c r="D12" s="66" t="n">
        <v>4</v>
      </c>
      <c r="E12" s="369" t="s">
        <v>29</v>
      </c>
      <c r="F12" s="82" t="s">
        <v>29</v>
      </c>
      <c r="G12" s="367" t="s">
        <v>26</v>
      </c>
      <c r="H12" s="367" t="s">
        <v>26</v>
      </c>
      <c r="I12" s="65" t="s">
        <v>26</v>
      </c>
      <c r="J12" s="369" t="s">
        <v>29</v>
      </c>
      <c r="K12" s="82" t="s">
        <v>29</v>
      </c>
      <c r="L12" s="268" t="s">
        <v>59</v>
      </c>
      <c r="M12" s="204" t="s">
        <v>59</v>
      </c>
      <c r="N12" s="268" t="s">
        <v>59</v>
      </c>
      <c r="O12" s="370" t="s">
        <v>59</v>
      </c>
    </row>
    <row r="13" customFormat="false" ht="10.5" hidden="false" customHeight="true" outlineLevel="0" collapsed="false">
      <c r="A13" s="59"/>
      <c r="B13" s="60" t="s">
        <v>30</v>
      </c>
      <c r="C13" s="366" t="n">
        <v>8</v>
      </c>
      <c r="D13" s="66" t="n">
        <v>9</v>
      </c>
      <c r="E13" s="366" t="n">
        <v>1113</v>
      </c>
      <c r="F13" s="63" t="n">
        <v>-8.3</v>
      </c>
      <c r="G13" s="367" t="s">
        <v>26</v>
      </c>
      <c r="H13" s="367" t="s">
        <v>26</v>
      </c>
      <c r="I13" s="65" t="s">
        <v>26</v>
      </c>
      <c r="J13" s="366" t="n">
        <v>120667</v>
      </c>
      <c r="K13" s="63" t="n">
        <v>11</v>
      </c>
      <c r="L13" s="366" t="n">
        <v>44630</v>
      </c>
      <c r="M13" s="63" t="n">
        <v>15.3</v>
      </c>
      <c r="N13" s="325" t="s">
        <v>29</v>
      </c>
      <c r="O13" s="370" t="s">
        <v>29</v>
      </c>
    </row>
    <row r="14" customFormat="false" ht="10.5" hidden="false" customHeight="true" outlineLevel="0" collapsed="false">
      <c r="A14" s="59"/>
      <c r="B14" s="60" t="s">
        <v>31</v>
      </c>
      <c r="C14" s="366" t="n">
        <v>4</v>
      </c>
      <c r="D14" s="66" t="n">
        <v>5</v>
      </c>
      <c r="E14" s="366" t="n">
        <v>255</v>
      </c>
      <c r="F14" s="63" t="n">
        <v>-3.4</v>
      </c>
      <c r="G14" s="367" t="s">
        <v>26</v>
      </c>
      <c r="H14" s="367" t="s">
        <v>26</v>
      </c>
      <c r="I14" s="65" t="s">
        <v>26</v>
      </c>
      <c r="J14" s="366" t="n">
        <v>12386</v>
      </c>
      <c r="K14" s="63" t="n">
        <v>-6.3</v>
      </c>
      <c r="L14" s="325" t="s">
        <v>29</v>
      </c>
      <c r="M14" s="204" t="s">
        <v>29</v>
      </c>
      <c r="N14" s="325" t="s">
        <v>29</v>
      </c>
      <c r="O14" s="370" t="s">
        <v>29</v>
      </c>
    </row>
    <row r="15" customFormat="false" ht="10.5" hidden="false" customHeight="true" outlineLevel="0" collapsed="false">
      <c r="A15" s="59"/>
      <c r="B15" s="60" t="s">
        <v>32</v>
      </c>
      <c r="C15" s="366" t="n">
        <v>49</v>
      </c>
      <c r="D15" s="371" t="n">
        <v>59</v>
      </c>
      <c r="E15" s="366" t="n">
        <v>3057</v>
      </c>
      <c r="F15" s="63" t="n">
        <v>-5.8</v>
      </c>
      <c r="G15" s="367" t="s">
        <v>26</v>
      </c>
      <c r="H15" s="367" t="s">
        <v>26</v>
      </c>
      <c r="I15" s="65" t="s">
        <v>26</v>
      </c>
      <c r="J15" s="366" t="n">
        <v>87138</v>
      </c>
      <c r="K15" s="63" t="n">
        <v>15</v>
      </c>
      <c r="L15" s="366" t="n">
        <v>13836</v>
      </c>
      <c r="M15" s="63" t="n">
        <v>10</v>
      </c>
      <c r="N15" s="366" t="n">
        <v>9192</v>
      </c>
      <c r="O15" s="372" t="n">
        <v>12.5</v>
      </c>
    </row>
    <row r="16" customFormat="false" ht="10.5" hidden="false" customHeight="true" outlineLevel="0" collapsed="false">
      <c r="A16" s="59"/>
      <c r="B16" s="60" t="s">
        <v>33</v>
      </c>
      <c r="C16" s="366" t="n">
        <v>26</v>
      </c>
      <c r="D16" s="66" t="n">
        <v>30</v>
      </c>
      <c r="E16" s="366" t="n">
        <v>1468</v>
      </c>
      <c r="F16" s="63" t="n">
        <v>-13.5</v>
      </c>
      <c r="G16" s="367" t="s">
        <v>26</v>
      </c>
      <c r="H16" s="367" t="s">
        <v>26</v>
      </c>
      <c r="I16" s="65" t="s">
        <v>26</v>
      </c>
      <c r="J16" s="366" t="n">
        <v>10756</v>
      </c>
      <c r="K16" s="63" t="n">
        <v>7.9</v>
      </c>
      <c r="L16" s="130" t="n">
        <v>26</v>
      </c>
      <c r="M16" s="269" t="s">
        <v>29</v>
      </c>
      <c r="N16" s="130" t="n">
        <v>26</v>
      </c>
      <c r="O16" s="370" t="s">
        <v>29</v>
      </c>
    </row>
    <row r="17" customFormat="false" ht="10.5" hidden="false" customHeight="true" outlineLevel="0" collapsed="false">
      <c r="A17" s="59"/>
      <c r="B17" s="60" t="s">
        <v>34</v>
      </c>
      <c r="C17" s="366" t="n">
        <v>3</v>
      </c>
      <c r="D17" s="66" t="n">
        <v>3</v>
      </c>
      <c r="E17" s="373" t="n">
        <v>493</v>
      </c>
      <c r="F17" s="82" t="n">
        <v>0.4</v>
      </c>
      <c r="G17" s="64" t="s">
        <v>26</v>
      </c>
      <c r="H17" s="64" t="s">
        <v>26</v>
      </c>
      <c r="I17" s="65" t="s">
        <v>26</v>
      </c>
      <c r="J17" s="325" t="s">
        <v>29</v>
      </c>
      <c r="K17" s="204" t="s">
        <v>29</v>
      </c>
      <c r="L17" s="369" t="s">
        <v>29</v>
      </c>
      <c r="M17" s="204" t="s">
        <v>29</v>
      </c>
      <c r="N17" s="325" t="s">
        <v>29</v>
      </c>
      <c r="O17" s="370" t="s">
        <v>29</v>
      </c>
    </row>
    <row r="18" customFormat="false" ht="4.5" hidden="false" customHeight="true" outlineLevel="0" collapsed="false">
      <c r="A18" s="59"/>
      <c r="B18" s="60"/>
      <c r="C18" s="207"/>
      <c r="D18" s="208"/>
      <c r="E18" s="207"/>
      <c r="F18" s="374"/>
      <c r="G18" s="375"/>
      <c r="H18" s="375"/>
      <c r="I18" s="211"/>
      <c r="J18" s="207"/>
      <c r="K18" s="374"/>
      <c r="L18" s="207"/>
      <c r="M18" s="374"/>
      <c r="N18" s="207"/>
      <c r="O18" s="376"/>
    </row>
    <row r="19" customFormat="false" ht="11.1" hidden="false" customHeight="true" outlineLevel="0" collapsed="false">
      <c r="A19" s="74" t="s">
        <v>35</v>
      </c>
      <c r="B19" s="51" t="s">
        <v>36</v>
      </c>
      <c r="C19" s="194" t="n">
        <v>9</v>
      </c>
      <c r="D19" s="53" t="n">
        <v>9</v>
      </c>
      <c r="E19" s="335" t="s">
        <v>29</v>
      </c>
      <c r="F19" s="336" t="s">
        <v>29</v>
      </c>
      <c r="G19" s="56" t="s">
        <v>26</v>
      </c>
      <c r="H19" s="56" t="s">
        <v>26</v>
      </c>
      <c r="I19" s="56" t="s">
        <v>26</v>
      </c>
      <c r="J19" s="335" t="s">
        <v>29</v>
      </c>
      <c r="K19" s="336" t="s">
        <v>29</v>
      </c>
      <c r="L19" s="335" t="s">
        <v>29</v>
      </c>
      <c r="M19" s="336" t="s">
        <v>29</v>
      </c>
      <c r="N19" s="335" t="s">
        <v>29</v>
      </c>
      <c r="O19" s="337" t="s">
        <v>29</v>
      </c>
    </row>
    <row r="20" customFormat="false" ht="4.5" hidden="false" customHeight="true" outlineLevel="0" collapsed="false">
      <c r="A20" s="78"/>
      <c r="B20" s="60"/>
      <c r="C20" s="207"/>
      <c r="D20" s="208"/>
      <c r="E20" s="207"/>
      <c r="F20" s="374"/>
      <c r="G20" s="375"/>
      <c r="H20" s="375"/>
      <c r="I20" s="211"/>
      <c r="J20" s="207"/>
      <c r="K20" s="374"/>
      <c r="L20" s="207"/>
      <c r="M20" s="374"/>
      <c r="N20" s="207"/>
      <c r="O20" s="376"/>
    </row>
    <row r="21" customFormat="false" ht="11.1" hidden="false" customHeight="true" outlineLevel="0" collapsed="false">
      <c r="A21" s="74" t="s">
        <v>37</v>
      </c>
      <c r="B21" s="51" t="n">
        <v>20</v>
      </c>
      <c r="C21" s="194" t="n">
        <v>5</v>
      </c>
      <c r="D21" s="53" t="n">
        <v>5</v>
      </c>
      <c r="E21" s="194" t="n">
        <v>178</v>
      </c>
      <c r="F21" s="54" t="n">
        <v>-7.8</v>
      </c>
      <c r="G21" s="125" t="s">
        <v>26</v>
      </c>
      <c r="H21" s="125" t="s">
        <v>26</v>
      </c>
      <c r="I21" s="56" t="s">
        <v>26</v>
      </c>
      <c r="J21" s="194" t="n">
        <v>2368</v>
      </c>
      <c r="K21" s="54" t="n">
        <v>-15.3</v>
      </c>
      <c r="L21" s="335" t="s">
        <v>29</v>
      </c>
      <c r="M21" s="336" t="s">
        <v>29</v>
      </c>
      <c r="N21" s="126" t="s">
        <v>29</v>
      </c>
      <c r="O21" s="337" t="s">
        <v>29</v>
      </c>
    </row>
    <row r="22" customFormat="false" ht="4.5" hidden="false" customHeight="true" outlineLevel="0" collapsed="false">
      <c r="A22" s="78"/>
      <c r="B22" s="60"/>
      <c r="C22" s="207"/>
      <c r="D22" s="208"/>
      <c r="E22" s="207"/>
      <c r="F22" s="374"/>
      <c r="G22" s="375"/>
      <c r="H22" s="375"/>
      <c r="I22" s="211"/>
      <c r="J22" s="207"/>
      <c r="K22" s="374"/>
      <c r="L22" s="207"/>
      <c r="M22" s="374"/>
      <c r="N22" s="207"/>
      <c r="O22" s="376"/>
    </row>
    <row r="23" customFormat="false" ht="11.1" hidden="false" customHeight="true" outlineLevel="0" collapsed="false">
      <c r="A23" s="74" t="s">
        <v>38</v>
      </c>
      <c r="B23" s="79"/>
      <c r="C23" s="194" t="n">
        <v>125</v>
      </c>
      <c r="D23" s="53" t="n">
        <v>126</v>
      </c>
      <c r="E23" s="194" t="n">
        <v>8560</v>
      </c>
      <c r="F23" s="54" t="n">
        <v>-3.5</v>
      </c>
      <c r="G23" s="125" t="s">
        <v>26</v>
      </c>
      <c r="H23" s="125" t="s">
        <v>26</v>
      </c>
      <c r="I23" s="56" t="s">
        <v>26</v>
      </c>
      <c r="J23" s="194" t="n">
        <v>165890</v>
      </c>
      <c r="K23" s="54" t="n">
        <v>3.6</v>
      </c>
      <c r="L23" s="126" t="n">
        <v>8569</v>
      </c>
      <c r="M23" s="322" t="n">
        <v>-3</v>
      </c>
      <c r="N23" s="126" t="n">
        <v>7596</v>
      </c>
      <c r="O23" s="323" t="n">
        <v>-5.5</v>
      </c>
    </row>
    <row r="24" customFormat="false" ht="10.5" hidden="false" customHeight="true" outlineLevel="0" collapsed="false">
      <c r="A24" s="78"/>
      <c r="B24" s="60" t="n">
        <v>21</v>
      </c>
      <c r="C24" s="366" t="n">
        <v>6</v>
      </c>
      <c r="D24" s="66" t="n">
        <v>7</v>
      </c>
      <c r="E24" s="366" t="n">
        <v>250</v>
      </c>
      <c r="F24" s="63" t="n">
        <v>-5.3</v>
      </c>
      <c r="G24" s="367" t="s">
        <v>26</v>
      </c>
      <c r="H24" s="367" t="s">
        <v>26</v>
      </c>
      <c r="I24" s="65" t="s">
        <v>26</v>
      </c>
      <c r="J24" s="366" t="n">
        <v>4333</v>
      </c>
      <c r="K24" s="63" t="n">
        <v>7.4</v>
      </c>
      <c r="L24" s="369" t="s">
        <v>29</v>
      </c>
      <c r="M24" s="204" t="s">
        <v>29</v>
      </c>
      <c r="N24" s="130" t="s">
        <v>29</v>
      </c>
      <c r="O24" s="370" t="s">
        <v>29</v>
      </c>
    </row>
    <row r="25" customFormat="false" ht="10.5" hidden="false" customHeight="true" outlineLevel="0" collapsed="false">
      <c r="A25" s="78"/>
      <c r="B25" s="60" t="n">
        <v>22</v>
      </c>
      <c r="C25" s="366" t="n">
        <v>119</v>
      </c>
      <c r="D25" s="66" t="n">
        <v>119</v>
      </c>
      <c r="E25" s="366" t="n">
        <v>8310</v>
      </c>
      <c r="F25" s="63" t="n">
        <v>-3.4</v>
      </c>
      <c r="G25" s="367" t="s">
        <v>26</v>
      </c>
      <c r="H25" s="367" t="s">
        <v>26</v>
      </c>
      <c r="I25" s="65" t="s">
        <v>26</v>
      </c>
      <c r="J25" s="366" t="n">
        <v>161557</v>
      </c>
      <c r="K25" s="63" t="n">
        <v>3.5</v>
      </c>
      <c r="L25" s="369" t="s">
        <v>29</v>
      </c>
      <c r="M25" s="204" t="s">
        <v>29</v>
      </c>
      <c r="N25" s="130" t="s">
        <v>29</v>
      </c>
      <c r="O25" s="370" t="s">
        <v>29</v>
      </c>
    </row>
    <row r="26" customFormat="false" ht="10.5" hidden="false" customHeight="true" outlineLevel="0" collapsed="false">
      <c r="A26" s="78"/>
      <c r="B26" s="60" t="s">
        <v>39</v>
      </c>
      <c r="C26" s="366" t="n">
        <v>59</v>
      </c>
      <c r="D26" s="66" t="n">
        <v>62</v>
      </c>
      <c r="E26" s="366" t="n">
        <v>6061</v>
      </c>
      <c r="F26" s="63" t="n">
        <v>-3.8</v>
      </c>
      <c r="G26" s="367" t="s">
        <v>26</v>
      </c>
      <c r="H26" s="367" t="s">
        <v>26</v>
      </c>
      <c r="I26" s="65" t="s">
        <v>26</v>
      </c>
      <c r="J26" s="366" t="n">
        <v>137003</v>
      </c>
      <c r="K26" s="63" t="n">
        <v>5.5</v>
      </c>
      <c r="L26" s="366" t="n">
        <v>5025</v>
      </c>
      <c r="M26" s="82" t="n">
        <v>26</v>
      </c>
      <c r="N26" s="130" t="n">
        <v>4166</v>
      </c>
      <c r="O26" s="377" t="n">
        <v>22.3</v>
      </c>
    </row>
    <row r="27" customFormat="false" ht="10.5" hidden="false" customHeight="true" outlineLevel="0" collapsed="false">
      <c r="A27" s="78"/>
      <c r="B27" s="60" t="s">
        <v>40</v>
      </c>
      <c r="C27" s="366" t="n">
        <v>60</v>
      </c>
      <c r="D27" s="66" t="n">
        <v>57</v>
      </c>
      <c r="E27" s="130" t="n">
        <v>2249</v>
      </c>
      <c r="F27" s="63" t="n">
        <v>-2.4</v>
      </c>
      <c r="G27" s="64" t="s">
        <v>26</v>
      </c>
      <c r="H27" s="64" t="s">
        <v>26</v>
      </c>
      <c r="I27" s="65" t="s">
        <v>26</v>
      </c>
      <c r="J27" s="130" t="n">
        <v>24555</v>
      </c>
      <c r="K27" s="63" t="n">
        <v>-6.5</v>
      </c>
      <c r="L27" s="369" t="s">
        <v>29</v>
      </c>
      <c r="M27" s="204" t="s">
        <v>29</v>
      </c>
      <c r="N27" s="130" t="s">
        <v>29</v>
      </c>
      <c r="O27" s="370" t="s">
        <v>29</v>
      </c>
    </row>
    <row r="28" customFormat="false" ht="4.5" hidden="false" customHeight="true" outlineLevel="0" collapsed="false">
      <c r="A28" s="78"/>
      <c r="B28" s="60"/>
      <c r="C28" s="207"/>
      <c r="D28" s="208"/>
      <c r="E28" s="207"/>
      <c r="F28" s="374"/>
      <c r="G28" s="375"/>
      <c r="H28" s="375"/>
      <c r="I28" s="211"/>
      <c r="J28" s="207"/>
      <c r="K28" s="374"/>
      <c r="L28" s="207"/>
      <c r="M28" s="374"/>
      <c r="N28" s="207"/>
      <c r="O28" s="376"/>
    </row>
    <row r="29" customFormat="false" ht="12.75" hidden="false" customHeight="false" outlineLevel="0" collapsed="false">
      <c r="A29" s="74" t="s">
        <v>41</v>
      </c>
      <c r="B29" s="51" t="n">
        <v>23</v>
      </c>
      <c r="C29" s="194" t="n">
        <v>12</v>
      </c>
      <c r="D29" s="53" t="n">
        <v>14</v>
      </c>
      <c r="E29" s="194" t="n">
        <v>4448</v>
      </c>
      <c r="F29" s="54" t="n">
        <v>-9.6</v>
      </c>
      <c r="G29" s="125" t="s">
        <v>26</v>
      </c>
      <c r="H29" s="125" t="s">
        <v>26</v>
      </c>
      <c r="I29" s="56" t="s">
        <v>26</v>
      </c>
      <c r="J29" s="194" t="n">
        <v>686424</v>
      </c>
      <c r="K29" s="54" t="n">
        <v>12.6</v>
      </c>
      <c r="L29" s="194" t="n">
        <v>65491</v>
      </c>
      <c r="M29" s="54" t="n">
        <v>62.7</v>
      </c>
      <c r="N29" s="194" t="n">
        <v>34174</v>
      </c>
      <c r="O29" s="365" t="n">
        <v>-43.9</v>
      </c>
    </row>
    <row r="30" customFormat="false" ht="4.5" hidden="false" customHeight="true" outlineLevel="0" collapsed="false">
      <c r="A30" s="78"/>
      <c r="B30" s="60"/>
      <c r="C30" s="207"/>
      <c r="D30" s="208"/>
      <c r="E30" s="207"/>
      <c r="F30" s="374"/>
      <c r="G30" s="375"/>
      <c r="H30" s="375"/>
      <c r="I30" s="211"/>
      <c r="J30" s="207"/>
      <c r="K30" s="374"/>
      <c r="L30" s="207"/>
      <c r="M30" s="374"/>
      <c r="N30" s="207"/>
      <c r="O30" s="376"/>
    </row>
    <row r="31" customFormat="false" ht="11.1" hidden="false" customHeight="true" outlineLevel="0" collapsed="false">
      <c r="A31" s="74" t="s">
        <v>42</v>
      </c>
      <c r="B31" s="51" t="n">
        <v>24</v>
      </c>
      <c r="C31" s="194" t="n">
        <v>70</v>
      </c>
      <c r="D31" s="53" t="n">
        <v>73</v>
      </c>
      <c r="E31" s="194" t="n">
        <v>6463</v>
      </c>
      <c r="F31" s="54" t="n">
        <v>-1.8</v>
      </c>
      <c r="G31" s="125" t="s">
        <v>26</v>
      </c>
      <c r="H31" s="125" t="s">
        <v>26</v>
      </c>
      <c r="I31" s="56" t="s">
        <v>26</v>
      </c>
      <c r="J31" s="194" t="n">
        <v>152630</v>
      </c>
      <c r="K31" s="54" t="n">
        <v>15</v>
      </c>
      <c r="L31" s="194" t="n">
        <v>46392</v>
      </c>
      <c r="M31" s="54" t="n">
        <v>15.1</v>
      </c>
      <c r="N31" s="194" t="n">
        <v>32783</v>
      </c>
      <c r="O31" s="365" t="n">
        <v>-6.4</v>
      </c>
    </row>
    <row r="32" customFormat="false" ht="10.5" hidden="false" customHeight="true" outlineLevel="0" collapsed="false">
      <c r="A32" s="78"/>
      <c r="B32" s="60" t="s">
        <v>43</v>
      </c>
      <c r="C32" s="366" t="n">
        <v>24</v>
      </c>
      <c r="D32" s="66" t="n">
        <v>25</v>
      </c>
      <c r="E32" s="366" t="n">
        <v>1305</v>
      </c>
      <c r="F32" s="63" t="n">
        <v>3.7</v>
      </c>
      <c r="G32" s="367" t="s">
        <v>26</v>
      </c>
      <c r="H32" s="367" t="s">
        <v>26</v>
      </c>
      <c r="I32" s="65" t="s">
        <v>26</v>
      </c>
      <c r="J32" s="366" t="n">
        <v>22492</v>
      </c>
      <c r="K32" s="63" t="n">
        <v>0.1</v>
      </c>
      <c r="L32" s="366" t="n">
        <v>10719</v>
      </c>
      <c r="M32" s="63" t="n">
        <v>11.4</v>
      </c>
      <c r="N32" s="366" t="n">
        <v>5266</v>
      </c>
      <c r="O32" s="372" t="n">
        <v>-0.3</v>
      </c>
    </row>
    <row r="33" customFormat="false" ht="10.5" hidden="false" customHeight="true" outlineLevel="0" collapsed="false">
      <c r="A33" s="78"/>
      <c r="B33" s="80" t="s">
        <v>44</v>
      </c>
      <c r="C33" s="366" t="n">
        <v>9</v>
      </c>
      <c r="D33" s="66" t="n">
        <v>12</v>
      </c>
      <c r="E33" s="130" t="n">
        <v>917</v>
      </c>
      <c r="F33" s="63" t="n">
        <v>-11.8</v>
      </c>
      <c r="G33" s="64" t="s">
        <v>26</v>
      </c>
      <c r="H33" s="64" t="s">
        <v>26</v>
      </c>
      <c r="I33" s="65" t="s">
        <v>26</v>
      </c>
      <c r="J33" s="130" t="n">
        <v>13941</v>
      </c>
      <c r="K33" s="63" t="n">
        <v>-15.8</v>
      </c>
      <c r="L33" s="130" t="n">
        <v>5209</v>
      </c>
      <c r="M33" s="63" t="n">
        <v>-0.4</v>
      </c>
      <c r="N33" s="130" t="n">
        <v>2406</v>
      </c>
      <c r="O33" s="372" t="n">
        <v>-9.5</v>
      </c>
    </row>
    <row r="34" customFormat="false" ht="10.5" hidden="false" customHeight="true" outlineLevel="0" collapsed="false">
      <c r="A34" s="78"/>
      <c r="B34" s="60" t="s">
        <v>45</v>
      </c>
      <c r="C34" s="366" t="n">
        <v>8</v>
      </c>
      <c r="D34" s="66" t="n">
        <v>8</v>
      </c>
      <c r="E34" s="366" t="n">
        <v>2700</v>
      </c>
      <c r="F34" s="63" t="n">
        <v>-5.4</v>
      </c>
      <c r="G34" s="367" t="s">
        <v>26</v>
      </c>
      <c r="H34" s="367" t="s">
        <v>26</v>
      </c>
      <c r="I34" s="65" t="s">
        <v>26</v>
      </c>
      <c r="J34" s="325" t="s">
        <v>29</v>
      </c>
      <c r="K34" s="204" t="s">
        <v>29</v>
      </c>
      <c r="L34" s="325" t="s">
        <v>29</v>
      </c>
      <c r="M34" s="204" t="s">
        <v>29</v>
      </c>
      <c r="N34" s="325" t="s">
        <v>29</v>
      </c>
      <c r="O34" s="370" t="s">
        <v>29</v>
      </c>
    </row>
    <row r="35" customFormat="false" ht="10.5" hidden="false" customHeight="true" outlineLevel="0" collapsed="false">
      <c r="A35" s="78"/>
      <c r="B35" s="60" t="s">
        <v>46</v>
      </c>
      <c r="C35" s="366" t="n">
        <v>20</v>
      </c>
      <c r="D35" s="66" t="n">
        <v>19</v>
      </c>
      <c r="E35" s="366" t="n">
        <v>1026</v>
      </c>
      <c r="F35" s="63" t="n">
        <v>14.3</v>
      </c>
      <c r="G35" s="367" t="s">
        <v>26</v>
      </c>
      <c r="H35" s="367" t="s">
        <v>26</v>
      </c>
      <c r="I35" s="65" t="s">
        <v>26</v>
      </c>
      <c r="J35" s="366" t="n">
        <v>45206</v>
      </c>
      <c r="K35" s="63" t="n">
        <v>78.7</v>
      </c>
      <c r="L35" s="366" t="n">
        <v>7921</v>
      </c>
      <c r="M35" s="63" t="n">
        <v>8.1</v>
      </c>
      <c r="N35" s="366" t="n">
        <v>4261</v>
      </c>
      <c r="O35" s="372" t="n">
        <v>26.3</v>
      </c>
    </row>
    <row r="36" customFormat="false" ht="4.5" hidden="false" customHeight="true" outlineLevel="0" collapsed="false">
      <c r="A36" s="78"/>
      <c r="B36" s="60"/>
      <c r="C36" s="207"/>
      <c r="D36" s="208"/>
      <c r="E36" s="207"/>
      <c r="F36" s="374"/>
      <c r="G36" s="375"/>
      <c r="H36" s="375"/>
      <c r="I36" s="211"/>
      <c r="J36" s="207"/>
      <c r="K36" s="374"/>
      <c r="L36" s="207"/>
      <c r="M36" s="374"/>
      <c r="N36" s="207"/>
      <c r="O36" s="376"/>
    </row>
    <row r="37" customFormat="false" ht="11.1" hidden="false" customHeight="true" outlineLevel="0" collapsed="false">
      <c r="A37" s="74" t="s">
        <v>47</v>
      </c>
      <c r="B37" s="51" t="n">
        <v>25</v>
      </c>
      <c r="C37" s="194" t="n">
        <v>26</v>
      </c>
      <c r="D37" s="53" t="n">
        <v>27</v>
      </c>
      <c r="E37" s="194" t="n">
        <v>3565</v>
      </c>
      <c r="F37" s="54" t="n">
        <v>-1.5</v>
      </c>
      <c r="G37" s="125" t="s">
        <v>26</v>
      </c>
      <c r="H37" s="125" t="s">
        <v>26</v>
      </c>
      <c r="I37" s="56" t="s">
        <v>26</v>
      </c>
      <c r="J37" s="194" t="n">
        <v>46441</v>
      </c>
      <c r="K37" s="54" t="n">
        <v>15.7</v>
      </c>
      <c r="L37" s="194" t="n">
        <v>15107</v>
      </c>
      <c r="M37" s="54" t="n">
        <v>27.8</v>
      </c>
      <c r="N37" s="194" t="n">
        <v>10852</v>
      </c>
      <c r="O37" s="365" t="n">
        <v>15.5</v>
      </c>
    </row>
    <row r="38" customFormat="false" ht="10.5" hidden="false" customHeight="true" outlineLevel="0" collapsed="false">
      <c r="A38" s="78"/>
      <c r="B38" s="60" t="s">
        <v>48</v>
      </c>
      <c r="C38" s="366" t="n">
        <v>13</v>
      </c>
      <c r="D38" s="66" t="n">
        <v>13</v>
      </c>
      <c r="E38" s="366" t="n">
        <v>2189</v>
      </c>
      <c r="F38" s="63" t="n">
        <v>1.2</v>
      </c>
      <c r="G38" s="367" t="s">
        <v>26</v>
      </c>
      <c r="H38" s="367" t="s">
        <v>26</v>
      </c>
      <c r="I38" s="65" t="s">
        <v>26</v>
      </c>
      <c r="J38" s="366" t="n">
        <v>25549</v>
      </c>
      <c r="K38" s="63" t="n">
        <v>3.6</v>
      </c>
      <c r="L38" s="366" t="n">
        <v>7345</v>
      </c>
      <c r="M38" s="63" t="n">
        <v>4.4</v>
      </c>
      <c r="N38" s="366" t="n">
        <v>5944</v>
      </c>
      <c r="O38" s="372" t="n">
        <v>-10</v>
      </c>
    </row>
    <row r="39" customFormat="false" ht="10.5" hidden="false" customHeight="true" outlineLevel="0" collapsed="false">
      <c r="A39" s="78"/>
      <c r="B39" s="60" t="s">
        <v>49</v>
      </c>
      <c r="C39" s="366" t="n">
        <v>13</v>
      </c>
      <c r="D39" s="66" t="n">
        <v>14</v>
      </c>
      <c r="E39" s="366" t="n">
        <v>1376</v>
      </c>
      <c r="F39" s="63" t="n">
        <v>-5.4</v>
      </c>
      <c r="G39" s="367" t="s">
        <v>26</v>
      </c>
      <c r="H39" s="367" t="s">
        <v>26</v>
      </c>
      <c r="I39" s="65" t="s">
        <v>26</v>
      </c>
      <c r="J39" s="366" t="n">
        <v>20892</v>
      </c>
      <c r="K39" s="63" t="n">
        <v>34.8</v>
      </c>
      <c r="L39" s="366" t="n">
        <v>7762</v>
      </c>
      <c r="M39" s="63" t="n">
        <v>62.2</v>
      </c>
      <c r="N39" s="366" t="n">
        <v>4909</v>
      </c>
      <c r="O39" s="372" t="n">
        <v>75.7</v>
      </c>
    </row>
    <row r="40" customFormat="false" ht="4.5" hidden="false" customHeight="true" outlineLevel="0" collapsed="false">
      <c r="A40" s="78"/>
      <c r="B40" s="60"/>
      <c r="C40" s="207"/>
      <c r="D40" s="208"/>
      <c r="E40" s="207"/>
      <c r="F40" s="63"/>
      <c r="G40" s="375"/>
      <c r="H40" s="375"/>
      <c r="I40" s="65"/>
      <c r="J40" s="207"/>
      <c r="K40" s="63"/>
      <c r="L40" s="207"/>
      <c r="M40" s="63"/>
      <c r="N40" s="207"/>
      <c r="O40" s="372"/>
    </row>
    <row r="41" customFormat="false" ht="11.1" hidden="false" customHeight="true" outlineLevel="0" collapsed="false">
      <c r="A41" s="74" t="s">
        <v>50</v>
      </c>
      <c r="B41" s="51" t="n">
        <v>26</v>
      </c>
      <c r="C41" s="194" t="n">
        <v>20</v>
      </c>
      <c r="D41" s="53" t="n">
        <v>19</v>
      </c>
      <c r="E41" s="194" t="n">
        <v>784</v>
      </c>
      <c r="F41" s="54" t="n">
        <v>10.6</v>
      </c>
      <c r="G41" s="125" t="s">
        <v>26</v>
      </c>
      <c r="H41" s="125" t="s">
        <v>26</v>
      </c>
      <c r="I41" s="56" t="s">
        <v>26</v>
      </c>
      <c r="J41" s="194" t="n">
        <v>9562</v>
      </c>
      <c r="K41" s="54" t="n">
        <v>21.9</v>
      </c>
      <c r="L41" s="126" t="n">
        <v>4017</v>
      </c>
      <c r="M41" s="336" t="s">
        <v>29</v>
      </c>
      <c r="N41" s="126" t="n">
        <v>1854</v>
      </c>
      <c r="O41" s="337" t="s">
        <v>29</v>
      </c>
    </row>
    <row r="42" customFormat="false" ht="4.5" hidden="false" customHeight="true" outlineLevel="0" collapsed="false">
      <c r="A42" s="78"/>
      <c r="B42" s="60"/>
      <c r="C42" s="207"/>
      <c r="D42" s="208"/>
      <c r="E42" s="207"/>
      <c r="F42" s="374"/>
      <c r="G42" s="375"/>
      <c r="H42" s="375"/>
      <c r="I42" s="211"/>
      <c r="J42" s="207"/>
      <c r="K42" s="374"/>
      <c r="L42" s="207"/>
      <c r="M42" s="374"/>
      <c r="N42" s="207"/>
      <c r="O42" s="376"/>
    </row>
    <row r="43" customFormat="false" ht="11.1" hidden="false" customHeight="true" outlineLevel="0" collapsed="false">
      <c r="A43" s="74" t="s">
        <v>51</v>
      </c>
      <c r="B43" s="79"/>
      <c r="C43" s="194" t="n">
        <v>49</v>
      </c>
      <c r="D43" s="53" t="n">
        <v>50</v>
      </c>
      <c r="E43" s="194" t="n">
        <v>5199</v>
      </c>
      <c r="F43" s="54" t="n">
        <v>1.6</v>
      </c>
      <c r="G43" s="125" t="s">
        <v>26</v>
      </c>
      <c r="H43" s="125" t="s">
        <v>26</v>
      </c>
      <c r="I43" s="56" t="s">
        <v>26</v>
      </c>
      <c r="J43" s="194" t="n">
        <v>381228</v>
      </c>
      <c r="K43" s="54" t="n">
        <v>65.9</v>
      </c>
      <c r="L43" s="194" t="n">
        <v>123145</v>
      </c>
      <c r="M43" s="54" t="n">
        <v>43.4</v>
      </c>
      <c r="N43" s="194" t="n">
        <v>117207</v>
      </c>
      <c r="O43" s="365" t="n">
        <v>20.9</v>
      </c>
    </row>
    <row r="44" customFormat="false" ht="10.5" hidden="false" customHeight="true" outlineLevel="0" collapsed="false">
      <c r="A44" s="78"/>
      <c r="B44" s="60" t="n">
        <v>27</v>
      </c>
      <c r="C44" s="366" t="n">
        <v>11</v>
      </c>
      <c r="D44" s="66" t="n">
        <v>13</v>
      </c>
      <c r="E44" s="366" t="n">
        <v>3377</v>
      </c>
      <c r="F44" s="63" t="n">
        <v>-1.1</v>
      </c>
      <c r="G44" s="367" t="s">
        <v>26</v>
      </c>
      <c r="H44" s="367" t="s">
        <v>26</v>
      </c>
      <c r="I44" s="65" t="s">
        <v>26</v>
      </c>
      <c r="J44" s="366" t="n">
        <v>325137</v>
      </c>
      <c r="K44" s="63" t="n">
        <v>53.6</v>
      </c>
      <c r="L44" s="366" t="n">
        <v>121965</v>
      </c>
      <c r="M44" s="63" t="n">
        <v>43.2</v>
      </c>
      <c r="N44" s="366" t="n">
        <v>116728</v>
      </c>
      <c r="O44" s="372" t="n">
        <v>20.8</v>
      </c>
    </row>
    <row r="45" customFormat="false" ht="10.5" hidden="false" customHeight="true" outlineLevel="0" collapsed="false">
      <c r="A45" s="78"/>
      <c r="B45" s="60" t="s">
        <v>52</v>
      </c>
      <c r="C45" s="366" t="n">
        <v>7</v>
      </c>
      <c r="D45" s="66" t="n">
        <v>7</v>
      </c>
      <c r="E45" s="366" t="n">
        <v>2719</v>
      </c>
      <c r="F45" s="63" t="n">
        <v>-0.5</v>
      </c>
      <c r="G45" s="367" t="s">
        <v>26</v>
      </c>
      <c r="H45" s="367" t="s">
        <v>26</v>
      </c>
      <c r="I45" s="65" t="s">
        <v>26</v>
      </c>
      <c r="J45" s="369" t="s">
        <v>29</v>
      </c>
      <c r="K45" s="82" t="s">
        <v>29</v>
      </c>
      <c r="L45" s="369" t="s">
        <v>29</v>
      </c>
      <c r="M45" s="82" t="s">
        <v>29</v>
      </c>
      <c r="N45" s="325" t="s">
        <v>29</v>
      </c>
      <c r="O45" s="370" t="s">
        <v>29</v>
      </c>
    </row>
    <row r="46" customFormat="false" ht="10.5" hidden="false" customHeight="true" outlineLevel="0" collapsed="false">
      <c r="A46" s="78"/>
      <c r="B46" s="60" t="n">
        <v>28</v>
      </c>
      <c r="C46" s="366" t="n">
        <v>38</v>
      </c>
      <c r="D46" s="66" t="n">
        <v>37</v>
      </c>
      <c r="E46" s="366" t="n">
        <v>1822</v>
      </c>
      <c r="F46" s="63" t="n">
        <v>7.1</v>
      </c>
      <c r="G46" s="367" t="s">
        <v>26</v>
      </c>
      <c r="H46" s="367" t="s">
        <v>26</v>
      </c>
      <c r="I46" s="65" t="s">
        <v>26</v>
      </c>
      <c r="J46" s="366" t="n">
        <v>56091</v>
      </c>
      <c r="K46" s="63" t="n">
        <v>208.7</v>
      </c>
      <c r="L46" s="366" t="n">
        <v>1180</v>
      </c>
      <c r="M46" s="63" t="n">
        <v>73.8</v>
      </c>
      <c r="N46" s="366" t="n">
        <v>478</v>
      </c>
      <c r="O46" s="372" t="n">
        <v>28.8</v>
      </c>
    </row>
    <row r="47" customFormat="false" ht="10.5" hidden="false" customHeight="true" outlineLevel="0" collapsed="false">
      <c r="A47" s="78"/>
      <c r="B47" s="60" t="s">
        <v>53</v>
      </c>
      <c r="C47" s="366" t="n">
        <v>6</v>
      </c>
      <c r="D47" s="66" t="n">
        <v>7</v>
      </c>
      <c r="E47" s="366" t="n">
        <v>110</v>
      </c>
      <c r="F47" s="63" t="n">
        <v>-55.3</v>
      </c>
      <c r="G47" s="367" t="s">
        <v>26</v>
      </c>
      <c r="H47" s="367" t="s">
        <v>26</v>
      </c>
      <c r="I47" s="65" t="s">
        <v>26</v>
      </c>
      <c r="J47" s="366" t="n">
        <v>3562</v>
      </c>
      <c r="K47" s="63" t="n">
        <v>-5.4</v>
      </c>
      <c r="L47" s="369" t="s">
        <v>29</v>
      </c>
      <c r="M47" s="204" t="s">
        <v>29</v>
      </c>
      <c r="N47" s="325" t="s">
        <v>29</v>
      </c>
      <c r="O47" s="370" t="s">
        <v>29</v>
      </c>
    </row>
    <row r="48" customFormat="false" ht="10.5" hidden="false" customHeight="true" outlineLevel="0" collapsed="false">
      <c r="A48" s="78"/>
      <c r="B48" s="60" t="s">
        <v>54</v>
      </c>
      <c r="C48" s="366" t="n">
        <v>2</v>
      </c>
      <c r="D48" s="66" t="n">
        <v>2</v>
      </c>
      <c r="E48" s="369" t="s">
        <v>29</v>
      </c>
      <c r="F48" s="378" t="s">
        <v>29</v>
      </c>
      <c r="G48" s="64" t="s">
        <v>26</v>
      </c>
      <c r="H48" s="64" t="s">
        <v>26</v>
      </c>
      <c r="I48" s="65" t="s">
        <v>26</v>
      </c>
      <c r="J48" s="369" t="s">
        <v>29</v>
      </c>
      <c r="K48" s="204" t="s">
        <v>29</v>
      </c>
      <c r="L48" s="369" t="s">
        <v>29</v>
      </c>
      <c r="M48" s="204" t="s">
        <v>29</v>
      </c>
      <c r="N48" s="325" t="s">
        <v>29</v>
      </c>
      <c r="O48" s="370" t="s">
        <v>29</v>
      </c>
    </row>
    <row r="49" customFormat="false" ht="10.5" hidden="false" customHeight="true" outlineLevel="0" collapsed="false">
      <c r="A49" s="78"/>
      <c r="B49" s="60" t="s">
        <v>55</v>
      </c>
      <c r="C49" s="366" t="n">
        <v>4</v>
      </c>
      <c r="D49" s="66" t="n">
        <v>4</v>
      </c>
      <c r="E49" s="366" t="n">
        <v>425</v>
      </c>
      <c r="F49" s="63" t="n">
        <v>-8</v>
      </c>
      <c r="G49" s="367" t="s">
        <v>26</v>
      </c>
      <c r="H49" s="367" t="s">
        <v>26</v>
      </c>
      <c r="I49" s="65" t="s">
        <v>26</v>
      </c>
      <c r="J49" s="366" t="n">
        <v>6115</v>
      </c>
      <c r="K49" s="63" t="n">
        <v>-8.7</v>
      </c>
      <c r="L49" s="369" t="s">
        <v>29</v>
      </c>
      <c r="M49" s="204" t="s">
        <v>29</v>
      </c>
      <c r="N49" s="325" t="s">
        <v>29</v>
      </c>
      <c r="O49" s="370" t="s">
        <v>29</v>
      </c>
    </row>
    <row r="50" customFormat="false" ht="10.5" hidden="false" customHeight="true" outlineLevel="0" collapsed="false">
      <c r="A50" s="78"/>
      <c r="B50" s="60" t="s">
        <v>56</v>
      </c>
      <c r="C50" s="366" t="n">
        <v>14</v>
      </c>
      <c r="D50" s="66" t="n">
        <v>12</v>
      </c>
      <c r="E50" s="366" t="n">
        <v>357</v>
      </c>
      <c r="F50" s="63" t="n">
        <v>2</v>
      </c>
      <c r="G50" s="367" t="s">
        <v>26</v>
      </c>
      <c r="H50" s="367" t="s">
        <v>26</v>
      </c>
      <c r="I50" s="65" t="s">
        <v>26</v>
      </c>
      <c r="J50" s="366" t="n">
        <v>2473</v>
      </c>
      <c r="K50" s="63" t="n">
        <v>-1.9</v>
      </c>
      <c r="L50" s="130" t="n">
        <v>90</v>
      </c>
      <c r="M50" s="204" t="s">
        <v>29</v>
      </c>
      <c r="N50" s="130" t="n">
        <v>18</v>
      </c>
      <c r="O50" s="370" t="s">
        <v>29</v>
      </c>
    </row>
    <row r="51" customFormat="false" ht="10.5" hidden="false" customHeight="true" outlineLevel="0" collapsed="false">
      <c r="A51" s="78"/>
      <c r="B51" s="60" t="s">
        <v>57</v>
      </c>
      <c r="C51" s="366" t="n">
        <v>10</v>
      </c>
      <c r="D51" s="66" t="n">
        <v>9</v>
      </c>
      <c r="E51" s="366" t="n">
        <v>261</v>
      </c>
      <c r="F51" s="63" t="n">
        <v>-3.7</v>
      </c>
      <c r="G51" s="367" t="s">
        <v>26</v>
      </c>
      <c r="H51" s="367" t="s">
        <v>26</v>
      </c>
      <c r="I51" s="65" t="s">
        <v>26</v>
      </c>
      <c r="J51" s="366" t="n">
        <v>1603</v>
      </c>
      <c r="K51" s="63" t="n">
        <v>-16.8</v>
      </c>
      <c r="L51" s="130" t="n">
        <v>78</v>
      </c>
      <c r="M51" s="204" t="s">
        <v>29</v>
      </c>
      <c r="N51" s="130" t="n">
        <v>6</v>
      </c>
      <c r="O51" s="370" t="s">
        <v>29</v>
      </c>
    </row>
    <row r="52" customFormat="false" ht="10.5" hidden="false" customHeight="true" outlineLevel="0" collapsed="false">
      <c r="A52" s="78"/>
      <c r="B52" s="60" t="s">
        <v>58</v>
      </c>
      <c r="C52" s="366" t="n">
        <v>9</v>
      </c>
      <c r="D52" s="66" t="n">
        <v>9</v>
      </c>
      <c r="E52" s="366" t="n">
        <v>542</v>
      </c>
      <c r="F52" s="63" t="n">
        <v>71.5</v>
      </c>
      <c r="G52" s="367" t="s">
        <v>26</v>
      </c>
      <c r="H52" s="367" t="s">
        <v>26</v>
      </c>
      <c r="I52" s="65" t="s">
        <v>26</v>
      </c>
      <c r="J52" s="373" t="s">
        <v>29</v>
      </c>
      <c r="K52" s="82" t="s">
        <v>29</v>
      </c>
      <c r="L52" s="369" t="s">
        <v>29</v>
      </c>
      <c r="M52" s="204" t="s">
        <v>29</v>
      </c>
      <c r="N52" s="325" t="s">
        <v>29</v>
      </c>
      <c r="O52" s="370" t="s">
        <v>29</v>
      </c>
    </row>
    <row r="53" customFormat="false" ht="4.5" hidden="false" customHeight="true" outlineLevel="0" collapsed="false">
      <c r="A53" s="78"/>
      <c r="B53" s="60"/>
      <c r="C53" s="207"/>
      <c r="D53" s="208"/>
      <c r="E53" s="207"/>
      <c r="F53" s="374"/>
      <c r="G53" s="375"/>
      <c r="H53" s="375"/>
      <c r="I53" s="211"/>
      <c r="J53" s="207"/>
      <c r="K53" s="374"/>
      <c r="L53" s="207"/>
      <c r="M53" s="374"/>
      <c r="N53" s="207"/>
      <c r="O53" s="376"/>
    </row>
    <row r="54" customFormat="false" ht="11.1" hidden="false" customHeight="true" outlineLevel="0" collapsed="false">
      <c r="A54" s="74" t="s">
        <v>60</v>
      </c>
      <c r="B54" s="51" t="n">
        <v>29</v>
      </c>
      <c r="C54" s="194" t="n">
        <v>120</v>
      </c>
      <c r="D54" s="53" t="n">
        <v>120</v>
      </c>
      <c r="E54" s="194" t="n">
        <v>13156</v>
      </c>
      <c r="F54" s="54" t="n">
        <v>-0.3</v>
      </c>
      <c r="G54" s="125" t="s">
        <v>26</v>
      </c>
      <c r="H54" s="125" t="s">
        <v>26</v>
      </c>
      <c r="I54" s="56" t="s">
        <v>26</v>
      </c>
      <c r="J54" s="194" t="n">
        <v>329339</v>
      </c>
      <c r="K54" s="54" t="n">
        <v>6.5</v>
      </c>
      <c r="L54" s="194" t="n">
        <v>203800</v>
      </c>
      <c r="M54" s="54" t="n">
        <v>4.4</v>
      </c>
      <c r="N54" s="194" t="n">
        <v>66142</v>
      </c>
      <c r="O54" s="365" t="n">
        <v>-7.3</v>
      </c>
    </row>
    <row r="55" customFormat="false" ht="10.5" hidden="false" customHeight="true" outlineLevel="0" collapsed="false">
      <c r="A55" s="78"/>
      <c r="B55" s="60" t="s">
        <v>61</v>
      </c>
      <c r="C55" s="366" t="n">
        <v>23</v>
      </c>
      <c r="D55" s="66" t="n">
        <v>22</v>
      </c>
      <c r="E55" s="366" t="n">
        <v>2034</v>
      </c>
      <c r="F55" s="63" t="n">
        <v>6.2</v>
      </c>
      <c r="G55" s="367" t="s">
        <v>26</v>
      </c>
      <c r="H55" s="367" t="s">
        <v>26</v>
      </c>
      <c r="I55" s="65" t="s">
        <v>26</v>
      </c>
      <c r="J55" s="366" t="n">
        <v>36165</v>
      </c>
      <c r="K55" s="63" t="n">
        <v>1.8</v>
      </c>
      <c r="L55" s="366" t="n">
        <v>21489</v>
      </c>
      <c r="M55" s="63" t="n">
        <v>-3.1</v>
      </c>
      <c r="N55" s="366" t="n">
        <v>13392</v>
      </c>
      <c r="O55" s="372" t="n">
        <v>27.2</v>
      </c>
    </row>
    <row r="56" customFormat="false" ht="10.5" hidden="false" customHeight="true" outlineLevel="0" collapsed="false">
      <c r="A56" s="78"/>
      <c r="B56" s="60" t="s">
        <v>62</v>
      </c>
      <c r="C56" s="366" t="n">
        <v>48</v>
      </c>
      <c r="D56" s="66" t="n">
        <v>49</v>
      </c>
      <c r="E56" s="366" t="n">
        <v>5757</v>
      </c>
      <c r="F56" s="63" t="n">
        <v>-3.2</v>
      </c>
      <c r="G56" s="367" t="s">
        <v>26</v>
      </c>
      <c r="H56" s="367" t="s">
        <v>26</v>
      </c>
      <c r="I56" s="65" t="s">
        <v>26</v>
      </c>
      <c r="J56" s="366" t="n">
        <v>103183</v>
      </c>
      <c r="K56" s="63" t="n">
        <v>0.3</v>
      </c>
      <c r="L56" s="366" t="n">
        <v>38911</v>
      </c>
      <c r="M56" s="63" t="n">
        <v>10.1</v>
      </c>
      <c r="N56" s="366" t="n">
        <v>25839</v>
      </c>
      <c r="O56" s="372" t="n">
        <v>-8.5</v>
      </c>
    </row>
    <row r="57" customFormat="false" ht="10.5" hidden="false" customHeight="true" outlineLevel="0" collapsed="false">
      <c r="A57" s="78"/>
      <c r="B57" s="60" t="s">
        <v>63</v>
      </c>
      <c r="C57" s="366" t="n">
        <v>15</v>
      </c>
      <c r="D57" s="66" t="n">
        <v>15</v>
      </c>
      <c r="E57" s="366" t="n">
        <v>3676</v>
      </c>
      <c r="F57" s="63" t="n">
        <v>-3.1</v>
      </c>
      <c r="G57" s="367" t="s">
        <v>26</v>
      </c>
      <c r="H57" s="367" t="s">
        <v>26</v>
      </c>
      <c r="I57" s="65" t="s">
        <v>26</v>
      </c>
      <c r="J57" s="366" t="n">
        <v>75048</v>
      </c>
      <c r="K57" s="63" t="n">
        <v>13.5</v>
      </c>
      <c r="L57" s="130" t="n">
        <v>29654</v>
      </c>
      <c r="M57" s="204" t="s">
        <v>29</v>
      </c>
      <c r="N57" s="130" t="n">
        <v>22508</v>
      </c>
      <c r="O57" s="370" t="s">
        <v>29</v>
      </c>
    </row>
    <row r="58" customFormat="false" ht="10.5" hidden="false" customHeight="true" outlineLevel="0" collapsed="false">
      <c r="A58" s="78"/>
      <c r="B58" s="60" t="s">
        <v>64</v>
      </c>
      <c r="C58" s="366" t="n">
        <v>35</v>
      </c>
      <c r="D58" s="66" t="n">
        <v>35</v>
      </c>
      <c r="E58" s="366" t="n">
        <v>4055</v>
      </c>
      <c r="F58" s="63" t="n">
        <v>1.9</v>
      </c>
      <c r="G58" s="367" t="s">
        <v>26</v>
      </c>
      <c r="H58" s="367" t="s">
        <v>26</v>
      </c>
      <c r="I58" s="65" t="s">
        <v>26</v>
      </c>
      <c r="J58" s="366" t="n">
        <v>164395</v>
      </c>
      <c r="K58" s="63" t="n">
        <v>14.7</v>
      </c>
      <c r="L58" s="366" t="n">
        <v>126402</v>
      </c>
      <c r="M58" s="63" t="n">
        <v>5.2</v>
      </c>
      <c r="N58" s="366" t="n">
        <v>19124</v>
      </c>
      <c r="O58" s="372" t="n">
        <v>-25.7</v>
      </c>
    </row>
    <row r="59" customFormat="false" ht="4.5" hidden="false" customHeight="true" outlineLevel="0" collapsed="false">
      <c r="A59" s="78"/>
      <c r="B59" s="60"/>
      <c r="C59" s="207"/>
      <c r="D59" s="208"/>
      <c r="E59" s="207"/>
      <c r="F59" s="374"/>
      <c r="G59" s="375"/>
      <c r="H59" s="375"/>
      <c r="I59" s="211"/>
      <c r="J59" s="207"/>
      <c r="K59" s="374"/>
      <c r="L59" s="207"/>
      <c r="M59" s="374"/>
      <c r="N59" s="207"/>
      <c r="O59" s="376"/>
    </row>
    <row r="60" customFormat="false" ht="10.5" hidden="false" customHeight="true" outlineLevel="0" collapsed="false">
      <c r="A60" s="84"/>
      <c r="B60" s="85"/>
      <c r="C60" s="219"/>
      <c r="D60" s="86"/>
      <c r="E60" s="219"/>
      <c r="F60" s="379"/>
      <c r="G60" s="221" t="s">
        <v>26</v>
      </c>
      <c r="H60" s="221" t="s">
        <v>26</v>
      </c>
      <c r="I60" s="221" t="s">
        <v>26</v>
      </c>
      <c r="J60" s="219"/>
      <c r="K60" s="379"/>
      <c r="L60" s="219"/>
      <c r="M60" s="379"/>
      <c r="N60" s="219"/>
      <c r="O60" s="380"/>
    </row>
    <row r="61" customFormat="false" ht="11.1" hidden="false" customHeight="true" outlineLevel="0" collapsed="false">
      <c r="A61" s="74" t="s">
        <v>65</v>
      </c>
      <c r="B61" s="79"/>
      <c r="C61" s="194" t="n">
        <v>96</v>
      </c>
      <c r="D61" s="52" t="n">
        <v>102</v>
      </c>
      <c r="E61" s="194" t="n">
        <v>11456</v>
      </c>
      <c r="F61" s="54" t="n">
        <v>-4.4</v>
      </c>
      <c r="G61" s="125" t="s">
        <v>26</v>
      </c>
      <c r="H61" s="125" t="s">
        <v>26</v>
      </c>
      <c r="I61" s="56" t="s">
        <v>26</v>
      </c>
      <c r="J61" s="194" t="n">
        <v>149098</v>
      </c>
      <c r="K61" s="54" t="n">
        <v>-11.8</v>
      </c>
      <c r="L61" s="194" t="n">
        <v>92979</v>
      </c>
      <c r="M61" s="54" t="n">
        <v>3.3</v>
      </c>
      <c r="N61" s="194" t="n">
        <v>38923</v>
      </c>
      <c r="O61" s="365"/>
    </row>
    <row r="62" customFormat="false" ht="10.5" hidden="false" customHeight="true" outlineLevel="0" collapsed="false">
      <c r="A62" s="78"/>
      <c r="B62" s="60"/>
      <c r="C62" s="207"/>
      <c r="D62" s="208"/>
      <c r="E62" s="207"/>
      <c r="F62" s="374"/>
      <c r="G62" s="375" t="s">
        <v>26</v>
      </c>
      <c r="H62" s="375" t="s">
        <v>26</v>
      </c>
      <c r="I62" s="211" t="s">
        <v>26</v>
      </c>
      <c r="J62" s="207"/>
      <c r="K62" s="374"/>
      <c r="L62" s="207"/>
      <c r="M62" s="374"/>
      <c r="N62" s="207"/>
      <c r="O62" s="376"/>
    </row>
    <row r="63" customFormat="false" ht="10.5" hidden="false" customHeight="true" outlineLevel="0" collapsed="false">
      <c r="A63" s="78"/>
      <c r="B63" s="60" t="s">
        <v>66</v>
      </c>
      <c r="C63" s="366" t="n">
        <v>11</v>
      </c>
      <c r="D63" s="371" t="n">
        <v>15</v>
      </c>
      <c r="E63" s="366" t="n">
        <v>4073</v>
      </c>
      <c r="F63" s="63" t="n">
        <v>-5.5</v>
      </c>
      <c r="G63" s="367" t="s">
        <v>26</v>
      </c>
      <c r="H63" s="367" t="s">
        <v>26</v>
      </c>
      <c r="I63" s="65" t="s">
        <v>26</v>
      </c>
      <c r="J63" s="366" t="n">
        <v>53848</v>
      </c>
      <c r="K63" s="63" t="n">
        <v>-7.6</v>
      </c>
      <c r="L63" s="130" t="n">
        <v>43829</v>
      </c>
      <c r="M63" s="82" t="s">
        <v>29</v>
      </c>
      <c r="N63" s="130" t="n">
        <v>15498</v>
      </c>
      <c r="O63" s="370" t="s">
        <v>29</v>
      </c>
    </row>
    <row r="64" customFormat="false" ht="10.5" hidden="false" customHeight="true" outlineLevel="0" collapsed="false">
      <c r="A64" s="78"/>
      <c r="B64" s="60" t="n">
        <v>31</v>
      </c>
      <c r="C64" s="366" t="n">
        <v>31</v>
      </c>
      <c r="D64" s="66" t="n">
        <v>33</v>
      </c>
      <c r="E64" s="366" t="n">
        <v>2762</v>
      </c>
      <c r="F64" s="63" t="n">
        <v>2.2</v>
      </c>
      <c r="G64" s="367" t="s">
        <v>26</v>
      </c>
      <c r="H64" s="367" t="s">
        <v>26</v>
      </c>
      <c r="I64" s="65" t="s">
        <v>26</v>
      </c>
      <c r="J64" s="366" t="n">
        <v>22613</v>
      </c>
      <c r="K64" s="63" t="n">
        <v>-21.2</v>
      </c>
      <c r="L64" s="130" t="n">
        <v>3109</v>
      </c>
      <c r="M64" s="82" t="s">
        <v>29</v>
      </c>
      <c r="N64" s="130" t="n">
        <v>1860</v>
      </c>
      <c r="O64" s="377" t="n">
        <v>-19</v>
      </c>
    </row>
    <row r="65" customFormat="false" ht="10.5" hidden="false" customHeight="true" outlineLevel="0" collapsed="false">
      <c r="A65" s="78"/>
      <c r="B65" s="60" t="s">
        <v>67</v>
      </c>
      <c r="C65" s="366" t="n">
        <v>6</v>
      </c>
      <c r="D65" s="66" t="n">
        <v>6</v>
      </c>
      <c r="E65" s="366" t="n">
        <v>209</v>
      </c>
      <c r="F65" s="63" t="n">
        <v>-3.7</v>
      </c>
      <c r="G65" s="367" t="s">
        <v>26</v>
      </c>
      <c r="H65" s="367" t="s">
        <v>26</v>
      </c>
      <c r="I65" s="65" t="s">
        <v>26</v>
      </c>
      <c r="J65" s="130" t="n">
        <v>2565</v>
      </c>
      <c r="K65" s="63" t="n">
        <v>32.5</v>
      </c>
      <c r="L65" s="325" t="s">
        <v>29</v>
      </c>
      <c r="M65" s="204" t="s">
        <v>29</v>
      </c>
      <c r="N65" s="325" t="s">
        <v>29</v>
      </c>
      <c r="O65" s="370" t="s">
        <v>29</v>
      </c>
    </row>
    <row r="66" customFormat="false" ht="10.5" hidden="false" customHeight="true" outlineLevel="0" collapsed="false">
      <c r="A66" s="78"/>
      <c r="B66" s="60" t="s">
        <v>68</v>
      </c>
      <c r="C66" s="366" t="n">
        <v>12</v>
      </c>
      <c r="D66" s="66" t="n">
        <v>12</v>
      </c>
      <c r="E66" s="366" t="n">
        <v>1672</v>
      </c>
      <c r="F66" s="63" t="n">
        <v>7.7</v>
      </c>
      <c r="G66" s="367" t="s">
        <v>26</v>
      </c>
      <c r="H66" s="367" t="s">
        <v>26</v>
      </c>
      <c r="I66" s="65" t="s">
        <v>26</v>
      </c>
      <c r="J66" s="366" t="n">
        <v>12052</v>
      </c>
      <c r="K66" s="63" t="n">
        <v>-37.1</v>
      </c>
      <c r="L66" s="366" t="n">
        <v>1826</v>
      </c>
      <c r="M66" s="63" t="n">
        <v>13.7</v>
      </c>
      <c r="N66" s="366" t="n">
        <v>1090</v>
      </c>
      <c r="O66" s="377" t="s">
        <v>29</v>
      </c>
    </row>
    <row r="67" customFormat="false" ht="10.5" hidden="false" customHeight="true" outlineLevel="0" collapsed="false">
      <c r="A67" s="78"/>
      <c r="B67" s="60" t="n">
        <v>33</v>
      </c>
      <c r="C67" s="366" t="n">
        <v>54</v>
      </c>
      <c r="D67" s="66" t="n">
        <v>54</v>
      </c>
      <c r="E67" s="366" t="n">
        <v>4621</v>
      </c>
      <c r="F67" s="63" t="n">
        <v>-7</v>
      </c>
      <c r="G67" s="367" t="s">
        <v>26</v>
      </c>
      <c r="H67" s="367" t="s">
        <v>26</v>
      </c>
      <c r="I67" s="65" t="s">
        <v>26</v>
      </c>
      <c r="J67" s="366" t="n">
        <v>72638</v>
      </c>
      <c r="K67" s="63" t="n">
        <v>-11.6</v>
      </c>
      <c r="L67" s="366" t="n">
        <v>46041</v>
      </c>
      <c r="M67" s="63" t="n">
        <v>-10.1</v>
      </c>
      <c r="N67" s="366" t="n">
        <v>21565</v>
      </c>
      <c r="O67" s="372" t="n">
        <v>-17.3</v>
      </c>
    </row>
    <row r="68" customFormat="false" ht="10.5" hidden="false" customHeight="true" outlineLevel="0" collapsed="false">
      <c r="A68" s="78"/>
      <c r="B68" s="60" t="s">
        <v>69</v>
      </c>
      <c r="C68" s="366" t="n">
        <v>31</v>
      </c>
      <c r="D68" s="66" t="n">
        <v>32</v>
      </c>
      <c r="E68" s="366" t="n">
        <v>3232</v>
      </c>
      <c r="F68" s="63" t="n">
        <v>-4</v>
      </c>
      <c r="G68" s="367" t="s">
        <v>26</v>
      </c>
      <c r="H68" s="367" t="s">
        <v>26</v>
      </c>
      <c r="I68" s="65" t="s">
        <v>26</v>
      </c>
      <c r="J68" s="366" t="n">
        <v>49278</v>
      </c>
      <c r="K68" s="63" t="n">
        <v>-20.1</v>
      </c>
      <c r="L68" s="130" t="n">
        <v>32690</v>
      </c>
      <c r="M68" s="204" t="s">
        <v>29</v>
      </c>
      <c r="N68" s="130" t="n">
        <v>16901</v>
      </c>
      <c r="O68" s="377" t="s">
        <v>29</v>
      </c>
    </row>
    <row r="69" customFormat="false" ht="10.5" hidden="false" customHeight="true" outlineLevel="0" collapsed="false">
      <c r="A69" s="78"/>
      <c r="B69" s="60" t="s">
        <v>70</v>
      </c>
      <c r="C69" s="366" t="n">
        <v>18</v>
      </c>
      <c r="D69" s="66" t="n">
        <v>17</v>
      </c>
      <c r="E69" s="130" t="n">
        <v>978</v>
      </c>
      <c r="F69" s="63" t="n">
        <v>-17.2</v>
      </c>
      <c r="G69" s="64" t="s">
        <v>26</v>
      </c>
      <c r="H69" s="64" t="s">
        <v>26</v>
      </c>
      <c r="I69" s="65" t="s">
        <v>26</v>
      </c>
      <c r="J69" s="130" t="n">
        <v>12025</v>
      </c>
      <c r="K69" s="63" t="n">
        <v>-2.3</v>
      </c>
      <c r="L69" s="130" t="n">
        <v>5130</v>
      </c>
      <c r="M69" s="63" t="n">
        <v>-25.1</v>
      </c>
      <c r="N69" s="130" t="n">
        <v>2236</v>
      </c>
      <c r="O69" s="372" t="n">
        <v>-42.4</v>
      </c>
    </row>
    <row r="70" customFormat="false" ht="4.5" hidden="false" customHeight="true" outlineLevel="0" collapsed="false">
      <c r="A70" s="78"/>
      <c r="B70" s="60"/>
      <c r="C70" s="207"/>
      <c r="D70" s="208"/>
      <c r="E70" s="207"/>
      <c r="F70" s="374"/>
      <c r="G70" s="375"/>
      <c r="H70" s="375"/>
      <c r="I70" s="211"/>
      <c r="J70" s="207"/>
      <c r="K70" s="374"/>
      <c r="L70" s="207"/>
      <c r="M70" s="374"/>
      <c r="N70" s="207"/>
      <c r="O70" s="376"/>
    </row>
    <row r="71" customFormat="false" ht="11.1" hidden="false" customHeight="true" outlineLevel="0" collapsed="false">
      <c r="A71" s="74" t="s">
        <v>71</v>
      </c>
      <c r="B71" s="79"/>
      <c r="C71" s="194" t="n">
        <v>22</v>
      </c>
      <c r="D71" s="53" t="n">
        <v>24</v>
      </c>
      <c r="E71" s="194" t="n">
        <v>27925</v>
      </c>
      <c r="F71" s="54" t="n">
        <v>5</v>
      </c>
      <c r="G71" s="125" t="s">
        <v>26</v>
      </c>
      <c r="H71" s="125" t="s">
        <v>26</v>
      </c>
      <c r="I71" s="56" t="s">
        <v>26</v>
      </c>
      <c r="J71" s="194" t="n">
        <v>715479</v>
      </c>
      <c r="K71" s="54" t="n">
        <v>127.4</v>
      </c>
      <c r="L71" s="126" t="n">
        <v>259501</v>
      </c>
      <c r="M71" s="336" t="s">
        <v>29</v>
      </c>
      <c r="N71" s="126" t="n">
        <v>223926</v>
      </c>
      <c r="O71" s="323" t="s">
        <v>29</v>
      </c>
    </row>
    <row r="72" customFormat="false" ht="10.5" hidden="false" customHeight="true" outlineLevel="0" collapsed="false">
      <c r="A72" s="78"/>
      <c r="B72" s="60" t="s">
        <v>72</v>
      </c>
      <c r="C72" s="366" t="n">
        <v>8</v>
      </c>
      <c r="D72" s="66" t="n">
        <v>8</v>
      </c>
      <c r="E72" s="366" t="n">
        <v>2218</v>
      </c>
      <c r="F72" s="63" t="n">
        <v>-7.6</v>
      </c>
      <c r="G72" s="367" t="s">
        <v>26</v>
      </c>
      <c r="H72" s="367" t="s">
        <v>26</v>
      </c>
      <c r="I72" s="65" t="s">
        <v>26</v>
      </c>
      <c r="J72" s="325" t="s">
        <v>29</v>
      </c>
      <c r="K72" s="204" t="s">
        <v>29</v>
      </c>
      <c r="L72" s="325" t="s">
        <v>29</v>
      </c>
      <c r="M72" s="204" t="s">
        <v>29</v>
      </c>
      <c r="N72" s="325" t="s">
        <v>29</v>
      </c>
      <c r="O72" s="370" t="s">
        <v>29</v>
      </c>
    </row>
    <row r="73" customFormat="false" ht="10.5" hidden="false" customHeight="true" outlineLevel="0" collapsed="false">
      <c r="A73" s="78"/>
      <c r="B73" s="60" t="s">
        <v>73</v>
      </c>
      <c r="C73" s="366" t="n">
        <v>4</v>
      </c>
      <c r="D73" s="66" t="n">
        <v>4</v>
      </c>
      <c r="E73" s="366" t="n">
        <v>21918</v>
      </c>
      <c r="F73" s="63" t="n">
        <v>6.7</v>
      </c>
      <c r="G73" s="367" t="s">
        <v>26</v>
      </c>
      <c r="H73" s="367" t="s">
        <v>26</v>
      </c>
      <c r="I73" s="65" t="s">
        <v>26</v>
      </c>
      <c r="J73" s="373" t="n">
        <v>308879</v>
      </c>
      <c r="K73" s="82" t="n">
        <v>20</v>
      </c>
      <c r="L73" s="373" t="n">
        <v>239076</v>
      </c>
      <c r="M73" s="82" t="n">
        <v>59.3</v>
      </c>
      <c r="N73" s="130" t="n">
        <v>208583</v>
      </c>
      <c r="O73" s="370" t="s">
        <v>29</v>
      </c>
    </row>
    <row r="74" customFormat="false" ht="4.5" hidden="false" customHeight="true" outlineLevel="0" collapsed="false">
      <c r="A74" s="91"/>
      <c r="B74" s="92"/>
      <c r="C74" s="227"/>
      <c r="D74" s="228"/>
      <c r="E74" s="227"/>
      <c r="F74" s="381"/>
      <c r="G74" s="382"/>
      <c r="H74" s="382"/>
      <c r="I74" s="231"/>
      <c r="J74" s="227"/>
      <c r="K74" s="381"/>
      <c r="L74" s="227"/>
      <c r="M74" s="381"/>
      <c r="N74" s="227"/>
      <c r="O74" s="383"/>
    </row>
    <row r="75" customFormat="false" ht="4.5" hidden="false" customHeight="true" outlineLevel="0" collapsed="false">
      <c r="A75" s="78"/>
      <c r="B75" s="100"/>
      <c r="C75" s="207"/>
      <c r="D75" s="208"/>
      <c r="E75" s="207"/>
      <c r="F75" s="374"/>
      <c r="G75" s="375"/>
      <c r="H75" s="375"/>
      <c r="I75" s="211"/>
      <c r="J75" s="207"/>
      <c r="K75" s="374"/>
      <c r="L75" s="207"/>
      <c r="M75" s="374"/>
      <c r="N75" s="207"/>
      <c r="O75" s="376"/>
    </row>
    <row r="76" customFormat="false" ht="11.1" hidden="false" customHeight="true" outlineLevel="0" collapsed="false">
      <c r="A76" s="74" t="s">
        <v>74</v>
      </c>
      <c r="B76" s="85"/>
      <c r="C76" s="194" t="n">
        <v>667</v>
      </c>
      <c r="D76" s="53" t="n">
        <v>697</v>
      </c>
      <c r="E76" s="194" t="n">
        <v>92089</v>
      </c>
      <c r="F76" s="54" t="n">
        <v>0</v>
      </c>
      <c r="G76" s="125" t="s">
        <v>26</v>
      </c>
      <c r="H76" s="125" t="s">
        <v>26</v>
      </c>
      <c r="I76" s="56" t="s">
        <v>26</v>
      </c>
      <c r="J76" s="194" t="n">
        <v>2944724</v>
      </c>
      <c r="K76" s="54" t="n">
        <v>30.5</v>
      </c>
      <c r="L76" s="194" t="n">
        <v>906151</v>
      </c>
      <c r="M76" s="54" t="n">
        <v>24.1</v>
      </c>
      <c r="N76" s="194" t="n">
        <v>599349</v>
      </c>
      <c r="O76" s="365" t="n">
        <v>12.7</v>
      </c>
    </row>
    <row r="77" customFormat="false" ht="4.5" hidden="false" customHeight="true" outlineLevel="0" collapsed="false">
      <c r="A77" s="91"/>
      <c r="B77" s="92"/>
      <c r="C77" s="227"/>
      <c r="D77" s="228"/>
      <c r="E77" s="227"/>
      <c r="F77" s="381"/>
      <c r="G77" s="382"/>
      <c r="H77" s="382"/>
      <c r="I77" s="231"/>
      <c r="J77" s="227"/>
      <c r="K77" s="381"/>
      <c r="L77" s="227"/>
      <c r="M77" s="381"/>
      <c r="N77" s="227"/>
      <c r="O77" s="383"/>
    </row>
    <row r="78" customFormat="false" ht="4.5" hidden="false" customHeight="true" outlineLevel="0" collapsed="false">
      <c r="A78" s="78"/>
      <c r="B78" s="100"/>
      <c r="C78" s="207"/>
      <c r="D78" s="208"/>
      <c r="E78" s="207"/>
      <c r="F78" s="374"/>
      <c r="G78" s="375"/>
      <c r="H78" s="375"/>
      <c r="I78" s="211"/>
      <c r="J78" s="207"/>
      <c r="K78" s="374"/>
      <c r="L78" s="207"/>
      <c r="M78" s="374"/>
      <c r="N78" s="207"/>
      <c r="O78" s="376"/>
    </row>
    <row r="79" customFormat="false" ht="10.5" hidden="false" customHeight="true" outlineLevel="0" collapsed="false">
      <c r="A79" s="78" t="s">
        <v>75</v>
      </c>
      <c r="B79" s="100"/>
      <c r="C79" s="366" t="n">
        <v>202</v>
      </c>
      <c r="D79" s="66" t="n">
        <v>210</v>
      </c>
      <c r="E79" s="366" t="n">
        <v>23071</v>
      </c>
      <c r="F79" s="63" t="n">
        <v>-0.7</v>
      </c>
      <c r="G79" s="367" t="s">
        <v>26</v>
      </c>
      <c r="H79" s="367" t="s">
        <v>26</v>
      </c>
      <c r="I79" s="65" t="s">
        <v>26</v>
      </c>
      <c r="J79" s="366" t="n">
        <v>1277701</v>
      </c>
      <c r="K79" s="63" t="n">
        <v>24.8</v>
      </c>
      <c r="L79" s="366" t="n">
        <v>268384</v>
      </c>
      <c r="M79" s="63" t="n">
        <v>38.9</v>
      </c>
      <c r="N79" s="366" t="n">
        <v>184709</v>
      </c>
      <c r="O79" s="372" t="n">
        <v>43.1</v>
      </c>
    </row>
    <row r="80" customFormat="false" ht="10.5" hidden="false" customHeight="true" outlineLevel="0" collapsed="false">
      <c r="A80" s="78" t="s">
        <v>76</v>
      </c>
      <c r="B80" s="100"/>
      <c r="C80" s="366" t="n">
        <v>215</v>
      </c>
      <c r="D80" s="371" t="n">
        <v>221</v>
      </c>
      <c r="E80" s="366" t="n">
        <v>47453</v>
      </c>
      <c r="F80" s="63" t="n">
        <v>1.1</v>
      </c>
      <c r="G80" s="367" t="s">
        <v>26</v>
      </c>
      <c r="H80" s="367" t="s">
        <v>26</v>
      </c>
      <c r="I80" s="65" t="s">
        <v>26</v>
      </c>
      <c r="J80" s="366" t="n">
        <v>1136252</v>
      </c>
      <c r="K80" s="63" t="n">
        <v>54.3</v>
      </c>
      <c r="L80" s="366" t="n">
        <v>510060</v>
      </c>
      <c r="M80" s="63" t="n">
        <v>20.5</v>
      </c>
      <c r="N80" s="366" t="n">
        <v>311906</v>
      </c>
      <c r="O80" s="372" t="n">
        <v>49.1</v>
      </c>
    </row>
    <row r="81" customFormat="false" ht="10.5" hidden="false" customHeight="true" outlineLevel="0" collapsed="false">
      <c r="A81" s="78" t="s">
        <v>77</v>
      </c>
      <c r="B81" s="100"/>
      <c r="C81" s="366" t="n">
        <v>13</v>
      </c>
      <c r="D81" s="66" t="n">
        <v>13</v>
      </c>
      <c r="E81" s="366" t="n">
        <v>915</v>
      </c>
      <c r="F81" s="63" t="n">
        <v>11</v>
      </c>
      <c r="G81" s="367" t="s">
        <v>26</v>
      </c>
      <c r="H81" s="367" t="s">
        <v>26</v>
      </c>
      <c r="I81" s="65" t="s">
        <v>26</v>
      </c>
      <c r="J81" s="366" t="n">
        <v>22051</v>
      </c>
      <c r="K81" s="63" t="n">
        <v>-1.2</v>
      </c>
      <c r="L81" s="366" t="n">
        <v>16217</v>
      </c>
      <c r="M81" s="63" t="n">
        <v>12.1</v>
      </c>
      <c r="N81" s="130" t="n">
        <v>12785</v>
      </c>
      <c r="O81" s="370" t="s">
        <v>29</v>
      </c>
    </row>
    <row r="82" customFormat="false" ht="10.5" hidden="false" customHeight="true" outlineLevel="0" collapsed="false">
      <c r="A82" s="78" t="s">
        <v>78</v>
      </c>
      <c r="B82" s="100"/>
      <c r="C82" s="366" t="n">
        <v>237</v>
      </c>
      <c r="D82" s="371" t="n">
        <v>253</v>
      </c>
      <c r="E82" s="366" t="n">
        <v>20650</v>
      </c>
      <c r="F82" s="63" t="n">
        <v>-2.2</v>
      </c>
      <c r="G82" s="367" t="s">
        <v>26</v>
      </c>
      <c r="H82" s="367" t="s">
        <v>26</v>
      </c>
      <c r="I82" s="65" t="s">
        <v>26</v>
      </c>
      <c r="J82" s="366" t="n">
        <v>508721</v>
      </c>
      <c r="K82" s="63" t="n">
        <v>7.3</v>
      </c>
      <c r="L82" s="366" t="n">
        <v>111491</v>
      </c>
      <c r="M82" s="63" t="n">
        <v>12.3</v>
      </c>
      <c r="N82" s="130" t="n">
        <v>89948</v>
      </c>
      <c r="O82" s="370" t="s">
        <v>29</v>
      </c>
    </row>
    <row r="83" customFormat="false" ht="3.75" hidden="false" customHeight="true" outlineLevel="0" collapsed="false">
      <c r="A83" s="101"/>
      <c r="B83" s="102"/>
      <c r="C83" s="384"/>
      <c r="D83" s="306"/>
      <c r="E83" s="384"/>
      <c r="F83" s="385"/>
      <c r="G83" s="384"/>
      <c r="H83" s="384"/>
      <c r="I83" s="385"/>
      <c r="J83" s="384"/>
      <c r="K83" s="385"/>
      <c r="L83" s="384"/>
      <c r="M83" s="385"/>
      <c r="N83" s="306"/>
      <c r="O83" s="386"/>
    </row>
    <row r="84" s="68" customFormat="true" ht="11.25" hidden="false" customHeight="false" outlineLevel="0" collapsed="false">
      <c r="M84" s="310"/>
      <c r="O84" s="310"/>
    </row>
    <row r="85" customFormat="false" ht="12.75" hidden="false" customHeight="false" outlineLevel="0" collapsed="false">
      <c r="A85" s="109" t="s">
        <v>119</v>
      </c>
      <c r="B85" s="109"/>
      <c r="C85" s="109"/>
      <c r="D85" s="109"/>
      <c r="E85" s="109"/>
      <c r="F85" s="109"/>
      <c r="G85" s="109"/>
      <c r="H85" s="109"/>
      <c r="I85" s="109"/>
      <c r="J85" s="109"/>
      <c r="K85" s="109"/>
      <c r="L85" s="109"/>
      <c r="M85" s="109"/>
      <c r="N85" s="109"/>
      <c r="O85" s="109"/>
    </row>
    <row r="86" customFormat="false" ht="12.75" hidden="false" customHeight="false" outlineLevel="0" collapsed="false">
      <c r="C86" s="387"/>
      <c r="D86" s="387"/>
      <c r="E86" s="387"/>
      <c r="F86" s="387"/>
      <c r="G86" s="387"/>
      <c r="H86" s="387"/>
      <c r="I86" s="387"/>
      <c r="J86" s="387"/>
      <c r="K86" s="387"/>
      <c r="L86" s="387"/>
    </row>
  </sheetData>
  <mergeCells count="22">
    <mergeCell ref="A4:B8"/>
    <mergeCell ref="C4:D5"/>
    <mergeCell ref="E4:F5"/>
    <mergeCell ref="G4:I4"/>
    <mergeCell ref="J4:K5"/>
    <mergeCell ref="L4:O4"/>
    <mergeCell ref="H5:I5"/>
    <mergeCell ref="L5:M5"/>
    <mergeCell ref="N5:O5"/>
    <mergeCell ref="C6:E6"/>
    <mergeCell ref="F6:F8"/>
    <mergeCell ref="G6:H7"/>
    <mergeCell ref="I6:I8"/>
    <mergeCell ref="J6:J7"/>
    <mergeCell ref="K6:K8"/>
    <mergeCell ref="L6:L7"/>
    <mergeCell ref="M6:M8"/>
    <mergeCell ref="N6:N7"/>
    <mergeCell ref="O6:O8"/>
    <mergeCell ref="C8:E8"/>
    <mergeCell ref="G8:H8"/>
    <mergeCell ref="A85:O85"/>
  </mergeCells>
  <printOptions headings="false" gridLines="false" gridLinesSet="true" horizontalCentered="true" verticalCentered="true"/>
  <pageMargins left="0" right="0" top="0" bottom="0"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N83"/>
    </sheetView>
  </sheetViews>
  <sheetFormatPr defaultColWidth="11.41796875" defaultRowHeight="12.75" zeroHeight="false" outlineLevelRow="0" outlineLevelCol="0"/>
  <cols>
    <col collapsed="false" customWidth="true" hidden="false" outlineLevel="0" max="1" min="1" style="28" width="1.56"/>
    <col collapsed="false" customWidth="true" hidden="false" outlineLevel="0" max="2" min="2" style="28" width="4.14"/>
    <col collapsed="false" customWidth="true" hidden="false" outlineLevel="0" max="3" min="3" style="28" width="4.56"/>
    <col collapsed="false" customWidth="true" hidden="false" outlineLevel="0" max="4" min="4" style="28" width="1.7"/>
    <col collapsed="false" customWidth="true" hidden="false" outlineLevel="0" max="5" min="5" style="28" width="9.28"/>
    <col collapsed="false" customWidth="true" hidden="false" outlineLevel="0" max="6" min="6" style="28" width="6.13"/>
    <col collapsed="false" customWidth="true" hidden="false" outlineLevel="0" max="7" min="7" style="28" width="7.14"/>
    <col collapsed="false" customWidth="true" hidden="false" outlineLevel="0" max="8" min="8" style="28" width="9.56"/>
    <col collapsed="false" customWidth="true" hidden="false" outlineLevel="0" max="9" min="9" style="28" width="8.7"/>
    <col collapsed="false" customWidth="true" hidden="false" outlineLevel="0" max="10" min="10" style="28" width="6.41"/>
    <col collapsed="false" customWidth="true" hidden="false" outlineLevel="0" max="11" min="11" style="28" width="7.14"/>
    <col collapsed="false" customWidth="true" hidden="false" outlineLevel="0" max="12" min="12" style="28" width="9.56"/>
    <col collapsed="false" customWidth="true" hidden="false" outlineLevel="0" max="13" min="13" style="28" width="8.41"/>
    <col collapsed="false" customWidth="true" hidden="false" outlineLevel="0" max="14" min="14" style="28" width="11.13"/>
    <col collapsed="false" customWidth="false" hidden="false" outlineLevel="0" max="257" min="15" style="28" width="11.42"/>
  </cols>
  <sheetData>
    <row r="1" customFormat="false" ht="12.75" hidden="false" customHeight="true" outlineLevel="0" collapsed="false">
      <c r="B1" s="30" t="s">
        <v>120</v>
      </c>
      <c r="C1" s="29"/>
      <c r="D1" s="29"/>
      <c r="E1" s="30" t="s">
        <v>121</v>
      </c>
      <c r="F1" s="29"/>
      <c r="G1" s="29"/>
      <c r="H1" s="29"/>
      <c r="I1" s="29"/>
      <c r="J1" s="29"/>
      <c r="K1" s="29"/>
      <c r="L1" s="29"/>
      <c r="M1" s="29"/>
      <c r="N1" s="29"/>
    </row>
    <row r="2" customFormat="false" ht="12.75" hidden="false" customHeight="true" outlineLevel="0" collapsed="false">
      <c r="B2" s="29"/>
      <c r="C2" s="29"/>
      <c r="D2" s="29"/>
      <c r="E2" s="30" t="s">
        <v>122</v>
      </c>
      <c r="F2" s="29"/>
      <c r="G2" s="29"/>
      <c r="H2" s="29"/>
      <c r="I2" s="29"/>
      <c r="J2" s="29"/>
      <c r="K2" s="29"/>
      <c r="L2" s="29"/>
      <c r="M2" s="29"/>
      <c r="N2" s="29"/>
    </row>
    <row r="3" customFormat="false" ht="13.5" hidden="false" customHeight="false" outlineLevel="0" collapsed="false">
      <c r="E3" s="41"/>
      <c r="F3" s="29"/>
      <c r="G3" s="29"/>
      <c r="H3" s="29"/>
      <c r="I3" s="29"/>
    </row>
    <row r="4" customFormat="false" ht="12.75" hidden="false" customHeight="true" outlineLevel="0" collapsed="false">
      <c r="B4" s="31" t="s">
        <v>11</v>
      </c>
      <c r="C4" s="31"/>
      <c r="D4" s="388"/>
      <c r="E4" s="359" t="s">
        <v>115</v>
      </c>
      <c r="F4" s="33" t="s">
        <v>13</v>
      </c>
      <c r="G4" s="33"/>
      <c r="H4" s="33"/>
      <c r="I4" s="33"/>
      <c r="J4" s="389" t="s">
        <v>123</v>
      </c>
      <c r="K4" s="389"/>
      <c r="L4" s="389"/>
      <c r="M4" s="389"/>
      <c r="N4" s="389"/>
    </row>
    <row r="5" customFormat="false" ht="12.75" hidden="false" customHeight="false" outlineLevel="0" collapsed="false">
      <c r="B5" s="31"/>
      <c r="C5" s="31"/>
      <c r="D5" s="390"/>
      <c r="E5" s="359"/>
      <c r="F5" s="33"/>
      <c r="G5" s="33"/>
      <c r="H5" s="33"/>
      <c r="I5" s="33"/>
      <c r="J5" s="114" t="s">
        <v>17</v>
      </c>
      <c r="K5" s="114"/>
      <c r="L5" s="114"/>
      <c r="M5" s="114"/>
      <c r="N5" s="114"/>
    </row>
    <row r="6" customFormat="false" ht="12.75" hidden="false" customHeight="true" outlineLevel="0" collapsed="false">
      <c r="B6" s="31"/>
      <c r="C6" s="31"/>
      <c r="D6" s="185"/>
      <c r="E6" s="42" t="s">
        <v>98</v>
      </c>
      <c r="F6" s="42"/>
      <c r="G6" s="42"/>
      <c r="H6" s="36" t="s">
        <v>99</v>
      </c>
      <c r="I6" s="36"/>
      <c r="J6" s="42" t="s">
        <v>124</v>
      </c>
      <c r="K6" s="42"/>
      <c r="L6" s="36" t="s">
        <v>99</v>
      </c>
      <c r="M6" s="36"/>
      <c r="N6" s="40" t="s">
        <v>125</v>
      </c>
    </row>
    <row r="7" customFormat="false" ht="12.75" hidden="false" customHeight="true" outlineLevel="0" collapsed="false">
      <c r="B7" s="31"/>
      <c r="C7" s="31"/>
      <c r="D7" s="181"/>
      <c r="E7" s="363" t="n">
        <v>2005</v>
      </c>
      <c r="F7" s="363"/>
      <c r="G7" s="182" t="n">
        <v>2004</v>
      </c>
      <c r="H7" s="38" t="s">
        <v>126</v>
      </c>
      <c r="I7" s="179" t="s">
        <v>127</v>
      </c>
      <c r="J7" s="182" t="n">
        <v>2005</v>
      </c>
      <c r="K7" s="182" t="n">
        <v>2004</v>
      </c>
      <c r="L7" s="38" t="s">
        <v>126</v>
      </c>
      <c r="M7" s="179" t="s">
        <v>127</v>
      </c>
      <c r="N7" s="40"/>
    </row>
    <row r="8" customFormat="false" ht="12.75" hidden="false" customHeight="false" outlineLevel="0" collapsed="false">
      <c r="B8" s="31"/>
      <c r="C8" s="31"/>
      <c r="D8" s="185"/>
      <c r="E8" s="42" t="s">
        <v>102</v>
      </c>
      <c r="F8" s="42"/>
      <c r="G8" s="42"/>
      <c r="H8" s="38"/>
      <c r="I8" s="179"/>
      <c r="J8" s="42" t="s">
        <v>102</v>
      </c>
      <c r="K8" s="42"/>
      <c r="L8" s="38"/>
      <c r="M8" s="179"/>
      <c r="N8" s="40"/>
    </row>
    <row r="9" customFormat="false" ht="4.5" hidden="false" customHeight="true" outlineLevel="0" collapsed="false">
      <c r="B9" s="43"/>
      <c r="C9" s="44"/>
      <c r="D9" s="189"/>
      <c r="E9" s="122"/>
      <c r="F9" s="46"/>
      <c r="G9" s="46"/>
      <c r="H9" s="100"/>
      <c r="I9" s="48"/>
      <c r="J9" s="46"/>
      <c r="K9" s="46"/>
      <c r="L9" s="100"/>
      <c r="M9" s="48"/>
      <c r="N9" s="49"/>
    </row>
    <row r="10" customFormat="false" ht="10.5" hidden="false" customHeight="true" outlineLevel="0" collapsed="false">
      <c r="B10" s="50" t="s">
        <v>24</v>
      </c>
      <c r="C10" s="51" t="s">
        <v>25</v>
      </c>
      <c r="D10" s="193"/>
      <c r="E10" s="145" t="n">
        <v>99</v>
      </c>
      <c r="F10" s="145" t="n">
        <v>8294</v>
      </c>
      <c r="G10" s="302" t="n">
        <v>8248</v>
      </c>
      <c r="H10" s="322" t="n">
        <v>0.6</v>
      </c>
      <c r="I10" s="322" t="n">
        <v>-0.4</v>
      </c>
      <c r="J10" s="125" t="s">
        <v>26</v>
      </c>
      <c r="K10" s="302" t="n">
        <v>3620</v>
      </c>
      <c r="L10" s="125" t="s">
        <v>26</v>
      </c>
      <c r="M10" s="125" t="s">
        <v>26</v>
      </c>
      <c r="N10" s="391" t="s">
        <v>26</v>
      </c>
    </row>
    <row r="11" customFormat="false" ht="10.5" hidden="false" customHeight="true" outlineLevel="0" collapsed="false">
      <c r="B11" s="59"/>
      <c r="C11" s="60" t="s">
        <v>27</v>
      </c>
      <c r="D11" s="41"/>
      <c r="E11" s="392" t="n">
        <v>12</v>
      </c>
      <c r="F11" s="373" t="n">
        <v>335</v>
      </c>
      <c r="G11" s="371" t="n">
        <v>334</v>
      </c>
      <c r="H11" s="82" t="n">
        <v>0.5</v>
      </c>
      <c r="I11" s="205" t="n">
        <v>-0.9</v>
      </c>
      <c r="J11" s="367" t="s">
        <v>26</v>
      </c>
      <c r="K11" s="371" t="n">
        <v>223</v>
      </c>
      <c r="L11" s="367" t="s">
        <v>26</v>
      </c>
      <c r="M11" s="367" t="s">
        <v>26</v>
      </c>
      <c r="N11" s="393" t="s">
        <v>26</v>
      </c>
    </row>
    <row r="12" customFormat="false" ht="10.5" hidden="false" customHeight="true" outlineLevel="0" collapsed="false">
      <c r="B12" s="59"/>
      <c r="C12" s="60" t="s">
        <v>28</v>
      </c>
      <c r="D12" s="41"/>
      <c r="E12" s="392" t="n">
        <v>3</v>
      </c>
      <c r="F12" s="369" t="s">
        <v>29</v>
      </c>
      <c r="G12" s="66" t="n">
        <v>122</v>
      </c>
      <c r="H12" s="82" t="s">
        <v>29</v>
      </c>
      <c r="I12" s="216" t="s">
        <v>29</v>
      </c>
      <c r="J12" s="367" t="s">
        <v>26</v>
      </c>
      <c r="K12" s="66" t="n">
        <v>102</v>
      </c>
      <c r="L12" s="367" t="s">
        <v>26</v>
      </c>
      <c r="M12" s="367" t="s">
        <v>26</v>
      </c>
      <c r="N12" s="393" t="s">
        <v>26</v>
      </c>
    </row>
    <row r="13" customFormat="false" ht="10.5" hidden="false" customHeight="true" outlineLevel="0" collapsed="false">
      <c r="B13" s="59"/>
      <c r="C13" s="60" t="s">
        <v>30</v>
      </c>
      <c r="D13" s="41"/>
      <c r="E13" s="392" t="n">
        <v>8</v>
      </c>
      <c r="F13" s="131" t="n">
        <v>1113</v>
      </c>
      <c r="G13" s="267" t="n">
        <v>1223</v>
      </c>
      <c r="H13" s="82" t="n">
        <v>-9</v>
      </c>
      <c r="I13" s="205" t="n">
        <v>-1.2</v>
      </c>
      <c r="J13" s="367" t="s">
        <v>26</v>
      </c>
      <c r="K13" s="267" t="n">
        <v>316</v>
      </c>
      <c r="L13" s="367" t="s">
        <v>26</v>
      </c>
      <c r="M13" s="367" t="s">
        <v>26</v>
      </c>
      <c r="N13" s="393" t="s">
        <v>26</v>
      </c>
    </row>
    <row r="14" customFormat="false" ht="10.5" hidden="false" customHeight="true" outlineLevel="0" collapsed="false">
      <c r="B14" s="59"/>
      <c r="C14" s="60" t="s">
        <v>31</v>
      </c>
      <c r="D14" s="41"/>
      <c r="E14" s="392" t="n">
        <v>4</v>
      </c>
      <c r="F14" s="373" t="n">
        <v>255</v>
      </c>
      <c r="G14" s="66" t="n">
        <v>234</v>
      </c>
      <c r="H14" s="82" t="n">
        <v>-3.3</v>
      </c>
      <c r="I14" s="205" t="n">
        <v>-0.8</v>
      </c>
      <c r="J14" s="367" t="s">
        <v>26</v>
      </c>
      <c r="K14" s="66" t="n">
        <v>129</v>
      </c>
      <c r="L14" s="367" t="s">
        <v>26</v>
      </c>
      <c r="M14" s="367" t="s">
        <v>26</v>
      </c>
      <c r="N14" s="393" t="s">
        <v>26</v>
      </c>
    </row>
    <row r="15" customFormat="false" ht="10.5" hidden="false" customHeight="true" outlineLevel="0" collapsed="false">
      <c r="B15" s="59"/>
      <c r="C15" s="60" t="s">
        <v>32</v>
      </c>
      <c r="D15" s="41"/>
      <c r="E15" s="392" t="n">
        <v>49</v>
      </c>
      <c r="F15" s="131" t="n">
        <v>3055</v>
      </c>
      <c r="G15" s="224" t="n">
        <v>3313</v>
      </c>
      <c r="H15" s="82" t="n">
        <v>-7.8</v>
      </c>
      <c r="I15" s="205" t="n">
        <v>0.5</v>
      </c>
      <c r="J15" s="367" t="s">
        <v>26</v>
      </c>
      <c r="K15" s="224" t="n">
        <v>2100</v>
      </c>
      <c r="L15" s="367" t="s">
        <v>26</v>
      </c>
      <c r="M15" s="367" t="s">
        <v>26</v>
      </c>
      <c r="N15" s="393" t="s">
        <v>26</v>
      </c>
    </row>
    <row r="16" customFormat="false" ht="10.5" hidden="false" customHeight="true" outlineLevel="0" collapsed="false">
      <c r="B16" s="59"/>
      <c r="C16" s="60" t="s">
        <v>33</v>
      </c>
      <c r="D16" s="41"/>
      <c r="E16" s="392" t="n">
        <v>26</v>
      </c>
      <c r="F16" s="131" t="n">
        <v>1466</v>
      </c>
      <c r="G16" s="224" t="n">
        <v>1703</v>
      </c>
      <c r="H16" s="82" t="n">
        <v>-13.9</v>
      </c>
      <c r="I16" s="205" t="n">
        <v>-0.7</v>
      </c>
      <c r="J16" s="367" t="s">
        <v>26</v>
      </c>
      <c r="K16" s="224" t="n">
        <v>1138</v>
      </c>
      <c r="L16" s="367" t="s">
        <v>26</v>
      </c>
      <c r="M16" s="367" t="s">
        <v>26</v>
      </c>
      <c r="N16" s="393" t="s">
        <v>26</v>
      </c>
    </row>
    <row r="17" customFormat="false" ht="10.5" hidden="false" customHeight="true" outlineLevel="0" collapsed="false">
      <c r="B17" s="59"/>
      <c r="C17" s="60" t="s">
        <v>34</v>
      </c>
      <c r="D17" s="41"/>
      <c r="E17" s="392" t="n">
        <v>3</v>
      </c>
      <c r="F17" s="268" t="s">
        <v>29</v>
      </c>
      <c r="G17" s="259" t="n">
        <v>492</v>
      </c>
      <c r="H17" s="204" t="s">
        <v>29</v>
      </c>
      <c r="I17" s="216" t="s">
        <v>29</v>
      </c>
      <c r="J17" s="64" t="s">
        <v>26</v>
      </c>
      <c r="K17" s="259" t="n">
        <v>200</v>
      </c>
      <c r="L17" s="64" t="s">
        <v>26</v>
      </c>
      <c r="M17" s="64" t="s">
        <v>26</v>
      </c>
      <c r="N17" s="83" t="s">
        <v>26</v>
      </c>
    </row>
    <row r="18" customFormat="false" ht="4.5" hidden="false" customHeight="true" outlineLevel="0" collapsed="false">
      <c r="B18" s="59"/>
      <c r="C18" s="60"/>
      <c r="D18" s="41"/>
      <c r="E18" s="394"/>
      <c r="F18" s="139"/>
      <c r="G18" s="208"/>
      <c r="H18" s="395"/>
      <c r="I18" s="274"/>
      <c r="J18" s="375"/>
      <c r="K18" s="208"/>
      <c r="L18" s="375"/>
      <c r="M18" s="375"/>
      <c r="N18" s="212"/>
    </row>
    <row r="19" customFormat="false" ht="10.5" hidden="false" customHeight="true" outlineLevel="0" collapsed="false">
      <c r="B19" s="74" t="s">
        <v>35</v>
      </c>
      <c r="C19" s="51" t="s">
        <v>36</v>
      </c>
      <c r="D19" s="193"/>
      <c r="E19" s="145" t="n">
        <v>9</v>
      </c>
      <c r="F19" s="143" t="s">
        <v>29</v>
      </c>
      <c r="G19" s="56" t="s">
        <v>29</v>
      </c>
      <c r="H19" s="278" t="s">
        <v>29</v>
      </c>
      <c r="I19" s="336" t="s">
        <v>29</v>
      </c>
      <c r="J19" s="56" t="s">
        <v>26</v>
      </c>
      <c r="K19" s="56" t="s">
        <v>29</v>
      </c>
      <c r="L19" s="56" t="s">
        <v>26</v>
      </c>
      <c r="M19" s="56" t="s">
        <v>26</v>
      </c>
      <c r="N19" s="127" t="s">
        <v>26</v>
      </c>
    </row>
    <row r="20" customFormat="false" ht="4.5" hidden="false" customHeight="true" outlineLevel="0" collapsed="false">
      <c r="B20" s="78"/>
      <c r="C20" s="60"/>
      <c r="D20" s="41"/>
      <c r="E20" s="394"/>
      <c r="F20" s="139"/>
      <c r="G20" s="208"/>
      <c r="H20" s="395"/>
      <c r="I20" s="274"/>
      <c r="J20" s="375"/>
      <c r="K20" s="208"/>
      <c r="L20" s="375"/>
      <c r="M20" s="375"/>
      <c r="N20" s="212"/>
    </row>
    <row r="21" customFormat="false" ht="10.5" hidden="false" customHeight="true" outlineLevel="0" collapsed="false">
      <c r="B21" s="74" t="s">
        <v>37</v>
      </c>
      <c r="C21" s="51" t="n">
        <v>20</v>
      </c>
      <c r="D21" s="193"/>
      <c r="E21" s="145" t="n">
        <v>5</v>
      </c>
      <c r="F21" s="145" t="n">
        <v>181</v>
      </c>
      <c r="G21" s="284" t="n">
        <v>192</v>
      </c>
      <c r="H21" s="322" t="n">
        <v>-5.9</v>
      </c>
      <c r="I21" s="322" t="n">
        <v>0.6</v>
      </c>
      <c r="J21" s="125" t="s">
        <v>26</v>
      </c>
      <c r="K21" s="284" t="n">
        <v>142</v>
      </c>
      <c r="L21" s="125" t="s">
        <v>26</v>
      </c>
      <c r="M21" s="125" t="s">
        <v>26</v>
      </c>
      <c r="N21" s="391" t="s">
        <v>26</v>
      </c>
    </row>
    <row r="22" customFormat="false" ht="4.5" hidden="false" customHeight="true" outlineLevel="0" collapsed="false">
      <c r="B22" s="78"/>
      <c r="C22" s="60"/>
      <c r="D22" s="41"/>
      <c r="E22" s="394"/>
      <c r="F22" s="139"/>
      <c r="G22" s="208"/>
      <c r="H22" s="395"/>
      <c r="I22" s="274"/>
      <c r="J22" s="375"/>
      <c r="K22" s="208"/>
      <c r="L22" s="375"/>
      <c r="M22" s="375"/>
      <c r="N22" s="212"/>
    </row>
    <row r="23" customFormat="false" ht="10.5" hidden="false" customHeight="true" outlineLevel="0" collapsed="false">
      <c r="B23" s="74" t="s">
        <v>38</v>
      </c>
      <c r="C23" s="79"/>
      <c r="D23" s="193"/>
      <c r="E23" s="145" t="n">
        <v>125</v>
      </c>
      <c r="F23" s="145" t="n">
        <v>8548</v>
      </c>
      <c r="G23" s="302" t="n">
        <v>8875</v>
      </c>
      <c r="H23" s="322" t="n">
        <v>-3.7</v>
      </c>
      <c r="I23" s="322" t="n">
        <v>-0.1</v>
      </c>
      <c r="J23" s="125" t="s">
        <v>26</v>
      </c>
      <c r="K23" s="302" t="n">
        <v>1532</v>
      </c>
      <c r="L23" s="125" t="s">
        <v>26</v>
      </c>
      <c r="M23" s="125" t="s">
        <v>26</v>
      </c>
      <c r="N23" s="391" t="s">
        <v>26</v>
      </c>
    </row>
    <row r="24" customFormat="false" ht="10.5" hidden="false" customHeight="true" outlineLevel="0" collapsed="false">
      <c r="B24" s="78"/>
      <c r="C24" s="60" t="n">
        <v>21</v>
      </c>
      <c r="D24" s="41"/>
      <c r="E24" s="392" t="n">
        <v>6</v>
      </c>
      <c r="F24" s="131" t="n">
        <v>251</v>
      </c>
      <c r="G24" s="224" t="n">
        <v>267</v>
      </c>
      <c r="H24" s="82" t="n">
        <v>-6.1</v>
      </c>
      <c r="I24" s="205" t="n">
        <v>-3.5</v>
      </c>
      <c r="J24" s="367" t="s">
        <v>26</v>
      </c>
      <c r="K24" s="224" t="n">
        <v>193</v>
      </c>
      <c r="L24" s="367" t="s">
        <v>26</v>
      </c>
      <c r="M24" s="367" t="s">
        <v>26</v>
      </c>
      <c r="N24" s="393" t="s">
        <v>26</v>
      </c>
    </row>
    <row r="25" customFormat="false" ht="10.5" hidden="false" customHeight="true" outlineLevel="0" collapsed="false">
      <c r="B25" s="78"/>
      <c r="C25" s="60" t="n">
        <v>22</v>
      </c>
      <c r="D25" s="41"/>
      <c r="E25" s="392" t="n">
        <v>119</v>
      </c>
      <c r="F25" s="131" t="n">
        <v>8297</v>
      </c>
      <c r="G25" s="224" t="n">
        <v>8608</v>
      </c>
      <c r="H25" s="82" t="n">
        <v>-3.6</v>
      </c>
      <c r="I25" s="205" t="n">
        <v>0</v>
      </c>
      <c r="J25" s="367" t="s">
        <v>26</v>
      </c>
      <c r="K25" s="224" t="n">
        <v>1339</v>
      </c>
      <c r="L25" s="367" t="s">
        <v>26</v>
      </c>
      <c r="M25" s="367" t="s">
        <v>26</v>
      </c>
      <c r="N25" s="393" t="s">
        <v>26</v>
      </c>
    </row>
    <row r="26" customFormat="false" ht="10.5" hidden="false" customHeight="true" outlineLevel="0" collapsed="false">
      <c r="B26" s="78"/>
      <c r="C26" s="60" t="s">
        <v>39</v>
      </c>
      <c r="D26" s="41"/>
      <c r="E26" s="392" t="n">
        <v>59</v>
      </c>
      <c r="F26" s="131" t="n">
        <v>6068</v>
      </c>
      <c r="G26" s="224" t="n">
        <v>6318</v>
      </c>
      <c r="H26" s="82" t="n">
        <v>-4</v>
      </c>
      <c r="I26" s="205" t="n">
        <v>-0.2</v>
      </c>
      <c r="J26" s="367" t="s">
        <v>26</v>
      </c>
      <c r="K26" s="224" t="n">
        <v>51</v>
      </c>
      <c r="L26" s="367" t="s">
        <v>26</v>
      </c>
      <c r="M26" s="367" t="s">
        <v>26</v>
      </c>
      <c r="N26" s="393" t="s">
        <v>26</v>
      </c>
    </row>
    <row r="27" customFormat="false" ht="10.5" hidden="false" customHeight="true" outlineLevel="0" collapsed="false">
      <c r="B27" s="78"/>
      <c r="C27" s="60" t="s">
        <v>40</v>
      </c>
      <c r="D27" s="41"/>
      <c r="E27" s="392" t="n">
        <v>60</v>
      </c>
      <c r="F27" s="131" t="n">
        <v>2229</v>
      </c>
      <c r="G27" s="224" t="n">
        <v>2290</v>
      </c>
      <c r="H27" s="82" t="n">
        <v>-2.7</v>
      </c>
      <c r="I27" s="205" t="n">
        <v>0.6</v>
      </c>
      <c r="J27" s="64" t="s">
        <v>26</v>
      </c>
      <c r="K27" s="224" t="n">
        <v>1288</v>
      </c>
      <c r="L27" s="64" t="s">
        <v>26</v>
      </c>
      <c r="M27" s="64" t="s">
        <v>26</v>
      </c>
      <c r="N27" s="83" t="s">
        <v>26</v>
      </c>
    </row>
    <row r="28" customFormat="false" ht="4.5" hidden="false" customHeight="true" outlineLevel="0" collapsed="false">
      <c r="B28" s="78"/>
      <c r="C28" s="60"/>
      <c r="D28" s="41"/>
      <c r="E28" s="394"/>
      <c r="F28" s="139"/>
      <c r="G28" s="208"/>
      <c r="H28" s="395"/>
      <c r="I28" s="274"/>
      <c r="J28" s="375"/>
      <c r="K28" s="208"/>
      <c r="L28" s="375"/>
      <c r="M28" s="375"/>
      <c r="N28" s="212"/>
    </row>
    <row r="29" customFormat="false" ht="10.5" hidden="false" customHeight="true" outlineLevel="0" collapsed="false">
      <c r="B29" s="74" t="s">
        <v>41</v>
      </c>
      <c r="C29" s="51" t="n">
        <v>23</v>
      </c>
      <c r="D29" s="193"/>
      <c r="E29" s="145" t="n">
        <v>12</v>
      </c>
      <c r="F29" s="145" t="n">
        <v>4454</v>
      </c>
      <c r="G29" s="284" t="n">
        <v>4992</v>
      </c>
      <c r="H29" s="322" t="n">
        <v>-10.8</v>
      </c>
      <c r="I29" s="322" t="n">
        <v>1</v>
      </c>
      <c r="J29" s="125" t="s">
        <v>26</v>
      </c>
      <c r="K29" s="284" t="n">
        <v>1401</v>
      </c>
      <c r="L29" s="125" t="s">
        <v>26</v>
      </c>
      <c r="M29" s="125" t="s">
        <v>26</v>
      </c>
      <c r="N29" s="391" t="s">
        <v>26</v>
      </c>
    </row>
    <row r="30" customFormat="false" ht="4.5" hidden="false" customHeight="true" outlineLevel="0" collapsed="false">
      <c r="B30" s="78"/>
      <c r="C30" s="60"/>
      <c r="D30" s="41"/>
      <c r="E30" s="394"/>
      <c r="F30" s="139"/>
      <c r="G30" s="208"/>
      <c r="H30" s="395"/>
      <c r="I30" s="274"/>
      <c r="J30" s="375"/>
      <c r="K30" s="208"/>
      <c r="L30" s="375"/>
      <c r="M30" s="375"/>
      <c r="N30" s="212"/>
    </row>
    <row r="31" customFormat="false" ht="10.5" hidden="false" customHeight="true" outlineLevel="0" collapsed="false">
      <c r="B31" s="74" t="s">
        <v>42</v>
      </c>
      <c r="C31" s="51" t="n">
        <v>24</v>
      </c>
      <c r="D31" s="193"/>
      <c r="E31" s="145" t="n">
        <v>70</v>
      </c>
      <c r="F31" s="145" t="n">
        <v>6478</v>
      </c>
      <c r="G31" s="284" t="n">
        <v>6610</v>
      </c>
      <c r="H31" s="322" t="n">
        <v>-2</v>
      </c>
      <c r="I31" s="322" t="n">
        <v>-0.5</v>
      </c>
      <c r="J31" s="125" t="s">
        <v>26</v>
      </c>
      <c r="K31" s="284" t="n">
        <v>2182</v>
      </c>
      <c r="L31" s="125" t="s">
        <v>26</v>
      </c>
      <c r="M31" s="125" t="s">
        <v>26</v>
      </c>
      <c r="N31" s="391" t="s">
        <v>26</v>
      </c>
    </row>
    <row r="32" customFormat="false" ht="10.5" hidden="false" customHeight="true" outlineLevel="0" collapsed="false">
      <c r="B32" s="78"/>
      <c r="C32" s="60" t="s">
        <v>43</v>
      </c>
      <c r="D32" s="41"/>
      <c r="E32" s="392" t="n">
        <v>24</v>
      </c>
      <c r="F32" s="131" t="n">
        <v>1314</v>
      </c>
      <c r="G32" s="259" t="n">
        <v>1265</v>
      </c>
      <c r="H32" s="82" t="n">
        <v>3.9</v>
      </c>
      <c r="I32" s="205" t="n">
        <v>2.5</v>
      </c>
      <c r="J32" s="367" t="s">
        <v>26</v>
      </c>
      <c r="K32" s="259" t="n">
        <v>497</v>
      </c>
      <c r="L32" s="367" t="s">
        <v>26</v>
      </c>
      <c r="M32" s="367" t="s">
        <v>26</v>
      </c>
      <c r="N32" s="393" t="s">
        <v>26</v>
      </c>
    </row>
    <row r="33" customFormat="false" ht="10.5" hidden="false" customHeight="true" outlineLevel="0" collapsed="false">
      <c r="B33" s="78"/>
      <c r="C33" s="80" t="s">
        <v>44</v>
      </c>
      <c r="D33" s="41"/>
      <c r="E33" s="392" t="n">
        <v>9</v>
      </c>
      <c r="F33" s="131" t="n">
        <v>920</v>
      </c>
      <c r="G33" s="259" t="n">
        <v>1049</v>
      </c>
      <c r="H33" s="82" t="n">
        <v>-12.3</v>
      </c>
      <c r="I33" s="205" t="n">
        <v>-5.3</v>
      </c>
      <c r="J33" s="64" t="s">
        <v>26</v>
      </c>
      <c r="K33" s="259" t="n">
        <v>324</v>
      </c>
      <c r="L33" s="64" t="s">
        <v>26</v>
      </c>
      <c r="M33" s="64" t="s">
        <v>26</v>
      </c>
      <c r="N33" s="83" t="s">
        <v>26</v>
      </c>
    </row>
    <row r="34" customFormat="false" ht="10.5" hidden="false" customHeight="true" outlineLevel="0" collapsed="false">
      <c r="B34" s="78"/>
      <c r="C34" s="60" t="s">
        <v>45</v>
      </c>
      <c r="D34" s="41"/>
      <c r="E34" s="392" t="n">
        <v>8</v>
      </c>
      <c r="F34" s="131" t="n">
        <v>2701</v>
      </c>
      <c r="G34" s="259" t="n">
        <v>2890</v>
      </c>
      <c r="H34" s="82" t="n">
        <v>-6.5</v>
      </c>
      <c r="I34" s="205" t="n">
        <v>-1.2</v>
      </c>
      <c r="J34" s="367" t="s">
        <v>26</v>
      </c>
      <c r="K34" s="259" t="n">
        <v>751</v>
      </c>
      <c r="L34" s="367" t="s">
        <v>26</v>
      </c>
      <c r="M34" s="367" t="s">
        <v>26</v>
      </c>
      <c r="N34" s="393" t="s">
        <v>26</v>
      </c>
    </row>
    <row r="35" customFormat="false" ht="10.5" hidden="false" customHeight="true" outlineLevel="0" collapsed="false">
      <c r="B35" s="78"/>
      <c r="C35" s="60" t="s">
        <v>46</v>
      </c>
      <c r="D35" s="41"/>
      <c r="E35" s="392" t="n">
        <v>20</v>
      </c>
      <c r="F35" s="131" t="n">
        <v>1029</v>
      </c>
      <c r="G35" s="259" t="n">
        <v>876</v>
      </c>
      <c r="H35" s="82" t="n">
        <v>17.5</v>
      </c>
      <c r="I35" s="205" t="n">
        <v>1.3</v>
      </c>
      <c r="J35" s="367" t="s">
        <v>26</v>
      </c>
      <c r="K35" s="259" t="n">
        <v>333</v>
      </c>
      <c r="L35" s="367" t="s">
        <v>26</v>
      </c>
      <c r="M35" s="367" t="s">
        <v>26</v>
      </c>
      <c r="N35" s="393" t="s">
        <v>26</v>
      </c>
    </row>
    <row r="36" customFormat="false" ht="4.5" hidden="false" customHeight="true" outlineLevel="0" collapsed="false">
      <c r="B36" s="78"/>
      <c r="C36" s="60"/>
      <c r="D36" s="41"/>
      <c r="E36" s="394"/>
      <c r="F36" s="139"/>
      <c r="G36" s="208"/>
      <c r="H36" s="82"/>
      <c r="I36" s="274"/>
      <c r="J36" s="375"/>
      <c r="K36" s="208"/>
      <c r="L36" s="375"/>
      <c r="M36" s="375"/>
      <c r="N36" s="212"/>
    </row>
    <row r="37" customFormat="false" ht="10.5" hidden="false" customHeight="true" outlineLevel="0" collapsed="false">
      <c r="B37" s="74" t="s">
        <v>47</v>
      </c>
      <c r="C37" s="51" t="n">
        <v>25</v>
      </c>
      <c r="D37" s="193"/>
      <c r="E37" s="145" t="n">
        <v>26</v>
      </c>
      <c r="F37" s="145" t="n">
        <v>3535</v>
      </c>
      <c r="G37" s="302" t="n">
        <v>3626</v>
      </c>
      <c r="H37" s="322" t="n">
        <v>-2.5</v>
      </c>
      <c r="I37" s="322" t="n">
        <v>1.5</v>
      </c>
      <c r="J37" s="125" t="s">
        <v>26</v>
      </c>
      <c r="K37" s="396" t="n">
        <v>2425</v>
      </c>
      <c r="L37" s="125" t="s">
        <v>26</v>
      </c>
      <c r="M37" s="125" t="s">
        <v>26</v>
      </c>
      <c r="N37" s="391" t="s">
        <v>26</v>
      </c>
    </row>
    <row r="38" customFormat="false" ht="10.5" hidden="false" customHeight="true" outlineLevel="0" collapsed="false">
      <c r="B38" s="78"/>
      <c r="C38" s="60" t="s">
        <v>48</v>
      </c>
      <c r="D38" s="41"/>
      <c r="E38" s="392" t="n">
        <v>13</v>
      </c>
      <c r="F38" s="131" t="n">
        <v>2209</v>
      </c>
      <c r="G38" s="259" t="n">
        <v>2164</v>
      </c>
      <c r="H38" s="82" t="n">
        <v>2.1</v>
      </c>
      <c r="I38" s="205" t="n">
        <v>-2.2</v>
      </c>
      <c r="J38" s="367" t="s">
        <v>26</v>
      </c>
      <c r="K38" s="224" t="n">
        <v>1325</v>
      </c>
      <c r="L38" s="367" t="s">
        <v>26</v>
      </c>
      <c r="M38" s="367" t="s">
        <v>26</v>
      </c>
      <c r="N38" s="393" t="s">
        <v>26</v>
      </c>
    </row>
    <row r="39" customFormat="false" ht="10.5" hidden="false" customHeight="true" outlineLevel="0" collapsed="false">
      <c r="B39" s="78"/>
      <c r="C39" s="60" t="s">
        <v>49</v>
      </c>
      <c r="D39" s="41"/>
      <c r="E39" s="392" t="n">
        <v>13</v>
      </c>
      <c r="F39" s="131" t="n">
        <v>1326</v>
      </c>
      <c r="G39" s="224" t="n">
        <v>1462</v>
      </c>
      <c r="H39" s="82" t="n">
        <v>-9.3</v>
      </c>
      <c r="I39" s="205" t="n">
        <v>8.3</v>
      </c>
      <c r="J39" s="367" t="s">
        <v>26</v>
      </c>
      <c r="K39" s="224" t="n">
        <v>1100</v>
      </c>
      <c r="L39" s="367" t="s">
        <v>26</v>
      </c>
      <c r="M39" s="367" t="s">
        <v>26</v>
      </c>
      <c r="N39" s="393" t="s">
        <v>26</v>
      </c>
    </row>
    <row r="40" customFormat="false" ht="4.5" hidden="false" customHeight="true" outlineLevel="0" collapsed="false">
      <c r="B40" s="78"/>
      <c r="C40" s="60"/>
      <c r="D40" s="41"/>
      <c r="E40" s="394"/>
      <c r="F40" s="139"/>
      <c r="G40" s="208"/>
      <c r="H40" s="395"/>
      <c r="I40" s="274"/>
      <c r="J40" s="375"/>
      <c r="K40" s="208"/>
      <c r="L40" s="375"/>
      <c r="M40" s="375"/>
      <c r="N40" s="212"/>
    </row>
    <row r="41" customFormat="false" ht="10.5" hidden="false" customHeight="true" outlineLevel="0" collapsed="false">
      <c r="B41" s="74" t="s">
        <v>50</v>
      </c>
      <c r="C41" s="51" t="n">
        <v>26</v>
      </c>
      <c r="D41" s="193"/>
      <c r="E41" s="145" t="n">
        <v>20</v>
      </c>
      <c r="F41" s="145" t="n">
        <v>787</v>
      </c>
      <c r="G41" s="284" t="n">
        <v>723</v>
      </c>
      <c r="H41" s="322" t="n">
        <v>8.9</v>
      </c>
      <c r="I41" s="322" t="n">
        <v>1.5</v>
      </c>
      <c r="J41" s="125" t="s">
        <v>26</v>
      </c>
      <c r="K41" s="284" t="n">
        <v>329</v>
      </c>
      <c r="L41" s="125" t="s">
        <v>26</v>
      </c>
      <c r="M41" s="125" t="s">
        <v>26</v>
      </c>
      <c r="N41" s="391" t="s">
        <v>26</v>
      </c>
    </row>
    <row r="42" customFormat="false" ht="4.5" hidden="false" customHeight="true" outlineLevel="0" collapsed="false">
      <c r="B42" s="78"/>
      <c r="C42" s="60"/>
      <c r="D42" s="41"/>
      <c r="E42" s="394"/>
      <c r="F42" s="139"/>
      <c r="G42" s="208"/>
      <c r="H42" s="395"/>
      <c r="I42" s="274"/>
      <c r="J42" s="375"/>
      <c r="K42" s="208"/>
      <c r="L42" s="375"/>
      <c r="M42" s="375"/>
      <c r="N42" s="212"/>
    </row>
    <row r="43" customFormat="false" ht="10.5" hidden="false" customHeight="true" outlineLevel="0" collapsed="false">
      <c r="B43" s="74" t="s">
        <v>51</v>
      </c>
      <c r="C43" s="79"/>
      <c r="D43" s="193"/>
      <c r="E43" s="145" t="n">
        <v>49</v>
      </c>
      <c r="F43" s="145" t="n">
        <v>5258</v>
      </c>
      <c r="G43" s="302" t="n">
        <v>5125</v>
      </c>
      <c r="H43" s="322" t="n">
        <v>2.6</v>
      </c>
      <c r="I43" s="322" t="n">
        <v>0.3</v>
      </c>
      <c r="J43" s="125" t="s">
        <v>26</v>
      </c>
      <c r="K43" s="302" t="n">
        <v>3648</v>
      </c>
      <c r="L43" s="125" t="s">
        <v>26</v>
      </c>
      <c r="M43" s="125" t="s">
        <v>26</v>
      </c>
      <c r="N43" s="391" t="s">
        <v>26</v>
      </c>
    </row>
    <row r="44" customFormat="false" ht="10.5" hidden="false" customHeight="true" outlineLevel="0" collapsed="false">
      <c r="B44" s="78"/>
      <c r="C44" s="60" t="n">
        <v>27</v>
      </c>
      <c r="D44" s="41"/>
      <c r="E44" s="392" t="n">
        <v>11</v>
      </c>
      <c r="F44" s="373" t="n">
        <v>3381</v>
      </c>
      <c r="G44" s="371" t="n">
        <v>3427</v>
      </c>
      <c r="H44" s="82" t="n">
        <v>-1.4</v>
      </c>
      <c r="I44" s="205" t="n">
        <v>-1.2</v>
      </c>
      <c r="J44" s="367" t="s">
        <v>26</v>
      </c>
      <c r="K44" s="397" t="n">
        <v>2488</v>
      </c>
      <c r="L44" s="367" t="s">
        <v>26</v>
      </c>
      <c r="M44" s="367" t="s">
        <v>26</v>
      </c>
      <c r="N44" s="393" t="s">
        <v>26</v>
      </c>
    </row>
    <row r="45" customFormat="false" ht="10.5" hidden="false" customHeight="true" outlineLevel="0" collapsed="false">
      <c r="B45" s="78"/>
      <c r="C45" s="60" t="s">
        <v>52</v>
      </c>
      <c r="D45" s="41"/>
      <c r="E45" s="392" t="n">
        <v>7</v>
      </c>
      <c r="F45" s="373" t="n">
        <v>2722</v>
      </c>
      <c r="G45" s="66" t="n">
        <v>2744</v>
      </c>
      <c r="H45" s="82" t="n">
        <v>-0.8</v>
      </c>
      <c r="I45" s="205" t="n">
        <v>-1.5</v>
      </c>
      <c r="J45" s="367" t="s">
        <v>26</v>
      </c>
      <c r="K45" s="66" t="n">
        <v>2002</v>
      </c>
      <c r="L45" s="367" t="s">
        <v>26</v>
      </c>
      <c r="M45" s="367" t="s">
        <v>26</v>
      </c>
      <c r="N45" s="393" t="s">
        <v>26</v>
      </c>
    </row>
    <row r="46" customFormat="false" ht="10.5" hidden="false" customHeight="true" outlineLevel="0" collapsed="false">
      <c r="B46" s="78"/>
      <c r="C46" s="60" t="n">
        <v>28</v>
      </c>
      <c r="D46" s="41"/>
      <c r="E46" s="392" t="n">
        <v>38</v>
      </c>
      <c r="F46" s="131" t="n">
        <v>1878</v>
      </c>
      <c r="G46" s="224" t="n">
        <v>1698</v>
      </c>
      <c r="H46" s="82" t="n">
        <v>10.6</v>
      </c>
      <c r="I46" s="205" t="n">
        <v>3.1</v>
      </c>
      <c r="J46" s="367" t="s">
        <v>26</v>
      </c>
      <c r="K46" s="259" t="n">
        <v>1160</v>
      </c>
      <c r="L46" s="367" t="s">
        <v>26</v>
      </c>
      <c r="M46" s="367" t="s">
        <v>26</v>
      </c>
      <c r="N46" s="393" t="s">
        <v>26</v>
      </c>
    </row>
    <row r="47" customFormat="false" ht="10.5" hidden="false" customHeight="true" outlineLevel="0" collapsed="false">
      <c r="B47" s="78"/>
      <c r="C47" s="60" t="s">
        <v>53</v>
      </c>
      <c r="D47" s="41"/>
      <c r="E47" s="392" t="n">
        <v>6</v>
      </c>
      <c r="F47" s="131" t="n">
        <v>111</v>
      </c>
      <c r="G47" s="259" t="n">
        <v>248</v>
      </c>
      <c r="H47" s="82" t="n">
        <v>-55.2</v>
      </c>
      <c r="I47" s="205" t="n">
        <v>-11.2</v>
      </c>
      <c r="J47" s="367" t="s">
        <v>26</v>
      </c>
      <c r="K47" s="259" t="n">
        <v>171</v>
      </c>
      <c r="L47" s="367" t="s">
        <v>26</v>
      </c>
      <c r="M47" s="367" t="s">
        <v>26</v>
      </c>
      <c r="N47" s="393" t="s">
        <v>26</v>
      </c>
    </row>
    <row r="48" customFormat="false" ht="10.5" hidden="false" customHeight="true" outlineLevel="0" collapsed="false">
      <c r="B48" s="78"/>
      <c r="C48" s="60" t="s">
        <v>54</v>
      </c>
      <c r="D48" s="41"/>
      <c r="E48" s="392" t="n">
        <v>2</v>
      </c>
      <c r="F48" s="268" t="s">
        <v>29</v>
      </c>
      <c r="G48" s="398" t="s">
        <v>29</v>
      </c>
      <c r="H48" s="204" t="s">
        <v>29</v>
      </c>
      <c r="I48" s="289" t="s">
        <v>29</v>
      </c>
      <c r="J48" s="64" t="s">
        <v>26</v>
      </c>
      <c r="K48" s="398" t="s">
        <v>29</v>
      </c>
      <c r="L48" s="64" t="s">
        <v>26</v>
      </c>
      <c r="M48" s="64" t="s">
        <v>26</v>
      </c>
      <c r="N48" s="83" t="s">
        <v>26</v>
      </c>
    </row>
    <row r="49" customFormat="false" ht="10.5" hidden="false" customHeight="true" outlineLevel="0" collapsed="false">
      <c r="B49" s="78"/>
      <c r="C49" s="60" t="s">
        <v>55</v>
      </c>
      <c r="D49" s="41"/>
      <c r="E49" s="392" t="n">
        <v>4</v>
      </c>
      <c r="F49" s="131" t="n">
        <v>429</v>
      </c>
      <c r="G49" s="259" t="n">
        <v>464</v>
      </c>
      <c r="H49" s="82" t="n">
        <v>-7.6</v>
      </c>
      <c r="I49" s="205" t="n">
        <v>-0.5</v>
      </c>
      <c r="J49" s="367" t="s">
        <v>26</v>
      </c>
      <c r="K49" s="259" t="n">
        <v>370</v>
      </c>
      <c r="L49" s="367" t="s">
        <v>26</v>
      </c>
      <c r="M49" s="367" t="s">
        <v>26</v>
      </c>
      <c r="N49" s="393" t="s">
        <v>26</v>
      </c>
    </row>
    <row r="50" customFormat="false" ht="10.5" hidden="false" customHeight="true" outlineLevel="0" collapsed="false">
      <c r="B50" s="78"/>
      <c r="C50" s="60" t="s">
        <v>56</v>
      </c>
      <c r="D50" s="41"/>
      <c r="E50" s="392" t="n">
        <v>14</v>
      </c>
      <c r="F50" s="131" t="n">
        <v>354</v>
      </c>
      <c r="G50" s="259" t="n">
        <v>350</v>
      </c>
      <c r="H50" s="82" t="n">
        <v>1.1</v>
      </c>
      <c r="I50" s="205" t="n">
        <v>5.4</v>
      </c>
      <c r="J50" s="367" t="s">
        <v>26</v>
      </c>
      <c r="K50" s="259" t="n">
        <v>269</v>
      </c>
      <c r="L50" s="367" t="s">
        <v>26</v>
      </c>
      <c r="M50" s="367" t="s">
        <v>26</v>
      </c>
      <c r="N50" s="393" t="s">
        <v>26</v>
      </c>
    </row>
    <row r="51" customFormat="false" ht="10.5" hidden="false" customHeight="true" outlineLevel="0" collapsed="false">
      <c r="B51" s="78"/>
      <c r="C51" s="60" t="s">
        <v>57</v>
      </c>
      <c r="D51" s="41"/>
      <c r="E51" s="392" t="n">
        <v>10</v>
      </c>
      <c r="F51" s="131" t="n">
        <v>258</v>
      </c>
      <c r="G51" s="259" t="n">
        <v>271</v>
      </c>
      <c r="H51" s="82" t="n">
        <v>-4.8</v>
      </c>
      <c r="I51" s="205" t="n">
        <v>2.4</v>
      </c>
      <c r="J51" s="367" t="s">
        <v>26</v>
      </c>
      <c r="K51" s="259" t="n">
        <v>202</v>
      </c>
      <c r="L51" s="367" t="s">
        <v>26</v>
      </c>
      <c r="M51" s="367" t="s">
        <v>26</v>
      </c>
      <c r="N51" s="393" t="s">
        <v>26</v>
      </c>
    </row>
    <row r="52" customFormat="false" ht="10.5" hidden="false" customHeight="true" outlineLevel="0" collapsed="false">
      <c r="B52" s="78"/>
      <c r="C52" s="60" t="s">
        <v>58</v>
      </c>
      <c r="D52" s="41"/>
      <c r="E52" s="392" t="n">
        <v>9</v>
      </c>
      <c r="F52" s="131" t="n">
        <v>598</v>
      </c>
      <c r="G52" s="259" t="n">
        <v>307</v>
      </c>
      <c r="H52" s="82" t="n">
        <v>94.6</v>
      </c>
      <c r="I52" s="205" t="n">
        <v>9.5</v>
      </c>
      <c r="J52" s="367" t="s">
        <v>26</v>
      </c>
      <c r="K52" s="259" t="n">
        <v>183</v>
      </c>
      <c r="L52" s="367" t="s">
        <v>26</v>
      </c>
      <c r="M52" s="367" t="s">
        <v>26</v>
      </c>
      <c r="N52" s="393" t="s">
        <v>26</v>
      </c>
    </row>
    <row r="53" customFormat="false" ht="4.5" hidden="false" customHeight="true" outlineLevel="0" collapsed="false">
      <c r="B53" s="78"/>
      <c r="C53" s="60"/>
      <c r="D53" s="41"/>
      <c r="E53" s="394"/>
      <c r="F53" s="139"/>
      <c r="G53" s="208"/>
      <c r="H53" s="395"/>
      <c r="I53" s="274"/>
      <c r="J53" s="375"/>
      <c r="K53" s="208"/>
      <c r="L53" s="375"/>
      <c r="M53" s="375"/>
      <c r="N53" s="212"/>
    </row>
    <row r="54" customFormat="false" ht="10.5" hidden="false" customHeight="true" outlineLevel="0" collapsed="false">
      <c r="B54" s="74" t="s">
        <v>60</v>
      </c>
      <c r="C54" s="51" t="n">
        <v>29</v>
      </c>
      <c r="D54" s="193"/>
      <c r="E54" s="145" t="n">
        <v>120</v>
      </c>
      <c r="F54" s="145" t="n">
        <v>13175</v>
      </c>
      <c r="G54" s="396" t="n">
        <v>13254</v>
      </c>
      <c r="H54" s="322" t="n">
        <v>-0.6</v>
      </c>
      <c r="I54" s="322" t="n">
        <v>-0.7</v>
      </c>
      <c r="J54" s="125" t="s">
        <v>26</v>
      </c>
      <c r="K54" s="396" t="n">
        <v>6304</v>
      </c>
      <c r="L54" s="125" t="s">
        <v>26</v>
      </c>
      <c r="M54" s="125" t="s">
        <v>26</v>
      </c>
      <c r="N54" s="391" t="s">
        <v>26</v>
      </c>
    </row>
    <row r="55" customFormat="false" ht="10.5" hidden="false" customHeight="true" outlineLevel="0" collapsed="false">
      <c r="B55" s="78"/>
      <c r="C55" s="60" t="s">
        <v>61</v>
      </c>
      <c r="D55" s="41"/>
      <c r="E55" s="392" t="n">
        <v>23</v>
      </c>
      <c r="F55" s="131" t="n">
        <v>2059</v>
      </c>
      <c r="G55" s="224" t="n">
        <v>1908</v>
      </c>
      <c r="H55" s="82" t="n">
        <v>7.9</v>
      </c>
      <c r="I55" s="205" t="n">
        <v>-1.8</v>
      </c>
      <c r="J55" s="367" t="s">
        <v>26</v>
      </c>
      <c r="K55" s="259" t="n">
        <v>1038</v>
      </c>
      <c r="L55" s="367" t="s">
        <v>26</v>
      </c>
      <c r="M55" s="367" t="s">
        <v>26</v>
      </c>
      <c r="N55" s="393" t="s">
        <v>26</v>
      </c>
    </row>
    <row r="56" customFormat="false" ht="10.5" hidden="false" customHeight="true" outlineLevel="0" collapsed="false">
      <c r="B56" s="78"/>
      <c r="C56" s="60" t="s">
        <v>62</v>
      </c>
      <c r="D56" s="41"/>
      <c r="E56" s="392" t="n">
        <v>48</v>
      </c>
      <c r="F56" s="131" t="n">
        <v>5796</v>
      </c>
      <c r="G56" s="267" t="n">
        <v>6003</v>
      </c>
      <c r="H56" s="82" t="n">
        <v>-3.4</v>
      </c>
      <c r="I56" s="205" t="n">
        <v>-0.6</v>
      </c>
      <c r="J56" s="367" t="s">
        <v>26</v>
      </c>
      <c r="K56" s="259" t="n">
        <v>3303</v>
      </c>
      <c r="L56" s="367" t="s">
        <v>26</v>
      </c>
      <c r="M56" s="367" t="s">
        <v>26</v>
      </c>
      <c r="N56" s="393" t="s">
        <v>26</v>
      </c>
    </row>
    <row r="57" customFormat="false" ht="10.5" hidden="false" customHeight="true" outlineLevel="0" collapsed="false">
      <c r="B57" s="78"/>
      <c r="C57" s="60" t="s">
        <v>63</v>
      </c>
      <c r="D57" s="41"/>
      <c r="E57" s="392" t="n">
        <v>15</v>
      </c>
      <c r="F57" s="131" t="n">
        <v>3701</v>
      </c>
      <c r="G57" s="259" t="n">
        <v>3836</v>
      </c>
      <c r="H57" s="82" t="n">
        <v>-3.5</v>
      </c>
      <c r="I57" s="205" t="n">
        <v>-1.1</v>
      </c>
      <c r="J57" s="367" t="s">
        <v>26</v>
      </c>
      <c r="K57" s="259" t="n">
        <v>2280</v>
      </c>
      <c r="L57" s="367" t="s">
        <v>26</v>
      </c>
      <c r="M57" s="367" t="s">
        <v>26</v>
      </c>
      <c r="N57" s="393" t="s">
        <v>26</v>
      </c>
    </row>
    <row r="58" customFormat="false" ht="10.5" hidden="false" customHeight="true" outlineLevel="0" collapsed="false">
      <c r="B58" s="78"/>
      <c r="C58" s="60" t="s">
        <v>64</v>
      </c>
      <c r="D58" s="41"/>
      <c r="E58" s="392" t="n">
        <v>35</v>
      </c>
      <c r="F58" s="131" t="n">
        <v>4030</v>
      </c>
      <c r="G58" s="259" t="n">
        <v>3975</v>
      </c>
      <c r="H58" s="82" t="n">
        <v>1.4</v>
      </c>
      <c r="I58" s="205" t="n">
        <v>-1.3</v>
      </c>
      <c r="J58" s="367" t="s">
        <v>26</v>
      </c>
      <c r="K58" s="259" t="n">
        <v>1492</v>
      </c>
      <c r="L58" s="367" t="s">
        <v>26</v>
      </c>
      <c r="M58" s="367" t="s">
        <v>26</v>
      </c>
      <c r="N58" s="393" t="s">
        <v>26</v>
      </c>
    </row>
    <row r="59" customFormat="false" ht="4.5" hidden="false" customHeight="true" outlineLevel="0" collapsed="false">
      <c r="B59" s="78"/>
      <c r="C59" s="60"/>
      <c r="D59" s="41"/>
      <c r="E59" s="394"/>
      <c r="F59" s="139"/>
      <c r="G59" s="208"/>
      <c r="H59" s="395"/>
      <c r="I59" s="274"/>
      <c r="J59" s="375"/>
      <c r="K59" s="208"/>
      <c r="L59" s="375"/>
      <c r="M59" s="375"/>
      <c r="N59" s="212"/>
    </row>
    <row r="60" customFormat="false" ht="10.5" hidden="false" customHeight="true" outlineLevel="0" collapsed="false">
      <c r="B60" s="84"/>
      <c r="C60" s="85"/>
      <c r="D60" s="193"/>
      <c r="E60" s="399"/>
      <c r="F60" s="147"/>
      <c r="G60" s="86"/>
      <c r="H60" s="322"/>
      <c r="I60" s="292"/>
      <c r="J60" s="221"/>
      <c r="K60" s="86"/>
      <c r="L60" s="221"/>
      <c r="M60" s="221"/>
      <c r="N60" s="222"/>
    </row>
    <row r="61" customFormat="false" ht="10.5" hidden="false" customHeight="true" outlineLevel="0" collapsed="false">
      <c r="B61" s="74" t="s">
        <v>65</v>
      </c>
      <c r="C61" s="79"/>
      <c r="D61" s="193"/>
      <c r="E61" s="145" t="n">
        <v>97</v>
      </c>
      <c r="F61" s="145" t="n">
        <v>11701</v>
      </c>
      <c r="G61" s="302" t="n">
        <v>11846</v>
      </c>
      <c r="H61" s="322" t="n">
        <v>-1.2</v>
      </c>
      <c r="I61" s="322" t="n">
        <v>3</v>
      </c>
      <c r="J61" s="125" t="s">
        <v>26</v>
      </c>
      <c r="K61" s="302" t="n">
        <v>3652</v>
      </c>
      <c r="L61" s="125" t="s">
        <v>26</v>
      </c>
      <c r="M61" s="125" t="s">
        <v>26</v>
      </c>
      <c r="N61" s="391" t="s">
        <v>26</v>
      </c>
    </row>
    <row r="62" customFormat="false" ht="10.5" hidden="false" customHeight="true" outlineLevel="0" collapsed="false">
      <c r="B62" s="78"/>
      <c r="C62" s="60"/>
      <c r="D62" s="41"/>
      <c r="E62" s="394"/>
      <c r="F62" s="139"/>
      <c r="G62" s="208"/>
      <c r="H62" s="395"/>
      <c r="I62" s="274"/>
      <c r="J62" s="375"/>
      <c r="K62" s="208"/>
      <c r="L62" s="375"/>
      <c r="M62" s="375"/>
      <c r="N62" s="212"/>
    </row>
    <row r="63" customFormat="false" ht="10.5" hidden="false" customHeight="true" outlineLevel="0" collapsed="false">
      <c r="B63" s="78"/>
      <c r="C63" s="60" t="s">
        <v>66</v>
      </c>
      <c r="D63" s="41"/>
      <c r="E63" s="392" t="n">
        <v>12</v>
      </c>
      <c r="F63" s="131" t="n">
        <v>4286</v>
      </c>
      <c r="G63" s="267" t="n">
        <v>4324</v>
      </c>
      <c r="H63" s="82" t="n">
        <v>-0.9</v>
      </c>
      <c r="I63" s="205" t="n">
        <v>3.1</v>
      </c>
      <c r="J63" s="367" t="s">
        <v>26</v>
      </c>
      <c r="K63" s="259" t="n">
        <v>1036</v>
      </c>
      <c r="L63" s="367" t="s">
        <v>26</v>
      </c>
      <c r="M63" s="367" t="s">
        <v>26</v>
      </c>
      <c r="N63" s="393" t="s">
        <v>26</v>
      </c>
    </row>
    <row r="64" customFormat="false" ht="10.5" hidden="false" customHeight="true" outlineLevel="0" collapsed="false">
      <c r="B64" s="78"/>
      <c r="C64" s="60" t="n">
        <v>31</v>
      </c>
      <c r="D64" s="41"/>
      <c r="E64" s="392" t="n">
        <v>31</v>
      </c>
      <c r="F64" s="131" t="n">
        <v>2784</v>
      </c>
      <c r="G64" s="224" t="n">
        <v>2699</v>
      </c>
      <c r="H64" s="82" t="n">
        <v>3.2</v>
      </c>
      <c r="I64" s="205" t="n">
        <v>5.4</v>
      </c>
      <c r="J64" s="367" t="s">
        <v>26</v>
      </c>
      <c r="K64" s="267" t="n">
        <v>606</v>
      </c>
      <c r="L64" s="367" t="s">
        <v>26</v>
      </c>
      <c r="M64" s="367" t="s">
        <v>26</v>
      </c>
      <c r="N64" s="393" t="s">
        <v>26</v>
      </c>
    </row>
    <row r="65" customFormat="false" ht="10.5" hidden="false" customHeight="true" outlineLevel="0" collapsed="false">
      <c r="B65" s="78"/>
      <c r="C65" s="60" t="s">
        <v>67</v>
      </c>
      <c r="D65" s="41"/>
      <c r="E65" s="392" t="n">
        <v>6</v>
      </c>
      <c r="F65" s="131" t="n">
        <v>209</v>
      </c>
      <c r="G65" s="259" t="n">
        <v>217</v>
      </c>
      <c r="H65" s="82" t="n">
        <v>-3.7</v>
      </c>
      <c r="I65" s="205" t="n">
        <v>-0.9</v>
      </c>
      <c r="J65" s="367" t="s">
        <v>26</v>
      </c>
      <c r="K65" s="224" t="n">
        <v>79</v>
      </c>
      <c r="L65" s="367" t="s">
        <v>26</v>
      </c>
      <c r="M65" s="367" t="s">
        <v>26</v>
      </c>
      <c r="N65" s="393" t="s">
        <v>26</v>
      </c>
    </row>
    <row r="66" customFormat="false" ht="10.5" hidden="false" customHeight="true" outlineLevel="0" collapsed="false">
      <c r="B66" s="78"/>
      <c r="C66" s="60" t="s">
        <v>68</v>
      </c>
      <c r="D66" s="41"/>
      <c r="E66" s="392" t="n">
        <v>12</v>
      </c>
      <c r="F66" s="131" t="n">
        <v>1689</v>
      </c>
      <c r="G66" s="224" t="n">
        <v>1542</v>
      </c>
      <c r="H66" s="82" t="n">
        <v>9.5</v>
      </c>
      <c r="I66" s="205" t="n">
        <v>9.5</v>
      </c>
      <c r="J66" s="367" t="s">
        <v>26</v>
      </c>
      <c r="K66" s="259" t="n">
        <v>328</v>
      </c>
      <c r="L66" s="367" t="s">
        <v>26</v>
      </c>
      <c r="M66" s="367" t="s">
        <v>26</v>
      </c>
      <c r="N66" s="393" t="s">
        <v>26</v>
      </c>
    </row>
    <row r="67" customFormat="false" ht="10.5" hidden="false" customHeight="true" outlineLevel="0" collapsed="false">
      <c r="B67" s="78"/>
      <c r="C67" s="60" t="n">
        <v>33</v>
      </c>
      <c r="D67" s="41"/>
      <c r="E67" s="392" t="n">
        <v>54</v>
      </c>
      <c r="F67" s="131" t="n">
        <v>4630</v>
      </c>
      <c r="G67" s="224" t="n">
        <v>4822</v>
      </c>
      <c r="H67" s="82" t="n">
        <v>-4</v>
      </c>
      <c r="I67" s="205" t="n">
        <v>1.6</v>
      </c>
      <c r="J67" s="367" t="s">
        <v>26</v>
      </c>
      <c r="K67" s="224" t="n">
        <v>2010</v>
      </c>
      <c r="L67" s="367" t="s">
        <v>26</v>
      </c>
      <c r="M67" s="367" t="s">
        <v>26</v>
      </c>
      <c r="N67" s="393" t="s">
        <v>26</v>
      </c>
    </row>
    <row r="68" customFormat="false" ht="10.5" hidden="false" customHeight="true" outlineLevel="0" collapsed="false">
      <c r="B68" s="78"/>
      <c r="C68" s="60" t="s">
        <v>69</v>
      </c>
      <c r="D68" s="41"/>
      <c r="E68" s="392" t="n">
        <v>31</v>
      </c>
      <c r="F68" s="131" t="n">
        <v>3244</v>
      </c>
      <c r="G68" s="224" t="n">
        <v>3370</v>
      </c>
      <c r="H68" s="82" t="n">
        <v>-3.8</v>
      </c>
      <c r="I68" s="205" t="n">
        <v>1.8</v>
      </c>
      <c r="J68" s="367" t="s">
        <v>26</v>
      </c>
      <c r="K68" s="224" t="n">
        <v>1562</v>
      </c>
      <c r="L68" s="367" t="s">
        <v>26</v>
      </c>
      <c r="M68" s="367" t="s">
        <v>26</v>
      </c>
      <c r="N68" s="393" t="s">
        <v>26</v>
      </c>
    </row>
    <row r="69" customFormat="false" ht="10.5" hidden="false" customHeight="true" outlineLevel="0" collapsed="false">
      <c r="B69" s="78"/>
      <c r="C69" s="60" t="s">
        <v>70</v>
      </c>
      <c r="D69" s="41"/>
      <c r="E69" s="392" t="n">
        <v>18</v>
      </c>
      <c r="F69" s="130" t="n">
        <v>979</v>
      </c>
      <c r="G69" s="64" t="n">
        <v>1036</v>
      </c>
      <c r="H69" s="82" t="n">
        <v>-5.5</v>
      </c>
      <c r="I69" s="205" t="n">
        <v>0.7</v>
      </c>
      <c r="J69" s="64" t="s">
        <v>26</v>
      </c>
      <c r="K69" s="64" t="n">
        <v>298</v>
      </c>
      <c r="L69" s="64" t="s">
        <v>26</v>
      </c>
      <c r="M69" s="64" t="s">
        <v>26</v>
      </c>
      <c r="N69" s="83" t="s">
        <v>26</v>
      </c>
    </row>
    <row r="70" customFormat="false" ht="4.5" hidden="false" customHeight="true" outlineLevel="0" collapsed="false">
      <c r="B70" s="78"/>
      <c r="C70" s="60"/>
      <c r="D70" s="41"/>
      <c r="E70" s="394"/>
      <c r="F70" s="139"/>
      <c r="G70" s="208"/>
      <c r="H70" s="395"/>
      <c r="I70" s="274"/>
      <c r="J70" s="375"/>
      <c r="K70" s="208"/>
      <c r="L70" s="375"/>
      <c r="M70" s="375"/>
      <c r="N70" s="212"/>
    </row>
    <row r="71" customFormat="false" ht="10.5" hidden="false" customHeight="true" outlineLevel="0" collapsed="false">
      <c r="B71" s="74" t="s">
        <v>71</v>
      </c>
      <c r="C71" s="79"/>
      <c r="D71" s="193"/>
      <c r="E71" s="145" t="n">
        <v>22</v>
      </c>
      <c r="F71" s="145" t="n">
        <v>27717</v>
      </c>
      <c r="G71" s="302" t="n">
        <v>25925</v>
      </c>
      <c r="H71" s="322" t="n">
        <v>6.9</v>
      </c>
      <c r="I71" s="322" t="n">
        <v>3.2</v>
      </c>
      <c r="J71" s="125" t="s">
        <v>26</v>
      </c>
      <c r="K71" s="302" t="n">
        <v>13360</v>
      </c>
      <c r="L71" s="125" t="s">
        <v>26</v>
      </c>
      <c r="M71" s="125" t="s">
        <v>26</v>
      </c>
      <c r="N71" s="391" t="s">
        <v>26</v>
      </c>
    </row>
    <row r="72" customFormat="false" ht="10.5" hidden="false" customHeight="true" outlineLevel="0" collapsed="false">
      <c r="B72" s="78"/>
      <c r="C72" s="60" t="s">
        <v>72</v>
      </c>
      <c r="D72" s="41"/>
      <c r="E72" s="392" t="n">
        <v>8</v>
      </c>
      <c r="F72" s="131" t="n">
        <v>2164</v>
      </c>
      <c r="G72" s="224" t="n">
        <v>2427</v>
      </c>
      <c r="H72" s="82" t="n">
        <v>-10.8</v>
      </c>
      <c r="I72" s="205" t="n">
        <v>4.8</v>
      </c>
      <c r="J72" s="367" t="s">
        <v>26</v>
      </c>
      <c r="K72" s="224" t="n">
        <v>1489</v>
      </c>
      <c r="L72" s="367" t="s">
        <v>26</v>
      </c>
      <c r="M72" s="367" t="s">
        <v>26</v>
      </c>
      <c r="N72" s="393" t="s">
        <v>26</v>
      </c>
    </row>
    <row r="73" customFormat="false" ht="10.5" hidden="false" customHeight="true" outlineLevel="0" collapsed="false">
      <c r="B73" s="78"/>
      <c r="C73" s="60" t="s">
        <v>73</v>
      </c>
      <c r="D73" s="41"/>
      <c r="E73" s="392" t="n">
        <v>4</v>
      </c>
      <c r="F73" s="373" t="n">
        <v>21753</v>
      </c>
      <c r="G73" s="66" t="n">
        <v>19817</v>
      </c>
      <c r="H73" s="82" t="n">
        <v>9.8</v>
      </c>
      <c r="I73" s="205" t="n">
        <v>3.8</v>
      </c>
      <c r="J73" s="367" t="s">
        <v>26</v>
      </c>
      <c r="K73" s="66" t="n">
        <v>8801</v>
      </c>
      <c r="L73" s="367" t="s">
        <v>26</v>
      </c>
      <c r="M73" s="367" t="s">
        <v>26</v>
      </c>
      <c r="N73" s="393" t="s">
        <v>26</v>
      </c>
    </row>
    <row r="74" customFormat="false" ht="4.5" hidden="false" customHeight="true" outlineLevel="0" collapsed="false">
      <c r="B74" s="91"/>
      <c r="C74" s="92"/>
      <c r="D74" s="226"/>
      <c r="E74" s="400"/>
      <c r="F74" s="152"/>
      <c r="G74" s="228"/>
      <c r="H74" s="401"/>
      <c r="I74" s="296"/>
      <c r="J74" s="382"/>
      <c r="K74" s="228"/>
      <c r="L74" s="382"/>
      <c r="M74" s="382"/>
      <c r="N74" s="232"/>
    </row>
    <row r="75" customFormat="false" ht="4.5" hidden="false" customHeight="true" outlineLevel="0" collapsed="false">
      <c r="B75" s="78"/>
      <c r="C75" s="100"/>
      <c r="D75" s="41"/>
      <c r="E75" s="394"/>
      <c r="F75" s="139"/>
      <c r="G75" s="208"/>
      <c r="H75" s="395"/>
      <c r="I75" s="274"/>
      <c r="J75" s="375"/>
      <c r="K75" s="208"/>
      <c r="L75" s="375"/>
      <c r="M75" s="375"/>
      <c r="N75" s="212"/>
    </row>
    <row r="76" customFormat="false" ht="10.5" hidden="false" customHeight="true" outlineLevel="0" collapsed="false">
      <c r="B76" s="74" t="s">
        <v>74</v>
      </c>
      <c r="C76" s="85"/>
      <c r="D76" s="193"/>
      <c r="E76" s="145" t="n">
        <v>668</v>
      </c>
      <c r="F76" s="145" t="n">
        <v>92224</v>
      </c>
      <c r="G76" s="302" t="n">
        <v>91639</v>
      </c>
      <c r="H76" s="322" t="n">
        <v>0.6</v>
      </c>
      <c r="I76" s="322" t="n">
        <v>1.3</v>
      </c>
      <c r="J76" s="125" t="s">
        <v>26</v>
      </c>
      <c r="K76" s="302" t="n">
        <v>39721</v>
      </c>
      <c r="L76" s="125" t="s">
        <v>26</v>
      </c>
      <c r="M76" s="125" t="s">
        <v>26</v>
      </c>
      <c r="N76" s="391" t="s">
        <v>26</v>
      </c>
    </row>
    <row r="77" customFormat="false" ht="4.5" hidden="false" customHeight="true" outlineLevel="0" collapsed="false">
      <c r="B77" s="91"/>
      <c r="C77" s="92"/>
      <c r="D77" s="226"/>
      <c r="E77" s="400"/>
      <c r="F77" s="152"/>
      <c r="G77" s="228"/>
      <c r="H77" s="401"/>
      <c r="I77" s="296"/>
      <c r="J77" s="382"/>
      <c r="K77" s="228"/>
      <c r="L77" s="382"/>
      <c r="M77" s="382"/>
      <c r="N77" s="232"/>
    </row>
    <row r="78" customFormat="false" ht="4.5" hidden="false" customHeight="true" outlineLevel="0" collapsed="false">
      <c r="B78" s="78"/>
      <c r="C78" s="100"/>
      <c r="D78" s="41"/>
      <c r="E78" s="394"/>
      <c r="F78" s="139"/>
      <c r="G78" s="208"/>
      <c r="H78" s="395"/>
      <c r="I78" s="274"/>
      <c r="J78" s="375"/>
      <c r="K78" s="208"/>
      <c r="L78" s="375"/>
      <c r="M78" s="375"/>
      <c r="N78" s="212"/>
    </row>
    <row r="79" customFormat="false" ht="10.5" hidden="false" customHeight="true" outlineLevel="0" collapsed="false">
      <c r="B79" s="78" t="s">
        <v>75</v>
      </c>
      <c r="C79" s="100"/>
      <c r="D79" s="41"/>
      <c r="E79" s="392" t="n">
        <v>202</v>
      </c>
      <c r="F79" s="373" t="n">
        <v>23139</v>
      </c>
      <c r="G79" s="397" t="n">
        <v>23318</v>
      </c>
      <c r="H79" s="82" t="n">
        <v>-0.8</v>
      </c>
      <c r="I79" s="205" t="n">
        <v>1.5</v>
      </c>
      <c r="J79" s="367" t="s">
        <v>26</v>
      </c>
      <c r="K79" s="224" t="n">
        <v>10480</v>
      </c>
      <c r="L79" s="367" t="s">
        <v>26</v>
      </c>
      <c r="M79" s="367" t="s">
        <v>26</v>
      </c>
      <c r="N79" s="393" t="s">
        <v>26</v>
      </c>
    </row>
    <row r="80" customFormat="false" ht="10.5" hidden="false" customHeight="true" outlineLevel="0" collapsed="false">
      <c r="B80" s="78" t="s">
        <v>76</v>
      </c>
      <c r="C80" s="100"/>
      <c r="D80" s="41"/>
      <c r="E80" s="392" t="n">
        <v>216</v>
      </c>
      <c r="F80" s="373" t="n">
        <v>47490</v>
      </c>
      <c r="G80" s="397" t="n">
        <v>46190</v>
      </c>
      <c r="H80" s="82" t="n">
        <v>2.8</v>
      </c>
      <c r="I80" s="205" t="n">
        <v>2</v>
      </c>
      <c r="J80" s="367" t="s">
        <v>26</v>
      </c>
      <c r="K80" s="224" t="n">
        <v>22370</v>
      </c>
      <c r="L80" s="367" t="s">
        <v>26</v>
      </c>
      <c r="M80" s="367" t="s">
        <v>26</v>
      </c>
      <c r="N80" s="393" t="s">
        <v>26</v>
      </c>
    </row>
    <row r="81" customFormat="false" ht="10.5" hidden="false" customHeight="true" outlineLevel="0" collapsed="false">
      <c r="B81" s="78" t="s">
        <v>77</v>
      </c>
      <c r="C81" s="100"/>
      <c r="D81" s="41"/>
      <c r="E81" s="392" t="n">
        <v>13</v>
      </c>
      <c r="F81" s="373" t="n">
        <v>920</v>
      </c>
      <c r="G81" s="397" t="n">
        <v>815</v>
      </c>
      <c r="H81" s="82" t="n">
        <v>12.9</v>
      </c>
      <c r="I81" s="205" t="n">
        <v>-0.2</v>
      </c>
      <c r="J81" s="367" t="s">
        <v>26</v>
      </c>
      <c r="K81" s="224" t="n">
        <v>483</v>
      </c>
      <c r="L81" s="367" t="s">
        <v>26</v>
      </c>
      <c r="M81" s="367" t="s">
        <v>26</v>
      </c>
      <c r="N81" s="393" t="s">
        <v>26</v>
      </c>
    </row>
    <row r="82" customFormat="false" ht="10.5" hidden="false" customHeight="true" outlineLevel="0" collapsed="false">
      <c r="B82" s="78" t="s">
        <v>78</v>
      </c>
      <c r="C82" s="100"/>
      <c r="D82" s="41"/>
      <c r="E82" s="392" t="n">
        <v>238</v>
      </c>
      <c r="F82" s="373" t="n">
        <v>20675</v>
      </c>
      <c r="G82" s="397" t="n">
        <v>21316</v>
      </c>
      <c r="H82" s="82" t="n">
        <v>-3</v>
      </c>
      <c r="I82" s="205" t="n">
        <v>-0.6</v>
      </c>
      <c r="J82" s="367" t="s">
        <v>26</v>
      </c>
      <c r="K82" s="224" t="n">
        <v>6388</v>
      </c>
      <c r="L82" s="367" t="s">
        <v>26</v>
      </c>
      <c r="M82" s="367" t="s">
        <v>26</v>
      </c>
      <c r="N82" s="393" t="s">
        <v>26</v>
      </c>
    </row>
    <row r="83" s="68" customFormat="true" ht="5.25" hidden="false" customHeight="true" outlineLevel="0" collapsed="false">
      <c r="B83" s="402"/>
      <c r="C83" s="307"/>
      <c r="D83" s="403"/>
      <c r="E83" s="404"/>
      <c r="F83" s="103"/>
      <c r="G83" s="306"/>
      <c r="H83" s="307"/>
      <c r="I83" s="405"/>
      <c r="J83" s="104"/>
      <c r="K83" s="306"/>
      <c r="L83" s="406"/>
      <c r="M83" s="405"/>
      <c r="N83" s="106"/>
    </row>
    <row r="84" s="68" customFormat="true" ht="11.25" hidden="false" customHeight="false" outlineLevel="0" collapsed="false">
      <c r="B84" s="407"/>
      <c r="E84" s="408"/>
      <c r="F84" s="408"/>
      <c r="G84" s="409"/>
      <c r="J84" s="408"/>
    </row>
    <row r="85" customFormat="false" ht="12.75" hidden="false" customHeight="false" outlineLevel="0" collapsed="false">
      <c r="B85" s="109" t="s">
        <v>128</v>
      </c>
      <c r="C85" s="109"/>
      <c r="D85" s="109"/>
      <c r="E85" s="109"/>
      <c r="F85" s="109"/>
      <c r="G85" s="109"/>
      <c r="H85" s="109"/>
      <c r="I85" s="109"/>
      <c r="J85" s="109"/>
      <c r="K85" s="109"/>
      <c r="L85" s="109"/>
      <c r="M85" s="109"/>
      <c r="N85" s="109"/>
    </row>
    <row r="86" customFormat="false" ht="12.75" hidden="false" customHeight="false" outlineLevel="0" collapsed="false">
      <c r="E86" s="311"/>
      <c r="F86" s="311"/>
      <c r="G86" s="311"/>
      <c r="H86" s="311"/>
      <c r="J86" s="311"/>
      <c r="K86" s="311"/>
      <c r="L86" s="311"/>
      <c r="M86" s="311"/>
    </row>
    <row r="87" customFormat="false" ht="12.75" hidden="false" customHeight="false" outlineLevel="0" collapsed="false">
      <c r="E87" s="240"/>
      <c r="F87" s="240"/>
      <c r="G87" s="240"/>
      <c r="H87" s="240"/>
      <c r="I87" s="240"/>
      <c r="J87" s="240"/>
      <c r="K87" s="240"/>
      <c r="L87" s="240"/>
      <c r="M87" s="240"/>
      <c r="N87" s="240"/>
    </row>
  </sheetData>
  <mergeCells count="18">
    <mergeCell ref="B4:C8"/>
    <mergeCell ref="E4:E5"/>
    <mergeCell ref="F4:I5"/>
    <mergeCell ref="J4:N4"/>
    <mergeCell ref="J5:N5"/>
    <mergeCell ref="E6:G6"/>
    <mergeCell ref="H6:I6"/>
    <mergeCell ref="J6:K6"/>
    <mergeCell ref="L6:M6"/>
    <mergeCell ref="N6:N8"/>
    <mergeCell ref="E7:F7"/>
    <mergeCell ref="H7:H8"/>
    <mergeCell ref="I7:I8"/>
    <mergeCell ref="L7:L8"/>
    <mergeCell ref="M7:M8"/>
    <mergeCell ref="E8:G8"/>
    <mergeCell ref="J8:K8"/>
    <mergeCell ref="B85:N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9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N82"/>
    </sheetView>
  </sheetViews>
  <sheetFormatPr defaultColWidth="11.41796875" defaultRowHeight="12.75" zeroHeight="false" outlineLevelRow="0" outlineLevelCol="0"/>
  <cols>
    <col collapsed="false" customWidth="true" hidden="false" outlineLevel="0" max="1" min="1" style="28" width="2.13"/>
    <col collapsed="false" customWidth="true" hidden="false" outlineLevel="0" max="2" min="2" style="28" width="8.56"/>
    <col collapsed="false" customWidth="true" hidden="false" outlineLevel="0" max="3" min="3" style="28" width="8.7"/>
    <col collapsed="false" customWidth="true" hidden="false" outlineLevel="0" max="4" min="4" style="28" width="9.56"/>
    <col collapsed="false" customWidth="true" hidden="false" outlineLevel="0" max="5" min="5" style="28" width="8.28"/>
    <col collapsed="false" customWidth="true" hidden="false" outlineLevel="0" max="8" min="6" style="28" width="9.41"/>
    <col collapsed="false" customWidth="true" hidden="false" outlineLevel="0" max="9" min="9" style="28" width="9.85"/>
    <col collapsed="false" customWidth="true" hidden="false" outlineLevel="0" max="10" min="10" style="28" width="8.41"/>
    <col collapsed="false" customWidth="true" hidden="false" outlineLevel="0" max="12" min="11" style="28" width="9.41"/>
    <col collapsed="false" customWidth="true" hidden="false" outlineLevel="0" max="13" min="13" style="28" width="9.56"/>
    <col collapsed="false" customWidth="true" hidden="false" outlineLevel="0" max="14" min="14" style="28" width="8.41"/>
    <col collapsed="false" customWidth="true" hidden="false" outlineLevel="0" max="16" min="15" style="28" width="4.85"/>
    <col collapsed="false" customWidth="false" hidden="false" outlineLevel="0" max="17" min="17" style="410" width="11.42"/>
    <col collapsed="false" customWidth="false" hidden="false" outlineLevel="0" max="257" min="18" style="28" width="11.42"/>
  </cols>
  <sheetData>
    <row r="1" customFormat="false" ht="12.75" hidden="false" customHeight="false" outlineLevel="0" collapsed="false">
      <c r="B1" s="30" t="s">
        <v>129</v>
      </c>
      <c r="C1" s="29"/>
      <c r="D1" s="29"/>
      <c r="E1" s="29"/>
      <c r="F1" s="29"/>
      <c r="G1" s="29"/>
      <c r="H1" s="29"/>
      <c r="I1" s="29"/>
      <c r="J1" s="29"/>
    </row>
    <row r="2" customFormat="false" ht="13.5" hidden="false" customHeight="false" outlineLevel="0" collapsed="false">
      <c r="B2" s="29"/>
      <c r="C2" s="29"/>
      <c r="D2" s="29"/>
      <c r="E2" s="29"/>
      <c r="F2" s="29"/>
      <c r="G2" s="29"/>
      <c r="H2" s="29"/>
      <c r="I2" s="29"/>
      <c r="J2" s="29"/>
    </row>
    <row r="3" customFormat="false" ht="18.75" hidden="false" customHeight="true" outlineLevel="0" collapsed="false">
      <c r="B3" s="31" t="s">
        <v>116</v>
      </c>
      <c r="C3" s="31"/>
      <c r="D3" s="31"/>
      <c r="E3" s="31"/>
      <c r="F3" s="34" t="s">
        <v>130</v>
      </c>
      <c r="G3" s="34"/>
      <c r="H3" s="34"/>
      <c r="I3" s="34"/>
      <c r="J3" s="34"/>
      <c r="K3" s="34"/>
      <c r="L3" s="34"/>
      <c r="M3" s="34"/>
      <c r="N3" s="34"/>
    </row>
    <row r="4" customFormat="false" ht="16.5" hidden="false" customHeight="true" outlineLevel="0" collapsed="false">
      <c r="B4" s="31"/>
      <c r="C4" s="31"/>
      <c r="D4" s="31"/>
      <c r="E4" s="31"/>
      <c r="F4" s="36" t="s">
        <v>86</v>
      </c>
      <c r="G4" s="36"/>
      <c r="H4" s="36"/>
      <c r="I4" s="36"/>
      <c r="J4" s="36"/>
      <c r="K4" s="114" t="s">
        <v>87</v>
      </c>
      <c r="L4" s="114"/>
      <c r="M4" s="114"/>
      <c r="N4" s="114"/>
    </row>
    <row r="5" customFormat="false" ht="12" hidden="false" customHeight="true" outlineLevel="0" collapsed="false">
      <c r="B5" s="244" t="s">
        <v>98</v>
      </c>
      <c r="C5" s="244"/>
      <c r="D5" s="36" t="s">
        <v>99</v>
      </c>
      <c r="E5" s="36"/>
      <c r="F5" s="42" t="s">
        <v>98</v>
      </c>
      <c r="G5" s="42"/>
      <c r="H5" s="42"/>
      <c r="I5" s="36" t="s">
        <v>99</v>
      </c>
      <c r="J5" s="36"/>
      <c r="K5" s="42" t="s">
        <v>98</v>
      </c>
      <c r="L5" s="42"/>
      <c r="M5" s="114" t="s">
        <v>99</v>
      </c>
      <c r="N5" s="114"/>
    </row>
    <row r="6" customFormat="false" ht="10.5" hidden="false" customHeight="true" outlineLevel="0" collapsed="false">
      <c r="B6" s="246" t="n">
        <v>2005</v>
      </c>
      <c r="C6" s="247" t="n">
        <v>2004</v>
      </c>
      <c r="D6" s="38" t="s">
        <v>126</v>
      </c>
      <c r="E6" s="179" t="s">
        <v>127</v>
      </c>
      <c r="F6" s="247" t="n">
        <v>2005</v>
      </c>
      <c r="G6" s="411" t="s">
        <v>131</v>
      </c>
      <c r="H6" s="247" t="n">
        <v>2004</v>
      </c>
      <c r="I6" s="38" t="s">
        <v>126</v>
      </c>
      <c r="J6" s="179" t="s">
        <v>127</v>
      </c>
      <c r="K6" s="247" t="n">
        <v>2005</v>
      </c>
      <c r="L6" s="247" t="n">
        <v>2004</v>
      </c>
      <c r="M6" s="38" t="s">
        <v>126</v>
      </c>
      <c r="N6" s="180" t="s">
        <v>127</v>
      </c>
    </row>
    <row r="7" customFormat="false" ht="15" hidden="false" customHeight="true" outlineLevel="0" collapsed="false">
      <c r="B7" s="244" t="s">
        <v>108</v>
      </c>
      <c r="C7" s="244"/>
      <c r="D7" s="38"/>
      <c r="E7" s="179"/>
      <c r="F7" s="314" t="s">
        <v>108</v>
      </c>
      <c r="G7" s="411"/>
      <c r="H7" s="314" t="s">
        <v>108</v>
      </c>
      <c r="I7" s="38"/>
      <c r="J7" s="179"/>
      <c r="K7" s="314" t="s">
        <v>108</v>
      </c>
      <c r="L7" s="314" t="s">
        <v>108</v>
      </c>
      <c r="M7" s="38"/>
      <c r="N7" s="180"/>
      <c r="Q7" s="28"/>
    </row>
    <row r="8" customFormat="false" ht="4.5" hidden="false" customHeight="true" outlineLevel="0" collapsed="false">
      <c r="B8" s="249"/>
      <c r="C8" s="122"/>
      <c r="D8" s="44"/>
      <c r="E8" s="46"/>
      <c r="F8" s="122"/>
      <c r="G8" s="46"/>
      <c r="H8" s="122"/>
      <c r="I8" s="44"/>
      <c r="J8" s="48"/>
      <c r="K8" s="122"/>
      <c r="L8" s="122"/>
      <c r="M8" s="44"/>
      <c r="N8" s="192"/>
      <c r="Q8" s="28"/>
    </row>
    <row r="9" customFormat="false" ht="12" hidden="false" customHeight="true" outlineLevel="0" collapsed="false">
      <c r="B9" s="251" t="n">
        <v>786814</v>
      </c>
      <c r="C9" s="302" t="n">
        <v>745674</v>
      </c>
      <c r="D9" s="54" t="n">
        <v>5.5</v>
      </c>
      <c r="E9" s="54" t="n">
        <v>6.7</v>
      </c>
      <c r="F9" s="255" t="n">
        <v>192994</v>
      </c>
      <c r="G9" s="412" t="n">
        <v>24.5</v>
      </c>
      <c r="H9" s="413" t="n">
        <v>182733</v>
      </c>
      <c r="I9" s="54" t="n">
        <v>5.6</v>
      </c>
      <c r="J9" s="54" t="n">
        <v>-3.2</v>
      </c>
      <c r="K9" s="194" t="n">
        <v>165847</v>
      </c>
      <c r="L9" s="145" t="n">
        <v>161523</v>
      </c>
      <c r="M9" s="54" t="n">
        <v>2.7</v>
      </c>
      <c r="N9" s="365" t="n">
        <v>0.5</v>
      </c>
      <c r="O9" s="167"/>
      <c r="Q9" s="28"/>
    </row>
    <row r="10" customFormat="false" ht="10.5" hidden="false" customHeight="true" outlineLevel="0" collapsed="false">
      <c r="B10" s="414" t="n">
        <v>25426</v>
      </c>
      <c r="C10" s="223" t="n">
        <v>21509</v>
      </c>
      <c r="D10" s="63" t="n">
        <v>18.2</v>
      </c>
      <c r="E10" s="201" t="n">
        <v>13.7</v>
      </c>
      <c r="F10" s="130" t="s">
        <v>59</v>
      </c>
      <c r="G10" s="415" t="s">
        <v>59</v>
      </c>
      <c r="H10" s="398" t="s">
        <v>59</v>
      </c>
      <c r="I10" s="82" t="s">
        <v>59</v>
      </c>
      <c r="J10" s="217" t="s">
        <v>59</v>
      </c>
      <c r="K10" s="131" t="s">
        <v>59</v>
      </c>
      <c r="L10" s="130" t="s">
        <v>59</v>
      </c>
      <c r="M10" s="82" t="s">
        <v>59</v>
      </c>
      <c r="N10" s="324" t="s">
        <v>59</v>
      </c>
      <c r="O10" s="167"/>
      <c r="Q10" s="28"/>
    </row>
    <row r="11" customFormat="false" ht="10.5" hidden="false" customHeight="true" outlineLevel="0" collapsed="false">
      <c r="B11" s="416" t="s">
        <v>29</v>
      </c>
      <c r="C11" s="417" t="n">
        <v>8681</v>
      </c>
      <c r="D11" s="204" t="s">
        <v>29</v>
      </c>
      <c r="E11" s="216" t="s">
        <v>29</v>
      </c>
      <c r="F11" s="130" t="s">
        <v>59</v>
      </c>
      <c r="G11" s="415" t="s">
        <v>59</v>
      </c>
      <c r="H11" s="398" t="s">
        <v>59</v>
      </c>
      <c r="I11" s="204" t="s">
        <v>59</v>
      </c>
      <c r="J11" s="217" t="s">
        <v>59</v>
      </c>
      <c r="K11" s="131" t="s">
        <v>59</v>
      </c>
      <c r="L11" s="325" t="s">
        <v>59</v>
      </c>
      <c r="M11" s="204" t="s">
        <v>59</v>
      </c>
      <c r="N11" s="324" t="s">
        <v>59</v>
      </c>
      <c r="O11" s="167"/>
      <c r="Q11" s="28"/>
    </row>
    <row r="12" customFormat="false" ht="10.5" hidden="false" customHeight="true" outlineLevel="0" collapsed="false">
      <c r="B12" s="414" t="n">
        <v>336470</v>
      </c>
      <c r="C12" s="223" t="n">
        <v>326735</v>
      </c>
      <c r="D12" s="63" t="n">
        <v>3</v>
      </c>
      <c r="E12" s="201" t="n">
        <v>6.3</v>
      </c>
      <c r="F12" s="418" t="n">
        <v>129555</v>
      </c>
      <c r="G12" s="419" t="n">
        <v>38.5</v>
      </c>
      <c r="H12" s="223" t="n">
        <v>122462</v>
      </c>
      <c r="I12" s="63" t="n">
        <v>5.8</v>
      </c>
      <c r="J12" s="201" t="n">
        <v>3.5</v>
      </c>
      <c r="K12" s="325" t="s">
        <v>29</v>
      </c>
      <c r="L12" s="392" t="s">
        <v>29</v>
      </c>
      <c r="M12" s="204" t="s">
        <v>29</v>
      </c>
      <c r="N12" s="326" t="s">
        <v>29</v>
      </c>
      <c r="O12" s="167"/>
      <c r="Q12" s="28"/>
    </row>
    <row r="13" customFormat="false" ht="10.5" hidden="false" customHeight="true" outlineLevel="0" collapsed="false">
      <c r="B13" s="414" t="n">
        <v>37017</v>
      </c>
      <c r="C13" s="420" t="n">
        <v>36382</v>
      </c>
      <c r="D13" s="63" t="n">
        <v>1.7</v>
      </c>
      <c r="E13" s="201" t="n">
        <v>2.6</v>
      </c>
      <c r="F13" s="325" t="s">
        <v>29</v>
      </c>
      <c r="G13" s="421" t="s">
        <v>29</v>
      </c>
      <c r="H13" s="398" t="s">
        <v>29</v>
      </c>
      <c r="I13" s="204" t="s">
        <v>29</v>
      </c>
      <c r="J13" s="218" t="s">
        <v>29</v>
      </c>
      <c r="K13" s="325" t="s">
        <v>29</v>
      </c>
      <c r="L13" s="325" t="s">
        <v>29</v>
      </c>
      <c r="M13" s="204" t="s">
        <v>29</v>
      </c>
      <c r="N13" s="326" t="s">
        <v>29</v>
      </c>
      <c r="O13" s="167"/>
      <c r="Q13" s="28"/>
    </row>
    <row r="14" customFormat="false" ht="10.5" hidden="false" customHeight="true" outlineLevel="0" collapsed="false">
      <c r="B14" s="414" t="n">
        <v>249674</v>
      </c>
      <c r="C14" s="223" t="n">
        <v>229583</v>
      </c>
      <c r="D14" s="63" t="n">
        <v>8.8</v>
      </c>
      <c r="E14" s="201" t="n">
        <v>18.1</v>
      </c>
      <c r="F14" s="418" t="n">
        <v>41948</v>
      </c>
      <c r="G14" s="419" t="n">
        <v>16.8</v>
      </c>
      <c r="H14" s="417" t="n">
        <v>40680</v>
      </c>
      <c r="I14" s="63" t="n">
        <v>3.1</v>
      </c>
      <c r="J14" s="201" t="n">
        <v>-1.6</v>
      </c>
      <c r="K14" s="130" t="n">
        <v>26409</v>
      </c>
      <c r="L14" s="392" t="n">
        <v>28516</v>
      </c>
      <c r="M14" s="63" t="n">
        <v>-7.4</v>
      </c>
      <c r="N14" s="422" t="n">
        <v>1.5</v>
      </c>
      <c r="O14" s="167"/>
      <c r="Q14" s="28"/>
    </row>
    <row r="15" customFormat="false" ht="10.5" hidden="false" customHeight="true" outlineLevel="0" collapsed="false">
      <c r="B15" s="414" t="n">
        <v>31488</v>
      </c>
      <c r="C15" s="223" t="n">
        <v>28115</v>
      </c>
      <c r="D15" s="63" t="n">
        <v>12</v>
      </c>
      <c r="E15" s="201" t="n">
        <v>0.6</v>
      </c>
      <c r="F15" s="130" t="n">
        <v>75</v>
      </c>
      <c r="G15" s="419" t="n">
        <v>0.2</v>
      </c>
      <c r="H15" s="398" t="s">
        <v>29</v>
      </c>
      <c r="I15" s="204" t="s">
        <v>29</v>
      </c>
      <c r="J15" s="217" t="n">
        <v>5.6</v>
      </c>
      <c r="K15" s="130" t="n">
        <v>75</v>
      </c>
      <c r="L15" s="325" t="s">
        <v>29</v>
      </c>
      <c r="M15" s="204" t="s">
        <v>29</v>
      </c>
      <c r="N15" s="328" t="n">
        <v>5.6</v>
      </c>
      <c r="O15" s="167"/>
      <c r="Q15" s="28"/>
    </row>
    <row r="16" customFormat="false" ht="10.5" hidden="false" customHeight="true" outlineLevel="0" collapsed="false">
      <c r="B16" s="288" t="s">
        <v>29</v>
      </c>
      <c r="C16" s="398" t="s">
        <v>29</v>
      </c>
      <c r="D16" s="204" t="s">
        <v>29</v>
      </c>
      <c r="E16" s="218" t="s">
        <v>29</v>
      </c>
      <c r="F16" s="268" t="s">
        <v>29</v>
      </c>
      <c r="G16" s="421" t="s">
        <v>29</v>
      </c>
      <c r="H16" s="136" t="n">
        <v>8886</v>
      </c>
      <c r="I16" s="204" t="s">
        <v>29</v>
      </c>
      <c r="J16" s="216" t="s">
        <v>29</v>
      </c>
      <c r="K16" s="325" t="s">
        <v>29</v>
      </c>
      <c r="L16" s="392" t="n">
        <v>4076</v>
      </c>
      <c r="M16" s="204" t="s">
        <v>29</v>
      </c>
      <c r="N16" s="326" t="s">
        <v>29</v>
      </c>
      <c r="O16" s="167"/>
      <c r="Q16" s="28"/>
    </row>
    <row r="17" customFormat="false" ht="4.5" hidden="false" customHeight="true" outlineLevel="0" collapsed="false">
      <c r="B17" s="272"/>
      <c r="C17" s="273"/>
      <c r="D17" s="209" t="s">
        <v>29</v>
      </c>
      <c r="E17" s="423"/>
      <c r="F17" s="301"/>
      <c r="G17" s="424"/>
      <c r="H17" s="273"/>
      <c r="I17" s="209"/>
      <c r="J17" s="423"/>
      <c r="K17" s="207"/>
      <c r="L17" s="394"/>
      <c r="M17" s="374"/>
      <c r="N17" s="425"/>
      <c r="O17" s="167"/>
      <c r="Q17" s="28"/>
    </row>
    <row r="18" customFormat="false" ht="12" hidden="false" customHeight="true" outlineLevel="0" collapsed="false">
      <c r="B18" s="277" t="s">
        <v>29</v>
      </c>
      <c r="C18" s="76" t="n">
        <v>14808</v>
      </c>
      <c r="D18" s="336" t="s">
        <v>29</v>
      </c>
      <c r="E18" s="336" t="s">
        <v>29</v>
      </c>
      <c r="F18" s="143" t="s">
        <v>29</v>
      </c>
      <c r="G18" s="426" t="s">
        <v>29</v>
      </c>
      <c r="H18" s="56" t="s">
        <v>29</v>
      </c>
      <c r="I18" s="278" t="s">
        <v>29</v>
      </c>
      <c r="J18" s="278" t="s">
        <v>29</v>
      </c>
      <c r="K18" s="143" t="s">
        <v>29</v>
      </c>
      <c r="L18" s="143" t="s">
        <v>29</v>
      </c>
      <c r="M18" s="278" t="s">
        <v>29</v>
      </c>
      <c r="N18" s="279" t="s">
        <v>29</v>
      </c>
      <c r="O18" s="167"/>
      <c r="Q18" s="28"/>
    </row>
    <row r="19" customFormat="false" ht="4.5" hidden="false" customHeight="true" outlineLevel="0" collapsed="false">
      <c r="B19" s="272"/>
      <c r="C19" s="273"/>
      <c r="D19" s="209"/>
      <c r="E19" s="423"/>
      <c r="F19" s="301"/>
      <c r="G19" s="424"/>
      <c r="H19" s="273"/>
      <c r="I19" s="209"/>
      <c r="J19" s="423"/>
      <c r="K19" s="207"/>
      <c r="L19" s="394"/>
      <c r="M19" s="374"/>
      <c r="N19" s="425"/>
      <c r="O19" s="167"/>
      <c r="Q19" s="28"/>
    </row>
    <row r="20" customFormat="false" ht="12" hidden="false" customHeight="true" outlineLevel="0" collapsed="false">
      <c r="B20" s="251" t="n">
        <v>9046</v>
      </c>
      <c r="C20" s="284" t="n">
        <v>9110</v>
      </c>
      <c r="D20" s="54" t="n">
        <v>-0.7</v>
      </c>
      <c r="E20" s="54" t="n">
        <v>-5.5</v>
      </c>
      <c r="F20" s="143" t="s">
        <v>29</v>
      </c>
      <c r="G20" s="426" t="s">
        <v>29</v>
      </c>
      <c r="H20" s="56" t="s">
        <v>29</v>
      </c>
      <c r="I20" s="278" t="s">
        <v>29</v>
      </c>
      <c r="J20" s="278" t="s">
        <v>29</v>
      </c>
      <c r="K20" s="143" t="s">
        <v>29</v>
      </c>
      <c r="L20" s="143" t="s">
        <v>29</v>
      </c>
      <c r="M20" s="278" t="s">
        <v>29</v>
      </c>
      <c r="N20" s="279" t="s">
        <v>29</v>
      </c>
      <c r="O20" s="167"/>
      <c r="Q20" s="28"/>
    </row>
    <row r="21" customFormat="false" ht="4.5" hidden="false" customHeight="true" outlineLevel="0" collapsed="false">
      <c r="B21" s="272"/>
      <c r="C21" s="273"/>
      <c r="D21" s="209"/>
      <c r="E21" s="423"/>
      <c r="F21" s="301"/>
      <c r="G21" s="424"/>
      <c r="H21" s="273"/>
      <c r="I21" s="209"/>
      <c r="J21" s="423"/>
      <c r="K21" s="207"/>
      <c r="L21" s="394"/>
      <c r="M21" s="374"/>
      <c r="N21" s="425"/>
      <c r="O21" s="167"/>
      <c r="Q21" s="28"/>
    </row>
    <row r="22" customFormat="false" ht="12" hidden="false" customHeight="true" outlineLevel="0" collapsed="false">
      <c r="B22" s="251" t="n">
        <v>524210</v>
      </c>
      <c r="C22" s="302" t="n">
        <v>523993</v>
      </c>
      <c r="D22" s="322" t="s">
        <v>59</v>
      </c>
      <c r="E22" s="54" t="n">
        <v>10.9</v>
      </c>
      <c r="F22" s="145" t="n">
        <v>29533</v>
      </c>
      <c r="G22" s="427" t="n">
        <v>5.6</v>
      </c>
      <c r="H22" s="302" t="n">
        <v>31525</v>
      </c>
      <c r="I22" s="322" t="n">
        <v>-6.3</v>
      </c>
      <c r="J22" s="322" t="n">
        <v>-16.3</v>
      </c>
      <c r="K22" s="126" t="n">
        <v>26394</v>
      </c>
      <c r="L22" s="145" t="n">
        <v>29069</v>
      </c>
      <c r="M22" s="322" t="n">
        <v>-9.2</v>
      </c>
      <c r="N22" s="323" t="n">
        <v>-18.9</v>
      </c>
      <c r="O22" s="167"/>
      <c r="Q22" s="28"/>
    </row>
    <row r="23" customFormat="false" ht="10.5" hidden="false" customHeight="true" outlineLevel="0" collapsed="false">
      <c r="B23" s="414" t="n">
        <v>14141</v>
      </c>
      <c r="C23" s="223" t="n">
        <v>13700</v>
      </c>
      <c r="D23" s="63" t="n">
        <v>3.2</v>
      </c>
      <c r="E23" s="201" t="n">
        <v>9.5</v>
      </c>
      <c r="F23" s="428" t="s">
        <v>29</v>
      </c>
      <c r="G23" s="429" t="s">
        <v>29</v>
      </c>
      <c r="H23" s="223" t="n">
        <v>1573</v>
      </c>
      <c r="I23" s="204" t="s">
        <v>29</v>
      </c>
      <c r="J23" s="216" t="s">
        <v>29</v>
      </c>
      <c r="K23" s="325" t="s">
        <v>29</v>
      </c>
      <c r="L23" s="392" t="s">
        <v>29</v>
      </c>
      <c r="M23" s="204" t="s">
        <v>29</v>
      </c>
      <c r="N23" s="326" t="s">
        <v>29</v>
      </c>
      <c r="O23" s="167"/>
      <c r="Q23" s="28"/>
    </row>
    <row r="24" customFormat="false" ht="10.5" hidden="false" customHeight="true" outlineLevel="0" collapsed="false">
      <c r="B24" s="414" t="n">
        <v>510070</v>
      </c>
      <c r="C24" s="223" t="n">
        <v>510293</v>
      </c>
      <c r="D24" s="82" t="s">
        <v>59</v>
      </c>
      <c r="E24" s="201" t="n">
        <v>10.9</v>
      </c>
      <c r="F24" s="428" t="s">
        <v>29</v>
      </c>
      <c r="G24" s="429" t="s">
        <v>29</v>
      </c>
      <c r="H24" s="223" t="n">
        <v>29952</v>
      </c>
      <c r="I24" s="204" t="s">
        <v>29</v>
      </c>
      <c r="J24" s="216" t="s">
        <v>29</v>
      </c>
      <c r="K24" s="325" t="s">
        <v>29</v>
      </c>
      <c r="L24" s="392" t="s">
        <v>29</v>
      </c>
      <c r="M24" s="204" t="s">
        <v>29</v>
      </c>
      <c r="N24" s="326" t="s">
        <v>29</v>
      </c>
      <c r="O24" s="167"/>
      <c r="Q24" s="28"/>
    </row>
    <row r="25" customFormat="false" ht="10.5" hidden="false" customHeight="true" outlineLevel="0" collapsed="false">
      <c r="B25" s="414" t="n">
        <v>435800</v>
      </c>
      <c r="C25" s="223" t="n">
        <v>431818</v>
      </c>
      <c r="D25" s="63" t="n">
        <v>0.9</v>
      </c>
      <c r="E25" s="201" t="n">
        <v>13.6</v>
      </c>
      <c r="F25" s="418" t="n">
        <v>16506</v>
      </c>
      <c r="G25" s="419" t="n">
        <v>3.8</v>
      </c>
      <c r="H25" s="398" t="s">
        <v>29</v>
      </c>
      <c r="I25" s="204" t="s">
        <v>29</v>
      </c>
      <c r="J25" s="201" t="n">
        <v>-12.7</v>
      </c>
      <c r="K25" s="130" t="n">
        <v>13809</v>
      </c>
      <c r="L25" s="130" t="n">
        <v>11795</v>
      </c>
      <c r="M25" s="82" t="n">
        <v>17.1</v>
      </c>
      <c r="N25" s="328" t="n">
        <v>-16.6</v>
      </c>
      <c r="O25" s="167"/>
      <c r="Q25" s="28"/>
    </row>
    <row r="26" customFormat="false" ht="11.25" hidden="false" customHeight="true" outlineLevel="0" collapsed="false">
      <c r="B26" s="282" t="n">
        <v>74269</v>
      </c>
      <c r="C26" s="223" t="n">
        <v>78475</v>
      </c>
      <c r="D26" s="63" t="n">
        <v>-5.4</v>
      </c>
      <c r="E26" s="201" t="n">
        <v>-2.5</v>
      </c>
      <c r="F26" s="428" t="s">
        <v>29</v>
      </c>
      <c r="G26" s="429" t="s">
        <v>29</v>
      </c>
      <c r="H26" s="398" t="s">
        <v>29</v>
      </c>
      <c r="I26" s="204" t="s">
        <v>29</v>
      </c>
      <c r="J26" s="216" t="s">
        <v>29</v>
      </c>
      <c r="K26" s="325" t="s">
        <v>29</v>
      </c>
      <c r="L26" s="392" t="s">
        <v>29</v>
      </c>
      <c r="M26" s="204" t="s">
        <v>29</v>
      </c>
      <c r="N26" s="326" t="s">
        <v>29</v>
      </c>
      <c r="O26" s="167"/>
      <c r="Q26" s="28"/>
    </row>
    <row r="27" customFormat="false" ht="3.95" hidden="false" customHeight="true" outlineLevel="0" collapsed="false">
      <c r="B27" s="272"/>
      <c r="C27" s="273"/>
      <c r="D27" s="209"/>
      <c r="E27" s="423"/>
      <c r="F27" s="301"/>
      <c r="G27" s="424"/>
      <c r="H27" s="273"/>
      <c r="I27" s="209"/>
      <c r="J27" s="423"/>
      <c r="K27" s="207"/>
      <c r="L27" s="394"/>
      <c r="M27" s="374"/>
      <c r="N27" s="425"/>
      <c r="O27" s="167"/>
      <c r="Q27" s="28"/>
    </row>
    <row r="28" customFormat="false" ht="12.75" hidden="false" customHeight="true" outlineLevel="0" collapsed="false">
      <c r="B28" s="251" t="n">
        <v>2125987</v>
      </c>
      <c r="C28" s="284" t="n">
        <v>1895569</v>
      </c>
      <c r="D28" s="54" t="n">
        <v>12.2</v>
      </c>
      <c r="E28" s="54" t="n">
        <v>-0.1</v>
      </c>
      <c r="F28" s="255" t="n">
        <v>198394</v>
      </c>
      <c r="G28" s="412" t="n">
        <v>9.3</v>
      </c>
      <c r="H28" s="284" t="n">
        <v>146377</v>
      </c>
      <c r="I28" s="54" t="n">
        <v>35.5</v>
      </c>
      <c r="J28" s="54" t="n">
        <v>3.8</v>
      </c>
      <c r="K28" s="194" t="n">
        <v>112407</v>
      </c>
      <c r="L28" s="145" t="n">
        <v>84050</v>
      </c>
      <c r="M28" s="54" t="n">
        <v>33.7</v>
      </c>
      <c r="N28" s="365" t="n">
        <v>74.1</v>
      </c>
      <c r="O28" s="167"/>
      <c r="Q28" s="28"/>
    </row>
    <row r="29" customFormat="false" ht="4.5" hidden="false" customHeight="true" outlineLevel="0" collapsed="false">
      <c r="B29" s="272"/>
      <c r="C29" s="273"/>
      <c r="D29" s="209"/>
      <c r="E29" s="423"/>
      <c r="F29" s="301"/>
      <c r="G29" s="424"/>
      <c r="H29" s="273"/>
      <c r="I29" s="209"/>
      <c r="J29" s="423"/>
      <c r="K29" s="207"/>
      <c r="L29" s="394"/>
      <c r="M29" s="374"/>
      <c r="N29" s="425"/>
      <c r="O29" s="167"/>
      <c r="Q29" s="28"/>
    </row>
    <row r="30" customFormat="false" ht="12" hidden="false" customHeight="true" outlineLevel="0" collapsed="false">
      <c r="B30" s="251" t="n">
        <v>450973</v>
      </c>
      <c r="C30" s="302" t="n">
        <v>392384</v>
      </c>
      <c r="D30" s="54" t="n">
        <v>14.9</v>
      </c>
      <c r="E30" s="54" t="n">
        <v>11.4</v>
      </c>
      <c r="F30" s="255" t="n">
        <v>144747</v>
      </c>
      <c r="G30" s="412" t="n">
        <v>32.1</v>
      </c>
      <c r="H30" s="396" t="n">
        <v>128626</v>
      </c>
      <c r="I30" s="54" t="n">
        <v>12.5</v>
      </c>
      <c r="J30" s="54" t="n">
        <v>5</v>
      </c>
      <c r="K30" s="194" t="n">
        <v>99520</v>
      </c>
      <c r="L30" s="145" t="n">
        <v>91232</v>
      </c>
      <c r="M30" s="54" t="n">
        <v>9.1</v>
      </c>
      <c r="N30" s="365" t="n">
        <v>6.3</v>
      </c>
      <c r="O30" s="167"/>
      <c r="Q30" s="28"/>
    </row>
    <row r="31" customFormat="false" ht="10.5" hidden="false" customHeight="true" outlineLevel="0" collapsed="false">
      <c r="B31" s="414" t="n">
        <v>75792</v>
      </c>
      <c r="C31" s="223" t="n">
        <v>72565</v>
      </c>
      <c r="D31" s="63" t="n">
        <v>4.4</v>
      </c>
      <c r="E31" s="201" t="n">
        <v>-8.1</v>
      </c>
      <c r="F31" s="418" t="n">
        <v>37292</v>
      </c>
      <c r="G31" s="419" t="n">
        <v>49.2</v>
      </c>
      <c r="H31" s="420" t="n">
        <v>32341</v>
      </c>
      <c r="I31" s="63" t="n">
        <v>15.3</v>
      </c>
      <c r="J31" s="201" t="n">
        <v>-2.3</v>
      </c>
      <c r="K31" s="130" t="n">
        <v>19567</v>
      </c>
      <c r="L31" s="392" t="n">
        <v>18142</v>
      </c>
      <c r="M31" s="63" t="n">
        <v>7.9</v>
      </c>
      <c r="N31" s="422" t="n">
        <v>0</v>
      </c>
      <c r="O31" s="167"/>
      <c r="Q31" s="28"/>
    </row>
    <row r="32" customFormat="false" ht="10.5" hidden="false" customHeight="true" outlineLevel="0" collapsed="false">
      <c r="B32" s="414" t="n">
        <v>44987</v>
      </c>
      <c r="C32" s="417" t="n">
        <v>55576</v>
      </c>
      <c r="D32" s="63" t="n">
        <v>-19.1</v>
      </c>
      <c r="E32" s="201" t="n">
        <v>4</v>
      </c>
      <c r="F32" s="418" t="n">
        <v>16651</v>
      </c>
      <c r="G32" s="419" t="n">
        <v>37</v>
      </c>
      <c r="H32" s="417" t="n">
        <v>18245</v>
      </c>
      <c r="I32" s="63" t="n">
        <v>-8.7</v>
      </c>
      <c r="J32" s="201" t="n">
        <v>13.5</v>
      </c>
      <c r="K32" s="325" t="s">
        <v>29</v>
      </c>
      <c r="L32" s="325" t="s">
        <v>29</v>
      </c>
      <c r="M32" s="204" t="s">
        <v>29</v>
      </c>
      <c r="N32" s="327" t="s">
        <v>29</v>
      </c>
      <c r="O32" s="167"/>
      <c r="Q32" s="28"/>
    </row>
    <row r="33" customFormat="false" ht="10.5" hidden="false" customHeight="true" outlineLevel="0" collapsed="false">
      <c r="B33" s="288" t="s">
        <v>29</v>
      </c>
      <c r="C33" s="398" t="s">
        <v>29</v>
      </c>
      <c r="D33" s="204" t="s">
        <v>29</v>
      </c>
      <c r="E33" s="218" t="s">
        <v>29</v>
      </c>
      <c r="F33" s="325" t="s">
        <v>29</v>
      </c>
      <c r="G33" s="430" t="s">
        <v>29</v>
      </c>
      <c r="H33" s="398" t="s">
        <v>29</v>
      </c>
      <c r="I33" s="204" t="s">
        <v>29</v>
      </c>
      <c r="J33" s="218" t="s">
        <v>29</v>
      </c>
      <c r="K33" s="325" t="s">
        <v>29</v>
      </c>
      <c r="L33" s="325" t="s">
        <v>29</v>
      </c>
      <c r="M33" s="204" t="s">
        <v>29</v>
      </c>
      <c r="N33" s="326" t="s">
        <v>29</v>
      </c>
      <c r="O33" s="167"/>
      <c r="Q33" s="28"/>
    </row>
    <row r="34" customFormat="false" ht="10.5" hidden="false" customHeight="true" outlineLevel="0" collapsed="false">
      <c r="B34" s="414" t="n">
        <v>132077</v>
      </c>
      <c r="C34" s="420" t="n">
        <v>77867</v>
      </c>
      <c r="D34" s="63" t="n">
        <v>69.6</v>
      </c>
      <c r="E34" s="201" t="n">
        <v>40.7</v>
      </c>
      <c r="F34" s="418" t="n">
        <v>28114</v>
      </c>
      <c r="G34" s="419" t="n">
        <v>21.3</v>
      </c>
      <c r="H34" s="420" t="n">
        <v>23631</v>
      </c>
      <c r="I34" s="63" t="n">
        <v>19</v>
      </c>
      <c r="J34" s="201" t="n">
        <v>-0.2</v>
      </c>
      <c r="K34" s="130" t="n">
        <v>14847</v>
      </c>
      <c r="L34" s="392" t="n">
        <v>12581</v>
      </c>
      <c r="M34" s="63" t="n">
        <v>18</v>
      </c>
      <c r="N34" s="422" t="n">
        <v>1.4</v>
      </c>
      <c r="O34" s="167"/>
      <c r="Q34" s="28"/>
    </row>
    <row r="35" customFormat="false" ht="4.5" hidden="false" customHeight="true" outlineLevel="0" collapsed="false">
      <c r="B35" s="272"/>
      <c r="C35" s="273"/>
      <c r="D35" s="209"/>
      <c r="E35" s="423"/>
      <c r="F35" s="301"/>
      <c r="G35" s="419"/>
      <c r="H35" s="273"/>
      <c r="I35" s="209"/>
      <c r="J35" s="423"/>
      <c r="K35" s="207"/>
      <c r="L35" s="394"/>
      <c r="M35" s="374"/>
      <c r="N35" s="425"/>
      <c r="O35" s="167"/>
      <c r="Q35" s="28"/>
    </row>
    <row r="36" customFormat="false" ht="12" hidden="false" customHeight="true" outlineLevel="0" collapsed="false">
      <c r="B36" s="251" t="n">
        <v>167217</v>
      </c>
      <c r="C36" s="302" t="n">
        <v>154987</v>
      </c>
      <c r="D36" s="54" t="n">
        <v>7.9</v>
      </c>
      <c r="E36" s="54" t="n">
        <v>0.8</v>
      </c>
      <c r="F36" s="255" t="n">
        <v>52082</v>
      </c>
      <c r="G36" s="412" t="n">
        <v>31.1</v>
      </c>
      <c r="H36" s="302" t="n">
        <v>46553</v>
      </c>
      <c r="I36" s="54" t="n">
        <v>11.9</v>
      </c>
      <c r="J36" s="54" t="n">
        <v>0.5</v>
      </c>
      <c r="K36" s="194" t="n">
        <v>38321</v>
      </c>
      <c r="L36" s="145" t="n">
        <v>33140</v>
      </c>
      <c r="M36" s="54" t="n">
        <v>15.6</v>
      </c>
      <c r="N36" s="365" t="n">
        <v>1.6</v>
      </c>
      <c r="O36" s="167"/>
      <c r="Q36" s="28"/>
    </row>
    <row r="37" customFormat="false" ht="10.5" hidden="false" customHeight="true" outlineLevel="0" collapsed="false">
      <c r="B37" s="414" t="n">
        <v>98319</v>
      </c>
      <c r="C37" s="223" t="n">
        <v>94213</v>
      </c>
      <c r="D37" s="63" t="n">
        <v>4.4</v>
      </c>
      <c r="E37" s="201" t="n">
        <v>-1.3</v>
      </c>
      <c r="F37" s="418" t="n">
        <v>26751</v>
      </c>
      <c r="G37" s="419" t="n">
        <v>27.2</v>
      </c>
      <c r="H37" s="223" t="n">
        <v>25933</v>
      </c>
      <c r="I37" s="63" t="n">
        <v>3.2</v>
      </c>
      <c r="J37" s="201" t="n">
        <v>2</v>
      </c>
      <c r="K37" s="130" t="n">
        <v>21598</v>
      </c>
      <c r="L37" s="392" t="n">
        <v>19775</v>
      </c>
      <c r="M37" s="63" t="n">
        <v>9.2</v>
      </c>
      <c r="N37" s="422" t="n">
        <v>2.9</v>
      </c>
      <c r="O37" s="167"/>
      <c r="Q37" s="28"/>
    </row>
    <row r="38" customFormat="false" ht="10.5" hidden="false" customHeight="true" outlineLevel="0" collapsed="false">
      <c r="B38" s="414" t="n">
        <v>68898</v>
      </c>
      <c r="C38" s="223" t="n">
        <v>60774</v>
      </c>
      <c r="D38" s="63" t="n">
        <v>13.4</v>
      </c>
      <c r="E38" s="201" t="n">
        <v>4.1</v>
      </c>
      <c r="F38" s="418" t="n">
        <v>25331</v>
      </c>
      <c r="G38" s="419" t="n">
        <v>36.8</v>
      </c>
      <c r="H38" s="223" t="n">
        <v>20620</v>
      </c>
      <c r="I38" s="63" t="n">
        <v>22.8</v>
      </c>
      <c r="J38" s="201" t="n">
        <v>-1.1</v>
      </c>
      <c r="K38" s="130" t="n">
        <v>16723</v>
      </c>
      <c r="L38" s="392" t="n">
        <v>13365</v>
      </c>
      <c r="M38" s="63" t="n">
        <v>25.1</v>
      </c>
      <c r="N38" s="422" t="n">
        <v>0</v>
      </c>
      <c r="O38" s="167"/>
      <c r="Q38" s="28"/>
    </row>
    <row r="39" customFormat="false" ht="4.5" hidden="false" customHeight="true" outlineLevel="0" collapsed="false">
      <c r="B39" s="272"/>
      <c r="C39" s="273"/>
      <c r="D39" s="209"/>
      <c r="E39" s="423"/>
      <c r="F39" s="301"/>
      <c r="G39" s="419"/>
      <c r="H39" s="273"/>
      <c r="I39" s="209"/>
      <c r="J39" s="423"/>
      <c r="K39" s="207"/>
      <c r="L39" s="394"/>
      <c r="M39" s="63"/>
      <c r="N39" s="425"/>
      <c r="O39" s="167"/>
      <c r="Q39" s="28"/>
    </row>
    <row r="40" customFormat="false" ht="12" hidden="false" customHeight="true" outlineLevel="0" collapsed="false">
      <c r="B40" s="251" t="n">
        <v>33904</v>
      </c>
      <c r="C40" s="302" t="n">
        <v>29464</v>
      </c>
      <c r="D40" s="54" t="n">
        <v>15.1</v>
      </c>
      <c r="E40" s="54" t="n">
        <v>-10.1</v>
      </c>
      <c r="F40" s="145" t="n">
        <v>13152</v>
      </c>
      <c r="G40" s="412" t="n">
        <v>38.8</v>
      </c>
      <c r="H40" s="56" t="s">
        <v>29</v>
      </c>
      <c r="I40" s="278" t="s">
        <v>29</v>
      </c>
      <c r="J40" s="253" t="n">
        <v>9.1</v>
      </c>
      <c r="K40" s="145" t="n">
        <v>6280</v>
      </c>
      <c r="L40" s="143" t="s">
        <v>29</v>
      </c>
      <c r="M40" s="278" t="s">
        <v>29</v>
      </c>
      <c r="N40" s="256" t="n">
        <v>11.3</v>
      </c>
      <c r="O40" s="167"/>
      <c r="Q40" s="28"/>
    </row>
    <row r="41" customFormat="false" ht="4.5" hidden="false" customHeight="true" outlineLevel="0" collapsed="false">
      <c r="B41" s="272"/>
      <c r="C41" s="273"/>
      <c r="D41" s="209"/>
      <c r="E41" s="423"/>
      <c r="F41" s="301"/>
      <c r="G41" s="419"/>
      <c r="H41" s="273"/>
      <c r="I41" s="209"/>
      <c r="J41" s="423"/>
      <c r="K41" s="207"/>
      <c r="L41" s="394"/>
      <c r="M41" s="374"/>
      <c r="N41" s="425"/>
      <c r="O41" s="167"/>
      <c r="Q41" s="28"/>
    </row>
    <row r="42" customFormat="false" ht="12" hidden="false" customHeight="true" outlineLevel="0" collapsed="false">
      <c r="B42" s="251" t="n">
        <v>1159117</v>
      </c>
      <c r="C42" s="302" t="n">
        <v>825041</v>
      </c>
      <c r="D42" s="54" t="n">
        <v>40.5</v>
      </c>
      <c r="E42" s="54" t="n">
        <v>5.6</v>
      </c>
      <c r="F42" s="255" t="n">
        <v>399984</v>
      </c>
      <c r="G42" s="412" t="n">
        <v>34.5</v>
      </c>
      <c r="H42" s="302" t="n">
        <v>296285</v>
      </c>
      <c r="I42" s="54" t="n">
        <v>35</v>
      </c>
      <c r="J42" s="54" t="n">
        <v>-3.4</v>
      </c>
      <c r="K42" s="194" t="n">
        <v>381801</v>
      </c>
      <c r="L42" s="145" t="n">
        <v>274688</v>
      </c>
      <c r="M42" s="54" t="n">
        <v>39</v>
      </c>
      <c r="N42" s="365" t="n">
        <v>-2.9</v>
      </c>
      <c r="O42" s="167"/>
      <c r="Q42" s="28"/>
    </row>
    <row r="43" customFormat="false" ht="10.5" hidden="false" customHeight="true" outlineLevel="0" collapsed="false">
      <c r="B43" s="414" t="n">
        <v>1069754</v>
      </c>
      <c r="C43" s="223" t="n">
        <v>773662</v>
      </c>
      <c r="D43" s="63" t="n">
        <v>38.3</v>
      </c>
      <c r="E43" s="201" t="n">
        <v>2</v>
      </c>
      <c r="F43" s="418" t="n">
        <v>397232</v>
      </c>
      <c r="G43" s="419" t="n">
        <v>37.1</v>
      </c>
      <c r="H43" s="223" t="n">
        <v>294169</v>
      </c>
      <c r="I43" s="63" t="n">
        <v>35</v>
      </c>
      <c r="J43" s="201" t="n">
        <v>-3.3</v>
      </c>
      <c r="K43" s="130" t="n">
        <v>380462</v>
      </c>
      <c r="L43" s="392" t="n">
        <v>273506</v>
      </c>
      <c r="M43" s="82" t="n">
        <v>39.1</v>
      </c>
      <c r="N43" s="422" t="n">
        <v>-2.9</v>
      </c>
      <c r="O43" s="167"/>
      <c r="Q43" s="28"/>
    </row>
    <row r="44" customFormat="false" ht="10.5" hidden="false" customHeight="true" outlineLevel="0" collapsed="false">
      <c r="B44" s="431" t="s">
        <v>29</v>
      </c>
      <c r="C44" s="420" t="n">
        <v>659088</v>
      </c>
      <c r="D44" s="286" t="s">
        <v>29</v>
      </c>
      <c r="E44" s="398" t="s">
        <v>29</v>
      </c>
      <c r="F44" s="428" t="s">
        <v>29</v>
      </c>
      <c r="G44" s="430" t="s">
        <v>29</v>
      </c>
      <c r="H44" s="420" t="n">
        <v>227486</v>
      </c>
      <c r="I44" s="204" t="s">
        <v>29</v>
      </c>
      <c r="J44" s="216" t="s">
        <v>29</v>
      </c>
      <c r="K44" s="268" t="s">
        <v>29</v>
      </c>
      <c r="L44" s="392" t="s">
        <v>29</v>
      </c>
      <c r="M44" s="204" t="s">
        <v>29</v>
      </c>
      <c r="N44" s="287" t="s">
        <v>29</v>
      </c>
      <c r="O44" s="167"/>
      <c r="Q44" s="28"/>
    </row>
    <row r="45" customFormat="false" ht="10.5" hidden="false" customHeight="true" outlineLevel="0" collapsed="false">
      <c r="B45" s="414" t="n">
        <v>89363</v>
      </c>
      <c r="C45" s="223" t="n">
        <v>51379</v>
      </c>
      <c r="D45" s="63" t="n">
        <v>73.9</v>
      </c>
      <c r="E45" s="201" t="n">
        <v>90.9</v>
      </c>
      <c r="F45" s="418" t="n">
        <v>2752</v>
      </c>
      <c r="G45" s="430" t="n">
        <v>3.1</v>
      </c>
      <c r="H45" s="223" t="n">
        <v>2116</v>
      </c>
      <c r="I45" s="63" t="n">
        <v>30.1</v>
      </c>
      <c r="J45" s="201" t="n">
        <v>-8.1</v>
      </c>
      <c r="K45" s="130" t="n">
        <v>1337</v>
      </c>
      <c r="L45" s="392" t="n">
        <v>6182</v>
      </c>
      <c r="M45" s="82" t="n">
        <v>-78.4</v>
      </c>
      <c r="N45" s="422" t="n">
        <v>5.3</v>
      </c>
      <c r="O45" s="167"/>
      <c r="Q45" s="28"/>
    </row>
    <row r="46" customFormat="false" ht="10.5" hidden="false" customHeight="true" outlineLevel="0" collapsed="false">
      <c r="B46" s="414" t="n">
        <v>9675</v>
      </c>
      <c r="C46" s="223" t="n">
        <v>10300</v>
      </c>
      <c r="D46" s="63" t="n">
        <v>-6.1</v>
      </c>
      <c r="E46" s="201" t="n">
        <v>19</v>
      </c>
      <c r="F46" s="268" t="s">
        <v>29</v>
      </c>
      <c r="G46" s="430" t="s">
        <v>29</v>
      </c>
      <c r="H46" s="398" t="s">
        <v>29</v>
      </c>
      <c r="I46" s="204" t="s">
        <v>29</v>
      </c>
      <c r="J46" s="218" t="s">
        <v>29</v>
      </c>
      <c r="K46" s="268" t="s">
        <v>29</v>
      </c>
      <c r="L46" s="325" t="s">
        <v>29</v>
      </c>
      <c r="M46" s="204" t="s">
        <v>29</v>
      </c>
      <c r="N46" s="287" t="s">
        <v>29</v>
      </c>
      <c r="O46" s="167"/>
      <c r="Q46" s="28"/>
    </row>
    <row r="47" customFormat="false" ht="10.5" hidden="false" customHeight="true" outlineLevel="0" collapsed="false">
      <c r="B47" s="288" t="s">
        <v>29</v>
      </c>
      <c r="C47" s="398" t="s">
        <v>29</v>
      </c>
      <c r="D47" s="204" t="s">
        <v>29</v>
      </c>
      <c r="E47" s="218" t="s">
        <v>29</v>
      </c>
      <c r="F47" s="268" t="s">
        <v>29</v>
      </c>
      <c r="G47" s="430" t="s">
        <v>29</v>
      </c>
      <c r="H47" s="398" t="s">
        <v>29</v>
      </c>
      <c r="I47" s="204" t="s">
        <v>29</v>
      </c>
      <c r="J47" s="218" t="s">
        <v>29</v>
      </c>
      <c r="K47" s="268" t="s">
        <v>29</v>
      </c>
      <c r="L47" s="325" t="s">
        <v>29</v>
      </c>
      <c r="M47" s="204" t="s">
        <v>29</v>
      </c>
      <c r="N47" s="287" t="s">
        <v>29</v>
      </c>
      <c r="O47" s="167"/>
      <c r="Q47" s="28"/>
    </row>
    <row r="48" customFormat="false" ht="10.5" hidden="false" customHeight="true" outlineLevel="0" collapsed="false">
      <c r="B48" s="414" t="n">
        <v>15696</v>
      </c>
      <c r="C48" s="417" t="n">
        <v>15020</v>
      </c>
      <c r="D48" s="63" t="n">
        <v>4.5</v>
      </c>
      <c r="E48" s="201" t="n">
        <v>26.9</v>
      </c>
      <c r="F48" s="268" t="s">
        <v>29</v>
      </c>
      <c r="G48" s="430" t="s">
        <v>29</v>
      </c>
      <c r="H48" s="398" t="s">
        <v>29</v>
      </c>
      <c r="I48" s="204" t="s">
        <v>29</v>
      </c>
      <c r="J48" s="218" t="s">
        <v>29</v>
      </c>
      <c r="K48" s="325" t="s">
        <v>29</v>
      </c>
      <c r="L48" s="131" t="s">
        <v>29</v>
      </c>
      <c r="M48" s="204" t="s">
        <v>29</v>
      </c>
      <c r="N48" s="326" t="s">
        <v>29</v>
      </c>
      <c r="O48" s="167"/>
      <c r="Q48" s="28"/>
    </row>
    <row r="49" customFormat="false" ht="10.5" hidden="false" customHeight="true" outlineLevel="0" collapsed="false">
      <c r="B49" s="414" t="n">
        <v>8309</v>
      </c>
      <c r="C49" s="223" t="n">
        <v>9460</v>
      </c>
      <c r="D49" s="63" t="n">
        <v>-12.2</v>
      </c>
      <c r="E49" s="201" t="n">
        <v>-1.1</v>
      </c>
      <c r="F49" s="131" t="n">
        <v>301</v>
      </c>
      <c r="G49" s="430" t="n">
        <v>3.6</v>
      </c>
      <c r="H49" s="398" t="s">
        <v>29</v>
      </c>
      <c r="I49" s="204" t="s">
        <v>29</v>
      </c>
      <c r="J49" s="217" t="n">
        <v>80.2</v>
      </c>
      <c r="K49" s="131" t="n">
        <v>83</v>
      </c>
      <c r="L49" s="325" t="s">
        <v>29</v>
      </c>
      <c r="M49" s="204" t="s">
        <v>29</v>
      </c>
      <c r="N49" s="324" t="n">
        <v>-15.3</v>
      </c>
      <c r="O49" s="167"/>
      <c r="Q49" s="28"/>
    </row>
    <row r="50" customFormat="false" ht="10.5" hidden="false" customHeight="true" outlineLevel="0" collapsed="false">
      <c r="B50" s="414" t="n">
        <v>5474</v>
      </c>
      <c r="C50" s="223" t="n">
        <v>7291</v>
      </c>
      <c r="D50" s="63" t="n">
        <v>-24.9</v>
      </c>
      <c r="E50" s="201" t="n">
        <v>-9.8</v>
      </c>
      <c r="F50" s="131" t="n">
        <v>234</v>
      </c>
      <c r="G50" s="430" t="n">
        <v>4.3</v>
      </c>
      <c r="H50" s="398" t="s">
        <v>29</v>
      </c>
      <c r="I50" s="204" t="s">
        <v>29</v>
      </c>
      <c r="J50" s="218" t="s">
        <v>29</v>
      </c>
      <c r="K50" s="131" t="n">
        <v>18</v>
      </c>
      <c r="L50" s="325" t="s">
        <v>29</v>
      </c>
      <c r="M50" s="204" t="s">
        <v>29</v>
      </c>
      <c r="N50" s="287" t="s">
        <v>29</v>
      </c>
      <c r="O50" s="167"/>
      <c r="Q50" s="28"/>
    </row>
    <row r="51" customFormat="false" ht="10.5" hidden="false" customHeight="true" outlineLevel="0" collapsed="false">
      <c r="B51" s="416" t="s">
        <v>29</v>
      </c>
      <c r="C51" s="420" t="n">
        <v>8062</v>
      </c>
      <c r="D51" s="82" t="s">
        <v>29</v>
      </c>
      <c r="E51" s="205" t="s">
        <v>29</v>
      </c>
      <c r="F51" s="428" t="s">
        <v>29</v>
      </c>
      <c r="G51" s="430" t="s">
        <v>29</v>
      </c>
      <c r="H51" s="420" t="n">
        <v>682</v>
      </c>
      <c r="I51" s="204" t="s">
        <v>29</v>
      </c>
      <c r="J51" s="216" t="s">
        <v>29</v>
      </c>
      <c r="K51" s="268" t="s">
        <v>29</v>
      </c>
      <c r="L51" s="428" t="s">
        <v>29</v>
      </c>
      <c r="M51" s="204" t="s">
        <v>29</v>
      </c>
      <c r="N51" s="287" t="s">
        <v>29</v>
      </c>
      <c r="O51" s="167"/>
      <c r="Q51" s="28"/>
    </row>
    <row r="52" customFormat="false" ht="4.5" hidden="false" customHeight="true" outlineLevel="0" collapsed="false">
      <c r="B52" s="272"/>
      <c r="C52" s="273"/>
      <c r="D52" s="209"/>
      <c r="E52" s="423"/>
      <c r="F52" s="301"/>
      <c r="G52" s="419"/>
      <c r="H52" s="273"/>
      <c r="I52" s="209"/>
      <c r="J52" s="423"/>
      <c r="K52" s="207"/>
      <c r="L52" s="394"/>
      <c r="M52" s="374"/>
      <c r="N52" s="425"/>
      <c r="O52" s="167"/>
      <c r="Q52" s="28"/>
    </row>
    <row r="53" customFormat="false" ht="12" hidden="false" customHeight="true" outlineLevel="0" collapsed="false">
      <c r="B53" s="251" t="n">
        <v>776343</v>
      </c>
      <c r="C53" s="302" t="n">
        <v>754442</v>
      </c>
      <c r="D53" s="54" t="n">
        <v>2.9</v>
      </c>
      <c r="E53" s="54" t="n">
        <v>7.5</v>
      </c>
      <c r="F53" s="255" t="n">
        <v>467508</v>
      </c>
      <c r="G53" s="412" t="n">
        <v>60.2</v>
      </c>
      <c r="H53" s="302" t="n">
        <v>457210</v>
      </c>
      <c r="I53" s="54" t="n">
        <v>2.3</v>
      </c>
      <c r="J53" s="54" t="n">
        <v>12.3</v>
      </c>
      <c r="K53" s="194" t="n">
        <v>149615</v>
      </c>
      <c r="L53" s="145" t="n">
        <v>174563</v>
      </c>
      <c r="M53" s="54" t="n">
        <v>-14.3</v>
      </c>
      <c r="N53" s="365" t="n">
        <v>14.1</v>
      </c>
      <c r="O53" s="167"/>
      <c r="Q53" s="28"/>
    </row>
    <row r="54" customFormat="false" ht="10.5" hidden="false" customHeight="true" outlineLevel="0" collapsed="false">
      <c r="B54" s="414" t="n">
        <v>99564</v>
      </c>
      <c r="C54" s="223" t="n">
        <v>90992</v>
      </c>
      <c r="D54" s="63" t="n">
        <v>9.4</v>
      </c>
      <c r="E54" s="201" t="n">
        <v>-3</v>
      </c>
      <c r="F54" s="418" t="n">
        <v>53416</v>
      </c>
      <c r="G54" s="419" t="n">
        <v>53.6</v>
      </c>
      <c r="H54" s="223" t="n">
        <v>47053</v>
      </c>
      <c r="I54" s="63" t="n">
        <v>13.5</v>
      </c>
      <c r="J54" s="201" t="n">
        <v>15.5</v>
      </c>
      <c r="K54" s="130" t="n">
        <v>25109</v>
      </c>
      <c r="L54" s="392" t="n">
        <v>19429</v>
      </c>
      <c r="M54" s="63" t="n">
        <v>29.2</v>
      </c>
      <c r="N54" s="422" t="n">
        <v>38.8</v>
      </c>
      <c r="O54" s="167"/>
      <c r="Q54" s="28"/>
    </row>
    <row r="55" customFormat="false" ht="10.5" hidden="false" customHeight="true" outlineLevel="0" collapsed="false">
      <c r="B55" s="414" t="n">
        <v>268251</v>
      </c>
      <c r="C55" s="223" t="n">
        <v>269263</v>
      </c>
      <c r="D55" s="63" t="n">
        <v>-0.4</v>
      </c>
      <c r="E55" s="201" t="n">
        <v>-2.4</v>
      </c>
      <c r="F55" s="418" t="n">
        <v>114719</v>
      </c>
      <c r="G55" s="419" t="n">
        <v>42.8</v>
      </c>
      <c r="H55" s="223" t="n">
        <v>104722</v>
      </c>
      <c r="I55" s="63" t="n">
        <v>9.5</v>
      </c>
      <c r="J55" s="201" t="n">
        <v>-7.5</v>
      </c>
      <c r="K55" s="130" t="n">
        <v>71292</v>
      </c>
      <c r="L55" s="392" t="n">
        <v>77253</v>
      </c>
      <c r="M55" s="63" t="n">
        <v>-7.7</v>
      </c>
      <c r="N55" s="422" t="n">
        <v>7</v>
      </c>
      <c r="O55" s="167"/>
      <c r="Q55" s="28"/>
    </row>
    <row r="56" customFormat="false" ht="10.5" hidden="false" customHeight="true" outlineLevel="0" collapsed="false">
      <c r="B56" s="414" t="n">
        <v>194869</v>
      </c>
      <c r="C56" s="420" t="n">
        <v>191327</v>
      </c>
      <c r="D56" s="63" t="n">
        <v>1.9</v>
      </c>
      <c r="E56" s="201" t="n">
        <v>-3.9</v>
      </c>
      <c r="F56" s="392" t="s">
        <v>29</v>
      </c>
      <c r="G56" s="430" t="s">
        <v>29</v>
      </c>
      <c r="H56" s="420" t="n">
        <v>81985</v>
      </c>
      <c r="I56" s="82" t="s">
        <v>29</v>
      </c>
      <c r="J56" s="205" t="s">
        <v>29</v>
      </c>
      <c r="K56" s="131" t="n">
        <v>60736</v>
      </c>
      <c r="L56" s="130" t="n">
        <v>66377</v>
      </c>
      <c r="M56" s="82" t="n">
        <v>-8.5</v>
      </c>
      <c r="N56" s="324" t="n">
        <v>10.1</v>
      </c>
      <c r="O56" s="167"/>
      <c r="Q56" s="28"/>
    </row>
    <row r="57" customFormat="false" ht="10.5" hidden="false" customHeight="true" outlineLevel="0" collapsed="false">
      <c r="B57" s="414" t="n">
        <v>331335</v>
      </c>
      <c r="C57" s="223" t="n">
        <v>315809</v>
      </c>
      <c r="D57" s="63" t="n">
        <v>4.9</v>
      </c>
      <c r="E57" s="201" t="n">
        <v>22.7</v>
      </c>
      <c r="F57" s="418" t="n">
        <v>248589</v>
      </c>
      <c r="G57" s="419" t="n">
        <v>75</v>
      </c>
      <c r="H57" s="420" t="n">
        <v>256609</v>
      </c>
      <c r="I57" s="63" t="n">
        <v>-3.1</v>
      </c>
      <c r="J57" s="201" t="n">
        <v>25</v>
      </c>
      <c r="K57" s="130" t="n">
        <v>35211</v>
      </c>
      <c r="L57" s="392" t="n">
        <v>60064</v>
      </c>
      <c r="M57" s="63" t="n">
        <v>-41.4</v>
      </c>
      <c r="N57" s="422" t="n">
        <v>17.7</v>
      </c>
      <c r="O57" s="167"/>
      <c r="Q57" s="28"/>
    </row>
    <row r="58" customFormat="false" ht="4.5" hidden="false" customHeight="true" outlineLevel="0" collapsed="false">
      <c r="B58" s="272"/>
      <c r="C58" s="273"/>
      <c r="D58" s="209"/>
      <c r="E58" s="423"/>
      <c r="F58" s="301"/>
      <c r="G58" s="419"/>
      <c r="H58" s="273"/>
      <c r="I58" s="209"/>
      <c r="J58" s="423"/>
      <c r="K58" s="130"/>
      <c r="L58" s="394"/>
      <c r="M58" s="63"/>
      <c r="N58" s="425"/>
      <c r="O58" s="167"/>
      <c r="Q58" s="28"/>
    </row>
    <row r="59" customFormat="false" ht="10.5" hidden="false" customHeight="true" outlineLevel="0" collapsed="false">
      <c r="B59" s="290"/>
      <c r="C59" s="291"/>
      <c r="D59" s="87"/>
      <c r="E59" s="87"/>
      <c r="F59" s="432"/>
      <c r="G59" s="412"/>
      <c r="H59" s="291"/>
      <c r="I59" s="87"/>
      <c r="J59" s="87"/>
      <c r="K59" s="194"/>
      <c r="L59" s="399"/>
      <c r="M59" s="54"/>
      <c r="N59" s="433"/>
      <c r="O59" s="167"/>
      <c r="Q59" s="28"/>
    </row>
    <row r="60" customFormat="false" ht="12" hidden="false" customHeight="true" outlineLevel="0" collapsed="false">
      <c r="B60" s="251" t="n">
        <v>496199</v>
      </c>
      <c r="C60" s="302" t="n">
        <v>506383</v>
      </c>
      <c r="D60" s="54" t="n">
        <v>-2</v>
      </c>
      <c r="E60" s="54" t="n">
        <v>-2.5</v>
      </c>
      <c r="F60" s="255" t="n">
        <v>328053</v>
      </c>
      <c r="G60" s="412" t="n">
        <v>66.1</v>
      </c>
      <c r="H60" s="302" t="n">
        <v>306204</v>
      </c>
      <c r="I60" s="54" t="n">
        <v>7.1</v>
      </c>
      <c r="J60" s="54" t="n">
        <v>9.3</v>
      </c>
      <c r="K60" s="194" t="n">
        <v>135998</v>
      </c>
      <c r="L60" s="145" t="n">
        <v>141200</v>
      </c>
      <c r="M60" s="54" t="n">
        <v>-3.7</v>
      </c>
      <c r="N60" s="365" t="n">
        <v>25.3</v>
      </c>
      <c r="O60" s="167"/>
      <c r="Q60" s="28"/>
    </row>
    <row r="61" customFormat="false" ht="10.5" hidden="false" customHeight="true" outlineLevel="0" collapsed="false">
      <c r="B61" s="272"/>
      <c r="C61" s="273"/>
      <c r="D61" s="209"/>
      <c r="E61" s="423"/>
      <c r="F61" s="301"/>
      <c r="G61" s="419"/>
      <c r="H61" s="273"/>
      <c r="I61" s="209"/>
      <c r="J61" s="423"/>
      <c r="K61" s="207"/>
      <c r="L61" s="394"/>
      <c r="M61" s="374"/>
      <c r="N61" s="425"/>
      <c r="O61" s="167"/>
      <c r="Q61" s="28"/>
    </row>
    <row r="62" customFormat="false" ht="10.5" hidden="false" customHeight="true" outlineLevel="0" collapsed="false">
      <c r="B62" s="414" t="n">
        <v>192998</v>
      </c>
      <c r="C62" s="223" t="n">
        <v>178877</v>
      </c>
      <c r="D62" s="63" t="n">
        <v>7.9</v>
      </c>
      <c r="E62" s="201" t="n">
        <v>15.7</v>
      </c>
      <c r="F62" s="131" t="n">
        <v>158639</v>
      </c>
      <c r="G62" s="419" t="n">
        <v>82.2</v>
      </c>
      <c r="H62" s="398" t="s">
        <v>29</v>
      </c>
      <c r="I62" s="204" t="s">
        <v>29</v>
      </c>
      <c r="J62" s="217" t="n">
        <v>27.1</v>
      </c>
      <c r="K62" s="131" t="n">
        <v>58570</v>
      </c>
      <c r="L62" s="130" t="n">
        <v>54377</v>
      </c>
      <c r="M62" s="82" t="n">
        <v>7.7</v>
      </c>
      <c r="N62" s="324" t="n">
        <v>63.7</v>
      </c>
      <c r="O62" s="167"/>
      <c r="Q62" s="28"/>
    </row>
    <row r="63" customFormat="false" ht="10.5" hidden="false" customHeight="true" outlineLevel="0" collapsed="false">
      <c r="B63" s="414" t="n">
        <v>64784</v>
      </c>
      <c r="C63" s="223" t="n">
        <v>71440</v>
      </c>
      <c r="D63" s="63" t="n">
        <v>-9.3</v>
      </c>
      <c r="E63" s="201" t="n">
        <v>-32.9</v>
      </c>
      <c r="F63" s="131" t="n">
        <v>8856</v>
      </c>
      <c r="G63" s="419" t="n">
        <v>13.7</v>
      </c>
      <c r="H63" s="434" t="s">
        <v>29</v>
      </c>
      <c r="I63" s="204" t="s">
        <v>29</v>
      </c>
      <c r="J63" s="217" t="n">
        <v>-13.5</v>
      </c>
      <c r="K63" s="131" t="n">
        <v>5272</v>
      </c>
      <c r="L63" s="130" t="n">
        <v>4709</v>
      </c>
      <c r="M63" s="82" t="n">
        <v>12</v>
      </c>
      <c r="N63" s="324" t="n">
        <v>-15.2</v>
      </c>
      <c r="O63" s="167"/>
      <c r="Q63" s="28"/>
    </row>
    <row r="64" customFormat="false" ht="10.5" hidden="false" customHeight="true" outlineLevel="0" collapsed="false">
      <c r="B64" s="435" t="s">
        <v>29</v>
      </c>
      <c r="C64" s="283" t="n">
        <v>7072</v>
      </c>
      <c r="D64" s="204" t="s">
        <v>29</v>
      </c>
      <c r="E64" s="216" t="s">
        <v>29</v>
      </c>
      <c r="F64" s="268" t="s">
        <v>29</v>
      </c>
      <c r="G64" s="430" t="s">
        <v>29</v>
      </c>
      <c r="H64" s="434" t="s">
        <v>29</v>
      </c>
      <c r="I64" s="204" t="s">
        <v>29</v>
      </c>
      <c r="J64" s="218" t="s">
        <v>29</v>
      </c>
      <c r="K64" s="268" t="s">
        <v>29</v>
      </c>
      <c r="L64" s="325" t="s">
        <v>29</v>
      </c>
      <c r="M64" s="204" t="s">
        <v>29</v>
      </c>
      <c r="N64" s="287" t="s">
        <v>29</v>
      </c>
      <c r="O64" s="167"/>
      <c r="Q64" s="28"/>
    </row>
    <row r="65" customFormat="false" ht="10.5" hidden="false" customHeight="true" outlineLevel="0" collapsed="false">
      <c r="B65" s="414" t="n">
        <v>36934</v>
      </c>
      <c r="C65" s="223" t="n">
        <v>44431</v>
      </c>
      <c r="D65" s="63" t="n">
        <v>-16.9</v>
      </c>
      <c r="E65" s="201" t="n">
        <v>-41.2</v>
      </c>
      <c r="F65" s="418" t="n">
        <v>4847</v>
      </c>
      <c r="G65" s="419" t="n">
        <v>13.1</v>
      </c>
      <c r="H65" s="436" t="n">
        <v>3863</v>
      </c>
      <c r="I65" s="63" t="n">
        <v>25.5</v>
      </c>
      <c r="J65" s="201" t="n">
        <v>-8.1</v>
      </c>
      <c r="K65" s="130" t="n">
        <v>2792</v>
      </c>
      <c r="L65" s="392" t="n">
        <v>1924</v>
      </c>
      <c r="M65" s="63" t="n">
        <v>45.1</v>
      </c>
      <c r="N65" s="422" t="n">
        <v>-1.8</v>
      </c>
      <c r="O65" s="167"/>
      <c r="Q65" s="28"/>
    </row>
    <row r="66" customFormat="false" ht="10.5" hidden="false" customHeight="true" outlineLevel="0" collapsed="false">
      <c r="B66" s="414" t="n">
        <v>238417</v>
      </c>
      <c r="C66" s="223" t="n">
        <v>256066</v>
      </c>
      <c r="D66" s="63" t="n">
        <v>-6.9</v>
      </c>
      <c r="E66" s="201" t="n">
        <v>-2.9</v>
      </c>
      <c r="F66" s="418" t="n">
        <v>160558</v>
      </c>
      <c r="G66" s="419" t="n">
        <v>67.3</v>
      </c>
      <c r="H66" s="436" t="n">
        <v>166532</v>
      </c>
      <c r="I66" s="63" t="n">
        <v>-3.6</v>
      </c>
      <c r="J66" s="201" t="n">
        <v>-2.7</v>
      </c>
      <c r="K66" s="130" t="n">
        <v>72157</v>
      </c>
      <c r="L66" s="392" t="n">
        <v>82115</v>
      </c>
      <c r="M66" s="63" t="n">
        <v>-12.1</v>
      </c>
      <c r="N66" s="422" t="n">
        <v>6.8</v>
      </c>
      <c r="O66" s="167"/>
      <c r="Q66" s="28"/>
    </row>
    <row r="67" customFormat="false" ht="10.5" hidden="false" customHeight="true" outlineLevel="0" collapsed="false">
      <c r="B67" s="414" t="n">
        <v>179609</v>
      </c>
      <c r="C67" s="223" t="n">
        <v>191865</v>
      </c>
      <c r="D67" s="63" t="n">
        <v>-6.4</v>
      </c>
      <c r="E67" s="201" t="n">
        <v>3.3</v>
      </c>
      <c r="F67" s="131" t="n">
        <v>129812</v>
      </c>
      <c r="G67" s="419" t="n">
        <v>72.3</v>
      </c>
      <c r="H67" s="437" t="s">
        <v>29</v>
      </c>
      <c r="I67" s="204" t="s">
        <v>29</v>
      </c>
      <c r="J67" s="217" t="n">
        <v>4.2</v>
      </c>
      <c r="K67" s="131" t="n">
        <v>61200</v>
      </c>
      <c r="L67" s="325" t="s">
        <v>29</v>
      </c>
      <c r="M67" s="204" t="s">
        <v>29</v>
      </c>
      <c r="N67" s="324" t="n">
        <v>26.3</v>
      </c>
      <c r="O67" s="167"/>
      <c r="Q67" s="28"/>
    </row>
    <row r="68" customFormat="false" ht="10.5" hidden="false" customHeight="true" outlineLevel="0" collapsed="false">
      <c r="B68" s="414" t="n">
        <v>35415</v>
      </c>
      <c r="C68" s="223" t="n">
        <v>39822</v>
      </c>
      <c r="D68" s="63" t="n">
        <v>-11.1</v>
      </c>
      <c r="E68" s="201" t="n">
        <v>-23.9</v>
      </c>
      <c r="F68" s="418" t="n">
        <v>15458</v>
      </c>
      <c r="G68" s="419" t="n">
        <v>43.6</v>
      </c>
      <c r="H68" s="438" t="n">
        <v>20767</v>
      </c>
      <c r="I68" s="63" t="n">
        <v>-25.6</v>
      </c>
      <c r="J68" s="201" t="n">
        <v>-44.3</v>
      </c>
      <c r="K68" s="130" t="n">
        <v>6498</v>
      </c>
      <c r="L68" s="392" t="n">
        <v>10107</v>
      </c>
      <c r="M68" s="63" t="n">
        <v>-35.7</v>
      </c>
      <c r="N68" s="422" t="n">
        <v>-57.1</v>
      </c>
      <c r="O68" s="167"/>
      <c r="Q68" s="28"/>
    </row>
    <row r="69" customFormat="false" ht="4.5" hidden="false" customHeight="true" outlineLevel="0" collapsed="false">
      <c r="B69" s="272"/>
      <c r="C69" s="273"/>
      <c r="D69" s="209"/>
      <c r="E69" s="423"/>
      <c r="F69" s="301"/>
      <c r="G69" s="419"/>
      <c r="H69" s="273"/>
      <c r="I69" s="209"/>
      <c r="J69" s="423"/>
      <c r="K69" s="207"/>
      <c r="L69" s="394"/>
      <c r="M69" s="374"/>
      <c r="N69" s="425"/>
      <c r="O69" s="167"/>
      <c r="Q69" s="28"/>
    </row>
    <row r="70" customFormat="false" ht="12" hidden="false" customHeight="true" outlineLevel="0" collapsed="false">
      <c r="B70" s="439" t="n">
        <v>1562280</v>
      </c>
      <c r="C70" s="302" t="n">
        <v>1098069</v>
      </c>
      <c r="D70" s="322" t="n">
        <v>42.3</v>
      </c>
      <c r="E70" s="322" t="n">
        <v>36.4</v>
      </c>
      <c r="F70" s="145" t="n">
        <v>872911</v>
      </c>
      <c r="G70" s="427" t="n">
        <v>55.9</v>
      </c>
      <c r="H70" s="76" t="s">
        <v>29</v>
      </c>
      <c r="I70" s="278" t="s">
        <v>29</v>
      </c>
      <c r="J70" s="322" t="n">
        <v>11.1</v>
      </c>
      <c r="K70" s="145" t="n">
        <v>719115</v>
      </c>
      <c r="L70" s="145" t="s">
        <v>29</v>
      </c>
      <c r="M70" s="322" t="s">
        <v>29</v>
      </c>
      <c r="N70" s="256" t="n">
        <v>13.1</v>
      </c>
      <c r="O70" s="167"/>
      <c r="Q70" s="28"/>
    </row>
    <row r="71" customFormat="false" ht="10.5" hidden="false" customHeight="true" outlineLevel="0" collapsed="false">
      <c r="B71" s="288" t="s">
        <v>29</v>
      </c>
      <c r="C71" s="223" t="n">
        <v>101232</v>
      </c>
      <c r="D71" s="204" t="s">
        <v>29</v>
      </c>
      <c r="E71" s="216" t="s">
        <v>29</v>
      </c>
      <c r="F71" s="268" t="s">
        <v>29</v>
      </c>
      <c r="G71" s="430" t="s">
        <v>29</v>
      </c>
      <c r="H71" s="398" t="s">
        <v>29</v>
      </c>
      <c r="I71" s="204" t="s">
        <v>29</v>
      </c>
      <c r="J71" s="218" t="s">
        <v>29</v>
      </c>
      <c r="K71" s="268" t="s">
        <v>29</v>
      </c>
      <c r="L71" s="325" t="s">
        <v>29</v>
      </c>
      <c r="M71" s="204" t="s">
        <v>29</v>
      </c>
      <c r="N71" s="287" t="s">
        <v>29</v>
      </c>
      <c r="O71" s="167"/>
      <c r="Q71" s="28"/>
    </row>
    <row r="72" customFormat="false" ht="10.5" hidden="false" customHeight="true" outlineLevel="0" collapsed="false">
      <c r="B72" s="414" t="n">
        <v>1059105</v>
      </c>
      <c r="C72" s="223" t="n">
        <v>950196</v>
      </c>
      <c r="D72" s="63" t="n">
        <v>11.5</v>
      </c>
      <c r="E72" s="201" t="n">
        <v>4.3</v>
      </c>
      <c r="F72" s="418" t="n">
        <v>818865</v>
      </c>
      <c r="G72" s="419" t="n">
        <v>77.3</v>
      </c>
      <c r="H72" s="420" t="n">
        <v>657757</v>
      </c>
      <c r="I72" s="63" t="n">
        <v>24.5</v>
      </c>
      <c r="J72" s="201" t="n">
        <v>12</v>
      </c>
      <c r="K72" s="268" t="s">
        <v>29</v>
      </c>
      <c r="L72" s="392" t="s">
        <v>29</v>
      </c>
      <c r="M72" s="204" t="s">
        <v>29</v>
      </c>
      <c r="N72" s="287" t="s">
        <v>29</v>
      </c>
      <c r="O72" s="167"/>
      <c r="Q72" s="28"/>
    </row>
    <row r="73" customFormat="false" ht="4.5" hidden="false" customHeight="true" outlineLevel="0" collapsed="false">
      <c r="B73" s="294"/>
      <c r="C73" s="295"/>
      <c r="D73" s="229"/>
      <c r="E73" s="440"/>
      <c r="F73" s="298"/>
      <c r="G73" s="419"/>
      <c r="H73" s="295"/>
      <c r="I73" s="229"/>
      <c r="J73" s="440"/>
      <c r="K73" s="227"/>
      <c r="L73" s="400"/>
      <c r="M73" s="381"/>
      <c r="N73" s="441"/>
      <c r="O73" s="167"/>
      <c r="Q73" s="28"/>
    </row>
    <row r="74" customFormat="false" ht="4.5" hidden="false" customHeight="true" outlineLevel="0" collapsed="false">
      <c r="B74" s="272"/>
      <c r="C74" s="273"/>
      <c r="D74" s="209"/>
      <c r="E74" s="423"/>
      <c r="F74" s="301"/>
      <c r="G74" s="442"/>
      <c r="H74" s="273"/>
      <c r="I74" s="209"/>
      <c r="J74" s="423"/>
      <c r="K74" s="207"/>
      <c r="L74" s="394"/>
      <c r="M74" s="374"/>
      <c r="N74" s="425"/>
      <c r="O74" s="167"/>
      <c r="Q74" s="28"/>
    </row>
    <row r="75" customFormat="false" ht="12" hidden="false" customHeight="true" outlineLevel="0" collapsed="false">
      <c r="B75" s="251" t="n">
        <v>8191315</v>
      </c>
      <c r="C75" s="302" t="n">
        <v>7034006</v>
      </c>
      <c r="D75" s="54" t="n">
        <v>16.5</v>
      </c>
      <c r="E75" s="54" t="n">
        <v>8.9</v>
      </c>
      <c r="F75" s="255" t="n">
        <v>2774609</v>
      </c>
      <c r="G75" s="412" t="n">
        <v>33.9</v>
      </c>
      <c r="H75" s="302" t="n">
        <v>2403145</v>
      </c>
      <c r="I75" s="54" t="n">
        <v>15.5</v>
      </c>
      <c r="J75" s="54" t="n">
        <v>6.4</v>
      </c>
      <c r="K75" s="194" t="n">
        <v>1884372</v>
      </c>
      <c r="L75" s="145" t="n">
        <v>1554030</v>
      </c>
      <c r="M75" s="54" t="n">
        <v>21.3</v>
      </c>
      <c r="N75" s="365" t="n">
        <v>11.6</v>
      </c>
      <c r="O75" s="167"/>
      <c r="Q75" s="28"/>
    </row>
    <row r="76" customFormat="false" ht="4.5" hidden="false" customHeight="true" outlineLevel="0" collapsed="false">
      <c r="B76" s="294"/>
      <c r="C76" s="295"/>
      <c r="D76" s="229"/>
      <c r="E76" s="443"/>
      <c r="F76" s="298"/>
      <c r="G76" s="444"/>
      <c r="H76" s="295"/>
      <c r="I76" s="229"/>
      <c r="J76" s="443"/>
      <c r="K76" s="227"/>
      <c r="L76" s="400"/>
      <c r="M76" s="381"/>
      <c r="N76" s="445"/>
      <c r="O76" s="167"/>
      <c r="Q76" s="28"/>
    </row>
    <row r="77" customFormat="false" ht="4.5" hidden="false" customHeight="true" outlineLevel="0" collapsed="false">
      <c r="B77" s="272"/>
      <c r="C77" s="273"/>
      <c r="D77" s="209"/>
      <c r="E77" s="423"/>
      <c r="F77" s="301"/>
      <c r="G77" s="419"/>
      <c r="H77" s="273"/>
      <c r="I77" s="209"/>
      <c r="J77" s="423"/>
      <c r="K77" s="207"/>
      <c r="L77" s="394"/>
      <c r="M77" s="374"/>
      <c r="N77" s="425"/>
      <c r="O77" s="167"/>
      <c r="Q77" s="28"/>
    </row>
    <row r="78" customFormat="false" ht="10.5" hidden="false" customHeight="true" outlineLevel="0" collapsed="false">
      <c r="B78" s="414" t="n">
        <v>3978756</v>
      </c>
      <c r="C78" s="223" t="n">
        <v>3343103</v>
      </c>
      <c r="D78" s="63" t="n">
        <v>19</v>
      </c>
      <c r="E78" s="201" t="n">
        <v>1.8</v>
      </c>
      <c r="F78" s="418" t="n">
        <v>875495</v>
      </c>
      <c r="G78" s="419" t="n">
        <v>22</v>
      </c>
      <c r="H78" s="223" t="n">
        <v>680399</v>
      </c>
      <c r="I78" s="63" t="n">
        <v>28.7</v>
      </c>
      <c r="J78" s="201" t="n">
        <v>6.8</v>
      </c>
      <c r="K78" s="130" t="n">
        <v>611608</v>
      </c>
      <c r="L78" s="392" t="n">
        <v>467760</v>
      </c>
      <c r="M78" s="63" t="n">
        <v>30.8</v>
      </c>
      <c r="N78" s="422" t="n">
        <v>6.9</v>
      </c>
      <c r="O78" s="167"/>
      <c r="Q78" s="28"/>
    </row>
    <row r="79" customFormat="false" ht="10.5" hidden="false" customHeight="true" outlineLevel="0" collapsed="false">
      <c r="B79" s="414" t="n">
        <v>2632478</v>
      </c>
      <c r="C79" s="223" t="n">
        <v>2173828</v>
      </c>
      <c r="D79" s="63" t="n">
        <v>21.1</v>
      </c>
      <c r="E79" s="201" t="n">
        <v>21.4</v>
      </c>
      <c r="F79" s="418" t="n">
        <v>1501991</v>
      </c>
      <c r="G79" s="419" t="n">
        <v>57.1</v>
      </c>
      <c r="H79" s="223" t="n">
        <v>1356257</v>
      </c>
      <c r="I79" s="63" t="n">
        <v>10.7</v>
      </c>
      <c r="J79" s="201" t="n">
        <v>9.7</v>
      </c>
      <c r="K79" s="130" t="n">
        <v>960366</v>
      </c>
      <c r="L79" s="392" t="n">
        <v>789023</v>
      </c>
      <c r="M79" s="63" t="n">
        <v>21.7</v>
      </c>
      <c r="N79" s="422" t="n">
        <v>14.8</v>
      </c>
      <c r="O79" s="167"/>
      <c r="Q79" s="28"/>
    </row>
    <row r="80" customFormat="false" ht="10.5" hidden="false" customHeight="true" outlineLevel="0" collapsed="false">
      <c r="B80" s="414" t="n">
        <v>75018</v>
      </c>
      <c r="C80" s="223" t="n">
        <v>70062</v>
      </c>
      <c r="D80" s="63" t="n">
        <v>7.1</v>
      </c>
      <c r="E80" s="201" t="n">
        <v>53.8</v>
      </c>
      <c r="F80" s="418" t="n">
        <v>57675</v>
      </c>
      <c r="G80" s="419" t="n">
        <v>76.9</v>
      </c>
      <c r="H80" s="223" t="n">
        <v>49292</v>
      </c>
      <c r="I80" s="63" t="n">
        <v>17</v>
      </c>
      <c r="J80" s="201" t="n">
        <v>84.4</v>
      </c>
      <c r="K80" s="131" t="n">
        <v>48858</v>
      </c>
      <c r="L80" s="392" t="n">
        <v>41513</v>
      </c>
      <c r="M80" s="82" t="n">
        <v>17.7</v>
      </c>
      <c r="N80" s="324" t="n">
        <v>107.9</v>
      </c>
      <c r="O80" s="167"/>
      <c r="Q80" s="28"/>
    </row>
    <row r="81" customFormat="false" ht="10.5" hidden="false" customHeight="true" outlineLevel="0" collapsed="false">
      <c r="B81" s="414" t="n">
        <v>1505063</v>
      </c>
      <c r="C81" s="223" t="n">
        <v>1447013</v>
      </c>
      <c r="D81" s="63" t="n">
        <v>4</v>
      </c>
      <c r="E81" s="201" t="n">
        <v>7.9</v>
      </c>
      <c r="F81" s="418" t="n">
        <v>339449</v>
      </c>
      <c r="G81" s="419" t="n">
        <v>22.6</v>
      </c>
      <c r="H81" s="223" t="n">
        <v>317197</v>
      </c>
      <c r="I81" s="63" t="n">
        <v>7</v>
      </c>
      <c r="J81" s="201" t="n">
        <v>0.2</v>
      </c>
      <c r="K81" s="131" t="n">
        <v>263539</v>
      </c>
      <c r="L81" s="392" t="n">
        <v>256734</v>
      </c>
      <c r="M81" s="82" t="n">
        <v>2.7</v>
      </c>
      <c r="N81" s="324" t="n">
        <v>2.6</v>
      </c>
      <c r="O81" s="167"/>
      <c r="Q81" s="28"/>
    </row>
    <row r="82" customFormat="false" ht="4.5" hidden="false" customHeight="true" outlineLevel="0" collapsed="false">
      <c r="B82" s="446"/>
      <c r="C82" s="237"/>
      <c r="D82" s="102"/>
      <c r="E82" s="356"/>
      <c r="F82" s="236"/>
      <c r="G82" s="356"/>
      <c r="H82" s="237"/>
      <c r="I82" s="102"/>
      <c r="J82" s="356"/>
      <c r="K82" s="236"/>
      <c r="L82" s="356"/>
      <c r="M82" s="102"/>
      <c r="N82" s="447"/>
      <c r="O82" s="167"/>
      <c r="Q82" s="28"/>
    </row>
    <row r="83" customFormat="false" ht="12.75" hidden="false" customHeight="false" outlineLevel="0" collapsed="false">
      <c r="F83" s="163"/>
      <c r="J83" s="310"/>
      <c r="Q83" s="28"/>
    </row>
    <row r="84" customFormat="false" ht="12.75" hidden="false" customHeight="false" outlineLevel="0" collapsed="false">
      <c r="B84" s="109" t="s">
        <v>132</v>
      </c>
      <c r="C84" s="109"/>
      <c r="D84" s="109"/>
      <c r="E84" s="109"/>
      <c r="F84" s="109"/>
      <c r="G84" s="109"/>
      <c r="H84" s="109"/>
      <c r="I84" s="109"/>
      <c r="J84" s="109"/>
      <c r="K84" s="109"/>
      <c r="L84" s="109"/>
      <c r="M84" s="109"/>
      <c r="N84" s="109"/>
    </row>
    <row r="85" customFormat="false" ht="12.75" hidden="false" customHeight="false" outlineLevel="0" collapsed="false">
      <c r="B85" s="311"/>
      <c r="C85" s="311"/>
      <c r="D85" s="167"/>
      <c r="F85" s="311"/>
      <c r="G85" s="167"/>
      <c r="H85" s="311"/>
      <c r="I85" s="311"/>
    </row>
    <row r="86" customFormat="false" ht="12.75" hidden="false" customHeight="false" outlineLevel="0" collapsed="false">
      <c r="B86" s="240"/>
      <c r="C86" s="240"/>
      <c r="D86" s="240"/>
      <c r="E86" s="240"/>
      <c r="F86" s="240"/>
      <c r="G86" s="167"/>
      <c r="H86" s="240"/>
      <c r="I86" s="240"/>
    </row>
    <row r="87" customFormat="false" ht="12.75" hidden="false" customHeight="false" outlineLevel="0" collapsed="false">
      <c r="G87" s="167"/>
    </row>
    <row r="88" customFormat="false" ht="12.75" hidden="false" customHeight="false" outlineLevel="0" collapsed="false">
      <c r="G88" s="167"/>
      <c r="I88" s="167"/>
    </row>
    <row r="89" customFormat="false" ht="12.75" hidden="false" customHeight="false" outlineLevel="0" collapsed="false">
      <c r="I89" s="167"/>
    </row>
    <row r="90" customFormat="false" ht="12.75" hidden="false" customHeight="false" outlineLevel="0" collapsed="false">
      <c r="I90" s="167"/>
    </row>
    <row r="91" customFormat="false" ht="12.75" hidden="false" customHeight="false" outlineLevel="0" collapsed="false">
      <c r="I91" s="167"/>
    </row>
  </sheetData>
  <mergeCells count="19">
    <mergeCell ref="B3:E4"/>
    <mergeCell ref="F3:N3"/>
    <mergeCell ref="F4:J4"/>
    <mergeCell ref="K4:N4"/>
    <mergeCell ref="B5:C5"/>
    <mergeCell ref="D5:E5"/>
    <mergeCell ref="F5:H5"/>
    <mergeCell ref="I5:J5"/>
    <mergeCell ref="K5:L5"/>
    <mergeCell ref="M5:N5"/>
    <mergeCell ref="D6:D7"/>
    <mergeCell ref="E6:E7"/>
    <mergeCell ref="G6:G7"/>
    <mergeCell ref="I6:I7"/>
    <mergeCell ref="J6:J7"/>
    <mergeCell ref="M6:M7"/>
    <mergeCell ref="N6:N7"/>
    <mergeCell ref="B7:C7"/>
    <mergeCell ref="B84:N84"/>
  </mergeCells>
  <printOptions headings="false" gridLines="false" gridLinesSet="true" horizontalCentered="true" verticalCentered="true"/>
  <pageMargins left="0" right="0" top="0" bottom="0"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oersmon</cp:lastModifiedBy>
  <cp:lastPrinted>2006-08-04T08:48:52Z</cp:lastPrinted>
  <dcterms:modified xsi:type="dcterms:W3CDTF">2006-08-04T08:52:58Z</dcterms:modified>
  <cp:revision>0</cp:revision>
  <dc:subject>Verarbeitendes Gewerbe sowie Bergbau und Gewinnung von Steinen und Erden in HH Dez. 2005 u. Okt. bis. Dez. 2005 n. Jahreskorr.</dc:subject>
  <dc:title>E I 1 - m 12/05 H    E I 5 - vj 04/05 H</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