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11_2005" sheetId="1" state="visible" r:id="rId2"/>
    <sheet name="BetriebeS.1-Nov.2005" sheetId="2" state="visible" r:id="rId3"/>
    <sheet name="BetriebeS.2-Nov.2005" sheetId="3" state="visible" r:id="rId4"/>
    <sheet name="Fbt.Nov.2005" sheetId="4" state="visible" r:id="rId5"/>
    <sheet name="AE.Nov.2005" sheetId="5" state="visible" r:id="rId6"/>
    <sheet name="LegendeS.1" sheetId="6" state="visible" r:id="rId7"/>
    <sheet name="LegendeS.2" sheetId="7" state="visible" r:id="rId8"/>
  </sheets>
  <externalReferences>
    <externalReference r:id="rId9"/>
  </externalReferences>
  <definedNames>
    <definedName function="false" hidden="false" localSheetId="0" name="_xlnm.Print_Area" vbProcedure="false">'Grafik-11_2005'!$A$1:$I$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7" uniqueCount="252">
  <si>
    <t xml:space="preserve">Verarbeitendes Gewerbe sowie Bergbau und Gewinnung von Steinen und Erden</t>
  </si>
  <si>
    <t xml:space="preserve">in Hamburg November 2005 nach Jahreskorrektur</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 </t>
    </r>
    <r>
      <rPr>
        <b val="true"/>
        <vertAlign val="superscript"/>
        <sz val="9"/>
        <rFont val="Arial"/>
        <family val="2"/>
      </rPr>
      <t xml:space="preserve">3)</t>
    </r>
    <r>
      <rPr>
        <b val="true"/>
        <sz val="9"/>
        <rFont val="Arial"/>
        <family val="0"/>
      </rPr>
      <t xml:space="preserve"> November 2005</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November 2005</t>
  </si>
  <si>
    <t xml:space="preserve">Verände-         rung zum</t>
  </si>
  <si>
    <t xml:space="preserve">je</t>
  </si>
  <si>
    <t xml:space="preserve">Anzahl</t>
  </si>
  <si>
    <t xml:space="preserve">Nov. 2004        in %</t>
  </si>
  <si>
    <t xml:space="preserve">Beschäftigten</t>
  </si>
  <si>
    <t xml:space="preserve">DA</t>
  </si>
  <si>
    <t xml:space="preserve">15;16</t>
  </si>
  <si>
    <t xml:space="preserve">x</t>
  </si>
  <si>
    <t xml:space="preserve">15.1</t>
  </si>
  <si>
    <t xml:space="preserve">15.2</t>
  </si>
  <si>
    <t xml:space="preserve">•</t>
  </si>
  <si>
    <t xml:space="preserve">15.4</t>
  </si>
  <si>
    <t xml:space="preserve">15.7</t>
  </si>
  <si>
    <t xml:space="preserve">15.8</t>
  </si>
  <si>
    <t xml:space="preserve">15.81</t>
  </si>
  <si>
    <t xml:space="preserve">15.86</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November 2005</t>
    </r>
  </si>
  <si>
    <t xml:space="preserve">Fachliche</t>
  </si>
  <si>
    <t xml:space="preserve">Umsatz</t>
  </si>
  <si>
    <t xml:space="preserve">Darunter </t>
  </si>
  <si>
    <t xml:space="preserve">Betriebsteile</t>
  </si>
  <si>
    <t xml:space="preserve">aus Eigenerzeugung</t>
  </si>
  <si>
    <t xml:space="preserve">November</t>
  </si>
  <si>
    <t xml:space="preserve">Verände-</t>
  </si>
  <si>
    <t xml:space="preserve">rung zum</t>
  </si>
  <si>
    <t xml:space="preserve"> Nov.2004   in %</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0"/>
      </rPr>
      <t xml:space="preserve">zugeordnet nach Wirtschaftsbereichen der Betriebsteile und Hauptgruppen </t>
    </r>
    <r>
      <rPr>
        <b val="true"/>
        <vertAlign val="superscript"/>
        <sz val="9"/>
        <rFont val="Arial"/>
        <family val="2"/>
      </rPr>
      <t xml:space="preserve">3)</t>
    </r>
    <r>
      <rPr>
        <b val="true"/>
        <sz val="9"/>
        <rFont val="Arial"/>
        <family val="0"/>
      </rPr>
      <t xml:space="preserve"> November 2005</t>
    </r>
  </si>
  <si>
    <t xml:space="preserve">Fachliche Betriebsteile</t>
  </si>
  <si>
    <t xml:space="preserve">Auftragseingang</t>
  </si>
  <si>
    <t xml:space="preserve">darunter aus dem Ausland</t>
  </si>
  <si>
    <t xml:space="preserve">Wirtschaftsbereich</t>
  </si>
  <si>
    <t xml:space="preserve">Verände- rung zum</t>
  </si>
  <si>
    <t xml:space="preserve">Mess-</t>
  </si>
  <si>
    <t xml:space="preserve"> Nov. 2004</t>
  </si>
  <si>
    <t xml:space="preserve">Kurztext</t>
  </si>
  <si>
    <t xml:space="preserve">in 1000 EUR</t>
  </si>
  <si>
    <r>
      <rPr>
        <sz val="8"/>
        <rFont val="Arial"/>
        <family val="2"/>
      </rPr>
      <t xml:space="preserve">ziffer</t>
    </r>
    <r>
      <rPr>
        <vertAlign val="superscript"/>
        <sz val="8"/>
        <rFont val="Arial"/>
        <family val="2"/>
      </rPr>
      <t xml:space="preserve">x)</t>
    </r>
  </si>
  <si>
    <t xml:space="preserve">in %</t>
  </si>
  <si>
    <t xml:space="preserve">  Verlags- und Druckgewerbe</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8">
    <numFmt numFmtId="164" formatCode="General"/>
    <numFmt numFmtId="165" formatCode="&quot; +&quot;* 0&quot;  &quot;;&quot; -&quot;* 0&quot;  &quot;;\ 0&quot;  &quot;"/>
    <numFmt numFmtId="166" formatCode="&quot; +&quot;* 0.0;&quot; -&quot;* 0.0;\ 0"/>
    <numFmt numFmtId="167" formatCode="\ ###\ ###\ ###\ "/>
    <numFmt numFmtId="168" formatCode="@"/>
    <numFmt numFmtId="169" formatCode="0"/>
    <numFmt numFmtId="170" formatCode="[$-409]mmm\-yy"/>
    <numFmt numFmtId="171" formatCode="###0&quot; DM&quot;;[RED]\-###0&quot; DM&quot;"/>
    <numFmt numFmtId="172" formatCode="###\ ###\ ###\ "/>
    <numFmt numFmtId="173" formatCode="&quot; +&quot;* 0.0\ ;&quot; -&quot;* 0.0\ ;\ 0"/>
    <numFmt numFmtId="174" formatCode="\ General"/>
    <numFmt numFmtId="175" formatCode="0.0\ "/>
    <numFmt numFmtId="176" formatCode="&quot; +&quot;* 0.0&quot;  &quot;;&quot; -&quot;* 0.0&quot;  &quot;;\ 0&quot;  &quot;"/>
    <numFmt numFmtId="177" formatCode="0.0&quot;  &quot;"/>
    <numFmt numFmtId="178" formatCode="###\ ###\ ###\ ###"/>
    <numFmt numFmtId="179" formatCode="[$-409]h:mm"/>
    <numFmt numFmtId="180" formatCode="#,000"/>
    <numFmt numFmtId="181" formatCode="00000"/>
  </numFmts>
  <fonts count="23">
    <font>
      <sz val="10"/>
      <name val="Arial"/>
      <family val="0"/>
    </font>
    <font>
      <sz val="10"/>
      <name val="Arial"/>
      <family val="0"/>
    </font>
    <font>
      <sz val="10"/>
      <name val="Arial"/>
      <family val="0"/>
    </font>
    <font>
      <sz val="10"/>
      <name val="Arial"/>
      <family val="0"/>
    </font>
    <font>
      <sz val="9"/>
      <name val="Arial"/>
      <family val="0"/>
    </font>
    <font>
      <sz val="10"/>
      <name val="Arial"/>
      <family val="2"/>
    </font>
    <font>
      <sz val="9"/>
      <name val="Arial"/>
      <family val="2"/>
    </font>
    <font>
      <sz val="9"/>
      <color rgb="FFFF0000"/>
      <name val="Arial"/>
      <family val="2"/>
    </font>
    <font>
      <b val="true"/>
      <sz val="13"/>
      <name val="Arial"/>
      <family val="2"/>
    </font>
    <font>
      <b val="true"/>
      <sz val="12"/>
      <name val="Arial"/>
      <family val="2"/>
    </font>
    <font>
      <sz val="8"/>
      <name val="Arial"/>
      <family val="2"/>
    </font>
    <font>
      <sz val="8"/>
      <color rgb="FF000000"/>
      <name val="Arial"/>
      <family val="2"/>
    </font>
    <font>
      <b val="true"/>
      <sz val="11"/>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b val="true"/>
      <sz val="8"/>
      <name val="Arial"/>
      <family val="2"/>
    </font>
    <font>
      <sz val="8"/>
      <name val="Arial"/>
      <family val="0"/>
    </font>
    <font>
      <sz val="7"/>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37">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5" fillId="2" borderId="1" xfId="22" applyFont="true" applyBorder="true" applyAlignment="false" applyProtection="false">
      <alignment horizontal="general" vertical="bottom" textRotation="0" wrapText="false" indent="0" shrinkToFit="false"/>
      <protection locked="true" hidden="false"/>
    </xf>
    <xf numFmtId="164" fontId="5" fillId="2" borderId="2" xfId="22" applyFont="true" applyBorder="true" applyAlignment="false" applyProtection="false">
      <alignment horizontal="general" vertical="bottom" textRotation="0" wrapText="false" indent="0" shrinkToFit="false"/>
      <protection locked="true" hidden="false"/>
    </xf>
    <xf numFmtId="164" fontId="5" fillId="2" borderId="3" xfId="22" applyFont="true" applyBorder="true" applyAlignment="false" applyProtection="false">
      <alignment horizontal="general" vertical="bottom" textRotation="0" wrapText="false" indent="0" shrinkToFit="false"/>
      <protection locked="true" hidden="false"/>
    </xf>
    <xf numFmtId="164" fontId="5" fillId="2" borderId="4" xfId="22" applyFont="true" applyBorder="true" applyAlignment="false" applyProtection="false">
      <alignment horizontal="general" vertical="bottom" textRotation="0" wrapText="false" indent="0" shrinkToFit="false"/>
      <protection locked="true" hidden="false"/>
    </xf>
    <xf numFmtId="164" fontId="5" fillId="2" borderId="0" xfId="22" applyFont="true" applyBorder="true" applyAlignment="false" applyProtection="false">
      <alignment horizontal="general" vertical="bottom" textRotation="0" wrapText="false" indent="0" shrinkToFit="false"/>
      <protection locked="true" hidden="false"/>
    </xf>
    <xf numFmtId="164" fontId="5" fillId="2" borderId="5" xfId="22"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2" borderId="4"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false" applyProtection="false">
      <alignment horizontal="general" vertical="bottom" textRotation="0" wrapText="false" indent="0" shrinkToFit="false"/>
      <protection locked="true" hidden="false"/>
    </xf>
    <xf numFmtId="164" fontId="6" fillId="2" borderId="7" xfId="20" applyFont="true" applyBorder="tru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4" fontId="5" fillId="0" borderId="9" xfId="22"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3" borderId="11"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true" applyProtection="false">
      <alignment horizontal="left" vertical="bottom"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3" borderId="17" xfId="0" applyFont="true" applyBorder="true" applyAlignment="true" applyProtection="false">
      <alignment horizontal="center" vertical="center"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true" applyProtection="false">
      <alignment horizontal="center" vertical="top"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7" fillId="3" borderId="15" xfId="0" applyFont="true" applyBorder="true" applyAlignment="true" applyProtection="false">
      <alignment horizontal="center" vertical="bottom" textRotation="0" wrapText="tru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17" fillId="3" borderId="17"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top" textRotation="0" wrapText="false" indent="0" shrinkToFit="false"/>
      <protection locked="true" hidden="false"/>
    </xf>
    <xf numFmtId="164" fontId="5" fillId="3" borderId="14" xfId="0" applyFont="true" applyBorder="true" applyAlignment="true" applyProtection="false">
      <alignment horizontal="left" vertical="bottom" textRotation="0" wrapText="false" indent="0" shrinkToFit="false"/>
      <protection locked="true" hidden="false"/>
    </xf>
    <xf numFmtId="164" fontId="5" fillId="3" borderId="15"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6" fontId="10" fillId="3" borderId="15"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8" fillId="4" borderId="14" xfId="0" applyFont="true" applyBorder="true" applyAlignment="true" applyProtection="false">
      <alignment horizontal="left" vertical="bottom" textRotation="0" wrapText="false" indent="0" shrinkToFit="false"/>
      <protection locked="true" hidden="false"/>
    </xf>
    <xf numFmtId="164" fontId="18" fillId="4" borderId="15" xfId="0" applyFont="true" applyBorder="true" applyAlignment="true" applyProtection="false">
      <alignment horizontal="left" vertical="bottom" textRotation="0" wrapText="false" indent="0" shrinkToFit="false"/>
      <protection locked="true" hidden="false"/>
    </xf>
    <xf numFmtId="167" fontId="19" fillId="4" borderId="15" xfId="0" applyFont="true" applyBorder="true" applyAlignment="false" applyProtection="false">
      <alignment horizontal="general" vertical="bottom" textRotation="0" wrapText="false" indent="0" shrinkToFit="false"/>
      <protection locked="true" hidden="false"/>
    </xf>
    <xf numFmtId="167" fontId="10" fillId="4" borderId="15" xfId="0" applyFont="true" applyBorder="true" applyAlignment="false" applyProtection="false">
      <alignment horizontal="general" vertical="bottom" textRotation="0" wrapText="false" indent="0" shrinkToFit="false"/>
      <protection locked="true" hidden="false"/>
    </xf>
    <xf numFmtId="166" fontId="10" fillId="4" borderId="15" xfId="0" applyFont="true" applyBorder="true" applyAlignment="false" applyProtection="false">
      <alignment horizontal="general" vertical="bottom" textRotation="0" wrapText="false" indent="0" shrinkToFit="false"/>
      <protection locked="true" hidden="false"/>
    </xf>
    <xf numFmtId="167" fontId="10" fillId="4" borderId="15" xfId="0" applyFont="true" applyBorder="true" applyAlignment="true" applyProtection="false">
      <alignment horizontal="right" vertical="bottom" textRotation="0" wrapText="false" indent="0" shrinkToFit="false"/>
      <protection locked="true" hidden="false"/>
    </xf>
    <xf numFmtId="166" fontId="10" fillId="4" borderId="1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15" xfId="0" applyFont="true" applyBorder="true" applyAlignment="true" applyProtection="false">
      <alignment horizontal="left" vertical="bottom" textRotation="0" wrapText="fals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true" applyProtection="false">
      <alignment horizontal="right" vertical="bottom" textRotation="0" wrapText="false" indent="0" shrinkToFit="false"/>
      <protection locked="true" hidden="false"/>
    </xf>
    <xf numFmtId="166" fontId="10" fillId="3" borderId="15" xfId="0" applyFont="true" applyBorder="true" applyAlignment="true" applyProtection="false">
      <alignment horizontal="right" vertical="bottom" textRotation="0" wrapText="fals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7" fontId="10" fillId="2" borderId="15"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true" applyProtection="false">
      <alignment horizontal="right" vertical="bottom" textRotation="0" wrapText="false" indent="0" shrinkToFit="false"/>
      <protection locked="true" hidden="false"/>
    </xf>
    <xf numFmtId="167" fontId="10" fillId="2" borderId="15" xfId="0" applyFont="true" applyBorder="true" applyAlignment="true" applyProtection="false">
      <alignment horizontal="right" vertical="bottom" textRotation="0" wrapText="false" indent="0" shrinkToFit="false"/>
      <protection locked="true" hidden="false"/>
    </xf>
    <xf numFmtId="164" fontId="18" fillId="4" borderId="14" xfId="0" applyFont="true" applyBorder="true" applyAlignment="false" applyProtection="false">
      <alignment horizontal="general" vertical="bottom" textRotation="0" wrapText="false" indent="0" shrinkToFit="false"/>
      <protection locked="true" hidden="false"/>
    </xf>
    <xf numFmtId="167" fontId="10" fillId="4" borderId="18" xfId="0" applyFont="true" applyBorder="true" applyAlignment="true" applyProtection="false">
      <alignment horizontal="right" vertical="bottom" textRotation="0" wrapText="false" indent="0" shrinkToFit="false"/>
      <protection locked="true" hidden="false"/>
    </xf>
    <xf numFmtId="164" fontId="18" fillId="3" borderId="14" xfId="0" applyFont="true" applyBorder="true" applyAlignment="false" applyProtection="false">
      <alignment horizontal="general" vertical="bottom" textRotation="0" wrapText="false" indent="0" shrinkToFit="false"/>
      <protection locked="true" hidden="false"/>
    </xf>
    <xf numFmtId="164" fontId="10" fillId="4" borderId="15" xfId="0" applyFont="true" applyBorder="true" applyAlignment="true" applyProtection="false">
      <alignment horizontal="left" vertical="bottom" textRotation="0" wrapText="false" indent="0" shrinkToFit="false"/>
      <protection locked="true" hidden="false"/>
    </xf>
    <xf numFmtId="168" fontId="10" fillId="3" borderId="15" xfId="0" applyFont="true" applyBorder="true" applyAlignment="true" applyProtection="false">
      <alignment horizontal="left"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7" fontId="0" fillId="4" borderId="15" xfId="0" applyFont="false" applyBorder="true" applyAlignment="false" applyProtection="false">
      <alignment horizontal="general" vertical="bottom" textRotation="0" wrapText="false" indent="0" shrinkToFit="false"/>
      <protection locked="true" hidden="false"/>
    </xf>
    <xf numFmtId="167" fontId="0" fillId="4" borderId="15" xfId="0" applyFont="false" applyBorder="true" applyAlignment="true" applyProtection="false">
      <alignment horizontal="right" vertical="bottom" textRotation="0" wrapText="false" indent="0" shrinkToFit="false"/>
      <protection locked="true" hidden="false"/>
    </xf>
    <xf numFmtId="164" fontId="0" fillId="4" borderId="15" xfId="0" applyFont="false" applyBorder="true" applyAlignment="true" applyProtection="false">
      <alignment horizontal="right" vertical="bottom" textRotation="0" wrapText="false" indent="0" shrinkToFit="false"/>
      <protection locked="true" hidden="false"/>
    </xf>
    <xf numFmtId="164" fontId="18" fillId="3" borderId="19" xfId="0" applyFont="true" applyBorder="true" applyAlignment="false" applyProtection="false">
      <alignment horizontal="general"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6" fontId="10" fillId="3" borderId="17" xfId="0" applyFont="true" applyBorder="true" applyAlignment="false" applyProtection="false">
      <alignment horizontal="general" vertical="bottom" textRotation="0" wrapText="false" indent="0" shrinkToFit="false"/>
      <protection locked="true" hidden="false"/>
    </xf>
    <xf numFmtId="167" fontId="10" fillId="0" borderId="17" xfId="0" applyFont="true" applyBorder="true" applyAlignment="true" applyProtection="false">
      <alignment horizontal="right" vertical="bottom" textRotation="0" wrapText="false" indent="0" shrinkToFit="false"/>
      <protection locked="true" hidden="false"/>
    </xf>
    <xf numFmtId="166" fontId="10" fillId="3" borderId="17" xfId="0" applyFont="true" applyBorder="true" applyAlignment="true" applyProtection="false">
      <alignment horizontal="right"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0" fillId="2" borderId="12" xfId="0" applyFont="true" applyBorder="true" applyAlignment="false" applyProtection="false">
      <alignment horizontal="general" vertical="bottom" textRotation="0" wrapText="false" indent="0" shrinkToFit="false"/>
      <protection locked="true" hidden="false"/>
    </xf>
    <xf numFmtId="164" fontId="5" fillId="4" borderId="15" xfId="0" applyFont="true" applyBorder="true" applyAlignment="false" applyProtection="false">
      <alignment horizontal="general" vertical="bottom" textRotation="0" wrapText="false" indent="0" shrinkToFit="false"/>
      <protection locked="true" hidden="false"/>
    </xf>
    <xf numFmtId="166" fontId="10" fillId="3" borderId="16" xfId="0" applyFont="true" applyBorder="true" applyAlignment="false" applyProtection="false">
      <alignment horizontal="general" vertical="bottom" textRotation="0" wrapText="false" indent="0" shrinkToFit="false"/>
      <protection locked="true" hidden="false"/>
    </xf>
    <xf numFmtId="167" fontId="10" fillId="2"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2" borderId="1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0" fillId="3" borderId="20" xfId="0" applyFont="true" applyBorder="true" applyAlignment="true" applyProtection="false">
      <alignment horizontal="center" vertical="center" textRotation="0" wrapText="false" indent="0" shrinkToFit="false"/>
      <protection locked="true" hidden="false"/>
    </xf>
    <xf numFmtId="164" fontId="10" fillId="3" borderId="12" xfId="0" applyFont="true" applyBorder="true" applyAlignment="true" applyProtection="false">
      <alignment horizontal="center" vertical="bottom" textRotation="0" wrapText="false" indent="0" shrinkToFit="false"/>
      <protection locked="true" hidden="false"/>
    </xf>
    <xf numFmtId="164" fontId="10" fillId="3" borderId="21" xfId="0" applyFont="true" applyBorder="true" applyAlignment="true" applyProtection="false">
      <alignment horizontal="center" vertical="center" textRotation="0" wrapText="false" indent="0" shrinkToFit="false"/>
      <protection locked="true" hidden="false"/>
    </xf>
    <xf numFmtId="164" fontId="20" fillId="3" borderId="16" xfId="0" applyFont="true" applyBorder="true" applyAlignment="true" applyProtection="false">
      <alignment horizontal="center" vertical="center" textRotation="0" wrapText="false" indent="0" shrinkToFit="false"/>
      <protection locked="true" hidden="false"/>
    </xf>
    <xf numFmtId="164" fontId="10" fillId="3" borderId="16"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70" fontId="20" fillId="0" borderId="16" xfId="0" applyFont="true" applyBorder="true" applyAlignment="true" applyProtection="false">
      <alignment horizontal="center" vertical="center" textRotation="0" wrapText="false" indent="0" shrinkToFit="false"/>
      <protection locked="true" hidden="false"/>
    </xf>
    <xf numFmtId="171" fontId="10" fillId="0" borderId="21" xfId="0" applyFont="true" applyBorder="true" applyAlignment="true" applyProtection="false">
      <alignment horizontal="center" vertical="center" textRotation="0" wrapText="false" indent="0" shrinkToFit="false"/>
      <protection locked="true" hidden="false"/>
    </xf>
    <xf numFmtId="171" fontId="10" fillId="0" borderId="16"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72" fontId="19" fillId="4" borderId="18" xfId="0" applyFont="true" applyBorder="true" applyAlignment="true" applyProtection="false">
      <alignment horizontal="right" vertical="bottom" textRotation="0" wrapText="false" indent="0" shrinkToFit="false"/>
      <protection locked="true" hidden="false"/>
    </xf>
    <xf numFmtId="172" fontId="19" fillId="4" borderId="15" xfId="0" applyFont="true" applyBorder="true" applyAlignment="true" applyProtection="false">
      <alignment horizontal="right" vertical="bottom" textRotation="0" wrapText="false" indent="0" shrinkToFit="false"/>
      <protection locked="true" hidden="false"/>
    </xf>
    <xf numFmtId="172" fontId="19" fillId="4" borderId="15" xfId="0" applyFont="true" applyBorder="true" applyAlignment="false" applyProtection="false">
      <alignment horizontal="general" vertical="bottom" textRotation="0" wrapText="false" indent="0" shrinkToFit="false"/>
      <protection locked="true" hidden="false"/>
    </xf>
    <xf numFmtId="172" fontId="10" fillId="0" borderId="18" xfId="0" applyFont="true" applyBorder="true" applyAlignment="true" applyProtection="false">
      <alignment horizontal="right" vertical="bottom" textRotation="0" wrapText="false" indent="0" shrinkToFit="false"/>
      <protection locked="true" hidden="false"/>
    </xf>
    <xf numFmtId="172" fontId="10" fillId="0" borderId="15" xfId="0" applyFont="true" applyBorder="true" applyAlignment="true" applyProtection="false">
      <alignment horizontal="right" vertical="bottom" textRotation="0" wrapText="false" indent="0" shrinkToFit="false"/>
      <protection locked="true" hidden="false"/>
    </xf>
    <xf numFmtId="167" fontId="10" fillId="0" borderId="18" xfId="0" applyFont="true" applyBorder="true" applyAlignment="true" applyProtection="false">
      <alignment horizontal="right" vertical="bottom" textRotation="0" wrapText="false" indent="0" shrinkToFit="false"/>
      <protection locked="true" hidden="false"/>
    </xf>
    <xf numFmtId="172" fontId="10" fillId="0" borderId="15"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5" fillId="3" borderId="15" xfId="0" applyFont="true" applyBorder="true" applyAlignment="true" applyProtection="false">
      <alignment horizontal="right" vertical="bottom" textRotation="0" wrapText="false" indent="0" shrinkToFit="false"/>
      <protection locked="true" hidden="false"/>
    </xf>
    <xf numFmtId="173" fontId="10" fillId="4" borderId="18" xfId="0" applyFont="true" applyBorder="true" applyAlignment="true" applyProtection="false">
      <alignment horizontal="right" vertical="bottom" textRotation="0" wrapText="false" indent="0" shrinkToFit="false"/>
      <protection locked="true" hidden="false"/>
    </xf>
    <xf numFmtId="164" fontId="0" fillId="4" borderId="18" xfId="0" applyFont="false" applyBorder="true" applyAlignment="true" applyProtection="false">
      <alignment horizontal="right" vertical="bottom" textRotation="0" wrapText="false" indent="0" shrinkToFit="false"/>
      <protection locked="true" hidden="false"/>
    </xf>
    <xf numFmtId="164" fontId="5" fillId="4" borderId="15" xfId="0" applyFont="tru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5" fillId="0" borderId="17" xfId="0" applyFont="true" applyBorder="true" applyAlignment="true" applyProtection="false">
      <alignment horizontal="right" vertical="bottom" textRotation="0" wrapText="false" indent="0" shrinkToFit="false"/>
      <protection locked="true" hidden="false"/>
    </xf>
    <xf numFmtId="164" fontId="5" fillId="3" borderId="17" xfId="0" applyFont="true" applyBorder="true" applyAlignment="true" applyProtection="false">
      <alignment horizontal="right"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72" fontId="19" fillId="0" borderId="16" xfId="0" applyFont="true" applyBorder="true" applyAlignment="false" applyProtection="false">
      <alignment horizontal="general" vertical="bottom" textRotation="0" wrapText="false" indent="0" shrinkToFit="false"/>
      <protection locked="true" hidden="false"/>
    </xf>
    <xf numFmtId="172" fontId="19" fillId="0" borderId="17" xfId="0" applyFont="true" applyBorder="true" applyAlignment="false" applyProtection="false">
      <alignment horizontal="general" vertical="bottom" textRotation="0" wrapText="false" indent="0" shrinkToFit="false"/>
      <protection locked="true" hidden="false"/>
    </xf>
    <xf numFmtId="172" fontId="10" fillId="0" borderId="17"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top" textRotation="0" wrapText="false" indent="0" shrinkToFit="false"/>
      <protection locked="true" hidden="false"/>
    </xf>
    <xf numFmtId="164" fontId="10" fillId="3" borderId="16" xfId="0" applyFont="true" applyBorder="true" applyAlignment="true" applyProtection="false">
      <alignment horizontal="center" vertical="top" textRotation="0" wrapText="false" indent="0" shrinkToFit="false"/>
      <protection locked="true" hidden="false"/>
    </xf>
    <xf numFmtId="164" fontId="19" fillId="3" borderId="21" xfId="0" applyFont="true" applyBorder="true" applyAlignment="true" applyProtection="false">
      <alignment horizontal="center" vertical="center" textRotation="0" wrapText="true" indent="0" shrinkToFit="false"/>
      <protection locked="true" hidden="false"/>
    </xf>
    <xf numFmtId="164" fontId="10" fillId="3" borderId="18"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7" fillId="3" borderId="15"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7" fillId="3" borderId="15" xfId="0" applyFont="true" applyBorder="true" applyAlignment="true" applyProtection="false">
      <alignment horizontal="center" vertical="top" textRotation="0" wrapText="false" indent="0" shrinkToFit="false"/>
      <protection locked="true" hidden="false"/>
    </xf>
    <xf numFmtId="164" fontId="5" fillId="3" borderId="12" xfId="0" applyFont="true" applyBorder="true" applyAlignment="true" applyProtection="false">
      <alignment horizontal="left" vertical="bottom" textRotation="0" wrapText="false" indent="0" shrinkToFit="false"/>
      <protection locked="true" hidden="false"/>
    </xf>
    <xf numFmtId="172" fontId="10" fillId="4" borderId="15" xfId="0" applyFont="true" applyBorder="true" applyAlignment="true" applyProtection="false">
      <alignment horizontal="right" vertical="bottom" textRotation="0" wrapText="false" indent="0" shrinkToFit="false"/>
      <protection locked="true" hidden="false"/>
    </xf>
    <xf numFmtId="172" fontId="10" fillId="0" borderId="15" xfId="0" applyFont="true" applyBorder="true" applyAlignment="true" applyProtection="false">
      <alignment horizontal="right" vertical="bottom" textRotation="0" wrapText="false" indent="0" shrinkToFit="false"/>
      <protection locked="true" hidden="false"/>
    </xf>
    <xf numFmtId="167" fontId="5" fillId="0" borderId="15" xfId="0" applyFont="true" applyBorder="true" applyAlignment="true" applyProtection="false">
      <alignment horizontal="right" vertical="bottom" textRotation="0" wrapText="false" indent="0" shrinkToFit="false"/>
      <protection locked="true" hidden="false"/>
    </xf>
    <xf numFmtId="169" fontId="10" fillId="4" borderId="15" xfId="0" applyFont="true" applyBorder="true" applyAlignment="true" applyProtection="false">
      <alignment horizontal="right" vertical="bottom" textRotation="0" wrapText="false" indent="0" shrinkToFit="false"/>
      <protection locked="true" hidden="false"/>
    </xf>
    <xf numFmtId="167" fontId="5" fillId="4" borderId="15" xfId="0" applyFont="true" applyBorder="true" applyAlignment="true" applyProtection="false">
      <alignment horizontal="right" vertical="bottom" textRotation="0" wrapText="false" indent="0" shrinkToFit="false"/>
      <protection locked="true" hidden="false"/>
    </xf>
    <xf numFmtId="167" fontId="5" fillId="0" borderId="17" xfId="0" applyFont="true" applyBorder="true" applyAlignment="true" applyProtection="false">
      <alignment horizontal="right" vertical="bottom" textRotation="0" wrapText="false" indent="0" shrinkToFit="false"/>
      <protection locked="true" hidden="false"/>
    </xf>
    <xf numFmtId="172" fontId="5" fillId="0" borderId="17"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19" fillId="3" borderId="21" xfId="0" applyFont="true" applyBorder="true" applyAlignment="true" applyProtection="false">
      <alignment horizontal="center" vertical="center" textRotation="0" wrapText="false" indent="0" shrinkToFit="false"/>
      <protection locked="true" hidden="false"/>
    </xf>
    <xf numFmtId="164" fontId="17" fillId="3" borderId="15" xfId="0" applyFont="true" applyBorder="true" applyAlignment="true" applyProtection="false">
      <alignment horizontal="center" vertical="center" textRotation="0" wrapText="true" indent="0" shrinkToFit="false"/>
      <protection locked="true" hidden="false"/>
    </xf>
    <xf numFmtId="164" fontId="20" fillId="3" borderId="15" xfId="0" applyFont="true" applyBorder="true" applyAlignment="true" applyProtection="false">
      <alignment horizontal="center" vertical="center" textRotation="0" wrapText="false" indent="0" shrinkToFit="false"/>
      <protection locked="true" hidden="false"/>
    </xf>
    <xf numFmtId="168" fontId="10" fillId="0" borderId="17"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true"/>
      <protection locked="true" hidden="false"/>
    </xf>
    <xf numFmtId="164" fontId="10" fillId="3" borderId="21" xfId="0" applyFont="true" applyBorder="true" applyAlignment="true" applyProtection="false">
      <alignment horizontal="center" vertical="bottom" textRotation="0" wrapText="false" indent="0" shrinkToFit="false"/>
      <protection locked="true" hidden="false"/>
    </xf>
    <xf numFmtId="164" fontId="10" fillId="3" borderId="13" xfId="0" applyFont="true" applyBorder="true" applyAlignment="true" applyProtection="false">
      <alignment horizontal="center" vertical="bottom" textRotation="0" wrapText="false" indent="0" shrinkToFit="false"/>
      <protection locked="true" hidden="false"/>
    </xf>
    <xf numFmtId="171" fontId="10" fillId="0" borderId="16" xfId="0" applyFont="true" applyBorder="true" applyAlignment="true" applyProtection="false">
      <alignment horizontal="center" vertical="center" textRotation="0" wrapText="false" indent="0" shrinkToFit="true"/>
      <protection locked="true" hidden="false"/>
    </xf>
    <xf numFmtId="164" fontId="17" fillId="3" borderId="17" xfId="0" applyFont="true" applyBorder="true" applyAlignment="true" applyProtection="false">
      <alignment horizontal="center" vertical="top" textRotation="0" wrapText="false" indent="0" shrinkToFit="false"/>
      <protection locked="true" hidden="false"/>
    </xf>
    <xf numFmtId="164" fontId="5" fillId="3" borderId="18" xfId="0" applyFont="true" applyBorder="true" applyAlignment="true" applyProtection="false">
      <alignment horizontal="center" vertical="bottom" textRotation="0" wrapText="false" indent="0" shrinkToFit="false"/>
      <protection locked="true" hidden="false"/>
    </xf>
    <xf numFmtId="164" fontId="5" fillId="3" borderId="15"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74" fontId="10" fillId="3" borderId="18" xfId="0" applyFont="true" applyBorder="true" applyAlignment="true" applyProtection="false">
      <alignment horizontal="left" vertical="bottom" textRotation="0" wrapText="false" indent="0" shrinkToFit="false"/>
      <protection locked="true" hidden="false"/>
    </xf>
    <xf numFmtId="174" fontId="10" fillId="3" borderId="15" xfId="0" applyFont="true" applyBorder="true" applyAlignment="true" applyProtection="false">
      <alignment horizontal="left" vertical="bottom" textRotation="0" wrapText="false" indent="0" shrinkToFit="false"/>
      <protection locked="true" hidden="false"/>
    </xf>
    <xf numFmtId="172" fontId="10" fillId="0" borderId="15" xfId="0" applyFont="true" applyBorder="true" applyAlignment="true" applyProtection="false">
      <alignment horizontal="general" vertical="bottom" textRotation="0" wrapText="false" indent="0" shrinkToFit="false"/>
      <protection locked="true" hidden="false"/>
    </xf>
    <xf numFmtId="175" fontId="10" fillId="0" borderId="15" xfId="0" applyFont="true" applyBorder="true" applyAlignment="true" applyProtection="false">
      <alignment horizontal="general" vertical="bottom" textRotation="0" wrapText="false" indent="0" shrinkToFit="false"/>
      <protection locked="true" hidden="false"/>
    </xf>
    <xf numFmtId="176" fontId="10" fillId="3" borderId="15" xfId="0" applyFont="true" applyBorder="true" applyAlignment="false" applyProtection="false">
      <alignment horizontal="general" vertical="bottom" textRotation="0" wrapText="false" indent="0" shrinkToFit="false"/>
      <protection locked="true" hidden="false"/>
    </xf>
    <xf numFmtId="175" fontId="10" fillId="0" borderId="15" xfId="0" applyFont="true" applyBorder="true" applyAlignment="true" applyProtection="false">
      <alignment horizontal="right" vertical="bottom" textRotation="0" wrapText="false" indent="0" shrinkToFit="false"/>
      <protection locked="true" hidden="false"/>
    </xf>
    <xf numFmtId="176" fontId="10" fillId="3" borderId="15" xfId="0" applyFont="true" applyBorder="true" applyAlignment="true" applyProtection="false">
      <alignment horizontal="right" vertical="bottom" textRotation="0" wrapText="false" indent="0" shrinkToFit="false"/>
      <protection locked="true" hidden="false"/>
    </xf>
    <xf numFmtId="175" fontId="10" fillId="0" borderId="18" xfId="0" applyFont="true" applyBorder="true" applyAlignment="true" applyProtection="false">
      <alignment horizontal="right" vertical="bottom" textRotation="0" wrapText="false" indent="0" shrinkToFit="false"/>
      <protection locked="true" hidden="false"/>
    </xf>
    <xf numFmtId="174" fontId="5" fillId="3" borderId="18" xfId="0" applyFont="true" applyBorder="true" applyAlignment="true" applyProtection="false">
      <alignment horizontal="left" vertical="bottom" textRotation="0" wrapText="false" indent="0" shrinkToFit="false"/>
      <protection locked="true" hidden="false"/>
    </xf>
    <xf numFmtId="174" fontId="5" fillId="3" borderId="1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10" fillId="3" borderId="15" xfId="0" applyFont="true" applyBorder="true" applyAlignment="true" applyProtection="false">
      <alignment horizontal="center" vertical="bottom" textRotation="0" wrapText="false" indent="0" shrinkToFit="false"/>
      <protection locked="true" hidden="false"/>
    </xf>
    <xf numFmtId="177" fontId="10" fillId="0" borderId="18" xfId="0" applyFont="true" applyBorder="true" applyAlignment="true" applyProtection="false">
      <alignment horizontal="right" vertical="bottom" textRotation="0" wrapText="false" indent="0" shrinkToFit="false"/>
      <protection locked="true" hidden="false"/>
    </xf>
    <xf numFmtId="177" fontId="10" fillId="0" borderId="15" xfId="0" applyFont="true" applyBorder="true" applyAlignment="tru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right" vertical="bottom" textRotation="0" wrapText="false" indent="0" shrinkToFit="false"/>
      <protection locked="true" hidden="false"/>
    </xf>
    <xf numFmtId="177" fontId="10" fillId="0" borderId="15" xfId="0" applyFont="true" applyBorder="true" applyAlignment="true" applyProtection="false">
      <alignment horizontal="right" vertical="bottom" textRotation="0" wrapText="false" indent="0" shrinkToFit="false"/>
      <protection locked="true" hidden="false"/>
    </xf>
    <xf numFmtId="177" fontId="10" fillId="0" borderId="15" xfId="0" applyFont="true" applyBorder="true" applyAlignment="false" applyProtection="false">
      <alignment horizontal="general" vertical="bottom" textRotation="0" wrapText="false" indent="0" shrinkToFit="false"/>
      <protection locked="true" hidden="false"/>
    </xf>
    <xf numFmtId="174" fontId="10" fillId="3" borderId="18" xfId="0" applyFont="true" applyBorder="true" applyAlignment="false" applyProtection="false">
      <alignment horizontal="general" vertical="bottom" textRotation="0" wrapText="false" indent="0" shrinkToFit="false"/>
      <protection locked="true" hidden="false"/>
    </xf>
    <xf numFmtId="174" fontId="10" fillId="3" borderId="15" xfId="0" applyFont="true" applyBorder="true" applyAlignment="false" applyProtection="false">
      <alignment horizontal="general" vertical="bottom" textRotation="0" wrapText="false" indent="0" shrinkToFit="false"/>
      <protection locked="true" hidden="false"/>
    </xf>
    <xf numFmtId="176" fontId="20" fillId="3" borderId="15" xfId="0" applyFont="true" applyBorder="true" applyAlignment="true" applyProtection="false">
      <alignment horizontal="right" vertical="bottom" textRotation="0" wrapText="false" indent="0" shrinkToFit="false"/>
      <protection locked="true" hidden="false"/>
    </xf>
    <xf numFmtId="176" fontId="20" fillId="3" borderId="15" xfId="0" applyFont="true" applyBorder="true" applyAlignment="false" applyProtection="false">
      <alignment horizontal="general" vertical="bottom" textRotation="0" wrapText="false" indent="0" shrinkToFit="false"/>
      <protection locked="true" hidden="false"/>
    </xf>
    <xf numFmtId="174" fontId="5" fillId="3" borderId="16" xfId="0" applyFont="true" applyBorder="true" applyAlignment="false" applyProtection="false">
      <alignment horizontal="general" vertical="bottom" textRotation="0" wrapText="false" indent="0" shrinkToFit="false"/>
      <protection locked="true" hidden="false"/>
    </xf>
    <xf numFmtId="174" fontId="10" fillId="3" borderId="17" xfId="0" applyFont="true" applyBorder="true" applyAlignment="false" applyProtection="false">
      <alignment horizontal="general" vertical="bottom" textRotation="0" wrapText="false" indent="0" shrinkToFit="false"/>
      <protection locked="true" hidden="false"/>
    </xf>
    <xf numFmtId="164" fontId="20" fillId="3" borderId="17" xfId="0" applyFont="true" applyBorder="true" applyAlignment="true" applyProtection="false">
      <alignment horizontal="center" vertical="bottom" textRotation="0" wrapText="false" indent="0" shrinkToFit="false"/>
      <protection locked="true" hidden="false"/>
    </xf>
    <xf numFmtId="164" fontId="10" fillId="3" borderId="17" xfId="0" applyFont="true" applyBorder="true" applyAlignment="true" applyProtection="false">
      <alignment horizontal="center" vertical="bottom" textRotation="0" wrapText="false" indent="0" shrinkToFit="false"/>
      <protection locked="true" hidden="false"/>
    </xf>
    <xf numFmtId="177" fontId="10" fillId="0" borderId="17" xfId="0" applyFont="true" applyBorder="true" applyAlignment="false" applyProtection="false">
      <alignment horizontal="general" vertical="bottom" textRotation="0" wrapText="false" indent="0" shrinkToFit="false"/>
      <protection locked="true" hidden="false"/>
    </xf>
    <xf numFmtId="174" fontId="5" fillId="3" borderId="10" xfId="0" applyFont="true" applyBorder="true" applyAlignment="true" applyProtection="false">
      <alignment horizontal="left" vertical="bottom" textRotation="0" wrapText="false" indent="0" shrinkToFit="false"/>
      <protection locked="true" hidden="false"/>
    </xf>
    <xf numFmtId="164" fontId="20" fillId="3" borderId="15" xfId="0" applyFont="true" applyBorder="true" applyAlignment="true" applyProtection="false">
      <alignment horizontal="center" vertical="bottom" textRotation="0" wrapText="false" indent="0" shrinkToFit="false"/>
      <protection locked="true" hidden="false"/>
    </xf>
    <xf numFmtId="164" fontId="10" fillId="3" borderId="14" xfId="0" applyFont="true" applyBorder="true" applyAlignment="false" applyProtection="false">
      <alignment horizontal="general" vertical="bottom" textRotation="0" wrapText="false" indent="0" shrinkToFit="false"/>
      <protection locked="true" hidden="false"/>
    </xf>
    <xf numFmtId="178" fontId="10" fillId="0" borderId="15" xfId="0" applyFont="true" applyBorder="true" applyAlignment="true" applyProtection="false">
      <alignment horizontal="general" vertical="bottom" textRotation="0" wrapText="false" indent="0" shrinkToFit="false"/>
      <protection locked="true" hidden="false"/>
    </xf>
    <xf numFmtId="174" fontId="5" fillId="3" borderId="14" xfId="0" applyFont="true" applyBorder="true" applyAlignment="true" applyProtection="false">
      <alignment horizontal="left" vertical="bottom" textRotation="0" wrapText="false" indent="0" shrinkToFit="false"/>
      <protection locked="true" hidden="false"/>
    </xf>
    <xf numFmtId="164" fontId="10" fillId="3" borderId="14"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72" fontId="10" fillId="0" borderId="18" xfId="0" applyFont="true" applyBorder="true" applyAlignment="true" applyProtection="false">
      <alignment horizontal="general" vertical="bottom" textRotation="0" wrapText="false" indent="0" shrinkToFit="false"/>
      <protection locked="true" hidden="false"/>
    </xf>
    <xf numFmtId="164" fontId="10" fillId="3" borderId="19" xfId="0" applyFont="true" applyBorder="true" applyAlignment="true" applyProtection="false">
      <alignment horizontal="left" vertical="bottom" textRotation="0" wrapText="false" indent="0" shrinkToFit="false"/>
      <protection locked="true" hidden="false"/>
    </xf>
    <xf numFmtId="164" fontId="5" fillId="3" borderId="17" xfId="0" applyFont="true" applyBorder="true" applyAlignment="true" applyProtection="false">
      <alignment horizontal="center" vertical="bottom" textRotation="0" wrapText="false" indent="0" shrinkToFit="false"/>
      <protection locked="true" hidden="false"/>
    </xf>
    <xf numFmtId="172" fontId="20" fillId="0" borderId="17" xfId="0" applyFont="true" applyBorder="true" applyAlignment="true" applyProtection="false">
      <alignment horizontal="general" vertical="bottom" textRotation="0" wrapText="false" indent="0" shrinkToFit="false"/>
      <protection locked="true" hidden="false"/>
    </xf>
    <xf numFmtId="175" fontId="20" fillId="0" borderId="17" xfId="0" applyFont="true" applyBorder="true" applyAlignment="true" applyProtection="false">
      <alignment horizontal="general" vertical="bottom" textRotation="0" wrapText="false" indent="0" shrinkToFit="false"/>
      <protection locked="true" hidden="false"/>
    </xf>
    <xf numFmtId="176" fontId="20" fillId="3" borderId="16"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true" applyProtection="false">
      <alignment horizontal="center" vertical="bottom" textRotation="0" wrapText="false" indent="0" shrinkToFit="false"/>
      <protection locked="true" hidden="false"/>
    </xf>
    <xf numFmtId="172" fontId="20" fillId="0" borderId="19" xfId="0" applyFont="true" applyBorder="true" applyAlignment="true" applyProtection="false">
      <alignment horizontal="general" vertical="bottom" textRotation="0" wrapText="false" indent="0" shrinkToFit="false"/>
      <protection locked="true" hidden="false"/>
    </xf>
    <xf numFmtId="175" fontId="20" fillId="0" borderId="19" xfId="0" applyFont="true" applyBorder="true" applyAlignment="true" applyProtection="false">
      <alignment horizontal="general" vertical="bottom" textRotation="0" wrapText="false" indent="0" shrinkToFit="false"/>
      <protection locked="true" hidden="false"/>
    </xf>
    <xf numFmtId="176" fontId="20" fillId="3" borderId="19" xfId="0" applyFont="true" applyBorder="true" applyAlignment="false" applyProtection="false">
      <alignment horizontal="general"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64" fontId="10" fillId="5" borderId="27" xfId="0" applyFont="true" applyBorder="true" applyAlignment="true" applyProtection="false">
      <alignment horizontal="center"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32" xfId="0" applyFont="true" applyBorder="true" applyAlignment="false" applyProtection="false">
      <alignment horizontal="general" vertical="bottom" textRotation="0" wrapText="false" indent="0" shrinkToFit="false"/>
      <protection locked="true" hidden="false"/>
    </xf>
    <xf numFmtId="164" fontId="10" fillId="5" borderId="21" xfId="0" applyFont="true" applyBorder="true" applyAlignment="true" applyProtection="false">
      <alignment horizontal="center" vertical="center" textRotation="90" wrapText="false" indent="0" shrinkToFit="false"/>
      <protection locked="true" hidden="false"/>
    </xf>
    <xf numFmtId="164" fontId="10" fillId="5" borderId="21" xfId="0" applyFont="true" applyBorder="true" applyAlignment="true" applyProtection="false">
      <alignment horizontal="center" vertical="bottom" textRotation="90" wrapText="false" indent="0" shrinkToFit="false"/>
      <protection locked="true" hidden="false"/>
    </xf>
    <xf numFmtId="164" fontId="10" fillId="5" borderId="20" xfId="0" applyFont="true" applyBorder="true" applyAlignment="true" applyProtection="false">
      <alignment horizontal="center" vertical="bottom" textRotation="90" wrapText="false" indent="0" shrinkToFit="false"/>
      <protection locked="true" hidden="false"/>
    </xf>
    <xf numFmtId="164" fontId="10" fillId="0" borderId="33" xfId="0" applyFont="true" applyBorder="true" applyAlignment="true" applyProtection="false">
      <alignment horizontal="center" vertical="bottom" textRotation="9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true" applyProtection="false">
      <alignment horizontal="left" vertical="bottom" textRotation="0" wrapText="false" indent="0" shrinkToFit="false"/>
      <protection locked="true" hidden="false"/>
    </xf>
    <xf numFmtId="172" fontId="10" fillId="4" borderId="25" xfId="0" applyFont="true" applyBorder="true" applyAlignment="false" applyProtection="false">
      <alignment horizontal="general" vertical="bottom" textRotation="0" wrapText="false" indent="0" shrinkToFit="false"/>
      <protection locked="true" hidden="false"/>
    </xf>
    <xf numFmtId="164" fontId="18" fillId="4" borderId="15" xfId="0" applyFont="true" applyBorder="true" applyAlignment="true" applyProtection="false">
      <alignment horizontal="left" vertical="bottom" textRotation="0" wrapText="false" indent="0" shrinkToFit="true"/>
      <protection locked="true" hidden="false"/>
    </xf>
    <xf numFmtId="164" fontId="18" fillId="4" borderId="18"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top" textRotation="0" wrapText="false" indent="0" shrinkToFit="false"/>
      <protection locked="true" hidden="false"/>
    </xf>
    <xf numFmtId="172" fontId="10" fillId="4" borderId="0" xfId="0" applyFont="true" applyBorder="true" applyAlignment="false" applyProtection="false">
      <alignment horizontal="general" vertical="bottom" textRotation="0" wrapText="false" indent="0" shrinkToFit="false"/>
      <protection locked="true" hidden="false"/>
    </xf>
    <xf numFmtId="172" fontId="10" fillId="4" borderId="2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left" vertical="bottom" textRotation="0" wrapText="false" indent="0" shrinkToFit="tru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10" fillId="4" borderId="26" xfId="0" applyFont="true" applyBorder="true" applyAlignment="true" applyProtection="false">
      <alignment horizontal="center" vertical="top" textRotation="0" wrapText="false" indent="0" shrinkToFit="false"/>
      <protection locked="true" hidden="false"/>
    </xf>
    <xf numFmtId="164" fontId="10" fillId="4" borderId="15"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left"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true"/>
      <protection locked="true" hidden="false"/>
    </xf>
    <xf numFmtId="164" fontId="5" fillId="0" borderId="0" xfId="0" applyFont="true" applyBorder="true" applyAlignment="true" applyProtection="false">
      <alignment horizontal="general" vertical="bottom" textRotation="0" wrapText="false" indent="0" shrinkToFit="true"/>
      <protection locked="true" hidden="false"/>
    </xf>
    <xf numFmtId="164" fontId="10" fillId="4" borderId="18"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26" xfId="0" applyFont="true" applyBorder="true" applyAlignment="true" applyProtection="false">
      <alignment horizontal="center" vertical="top" textRotation="0" wrapText="fals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18" fillId="4" borderId="25" xfId="0" applyFont="true" applyBorder="true" applyAlignment="true" applyProtection="false">
      <alignment horizontal="left" vertical="bottom" textRotation="0" wrapText="false" indent="0" shrinkToFit="true"/>
      <protection locked="true" hidden="false"/>
    </xf>
    <xf numFmtId="164" fontId="18" fillId="4" borderId="0" xfId="0" applyFont="true" applyBorder="true" applyAlignment="true" applyProtection="false">
      <alignment horizontal="left"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5" fillId="0" borderId="34" xfId="0" applyFont="tru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true" applyProtection="false">
      <alignment horizontal="left" vertical="bottom" textRotation="0" wrapText="false" indent="0" shrinkToFit="false"/>
      <protection locked="true" hidden="false"/>
    </xf>
    <xf numFmtId="164" fontId="5" fillId="0" borderId="3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81" fontId="6" fillId="0" borderId="0" xfId="22" applyFont="true" applyBorder="false" applyAlignment="false" applyProtection="false">
      <alignment horizontal="general" vertical="bottom" textRotation="0" wrapText="false" indent="0" shrinkToFit="false"/>
      <protection locked="true" hidden="false"/>
    </xf>
    <xf numFmtId="181" fontId="5" fillId="0" borderId="0" xfId="22" applyFont="true" applyBorder="false" applyAlignment="false" applyProtection="false">
      <alignment horizontal="general" vertical="bottom" textRotation="0" wrapText="false" indent="0" shrinkToFit="false"/>
      <protection locked="true" hidden="false"/>
    </xf>
    <xf numFmtId="181" fontId="20"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GRAFIK2005" xfId="21"/>
    <cellStyle name="Standard_St.Bericht-Kopf"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813936884192"/>
          <c:y val="0.240981595092025"/>
          <c:w val="0.828359274596601"/>
          <c:h val="0.656564417177914"/>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5</c:f>
              <c:strCache>
                <c:ptCount val="23"/>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strCache>
            </c:strRef>
          </c:cat>
          <c:val>
            <c:numRef>
              <c:f>[1]Berechnung!$B$3:$B$25</c:f>
              <c:numCache>
                <c:formatCode>General</c:formatCode>
                <c:ptCount val="23"/>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pt idx="17">
                  <c:v>5.95594743290017</c:v>
                </c:pt>
                <c:pt idx="18">
                  <c:v>-0.975483985462759</c:v>
                </c:pt>
                <c:pt idx="19">
                  <c:v>0.336354341278835</c:v>
                </c:pt>
                <c:pt idx="20">
                  <c:v>13.5527105338529</c:v>
                </c:pt>
                <c:pt idx="21">
                  <c:v>1.50531641638332</c:v>
                </c:pt>
                <c:pt idx="22">
                  <c:v>5.24961091123713</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5</c:f>
              <c:strCache>
                <c:ptCount val="23"/>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strCache>
            </c:strRef>
          </c:cat>
          <c:val>
            <c:numRef>
              <c:f>[1]Berechnung!$C$3:$C$25</c:f>
              <c:numCache>
                <c:formatCode>General</c:formatCode>
                <c:ptCount val="23"/>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pt idx="17">
                  <c:v>12.6067043016479</c:v>
                </c:pt>
                <c:pt idx="18">
                  <c:v>-0.126961911426577</c:v>
                </c:pt>
                <c:pt idx="19">
                  <c:v>-6.87299803635356</c:v>
                </c:pt>
                <c:pt idx="20">
                  <c:v>16.4604807067115</c:v>
                </c:pt>
                <c:pt idx="21">
                  <c:v>2.87136415871569</c:v>
                </c:pt>
                <c:pt idx="22">
                  <c:v>9.46977486360903</c:v>
                </c:pt>
              </c:numCache>
            </c:numRef>
          </c:val>
          <c:smooth val="0"/>
        </c:ser>
        <c:hiLowLines>
          <c:spPr>
            <a:ln w="0">
              <a:noFill/>
            </a:ln>
          </c:spPr>
        </c:hiLowLines>
        <c:marker val="1"/>
        <c:axId val="54426719"/>
        <c:axId val="43173114"/>
      </c:lineChart>
      <c:catAx>
        <c:axId val="54426719"/>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3537055547622"/>
              <c:y val="0.7463803680981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3173114"/>
        <c:crossesAt val="-50"/>
        <c:auto val="1"/>
        <c:lblAlgn val="ctr"/>
        <c:lblOffset val="100"/>
        <c:noMultiLvlLbl val="0"/>
      </c:catAx>
      <c:valAx>
        <c:axId val="43173114"/>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0788233614165"/>
              <c:y val="0.190674846625767"/>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426719"/>
        <c:crossesAt val="1"/>
        <c:crossBetween val="midCat"/>
        <c:majorUnit val="10"/>
      </c:valAx>
      <c:spPr>
        <a:noFill/>
        <a:ln w="12600">
          <a:noFill/>
        </a:ln>
      </c:spPr>
    </c:plotArea>
    <c:legend>
      <c:legendPos val="r"/>
      <c:layout>
        <c:manualLayout>
          <c:xMode val="edge"/>
          <c:yMode val="edge"/>
          <c:x val="0.231472226188776"/>
          <c:y val="0.678527607361963"/>
          <c:w val="0.58432100528345"/>
          <c:h val="0.077914110429447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080</xdr:colOff>
      <xdr:row>31</xdr:row>
      <xdr:rowOff>114480</xdr:rowOff>
    </xdr:from>
    <xdr:to>
      <xdr:col>7</xdr:col>
      <xdr:colOff>272160</xdr:colOff>
      <xdr:row>50</xdr:row>
      <xdr:rowOff>152280</xdr:rowOff>
    </xdr:to>
    <xdr:graphicFrame>
      <xdr:nvGraphicFramePr>
        <xdr:cNvPr id="0" name="Chart 1"/>
        <xdr:cNvGraphicFramePr/>
      </xdr:nvGraphicFramePr>
      <xdr:xfrm>
        <a:off x="734040" y="4962600"/>
        <a:ext cx="504180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81520</xdr:colOff>
      <xdr:row>48</xdr:row>
      <xdr:rowOff>133200</xdr:rowOff>
    </xdr:from>
    <xdr:to>
      <xdr:col>6</xdr:col>
      <xdr:colOff>775800</xdr:colOff>
      <xdr:row>50</xdr:row>
      <xdr:rowOff>47520</xdr:rowOff>
    </xdr:to>
    <xdr:sp>
      <xdr:nvSpPr>
        <xdr:cNvPr id="2" name="Text 10"/>
        <xdr:cNvSpPr/>
      </xdr:nvSpPr>
      <xdr:spPr>
        <a:xfrm>
          <a:off x="1367280" y="7572240"/>
          <a:ext cx="405684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 - - - - - - 2004 - - - - - - - - - - - - - - - - - - - - - - - - 2005 - - - - - -         </a:t>
          </a:r>
          <a:endParaRPr b="0" lang="en-US" sz="800" spc="-1" strike="noStrike">
            <a:latin typeface="Times New Roman"/>
          </a:endParaRPr>
        </a:p>
      </xdr:txBody>
    </xdr:sp>
    <xdr:clientData/>
  </xdr:twoCellAnchor>
  <xdr:twoCellAnchor editAs="oneCell">
    <xdr:from>
      <xdr:col>4</xdr:col>
      <xdr:colOff>613800</xdr:colOff>
      <xdr:row>48</xdr:row>
      <xdr:rowOff>133200</xdr:rowOff>
    </xdr:from>
    <xdr:to>
      <xdr:col>4</xdr:col>
      <xdr:colOff>614520</xdr:colOff>
      <xdr:row>49</xdr:row>
      <xdr:rowOff>142920</xdr:rowOff>
    </xdr:to>
    <xdr:sp>
      <xdr:nvSpPr>
        <xdr:cNvPr id="3" name="Line 3"/>
        <xdr:cNvSpPr/>
      </xdr:nvSpPr>
      <xdr:spPr>
        <a:xfrm>
          <a:off x="3551400" y="7572240"/>
          <a:ext cx="7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28</xdr:row>
      <xdr:rowOff>133560</xdr:rowOff>
    </xdr:from>
    <xdr:to>
      <xdr:col>7</xdr:col>
      <xdr:colOff>674640</xdr:colOff>
      <xdr:row>35</xdr:row>
      <xdr:rowOff>28440</xdr:rowOff>
    </xdr:to>
    <xdr:sp>
      <xdr:nvSpPr>
        <xdr:cNvPr id="4" name="Text 27"/>
        <xdr:cNvSpPr/>
      </xdr:nvSpPr>
      <xdr:spPr>
        <a:xfrm>
          <a:off x="552960" y="4524480"/>
          <a:ext cx="5625360" cy="96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6</xdr:col>
      <xdr:colOff>734040</xdr:colOff>
      <xdr:row>0</xdr:row>
      <xdr:rowOff>85680</xdr:rowOff>
    </xdr:from>
    <xdr:to>
      <xdr:col>8</xdr:col>
      <xdr:colOff>262440</xdr:colOff>
      <xdr:row>5</xdr:row>
      <xdr:rowOff>142920</xdr:rowOff>
    </xdr:to>
    <xdr:pic>
      <xdr:nvPicPr>
        <xdr:cNvPr id="5" name="Picture 8" descr=""/>
        <xdr:cNvPicPr/>
      </xdr:nvPicPr>
      <xdr:blipFill>
        <a:blip r:embed="rId2"/>
        <a:stretch/>
      </xdr:blipFill>
      <xdr:spPr>
        <a:xfrm>
          <a:off x="5382360" y="85680"/>
          <a:ext cx="1239120" cy="81936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217906611452</cdr:x>
      <cdr:y>0.533251533742331</cdr:y>
    </cdr:from>
    <cdr:to>
      <cdr:x>0.93402827359703</cdr:x>
      <cdr:y>0.533251533742331</cdr:y>
    </cdr:to>
    <cdr:sp>
      <cdr:nvSpPr>
        <cdr:cNvPr id="1" name="Line 1"/>
        <cdr:cNvSpPr/>
      </cdr:nvSpPr>
      <cdr:spPr>
        <a:xfrm>
          <a:off x="797760" y="1564560"/>
          <a:ext cx="3911760" cy="0"/>
        </a:xfrm>
        <a:prstGeom prst="line">
          <a:avLst/>
        </a:prstGeom>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4</xdr:row>
      <xdr:rowOff>38160</xdr:rowOff>
    </xdr:from>
    <xdr:to>
      <xdr:col>2</xdr:col>
      <xdr:colOff>312120</xdr:colOff>
      <xdr:row>76</xdr:row>
      <xdr:rowOff>66240</xdr:rowOff>
    </xdr:to>
    <xdr:grpSp>
      <xdr:nvGrpSpPr>
        <xdr:cNvPr id="6" name="Group 14"/>
        <xdr:cNvGrpSpPr/>
      </xdr:nvGrpSpPr>
      <xdr:grpSpPr>
        <a:xfrm>
          <a:off x="50400" y="8648640"/>
          <a:ext cx="2697120" cy="294840"/>
          <a:chOff x="50400" y="8648640"/>
          <a:chExt cx="2697120" cy="294840"/>
        </a:xfrm>
      </xdr:grpSpPr>
      <xdr:sp>
        <xdr:nvSpPr>
          <xdr:cNvPr id="7" name="Text 6"/>
          <xdr:cNvSpPr/>
        </xdr:nvSpPr>
        <xdr:spPr>
          <a:xfrm>
            <a:off x="50400" y="8677080"/>
            <a:ext cx="269712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791000" y="8648640"/>
            <a:ext cx="15048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9"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0" name="Text 1"/>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2/AB-212/Veragew/VERAGEW5/Yvonne%20Bandelow/02_HAMBURG/verarbeitendes%20Gewerbe/Statistische%20Berichte/Hilfstabelle/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7.56"/>
    <col collapsed="false" customWidth="true" hidden="false" outlineLevel="0" max="3" min="3" style="1" width="12.14"/>
    <col collapsed="false" customWidth="true" hidden="false" outlineLevel="0" max="4" min="4" style="1" width="14.14"/>
    <col collapsed="false" customWidth="true" hidden="false" outlineLevel="0" max="8" min="5" style="1" width="12.14"/>
    <col collapsed="false" customWidth="false" hidden="false" outlineLevel="0" max="257" min="9" style="1" width="11.42"/>
  </cols>
  <sheetData>
    <row r="1" s="2" customFormat="true" ht="12" hidden="false" customHeight="false" outlineLevel="0" collapsed="false"/>
    <row r="2" s="2" customFormat="true" ht="12" hidden="false" customHeight="false" outlineLevel="0" collapsed="false"/>
    <row r="3" s="2" customFormat="true" ht="12" hidden="false" customHeight="false" outlineLevel="0" collapsed="false"/>
    <row r="4" s="2" customFormat="true" ht="12" hidden="false" customHeight="false" outlineLevel="0" collapsed="false"/>
    <row r="5" s="2" customFormat="true" ht="12" hidden="false" customHeight="false" outlineLevel="0" collapsed="false"/>
    <row r="6" s="2" customFormat="true" ht="12" hidden="false" customHeight="false" outlineLevel="0" collapsed="false"/>
    <row r="7" s="2" customFormat="true" ht="12" hidden="false" customHeight="false" outlineLevel="0" collapsed="false"/>
    <row r="8" s="2" customFormat="true" ht="12" hidden="false" customHeight="false" outlineLevel="0" collapsed="false"/>
    <row r="9" s="2" customFormat="true" ht="12" hidden="false" customHeight="false" outlineLevel="0" collapsed="false"/>
    <row r="10" s="2" customFormat="true" ht="12" hidden="false" customHeight="false" outlineLevel="0" collapsed="false"/>
    <row r="11" s="2" customFormat="true" ht="12" hidden="false" customHeight="false" outlineLevel="0" collapsed="false"/>
    <row r="12" s="2" customFormat="true" ht="12" hidden="false" customHeight="false" outlineLevel="0" collapsed="false">
      <c r="B12" s="3"/>
    </row>
    <row r="13" s="2" customFormat="true" ht="12" hidden="false" customHeight="false" outlineLevel="0" collapsed="false"/>
    <row r="14" s="2" customFormat="true" ht="12" hidden="false" customHeight="false" outlineLevel="0" collapsed="false"/>
    <row r="15" s="2" customFormat="true" ht="12" hidden="false" customHeight="false" outlineLevel="0" collapsed="false"/>
    <row r="16" s="2" customFormat="true" ht="12" hidden="false" customHeight="false" outlineLevel="0" collapsed="false"/>
    <row r="17" s="2" customFormat="true" ht="16.5" hidden="false" customHeight="false" outlineLevel="0" collapsed="false">
      <c r="A17" s="4" t="s">
        <v>0</v>
      </c>
      <c r="B17" s="4"/>
      <c r="C17" s="4"/>
      <c r="D17" s="4"/>
      <c r="E17" s="4"/>
      <c r="F17" s="4"/>
      <c r="G17" s="4"/>
      <c r="H17" s="4"/>
    </row>
    <row r="18" s="2" customFormat="true" ht="16.5" hidden="false" customHeight="false" outlineLevel="0" collapsed="false">
      <c r="A18" s="4" t="s">
        <v>1</v>
      </c>
      <c r="B18" s="4"/>
      <c r="C18" s="4"/>
      <c r="D18" s="4"/>
      <c r="E18" s="4"/>
      <c r="F18" s="4"/>
      <c r="G18" s="4"/>
      <c r="H18" s="4"/>
    </row>
    <row r="19" s="2" customFormat="true" ht="17.25" hidden="false" customHeight="true" outlineLevel="0" collapsed="false">
      <c r="A19" s="5" t="s">
        <v>2</v>
      </c>
      <c r="B19" s="5"/>
      <c r="C19" s="5"/>
      <c r="D19" s="5"/>
      <c r="E19" s="5"/>
      <c r="F19" s="5"/>
      <c r="G19" s="5"/>
      <c r="H19" s="5"/>
    </row>
    <row r="20" s="2" customFormat="true" ht="12.75" hidden="false" customHeight="true" outlineLevel="0" collapsed="false">
      <c r="A20" s="6" t="s">
        <v>3</v>
      </c>
      <c r="B20" s="6"/>
      <c r="C20" s="6"/>
      <c r="D20" s="6"/>
      <c r="E20" s="6"/>
      <c r="F20" s="6"/>
      <c r="G20" s="6"/>
      <c r="H20" s="6"/>
    </row>
    <row r="21" s="8" customFormat="true" ht="6.75" hidden="false" customHeight="true" outlineLevel="0" collapsed="false">
      <c r="A21" s="7"/>
      <c r="B21" s="2"/>
      <c r="C21" s="2"/>
      <c r="D21" s="2"/>
      <c r="E21" s="2"/>
      <c r="F21" s="2"/>
      <c r="G21" s="2"/>
      <c r="H21" s="2"/>
      <c r="K21" s="2"/>
      <c r="L21" s="2"/>
      <c r="M21" s="2"/>
      <c r="N21" s="2"/>
      <c r="O21" s="2"/>
      <c r="P21" s="2"/>
      <c r="Q21" s="2"/>
    </row>
    <row r="22" s="8" customFormat="true" ht="12" hidden="false" customHeight="false" outlineLevel="0" collapsed="false">
      <c r="A22" s="9"/>
      <c r="B22" s="9"/>
      <c r="C22" s="9"/>
      <c r="D22" s="9"/>
      <c r="E22" s="9"/>
      <c r="F22" s="9"/>
      <c r="G22" s="9"/>
      <c r="H22" s="9"/>
      <c r="K22" s="2"/>
      <c r="L22" s="2"/>
      <c r="M22" s="2"/>
      <c r="N22" s="2"/>
      <c r="O22" s="2"/>
      <c r="P22" s="2"/>
      <c r="Q22" s="2"/>
    </row>
    <row r="23" s="8" customFormat="true" ht="12" hidden="false" customHeight="false" outlineLevel="0" collapsed="false">
      <c r="A23" s="9"/>
      <c r="B23" s="9"/>
      <c r="C23" s="9"/>
      <c r="D23" s="9"/>
      <c r="E23" s="9"/>
      <c r="F23" s="9"/>
      <c r="G23" s="9"/>
      <c r="H23" s="9"/>
      <c r="K23" s="2"/>
      <c r="L23" s="2"/>
      <c r="M23" s="2"/>
      <c r="N23" s="2"/>
      <c r="O23" s="2"/>
      <c r="P23" s="2"/>
      <c r="Q23" s="2"/>
    </row>
    <row r="24" s="8" customFormat="true" ht="12" hidden="false" customHeight="false" outlineLevel="0" collapsed="false">
      <c r="A24" s="9" t="s">
        <v>4</v>
      </c>
      <c r="B24" s="9"/>
      <c r="C24" s="9"/>
      <c r="D24" s="9"/>
      <c r="E24" s="9"/>
      <c r="F24" s="9"/>
      <c r="G24" s="9"/>
      <c r="H24" s="9"/>
      <c r="K24" s="2"/>
      <c r="L24" s="2"/>
      <c r="M24" s="2"/>
      <c r="N24" s="2"/>
      <c r="O24" s="2"/>
      <c r="P24" s="2"/>
      <c r="Q24" s="2"/>
    </row>
    <row r="25" s="8" customFormat="true" ht="12" hidden="false" customHeight="false" outlineLevel="0" collapsed="false">
      <c r="A25" s="9" t="s">
        <v>5</v>
      </c>
      <c r="B25" s="9"/>
      <c r="C25" s="9"/>
      <c r="D25" s="9"/>
      <c r="E25" s="9"/>
      <c r="F25" s="9"/>
      <c r="G25" s="9"/>
      <c r="H25" s="9"/>
      <c r="K25" s="2"/>
      <c r="L25" s="2"/>
      <c r="M25" s="2"/>
      <c r="N25" s="2"/>
      <c r="O25" s="2"/>
      <c r="P25" s="2"/>
      <c r="Q25" s="2"/>
    </row>
    <row r="26" s="2" customFormat="true" ht="12" hidden="false" customHeight="false" outlineLevel="0" collapsed="false"/>
    <row r="27" s="2" customFormat="true" ht="12" hidden="false" customHeight="false" outlineLevel="0" collapsed="false"/>
    <row r="28" customFormat="false" ht="12" hidden="false" customHeight="true" outlineLevel="0" collapsed="false">
      <c r="A28" s="10"/>
      <c r="B28" s="10"/>
      <c r="C28" s="10"/>
      <c r="D28" s="10"/>
      <c r="E28" s="10"/>
      <c r="F28" s="10"/>
      <c r="G28" s="10"/>
      <c r="H28" s="10"/>
      <c r="I28" s="10"/>
      <c r="L28" s="11"/>
    </row>
    <row r="29" customFormat="false" ht="12" hidden="false" customHeight="true" outlineLevel="0" collapsed="false">
      <c r="A29" s="10"/>
      <c r="B29" s="12"/>
      <c r="C29" s="13"/>
      <c r="D29" s="13"/>
      <c r="E29" s="13"/>
      <c r="F29" s="13"/>
      <c r="G29" s="13"/>
      <c r="H29" s="14"/>
      <c r="I29" s="10"/>
      <c r="L29" s="11"/>
    </row>
    <row r="30" customFormat="false" ht="12" hidden="false" customHeight="true" outlineLevel="0" collapsed="false">
      <c r="A30" s="10"/>
      <c r="B30" s="15"/>
      <c r="C30" s="16"/>
      <c r="D30" s="16"/>
      <c r="E30" s="16"/>
      <c r="F30" s="16"/>
      <c r="G30" s="16"/>
      <c r="H30" s="17"/>
      <c r="I30" s="10"/>
      <c r="L30" s="11"/>
    </row>
    <row r="31" customFormat="false" ht="12" hidden="false" customHeight="true" outlineLevel="0" collapsed="false">
      <c r="A31" s="10"/>
      <c r="B31" s="15"/>
      <c r="C31" s="16"/>
      <c r="D31" s="16"/>
      <c r="E31" s="16"/>
      <c r="F31" s="16"/>
      <c r="G31" s="16"/>
      <c r="H31" s="17"/>
      <c r="I31" s="10"/>
      <c r="L31" s="11"/>
    </row>
    <row r="32" customFormat="false" ht="12" hidden="false" customHeight="true" outlineLevel="0" collapsed="false">
      <c r="A32" s="10"/>
      <c r="B32" s="15"/>
      <c r="C32" s="16"/>
      <c r="D32" s="16"/>
      <c r="E32" s="16"/>
      <c r="F32" s="16"/>
      <c r="G32" s="16"/>
      <c r="H32" s="17"/>
      <c r="I32" s="10"/>
      <c r="L32" s="11"/>
    </row>
    <row r="33" customFormat="false" ht="12" hidden="false" customHeight="true" outlineLevel="0" collapsed="false">
      <c r="A33" s="10"/>
      <c r="B33" s="15"/>
      <c r="C33" s="16"/>
      <c r="D33" s="16"/>
      <c r="E33" s="16"/>
      <c r="F33" s="16"/>
      <c r="G33" s="16"/>
      <c r="H33" s="17"/>
      <c r="I33" s="10"/>
      <c r="L33" s="11"/>
    </row>
    <row r="34" customFormat="false" ht="12" hidden="false" customHeight="true" outlineLevel="0" collapsed="false">
      <c r="A34" s="10"/>
      <c r="B34" s="15"/>
      <c r="C34" s="16"/>
      <c r="D34" s="16"/>
      <c r="E34" s="16"/>
      <c r="F34" s="16"/>
      <c r="G34" s="16"/>
      <c r="H34" s="17"/>
      <c r="I34" s="10"/>
      <c r="L34" s="11"/>
    </row>
    <row r="35" customFormat="false" ht="12" hidden="false" customHeight="true" outlineLevel="0" collapsed="false">
      <c r="A35" s="10"/>
      <c r="B35" s="15"/>
      <c r="C35" s="16"/>
      <c r="D35" s="16"/>
      <c r="E35" s="16"/>
      <c r="F35" s="16"/>
      <c r="G35" s="16"/>
      <c r="H35" s="17"/>
      <c r="I35" s="10"/>
      <c r="L35" s="11"/>
    </row>
    <row r="36" customFormat="false" ht="12" hidden="false" customHeight="true" outlineLevel="0" collapsed="false">
      <c r="A36" s="10"/>
      <c r="B36" s="15"/>
      <c r="C36" s="16"/>
      <c r="D36" s="16"/>
      <c r="E36" s="16"/>
      <c r="F36" s="16"/>
      <c r="G36" s="16"/>
      <c r="H36" s="17"/>
      <c r="I36" s="10"/>
      <c r="L36" s="11"/>
    </row>
    <row r="37" customFormat="false" ht="12" hidden="false" customHeight="true" outlineLevel="0" collapsed="false">
      <c r="A37" s="10"/>
      <c r="B37" s="15"/>
      <c r="C37" s="16"/>
      <c r="D37" s="16"/>
      <c r="E37" s="16"/>
      <c r="F37" s="16"/>
      <c r="G37" s="16"/>
      <c r="H37" s="17"/>
      <c r="I37" s="10"/>
      <c r="L37" s="11"/>
    </row>
    <row r="38" customFormat="false" ht="12" hidden="false" customHeight="true" outlineLevel="0" collapsed="false">
      <c r="A38" s="10"/>
      <c r="B38" s="15"/>
      <c r="C38" s="16"/>
      <c r="D38" s="16"/>
      <c r="E38" s="16"/>
      <c r="F38" s="16"/>
      <c r="G38" s="16"/>
      <c r="H38" s="17"/>
      <c r="I38" s="10"/>
      <c r="L38" s="11"/>
    </row>
    <row r="39" customFormat="false" ht="12" hidden="false" customHeight="true" outlineLevel="0" collapsed="false">
      <c r="A39" s="10"/>
      <c r="B39" s="15"/>
      <c r="C39" s="16"/>
      <c r="D39" s="16"/>
      <c r="E39" s="16"/>
      <c r="F39" s="16"/>
      <c r="G39" s="16"/>
      <c r="H39" s="17"/>
      <c r="I39" s="10"/>
      <c r="L39" s="11"/>
    </row>
    <row r="40" customFormat="false" ht="12" hidden="false" customHeight="true" outlineLevel="0" collapsed="false">
      <c r="A40" s="10"/>
      <c r="B40" s="15"/>
      <c r="C40" s="16"/>
      <c r="D40" s="16"/>
      <c r="E40" s="16"/>
      <c r="F40" s="16"/>
      <c r="G40" s="16"/>
      <c r="H40" s="17"/>
      <c r="I40" s="10"/>
      <c r="L40" s="11"/>
    </row>
    <row r="41" customFormat="false" ht="12" hidden="false" customHeight="true" outlineLevel="0" collapsed="false">
      <c r="A41" s="10"/>
      <c r="B41" s="15"/>
      <c r="C41" s="16"/>
      <c r="D41" s="16"/>
      <c r="E41" s="16"/>
      <c r="F41" s="16"/>
      <c r="G41" s="16"/>
      <c r="H41" s="17"/>
      <c r="L41" s="11"/>
    </row>
    <row r="42" customFormat="false" ht="12" hidden="false" customHeight="true" outlineLevel="0" collapsed="false">
      <c r="A42" s="10"/>
      <c r="B42" s="15"/>
      <c r="C42" s="16"/>
      <c r="D42" s="16"/>
      <c r="E42" s="16"/>
      <c r="F42" s="16"/>
      <c r="G42" s="16"/>
      <c r="H42" s="17"/>
      <c r="I42" s="10"/>
      <c r="L42" s="11"/>
    </row>
    <row r="43" customFormat="false" ht="12" hidden="false" customHeight="true" outlineLevel="0" collapsed="false">
      <c r="A43" s="10"/>
      <c r="B43" s="15"/>
      <c r="C43" s="16"/>
      <c r="D43" s="16"/>
      <c r="E43" s="16"/>
      <c r="F43" s="16"/>
      <c r="G43" s="16"/>
      <c r="H43" s="17"/>
      <c r="I43" s="10"/>
      <c r="L43" s="11"/>
    </row>
    <row r="44" customFormat="false" ht="12" hidden="false" customHeight="true" outlineLevel="0" collapsed="false">
      <c r="A44" s="10"/>
      <c r="B44" s="15"/>
      <c r="C44" s="16"/>
      <c r="D44" s="16"/>
      <c r="E44" s="16"/>
      <c r="F44" s="16"/>
      <c r="G44" s="16"/>
      <c r="H44" s="17"/>
      <c r="I44" s="10"/>
      <c r="L44" s="11"/>
    </row>
    <row r="45" customFormat="false" ht="12" hidden="false" customHeight="true" outlineLevel="0" collapsed="false">
      <c r="A45" s="10"/>
      <c r="B45" s="15"/>
      <c r="C45" s="16"/>
      <c r="D45" s="16"/>
      <c r="E45" s="16"/>
      <c r="F45" s="16"/>
      <c r="G45" s="16"/>
      <c r="H45" s="17"/>
      <c r="I45" s="10"/>
      <c r="L45" s="11"/>
    </row>
    <row r="46" customFormat="false" ht="12" hidden="false" customHeight="true" outlineLevel="0" collapsed="false">
      <c r="A46" s="10"/>
      <c r="B46" s="15"/>
      <c r="C46" s="16"/>
      <c r="D46" s="16"/>
      <c r="E46" s="16"/>
      <c r="F46" s="16"/>
      <c r="G46" s="16"/>
      <c r="H46" s="17"/>
      <c r="I46" s="10"/>
      <c r="L46" s="11"/>
    </row>
    <row r="47" customFormat="false" ht="12" hidden="false" customHeight="true" outlineLevel="0" collapsed="false">
      <c r="A47" s="10"/>
      <c r="B47" s="15"/>
      <c r="C47" s="16"/>
      <c r="D47" s="16"/>
      <c r="E47" s="16"/>
      <c r="F47" s="16"/>
      <c r="G47" s="16"/>
      <c r="H47" s="17"/>
      <c r="I47" s="10"/>
      <c r="L47" s="11"/>
    </row>
    <row r="48" customFormat="false" ht="12" hidden="false" customHeight="true" outlineLevel="0" collapsed="false">
      <c r="A48" s="10"/>
      <c r="B48" s="15"/>
      <c r="C48" s="16"/>
      <c r="D48" s="16"/>
      <c r="E48" s="16"/>
      <c r="F48" s="16"/>
      <c r="G48" s="16"/>
      <c r="H48" s="17"/>
      <c r="I48" s="10"/>
      <c r="L48" s="11"/>
    </row>
    <row r="49" customFormat="false" ht="12" hidden="false" customHeight="true" outlineLevel="0" collapsed="false">
      <c r="A49" s="10"/>
      <c r="B49" s="15"/>
      <c r="C49" s="16"/>
      <c r="D49" s="16"/>
      <c r="E49" s="16"/>
      <c r="F49" s="16"/>
      <c r="G49" s="16"/>
      <c r="H49" s="17"/>
      <c r="I49" s="10"/>
      <c r="L49" s="11"/>
    </row>
    <row r="50" customFormat="false" ht="12" hidden="false" customHeight="true" outlineLevel="0" collapsed="false">
      <c r="A50" s="10"/>
      <c r="B50" s="15"/>
      <c r="C50" s="16"/>
      <c r="D50" s="16"/>
      <c r="E50" s="16"/>
      <c r="F50" s="16"/>
      <c r="G50" s="16"/>
      <c r="H50" s="17"/>
      <c r="I50" s="10"/>
      <c r="L50" s="11"/>
    </row>
    <row r="51" customFormat="false" ht="12" hidden="false" customHeight="true" outlineLevel="0" collapsed="false">
      <c r="A51" s="18"/>
      <c r="B51" s="19"/>
      <c r="C51" s="20"/>
      <c r="D51" s="20"/>
      <c r="E51" s="20"/>
      <c r="F51" s="20"/>
      <c r="G51" s="20"/>
      <c r="H51" s="21"/>
      <c r="I51" s="18"/>
      <c r="L51" s="11"/>
    </row>
    <row r="52" customFormat="false" ht="12" hidden="false" customHeight="true" outlineLevel="0" collapsed="false">
      <c r="A52" s="18"/>
      <c r="B52" s="22"/>
      <c r="C52" s="23"/>
      <c r="D52" s="23"/>
      <c r="E52" s="23"/>
      <c r="F52" s="23"/>
      <c r="G52" s="23"/>
      <c r="H52" s="24"/>
      <c r="I52" s="18"/>
      <c r="L52" s="11"/>
    </row>
    <row r="53" customFormat="false" ht="12" hidden="false" customHeight="true" outlineLevel="0" collapsed="false">
      <c r="A53" s="25"/>
      <c r="B53" s="25"/>
      <c r="C53" s="25"/>
      <c r="D53" s="25"/>
      <c r="E53" s="25"/>
      <c r="F53" s="25"/>
      <c r="G53" s="25"/>
      <c r="H53" s="25"/>
      <c r="I53" s="18"/>
      <c r="L53" s="11"/>
    </row>
    <row r="54" customFormat="false" ht="12" hidden="false" customHeight="true" outlineLevel="0" collapsed="false">
      <c r="A54" s="25"/>
      <c r="B54" s="25"/>
      <c r="C54" s="25"/>
      <c r="D54" s="25"/>
      <c r="E54" s="25"/>
      <c r="F54" s="25"/>
      <c r="G54" s="25"/>
      <c r="H54" s="25"/>
      <c r="I54" s="10"/>
      <c r="L54" s="11"/>
    </row>
    <row r="55" customFormat="false" ht="12" hidden="false" customHeight="true" outlineLevel="0" collapsed="false">
      <c r="A55" s="25"/>
      <c r="B55" s="25"/>
      <c r="C55" s="25"/>
      <c r="D55" s="25"/>
      <c r="E55" s="25"/>
      <c r="F55" s="25"/>
      <c r="G55" s="25"/>
      <c r="H55" s="25"/>
      <c r="I55" s="10"/>
      <c r="L55" s="11"/>
    </row>
    <row r="56" customFormat="false" ht="12" hidden="false" customHeight="true" outlineLevel="0" collapsed="false">
      <c r="A56" s="26"/>
      <c r="B56" s="26"/>
      <c r="L56" s="11"/>
    </row>
    <row r="57" customFormat="false" ht="6.75" hidden="false" customHeight="true" outlineLevel="0" collapsed="false">
      <c r="A57" s="10"/>
      <c r="B57" s="10"/>
      <c r="L57" s="11"/>
    </row>
    <row r="58" customFormat="false" ht="12.75" hidden="false" customHeight="false" outlineLevel="0" collapsed="false">
      <c r="A58" s="10" t="s">
        <v>6</v>
      </c>
      <c r="B58" s="10"/>
      <c r="L58" s="11"/>
    </row>
    <row r="59" customFormat="false" ht="12.75" hidden="false" customHeight="false" outlineLevel="0" collapsed="false">
      <c r="A59" s="10"/>
      <c r="B59" s="10"/>
      <c r="C59" s="10"/>
      <c r="D59" s="10"/>
      <c r="E59" s="10"/>
      <c r="F59" s="10"/>
      <c r="G59" s="10"/>
      <c r="H59" s="10"/>
      <c r="I59" s="10"/>
      <c r="L59" s="11"/>
    </row>
    <row r="60" customFormat="false" ht="12.75" hidden="false" customHeight="false" outlineLevel="0" collapsed="false">
      <c r="A60" s="10"/>
      <c r="B60" s="10"/>
      <c r="C60" s="10"/>
      <c r="D60" s="10"/>
      <c r="E60" s="10"/>
      <c r="F60" s="10"/>
      <c r="G60" s="10"/>
      <c r="H60" s="10"/>
      <c r="I60" s="10"/>
      <c r="L60" s="11"/>
    </row>
    <row r="61" customFormat="false" ht="12.75" hidden="false" customHeight="false" outlineLevel="0" collapsed="false">
      <c r="L61" s="11"/>
    </row>
  </sheetData>
  <sheetProtection sheet="true" password="c8b9" objects="true" scenarios="true"/>
  <mergeCells count="4">
    <mergeCell ref="A17:H17"/>
    <mergeCell ref="A18:H18"/>
    <mergeCell ref="A19:H19"/>
    <mergeCell ref="A20:H20"/>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85" activeCellId="0" sqref="M85:O85"/>
    </sheetView>
  </sheetViews>
  <sheetFormatPr defaultColWidth="11.0546875" defaultRowHeight="12.75" zeroHeight="false" outlineLevelRow="0" outlineLevelCol="0"/>
  <cols>
    <col collapsed="false" customWidth="true" hidden="false" outlineLevel="0" max="1" min="1" style="27" width="1.56"/>
    <col collapsed="false" customWidth="true" hidden="false" outlineLevel="0" max="2" min="2" style="27" width="4.14"/>
    <col collapsed="false" customWidth="true" hidden="false" outlineLevel="0" max="3" min="3" style="27" width="4.56"/>
    <col collapsed="false" customWidth="true" hidden="false" outlineLevel="0" max="4" min="4" style="27" width="9.14"/>
    <col collapsed="false" customWidth="true" hidden="false" outlineLevel="0" max="5" min="5" style="27" width="10.85"/>
    <col collapsed="false" customWidth="true" hidden="false" outlineLevel="0" max="6" min="6" style="27" width="7.7"/>
    <col collapsed="false" customWidth="true" hidden="false" outlineLevel="0" max="7" min="7" style="27" width="11.85"/>
    <col collapsed="false" customWidth="true" hidden="false" outlineLevel="0" max="8" min="8" style="27" width="11.42"/>
    <col collapsed="false" customWidth="true" hidden="false" outlineLevel="0" max="9" min="9" style="27" width="7.7"/>
    <col collapsed="false" customWidth="true" hidden="false" outlineLevel="0" max="10" min="10" style="27" width="12.28"/>
    <col collapsed="false" customWidth="true" hidden="false" outlineLevel="0" max="11" min="11" style="27" width="7.7"/>
    <col collapsed="false" customWidth="true" hidden="false" outlineLevel="0" max="12" min="12" style="27" width="10.71"/>
  </cols>
  <sheetData>
    <row r="1" s="27" customFormat="true" ht="13.5" hidden="false" customHeight="false" outlineLevel="0" collapsed="false">
      <c r="A1" s="28" t="s">
        <v>7</v>
      </c>
      <c r="B1" s="29"/>
      <c r="C1" s="29"/>
      <c r="D1" s="30" t="s">
        <v>8</v>
      </c>
      <c r="E1" s="29"/>
      <c r="F1" s="29"/>
      <c r="G1" s="29"/>
      <c r="H1" s="29"/>
      <c r="I1" s="29"/>
      <c r="J1" s="29"/>
      <c r="K1" s="29"/>
      <c r="L1" s="29"/>
      <c r="M1" s="31"/>
    </row>
    <row r="2" s="27" customFormat="true" ht="13.5" hidden="false" customHeight="false" outlineLevel="0" collapsed="false">
      <c r="A2" s="31"/>
      <c r="B2" s="29"/>
      <c r="C2" s="29"/>
      <c r="D2" s="28" t="s">
        <v>9</v>
      </c>
      <c r="E2" s="29"/>
      <c r="F2" s="29"/>
      <c r="G2" s="29"/>
      <c r="H2" s="29"/>
      <c r="I2" s="29"/>
      <c r="J2" s="29"/>
      <c r="K2" s="29"/>
      <c r="L2" s="29"/>
      <c r="M2" s="31"/>
    </row>
    <row r="3" s="27" customFormat="true" ht="12.75" hidden="false" customHeight="false" outlineLevel="0" collapsed="false">
      <c r="B3" s="32"/>
      <c r="C3" s="32"/>
      <c r="D3" s="32"/>
      <c r="E3" s="32"/>
      <c r="F3" s="32"/>
      <c r="H3" s="32"/>
      <c r="J3" s="32"/>
      <c r="K3" s="32"/>
      <c r="L3" s="32"/>
    </row>
    <row r="4" s="27" customFormat="true" ht="12.75" hidden="false" customHeight="false" outlineLevel="0" collapsed="false">
      <c r="B4" s="33"/>
      <c r="C4" s="34"/>
      <c r="D4" s="35" t="s">
        <v>10</v>
      </c>
      <c r="E4" s="36" t="s">
        <v>11</v>
      </c>
      <c r="F4" s="36"/>
      <c r="G4" s="37" t="s">
        <v>12</v>
      </c>
      <c r="H4" s="37"/>
      <c r="I4" s="37"/>
      <c r="J4" s="36" t="s">
        <v>13</v>
      </c>
      <c r="K4" s="36"/>
      <c r="L4" s="36"/>
    </row>
    <row r="5" s="27" customFormat="true" ht="12.75" hidden="false" customHeight="false" outlineLevel="0" collapsed="false">
      <c r="B5" s="38"/>
      <c r="C5" s="39"/>
      <c r="D5" s="40"/>
      <c r="E5" s="41"/>
      <c r="F5" s="42"/>
      <c r="G5" s="43" t="s">
        <v>14</v>
      </c>
      <c r="H5" s="44" t="s">
        <v>15</v>
      </c>
      <c r="I5" s="44"/>
      <c r="J5" s="41"/>
      <c r="K5" s="41"/>
      <c r="L5" s="45"/>
    </row>
    <row r="6" s="27" customFormat="true" ht="17.25" hidden="false" customHeight="false" outlineLevel="0" collapsed="false">
      <c r="B6" s="46" t="s">
        <v>16</v>
      </c>
      <c r="C6" s="46"/>
      <c r="D6" s="47" t="s">
        <v>17</v>
      </c>
      <c r="E6" s="47"/>
      <c r="F6" s="48" t="s">
        <v>18</v>
      </c>
      <c r="G6" s="47" t="s">
        <v>17</v>
      </c>
      <c r="H6" s="47"/>
      <c r="I6" s="48" t="s">
        <v>18</v>
      </c>
      <c r="J6" s="43" t="s">
        <v>17</v>
      </c>
      <c r="K6" s="48" t="s">
        <v>18</v>
      </c>
      <c r="L6" s="49" t="s">
        <v>19</v>
      </c>
    </row>
    <row r="7" s="27" customFormat="true" ht="16.5" hidden="false" customHeight="false" outlineLevel="0" collapsed="false">
      <c r="A7" s="50"/>
      <c r="B7" s="51"/>
      <c r="C7" s="42"/>
      <c r="D7" s="47" t="s">
        <v>20</v>
      </c>
      <c r="E7" s="47"/>
      <c r="F7" s="52" t="s">
        <v>21</v>
      </c>
      <c r="G7" s="43" t="s">
        <v>20</v>
      </c>
      <c r="H7" s="43"/>
      <c r="I7" s="52" t="s">
        <v>21</v>
      </c>
      <c r="J7" s="43" t="n">
        <v>1000</v>
      </c>
      <c r="K7" s="52" t="s">
        <v>21</v>
      </c>
      <c r="L7" s="53" t="s">
        <v>22</v>
      </c>
    </row>
    <row r="8" s="27" customFormat="true" ht="4.5" hidden="false" customHeight="true" outlineLevel="0" collapsed="false">
      <c r="B8" s="54"/>
      <c r="C8" s="55"/>
      <c r="D8" s="56"/>
      <c r="E8" s="57"/>
      <c r="F8" s="58"/>
      <c r="G8" s="57"/>
      <c r="H8" s="57"/>
      <c r="I8" s="58"/>
      <c r="J8" s="59"/>
      <c r="K8" s="58"/>
      <c r="L8" s="57"/>
      <c r="M8" s="0"/>
      <c r="N8" s="0"/>
      <c r="O8" s="0"/>
      <c r="P8" s="0"/>
      <c r="Q8" s="0"/>
      <c r="R8" s="0"/>
      <c r="S8" s="0"/>
      <c r="T8" s="0"/>
      <c r="U8" s="0"/>
      <c r="V8" s="0"/>
      <c r="W8" s="0"/>
      <c r="X8" s="0"/>
      <c r="Y8" s="0"/>
      <c r="Z8" s="0"/>
    </row>
    <row r="9" s="27" customFormat="true" ht="10.5" hidden="false" customHeight="true" outlineLevel="0" collapsed="false">
      <c r="B9" s="60" t="s">
        <v>23</v>
      </c>
      <c r="C9" s="61" t="s">
        <v>24</v>
      </c>
      <c r="D9" s="62" t="n">
        <v>69</v>
      </c>
      <c r="E9" s="63" t="n">
        <v>8383</v>
      </c>
      <c r="F9" s="64" t="n">
        <v>-6.2</v>
      </c>
      <c r="G9" s="65" t="s">
        <v>25</v>
      </c>
      <c r="H9" s="65" t="s">
        <v>25</v>
      </c>
      <c r="I9" s="66" t="s">
        <v>25</v>
      </c>
      <c r="J9" s="63" t="n">
        <v>1192</v>
      </c>
      <c r="K9" s="64" t="n">
        <v>-6.8</v>
      </c>
      <c r="L9" s="63" t="n">
        <f aca="false">(J9*1000)/E9</f>
        <v>142.192532506263</v>
      </c>
      <c r="M9" s="67"/>
      <c r="O9" s="0"/>
      <c r="P9" s="0"/>
      <c r="Q9" s="0"/>
      <c r="R9" s="0"/>
      <c r="S9" s="0"/>
      <c r="T9" s="0"/>
      <c r="U9" s="0"/>
      <c r="V9" s="0"/>
      <c r="W9" s="0"/>
      <c r="X9" s="0"/>
      <c r="Y9" s="0"/>
      <c r="Z9" s="0"/>
    </row>
    <row r="10" s="27" customFormat="true" ht="10.5" hidden="false" customHeight="true" outlineLevel="0" collapsed="false">
      <c r="B10" s="38"/>
      <c r="C10" s="68" t="s">
        <v>26</v>
      </c>
      <c r="D10" s="69" t="n">
        <v>6</v>
      </c>
      <c r="E10" s="69" t="n">
        <v>280</v>
      </c>
      <c r="F10" s="58" t="n">
        <v>4.5</v>
      </c>
      <c r="G10" s="70" t="s">
        <v>25</v>
      </c>
      <c r="H10" s="70" t="s">
        <v>25</v>
      </c>
      <c r="I10" s="71" t="s">
        <v>25</v>
      </c>
      <c r="J10" s="72" t="n">
        <v>37</v>
      </c>
      <c r="K10" s="58" t="n">
        <v>-1.4</v>
      </c>
      <c r="L10" s="73" t="n">
        <f aca="false">(J10*1000)/E10</f>
        <v>132.142857142857</v>
      </c>
      <c r="M10" s="67"/>
      <c r="O10" s="0"/>
      <c r="P10" s="0"/>
      <c r="Q10" s="0"/>
      <c r="R10" s="0"/>
      <c r="S10" s="0"/>
      <c r="T10" s="0"/>
      <c r="U10" s="0"/>
      <c r="V10" s="0"/>
      <c r="W10" s="0"/>
      <c r="X10" s="0"/>
      <c r="Y10" s="0"/>
      <c r="Z10" s="0"/>
    </row>
    <row r="11" s="27" customFormat="true" ht="10.5" hidden="false" customHeight="true" outlineLevel="0" collapsed="false">
      <c r="B11" s="38"/>
      <c r="C11" s="68" t="s">
        <v>27</v>
      </c>
      <c r="D11" s="69" t="n">
        <v>3</v>
      </c>
      <c r="E11" s="70" t="s">
        <v>28</v>
      </c>
      <c r="F11" s="71" t="s">
        <v>28</v>
      </c>
      <c r="G11" s="70" t="s">
        <v>25</v>
      </c>
      <c r="H11" s="70" t="s">
        <v>25</v>
      </c>
      <c r="I11" s="71" t="s">
        <v>25</v>
      </c>
      <c r="J11" s="74" t="s">
        <v>28</v>
      </c>
      <c r="K11" s="71" t="s">
        <v>28</v>
      </c>
      <c r="L11" s="75" t="s">
        <v>28</v>
      </c>
      <c r="O11" s="0"/>
      <c r="P11" s="0"/>
      <c r="Q11" s="0"/>
      <c r="R11" s="0"/>
      <c r="S11" s="0"/>
      <c r="T11" s="0"/>
      <c r="U11" s="0"/>
      <c r="V11" s="0"/>
      <c r="W11" s="0"/>
      <c r="X11" s="0"/>
      <c r="Y11" s="0"/>
      <c r="Z11" s="0"/>
    </row>
    <row r="12" s="27" customFormat="true" ht="10.5" hidden="false" customHeight="true" outlineLevel="0" collapsed="false">
      <c r="B12" s="38"/>
      <c r="C12" s="68" t="s">
        <v>29</v>
      </c>
      <c r="D12" s="69" t="n">
        <v>5</v>
      </c>
      <c r="E12" s="69" t="n">
        <v>1122</v>
      </c>
      <c r="F12" s="58" t="n">
        <v>-9.7</v>
      </c>
      <c r="G12" s="70" t="s">
        <v>25</v>
      </c>
      <c r="H12" s="70" t="s">
        <v>25</v>
      </c>
      <c r="I12" s="71" t="s">
        <v>25</v>
      </c>
      <c r="J12" s="72" t="n">
        <v>164</v>
      </c>
      <c r="K12" s="58" t="n">
        <v>-4.4</v>
      </c>
      <c r="L12" s="73" t="n">
        <f aca="false">(J12*1000)/E12</f>
        <v>146.167557932264</v>
      </c>
      <c r="O12" s="0"/>
      <c r="P12" s="0"/>
      <c r="Q12" s="0"/>
      <c r="R12" s="0"/>
      <c r="S12" s="0"/>
      <c r="T12" s="0"/>
      <c r="U12" s="0"/>
      <c r="V12" s="0"/>
      <c r="W12" s="0"/>
      <c r="X12" s="0"/>
      <c r="Y12" s="0"/>
      <c r="Z12" s="0"/>
    </row>
    <row r="13" s="27" customFormat="true" ht="10.5" hidden="false" customHeight="true" outlineLevel="0" collapsed="false">
      <c r="B13" s="38"/>
      <c r="C13" s="68" t="s">
        <v>30</v>
      </c>
      <c r="D13" s="69" t="n">
        <v>4</v>
      </c>
      <c r="E13" s="69" t="n">
        <v>256</v>
      </c>
      <c r="F13" s="58" t="n">
        <v>-3.4</v>
      </c>
      <c r="G13" s="70" t="s">
        <v>25</v>
      </c>
      <c r="H13" s="70" t="s">
        <v>25</v>
      </c>
      <c r="I13" s="71" t="s">
        <v>25</v>
      </c>
      <c r="J13" s="72" t="n">
        <v>37</v>
      </c>
      <c r="K13" s="58" t="n">
        <v>-3.3</v>
      </c>
      <c r="L13" s="73" t="n">
        <f aca="false">(J13*1000)/E13</f>
        <v>144.53125</v>
      </c>
      <c r="O13" s="0"/>
      <c r="P13" s="0"/>
      <c r="Q13" s="0"/>
      <c r="R13" s="0"/>
      <c r="S13" s="0"/>
      <c r="T13" s="0"/>
      <c r="U13" s="0"/>
      <c r="V13" s="0"/>
      <c r="W13" s="0"/>
      <c r="X13" s="0"/>
      <c r="Y13" s="0"/>
      <c r="Z13" s="0"/>
    </row>
    <row r="14" s="27" customFormat="true" ht="10.5" hidden="false" customHeight="true" outlineLevel="0" collapsed="false">
      <c r="B14" s="38"/>
      <c r="C14" s="68" t="s">
        <v>31</v>
      </c>
      <c r="D14" s="69" t="n">
        <v>36</v>
      </c>
      <c r="E14" s="69" t="n">
        <v>3147</v>
      </c>
      <c r="F14" s="58" t="n">
        <v>-8.9</v>
      </c>
      <c r="G14" s="70" t="s">
        <v>25</v>
      </c>
      <c r="H14" s="70" t="s">
        <v>25</v>
      </c>
      <c r="I14" s="71" t="s">
        <v>25</v>
      </c>
      <c r="J14" s="72" t="n">
        <v>455</v>
      </c>
      <c r="K14" s="58" t="n">
        <v>-13.3</v>
      </c>
      <c r="L14" s="73" t="n">
        <f aca="false">(J14*1000)/E14</f>
        <v>144.582141722275</v>
      </c>
      <c r="O14" s="0"/>
      <c r="P14" s="0"/>
      <c r="Q14" s="0"/>
      <c r="R14" s="0"/>
      <c r="S14" s="0"/>
      <c r="T14" s="0"/>
      <c r="U14" s="0"/>
      <c r="V14" s="0"/>
      <c r="W14" s="0"/>
      <c r="X14" s="0"/>
      <c r="Y14" s="0"/>
      <c r="Z14" s="0"/>
    </row>
    <row r="15" s="27" customFormat="true" ht="10.5" hidden="false" customHeight="true" outlineLevel="0" collapsed="false">
      <c r="B15" s="38"/>
      <c r="C15" s="68" t="s">
        <v>32</v>
      </c>
      <c r="D15" s="69" t="n">
        <v>26</v>
      </c>
      <c r="E15" s="69" t="n">
        <v>1572</v>
      </c>
      <c r="F15" s="58" t="n">
        <v>-13.7</v>
      </c>
      <c r="G15" s="70" t="s">
        <v>25</v>
      </c>
      <c r="H15" s="70" t="s">
        <v>25</v>
      </c>
      <c r="I15" s="71" t="s">
        <v>25</v>
      </c>
      <c r="J15" s="72" t="n">
        <v>229</v>
      </c>
      <c r="K15" s="58" t="n">
        <v>-17.6</v>
      </c>
      <c r="L15" s="73" t="n">
        <f aca="false">(J15*1000)/E15</f>
        <v>145.674300254453</v>
      </c>
      <c r="O15" s="0"/>
      <c r="P15" s="0"/>
      <c r="Q15" s="0"/>
      <c r="R15" s="0"/>
      <c r="S15" s="0"/>
      <c r="T15" s="0"/>
      <c r="U15" s="0"/>
      <c r="V15" s="0"/>
      <c r="W15" s="0"/>
      <c r="X15" s="0"/>
      <c r="Y15" s="0"/>
      <c r="Z15" s="0"/>
    </row>
    <row r="16" s="27" customFormat="true" ht="10.5" hidden="false" customHeight="true" outlineLevel="0" collapsed="false">
      <c r="B16" s="38"/>
      <c r="C16" s="68" t="s">
        <v>33</v>
      </c>
      <c r="D16" s="69" t="n">
        <v>3</v>
      </c>
      <c r="E16" s="69" t="n">
        <v>497</v>
      </c>
      <c r="F16" s="58" t="n">
        <v>0.6</v>
      </c>
      <c r="G16" s="70" t="s">
        <v>25</v>
      </c>
      <c r="H16" s="70" t="s">
        <v>25</v>
      </c>
      <c r="I16" s="71" t="s">
        <v>25</v>
      </c>
      <c r="J16" s="74" t="s">
        <v>28</v>
      </c>
      <c r="K16" s="71" t="s">
        <v>28</v>
      </c>
      <c r="L16" s="75" t="s">
        <v>28</v>
      </c>
      <c r="O16" s="0"/>
      <c r="P16" s="0"/>
      <c r="Q16" s="0"/>
      <c r="R16" s="0"/>
      <c r="S16" s="0"/>
      <c r="T16" s="0"/>
      <c r="U16" s="0"/>
      <c r="V16" s="0"/>
      <c r="W16" s="0"/>
      <c r="X16" s="0"/>
      <c r="Y16" s="0"/>
      <c r="Z16" s="0"/>
    </row>
    <row r="17" s="27" customFormat="true" ht="4.5" hidden="false" customHeight="true" outlineLevel="0" collapsed="false">
      <c r="B17" s="38"/>
      <c r="C17" s="68"/>
      <c r="D17" s="69"/>
      <c r="E17" s="69"/>
      <c r="F17" s="58"/>
      <c r="G17" s="70"/>
      <c r="H17" s="70"/>
      <c r="I17" s="71"/>
      <c r="J17" s="72"/>
      <c r="K17" s="58"/>
      <c r="L17" s="73"/>
      <c r="O17" s="0"/>
      <c r="P17" s="0"/>
      <c r="Q17" s="0"/>
      <c r="R17" s="0"/>
      <c r="S17" s="0"/>
      <c r="T17" s="0"/>
      <c r="U17" s="0"/>
      <c r="V17" s="0"/>
      <c r="W17" s="0"/>
      <c r="X17" s="0"/>
      <c r="Y17" s="0"/>
      <c r="Z17" s="0"/>
    </row>
    <row r="18" s="27" customFormat="true" ht="10.5" hidden="false" customHeight="true" outlineLevel="0" collapsed="false">
      <c r="B18" s="76" t="s">
        <v>34</v>
      </c>
      <c r="C18" s="61" t="s">
        <v>35</v>
      </c>
      <c r="D18" s="62" t="n">
        <v>3</v>
      </c>
      <c r="E18" s="77" t="s">
        <v>28</v>
      </c>
      <c r="F18" s="77" t="s">
        <v>28</v>
      </c>
      <c r="G18" s="77" t="s">
        <v>25</v>
      </c>
      <c r="H18" s="77" t="s">
        <v>25</v>
      </c>
      <c r="I18" s="77" t="s">
        <v>25</v>
      </c>
      <c r="J18" s="77" t="s">
        <v>28</v>
      </c>
      <c r="K18" s="77" t="s">
        <v>28</v>
      </c>
      <c r="L18" s="65" t="s">
        <v>28</v>
      </c>
      <c r="O18" s="0"/>
      <c r="P18" s="0"/>
      <c r="Q18" s="0"/>
      <c r="R18" s="0"/>
      <c r="S18" s="0"/>
      <c r="T18" s="0"/>
      <c r="U18" s="0"/>
      <c r="V18" s="0"/>
      <c r="W18" s="0"/>
      <c r="X18" s="0"/>
      <c r="Y18" s="0"/>
      <c r="Z18" s="0"/>
    </row>
    <row r="19" s="27" customFormat="true" ht="4.5" hidden="false" customHeight="true" outlineLevel="0" collapsed="false">
      <c r="B19" s="78"/>
      <c r="C19" s="68"/>
      <c r="D19" s="69"/>
      <c r="E19" s="69"/>
      <c r="F19" s="58"/>
      <c r="G19" s="70"/>
      <c r="H19" s="70"/>
      <c r="I19" s="71"/>
      <c r="J19" s="72"/>
      <c r="K19" s="58"/>
      <c r="L19" s="73"/>
      <c r="O19" s="0"/>
      <c r="P19" s="0"/>
      <c r="Q19" s="0"/>
      <c r="R19" s="0"/>
      <c r="S19" s="0"/>
      <c r="T19" s="0"/>
      <c r="U19" s="0"/>
      <c r="V19" s="0"/>
      <c r="W19" s="0"/>
      <c r="X19" s="0"/>
      <c r="Y19" s="0"/>
      <c r="Z19" s="0"/>
    </row>
    <row r="20" s="27" customFormat="true" ht="10.5" hidden="false" customHeight="true" outlineLevel="0" collapsed="false">
      <c r="B20" s="76" t="s">
        <v>36</v>
      </c>
      <c r="C20" s="61" t="n">
        <v>20</v>
      </c>
      <c r="D20" s="62" t="n">
        <v>5</v>
      </c>
      <c r="E20" s="63" t="n">
        <v>202</v>
      </c>
      <c r="F20" s="64" t="n">
        <v>2</v>
      </c>
      <c r="G20" s="65" t="s">
        <v>25</v>
      </c>
      <c r="H20" s="65" t="s">
        <v>25</v>
      </c>
      <c r="I20" s="66" t="s">
        <v>25</v>
      </c>
      <c r="J20" s="63" t="n">
        <v>31</v>
      </c>
      <c r="K20" s="64" t="n">
        <v>7.3</v>
      </c>
      <c r="L20" s="63" t="n">
        <f aca="false">(J20*1000)/E20</f>
        <v>153.465346534653</v>
      </c>
      <c r="O20" s="0"/>
      <c r="P20" s="0"/>
      <c r="Q20" s="0"/>
      <c r="R20" s="0"/>
      <c r="S20" s="0"/>
      <c r="T20" s="0"/>
      <c r="U20" s="0"/>
      <c r="V20" s="0"/>
      <c r="W20" s="0"/>
      <c r="X20" s="0"/>
      <c r="Y20" s="0"/>
      <c r="Z20" s="0"/>
    </row>
    <row r="21" s="27" customFormat="true" ht="4.5" hidden="false" customHeight="true" outlineLevel="0" collapsed="false">
      <c r="B21" s="78"/>
      <c r="C21" s="68"/>
      <c r="D21" s="69"/>
      <c r="E21" s="69"/>
      <c r="F21" s="58"/>
      <c r="G21" s="70"/>
      <c r="H21" s="70"/>
      <c r="I21" s="71"/>
      <c r="J21" s="72"/>
      <c r="K21" s="58"/>
      <c r="L21" s="73"/>
      <c r="O21" s="0"/>
      <c r="P21" s="0"/>
      <c r="Q21" s="0"/>
      <c r="R21" s="0"/>
      <c r="S21" s="0"/>
      <c r="T21" s="0"/>
      <c r="U21" s="0"/>
      <c r="V21" s="0"/>
      <c r="W21" s="0"/>
      <c r="X21" s="0"/>
      <c r="Y21" s="0"/>
      <c r="Z21" s="0"/>
    </row>
    <row r="22" s="27" customFormat="true" ht="10.5" hidden="false" customHeight="true" outlineLevel="0" collapsed="false">
      <c r="B22" s="76" t="s">
        <v>37</v>
      </c>
      <c r="C22" s="79"/>
      <c r="D22" s="62" t="n">
        <v>98</v>
      </c>
      <c r="E22" s="63" t="n">
        <v>8545</v>
      </c>
      <c r="F22" s="64" t="n">
        <v>-4</v>
      </c>
      <c r="G22" s="65" t="s">
        <v>25</v>
      </c>
      <c r="H22" s="65" t="s">
        <v>25</v>
      </c>
      <c r="I22" s="66" t="s">
        <v>25</v>
      </c>
      <c r="J22" s="63" t="n">
        <v>1188</v>
      </c>
      <c r="K22" s="64" t="n">
        <v>-3.7</v>
      </c>
      <c r="L22" s="63" t="n">
        <f aca="false">(J22*1000)/E22</f>
        <v>139.028671737858</v>
      </c>
      <c r="O22" s="0"/>
      <c r="P22" s="0"/>
      <c r="Q22" s="0"/>
      <c r="R22" s="0"/>
      <c r="S22" s="0"/>
      <c r="T22" s="0"/>
      <c r="U22" s="0"/>
      <c r="V22" s="0"/>
      <c r="W22" s="0"/>
      <c r="X22" s="0"/>
      <c r="Y22" s="0"/>
      <c r="Z22" s="0"/>
    </row>
    <row r="23" s="27" customFormat="true" ht="10.5" hidden="false" customHeight="true" outlineLevel="0" collapsed="false">
      <c r="B23" s="78"/>
      <c r="C23" s="68" t="n">
        <v>21</v>
      </c>
      <c r="D23" s="69" t="n">
        <v>5</v>
      </c>
      <c r="E23" s="69" t="n">
        <v>261</v>
      </c>
      <c r="F23" s="58" t="n">
        <v>-7.1</v>
      </c>
      <c r="G23" s="70" t="s">
        <v>25</v>
      </c>
      <c r="H23" s="70" t="s">
        <v>25</v>
      </c>
      <c r="I23" s="71" t="s">
        <v>25</v>
      </c>
      <c r="J23" s="72" t="n">
        <v>32</v>
      </c>
      <c r="K23" s="58" t="n">
        <v>-6.5</v>
      </c>
      <c r="L23" s="73" t="n">
        <f aca="false">(J23*1000)/E23</f>
        <v>122.605363984674</v>
      </c>
      <c r="O23" s="0"/>
      <c r="P23" s="0"/>
      <c r="Q23" s="0"/>
      <c r="R23" s="0"/>
      <c r="S23" s="0"/>
      <c r="T23" s="0"/>
      <c r="U23" s="0"/>
      <c r="V23" s="0"/>
      <c r="W23" s="0"/>
      <c r="X23" s="0"/>
      <c r="Y23" s="0"/>
      <c r="Z23" s="0"/>
    </row>
    <row r="24" s="27" customFormat="true" ht="10.5" hidden="false" customHeight="true" outlineLevel="0" collapsed="false">
      <c r="B24" s="78"/>
      <c r="C24" s="68" t="n">
        <v>22</v>
      </c>
      <c r="D24" s="69" t="n">
        <v>93</v>
      </c>
      <c r="E24" s="69" t="n">
        <v>8284</v>
      </c>
      <c r="F24" s="58" t="n">
        <v>-3.9</v>
      </c>
      <c r="G24" s="70" t="s">
        <v>25</v>
      </c>
      <c r="H24" s="70" t="s">
        <v>25</v>
      </c>
      <c r="I24" s="71" t="s">
        <v>25</v>
      </c>
      <c r="J24" s="72" t="n">
        <v>1156</v>
      </c>
      <c r="K24" s="58" t="n">
        <v>-3.7</v>
      </c>
      <c r="L24" s="73" t="n">
        <f aca="false">(J24*1000)/E24</f>
        <v>139.546112988894</v>
      </c>
      <c r="O24" s="0"/>
      <c r="P24" s="0"/>
      <c r="Q24" s="0"/>
      <c r="R24" s="0"/>
      <c r="S24" s="0"/>
      <c r="T24" s="0"/>
      <c r="U24" s="0"/>
      <c r="V24" s="0"/>
      <c r="W24" s="0"/>
      <c r="X24" s="0"/>
      <c r="Y24" s="0"/>
      <c r="Z24" s="0"/>
    </row>
    <row r="25" s="27" customFormat="true" ht="10.5" hidden="false" customHeight="true" outlineLevel="0" collapsed="false">
      <c r="B25" s="78"/>
      <c r="C25" s="68" t="s">
        <v>38</v>
      </c>
      <c r="D25" s="69" t="n">
        <v>50</v>
      </c>
      <c r="E25" s="69" t="n">
        <v>6139</v>
      </c>
      <c r="F25" s="58" t="n">
        <v>-4</v>
      </c>
      <c r="G25" s="70" t="s">
        <v>25</v>
      </c>
      <c r="H25" s="70" t="s">
        <v>25</v>
      </c>
      <c r="I25" s="71" t="s">
        <v>25</v>
      </c>
      <c r="J25" s="72" t="n">
        <v>868</v>
      </c>
      <c r="K25" s="58" t="n">
        <v>-4.3</v>
      </c>
      <c r="L25" s="73" t="n">
        <f aca="false">(J25*1000)/E25</f>
        <v>141.39110604333</v>
      </c>
      <c r="O25" s="0"/>
      <c r="P25" s="0"/>
      <c r="Q25" s="0"/>
      <c r="R25" s="0"/>
      <c r="S25" s="0"/>
      <c r="T25" s="0"/>
      <c r="U25" s="0"/>
      <c r="V25" s="0"/>
      <c r="W25" s="0"/>
      <c r="X25" s="0"/>
      <c r="Y25" s="0"/>
      <c r="Z25" s="0"/>
    </row>
    <row r="26" s="27" customFormat="true" ht="10.5" hidden="false" customHeight="true" outlineLevel="0" collapsed="false">
      <c r="B26" s="78"/>
      <c r="C26" s="68" t="s">
        <v>39</v>
      </c>
      <c r="D26" s="69" t="n">
        <v>43</v>
      </c>
      <c r="E26" s="69" t="n">
        <v>2145</v>
      </c>
      <c r="F26" s="58" t="n">
        <v>-3.5</v>
      </c>
      <c r="G26" s="70" t="s">
        <v>25</v>
      </c>
      <c r="H26" s="70" t="s">
        <v>25</v>
      </c>
      <c r="I26" s="71" t="s">
        <v>25</v>
      </c>
      <c r="J26" s="72" t="n">
        <v>288</v>
      </c>
      <c r="K26" s="58" t="n">
        <v>-1.7</v>
      </c>
      <c r="L26" s="73" t="n">
        <f aca="false">(J26*1000)/E26</f>
        <v>134.265734265734</v>
      </c>
      <c r="O26" s="0"/>
      <c r="P26" s="0"/>
      <c r="Q26" s="0"/>
      <c r="R26" s="0"/>
      <c r="S26" s="0"/>
      <c r="T26" s="0"/>
      <c r="U26" s="0"/>
      <c r="V26" s="0"/>
      <c r="W26" s="0"/>
      <c r="X26" s="0"/>
      <c r="Y26" s="0"/>
      <c r="Z26" s="0"/>
    </row>
    <row r="27" s="27" customFormat="true" ht="4.5" hidden="false" customHeight="true" outlineLevel="0" collapsed="false">
      <c r="B27" s="78"/>
      <c r="C27" s="68"/>
      <c r="D27" s="69"/>
      <c r="E27" s="69"/>
      <c r="F27" s="58"/>
      <c r="G27" s="70"/>
      <c r="H27" s="70"/>
      <c r="I27" s="71"/>
      <c r="J27" s="72"/>
      <c r="K27" s="58"/>
      <c r="L27" s="73"/>
      <c r="O27" s="0"/>
      <c r="P27" s="0"/>
      <c r="Q27" s="0"/>
      <c r="R27" s="0"/>
      <c r="S27" s="0"/>
      <c r="T27" s="0"/>
      <c r="U27" s="0"/>
      <c r="V27" s="0"/>
      <c r="W27" s="0"/>
      <c r="X27" s="0"/>
      <c r="Y27" s="0"/>
      <c r="Z27" s="0"/>
    </row>
    <row r="28" s="27" customFormat="true" ht="12.75" hidden="false" customHeight="false" outlineLevel="0" collapsed="false">
      <c r="B28" s="76" t="s">
        <v>40</v>
      </c>
      <c r="C28" s="61" t="n">
        <v>23</v>
      </c>
      <c r="D28" s="62" t="n">
        <v>11</v>
      </c>
      <c r="E28" s="63" t="n">
        <v>4453</v>
      </c>
      <c r="F28" s="64" t="n">
        <v>-15.4</v>
      </c>
      <c r="G28" s="65" t="s">
        <v>25</v>
      </c>
      <c r="H28" s="65" t="s">
        <v>25</v>
      </c>
      <c r="I28" s="66" t="s">
        <v>25</v>
      </c>
      <c r="J28" s="63" t="n">
        <v>677</v>
      </c>
      <c r="K28" s="64" t="n">
        <v>-15.3</v>
      </c>
      <c r="L28" s="63" t="n">
        <f aca="false">(J28*1000)/E28</f>
        <v>152.032337749832</v>
      </c>
      <c r="O28" s="0"/>
      <c r="P28" s="0"/>
      <c r="Q28" s="0"/>
      <c r="R28" s="0"/>
      <c r="S28" s="0"/>
      <c r="T28" s="0"/>
      <c r="U28" s="0"/>
      <c r="V28" s="0"/>
      <c r="W28" s="0"/>
      <c r="X28" s="0"/>
      <c r="Y28" s="0"/>
      <c r="Z28" s="0"/>
    </row>
    <row r="29" s="27" customFormat="true" ht="4.5" hidden="false" customHeight="true" outlineLevel="0" collapsed="false">
      <c r="B29" s="78"/>
      <c r="C29" s="68"/>
      <c r="D29" s="69"/>
      <c r="E29" s="69"/>
      <c r="F29" s="58"/>
      <c r="G29" s="70"/>
      <c r="H29" s="70"/>
      <c r="I29" s="71"/>
      <c r="J29" s="72"/>
      <c r="K29" s="58"/>
      <c r="L29" s="73"/>
      <c r="O29" s="0"/>
      <c r="P29" s="0"/>
      <c r="Q29" s="0"/>
      <c r="R29" s="0"/>
      <c r="S29" s="0"/>
      <c r="T29" s="0"/>
      <c r="U29" s="0"/>
      <c r="V29" s="0"/>
      <c r="W29" s="0"/>
      <c r="X29" s="0"/>
      <c r="Y29" s="0"/>
      <c r="Z29" s="0"/>
    </row>
    <row r="30" s="27" customFormat="true" ht="10.5" hidden="false" customHeight="true" outlineLevel="0" collapsed="false">
      <c r="B30" s="76" t="s">
        <v>41</v>
      </c>
      <c r="C30" s="61" t="n">
        <v>24</v>
      </c>
      <c r="D30" s="62" t="n">
        <v>44</v>
      </c>
      <c r="E30" s="63" t="n">
        <v>7060</v>
      </c>
      <c r="F30" s="64" t="n">
        <v>2.1</v>
      </c>
      <c r="G30" s="65" t="s">
        <v>25</v>
      </c>
      <c r="H30" s="65" t="s">
        <v>25</v>
      </c>
      <c r="I30" s="66" t="s">
        <v>25</v>
      </c>
      <c r="J30" s="63" t="n">
        <v>986</v>
      </c>
      <c r="K30" s="64" t="n">
        <v>0.6</v>
      </c>
      <c r="L30" s="63" t="n">
        <f aca="false">(J30*1000)/E30</f>
        <v>139.660056657224</v>
      </c>
      <c r="O30" s="0"/>
      <c r="P30" s="0"/>
      <c r="Q30" s="0"/>
      <c r="R30" s="0"/>
      <c r="S30" s="0"/>
      <c r="T30" s="0"/>
      <c r="U30" s="0"/>
      <c r="V30" s="0"/>
      <c r="W30" s="0"/>
      <c r="X30" s="0"/>
      <c r="Y30" s="0"/>
      <c r="Z30" s="0"/>
    </row>
    <row r="31" s="27" customFormat="true" ht="10.5" hidden="false" customHeight="true" outlineLevel="0" collapsed="false">
      <c r="B31" s="78"/>
      <c r="C31" s="68" t="s">
        <v>42</v>
      </c>
      <c r="D31" s="69" t="n">
        <v>16</v>
      </c>
      <c r="E31" s="69" t="n">
        <v>1113</v>
      </c>
      <c r="F31" s="58" t="n">
        <v>1.7</v>
      </c>
      <c r="G31" s="70" t="s">
        <v>25</v>
      </c>
      <c r="H31" s="70" t="s">
        <v>25</v>
      </c>
      <c r="I31" s="71" t="s">
        <v>25</v>
      </c>
      <c r="J31" s="72" t="n">
        <v>156</v>
      </c>
      <c r="K31" s="58" t="n">
        <v>1.7</v>
      </c>
      <c r="L31" s="73" t="n">
        <f aca="false">(J31*1000)/E31</f>
        <v>140.161725067385</v>
      </c>
      <c r="O31" s="0"/>
      <c r="P31" s="0"/>
      <c r="Q31" s="0"/>
      <c r="R31" s="0"/>
      <c r="S31" s="0"/>
      <c r="T31" s="0"/>
      <c r="U31" s="0"/>
      <c r="V31" s="0"/>
      <c r="W31" s="0"/>
      <c r="X31" s="0"/>
      <c r="Y31" s="0"/>
      <c r="Z31" s="0"/>
    </row>
    <row r="32" s="27" customFormat="true" ht="10.5" hidden="false" customHeight="true" outlineLevel="0" collapsed="false">
      <c r="B32" s="78"/>
      <c r="C32" s="80" t="s">
        <v>43</v>
      </c>
      <c r="D32" s="69" t="n">
        <v>6</v>
      </c>
      <c r="E32" s="69" t="n">
        <v>1179</v>
      </c>
      <c r="F32" s="58" t="n">
        <v>8.2</v>
      </c>
      <c r="G32" s="70" t="s">
        <v>25</v>
      </c>
      <c r="H32" s="70" t="s">
        <v>25</v>
      </c>
      <c r="I32" s="71" t="s">
        <v>25</v>
      </c>
      <c r="J32" s="72" t="n">
        <v>157</v>
      </c>
      <c r="K32" s="58" t="n">
        <v>6.6</v>
      </c>
      <c r="L32" s="73" t="n">
        <f aca="false">(J32*1000)/E32</f>
        <v>133.163698049194</v>
      </c>
      <c r="O32" s="0"/>
      <c r="P32" s="0"/>
      <c r="Q32" s="0"/>
      <c r="R32" s="0"/>
      <c r="S32" s="0"/>
      <c r="T32" s="0"/>
      <c r="U32" s="0"/>
      <c r="V32" s="0"/>
      <c r="W32" s="0"/>
      <c r="X32" s="0"/>
      <c r="Y32" s="0"/>
      <c r="Z32" s="0"/>
    </row>
    <row r="33" s="27" customFormat="true" ht="10.5" hidden="false" customHeight="true" outlineLevel="0" collapsed="false">
      <c r="B33" s="78"/>
      <c r="C33" s="68" t="s">
        <v>44</v>
      </c>
      <c r="D33" s="69" t="n">
        <v>6</v>
      </c>
      <c r="E33" s="70" t="s">
        <v>28</v>
      </c>
      <c r="F33" s="71" t="s">
        <v>28</v>
      </c>
      <c r="G33" s="70" t="s">
        <v>25</v>
      </c>
      <c r="H33" s="70" t="s">
        <v>25</v>
      </c>
      <c r="I33" s="71" t="s">
        <v>25</v>
      </c>
      <c r="J33" s="72" t="n">
        <v>484</v>
      </c>
      <c r="K33" s="71" t="s">
        <v>28</v>
      </c>
      <c r="L33" s="75" t="s">
        <v>28</v>
      </c>
      <c r="O33" s="0"/>
      <c r="P33" s="0"/>
      <c r="Q33" s="0"/>
      <c r="R33" s="0"/>
      <c r="S33" s="0"/>
      <c r="T33" s="0"/>
      <c r="U33" s="0"/>
      <c r="V33" s="0"/>
      <c r="W33" s="0"/>
      <c r="X33" s="0"/>
      <c r="Y33" s="0"/>
      <c r="Z33" s="0"/>
    </row>
    <row r="34" s="27" customFormat="true" ht="10.5" hidden="false" customHeight="true" outlineLevel="0" collapsed="false">
      <c r="B34" s="78"/>
      <c r="C34" s="68" t="s">
        <v>45</v>
      </c>
      <c r="D34" s="69" t="n">
        <v>13</v>
      </c>
      <c r="E34" s="69" t="n">
        <v>718</v>
      </c>
      <c r="F34" s="58" t="n">
        <v>-15.5</v>
      </c>
      <c r="G34" s="70" t="s">
        <v>25</v>
      </c>
      <c r="H34" s="70" t="s">
        <v>25</v>
      </c>
      <c r="I34" s="71" t="s">
        <v>25</v>
      </c>
      <c r="J34" s="72" t="n">
        <v>107</v>
      </c>
      <c r="K34" s="58" t="n">
        <v>-18.4</v>
      </c>
      <c r="L34" s="73" t="n">
        <f aca="false">(J34*1000)/E34</f>
        <v>149.025069637883</v>
      </c>
      <c r="O34" s="0"/>
      <c r="P34" s="0"/>
      <c r="Q34" s="0"/>
      <c r="R34" s="0"/>
      <c r="S34" s="0"/>
      <c r="T34" s="0"/>
      <c r="U34" s="0"/>
      <c r="V34" s="0"/>
      <c r="W34" s="0"/>
      <c r="X34" s="0"/>
      <c r="Y34" s="0"/>
      <c r="Z34" s="0"/>
    </row>
    <row r="35" s="27" customFormat="true" ht="4.5" hidden="false" customHeight="true" outlineLevel="0" collapsed="false">
      <c r="B35" s="78"/>
      <c r="C35" s="68"/>
      <c r="D35" s="69"/>
      <c r="E35" s="69"/>
      <c r="F35" s="58"/>
      <c r="G35" s="70"/>
      <c r="H35" s="70"/>
      <c r="I35" s="71"/>
      <c r="J35" s="72"/>
      <c r="K35" s="58"/>
      <c r="L35" s="73"/>
      <c r="O35" s="0"/>
      <c r="P35" s="0"/>
      <c r="Q35" s="0"/>
      <c r="R35" s="0"/>
      <c r="S35" s="0"/>
      <c r="T35" s="0"/>
      <c r="U35" s="0"/>
      <c r="V35" s="0"/>
      <c r="W35" s="0"/>
      <c r="X35" s="0"/>
      <c r="Y35" s="0"/>
      <c r="Z35" s="0"/>
    </row>
    <row r="36" s="27" customFormat="true" ht="10.5" hidden="false" customHeight="true" outlineLevel="0" collapsed="false">
      <c r="B36" s="76" t="s">
        <v>46</v>
      </c>
      <c r="C36" s="61" t="n">
        <v>25</v>
      </c>
      <c r="D36" s="62" t="n">
        <v>20</v>
      </c>
      <c r="E36" s="63" t="n">
        <v>3887</v>
      </c>
      <c r="F36" s="64" t="n">
        <v>-10.1</v>
      </c>
      <c r="G36" s="65" t="s">
        <v>25</v>
      </c>
      <c r="H36" s="65" t="s">
        <v>25</v>
      </c>
      <c r="I36" s="66" t="s">
        <v>25</v>
      </c>
      <c r="J36" s="63" t="n">
        <v>539</v>
      </c>
      <c r="K36" s="64" t="n">
        <v>-12.6</v>
      </c>
      <c r="L36" s="63" t="n">
        <f aca="false">(J36*1000)/E36</f>
        <v>138.667352714175</v>
      </c>
      <c r="O36" s="0"/>
      <c r="P36" s="0"/>
      <c r="Q36" s="0"/>
      <c r="R36" s="0"/>
      <c r="S36" s="0"/>
      <c r="T36" s="0"/>
      <c r="U36" s="0"/>
      <c r="V36" s="0"/>
      <c r="W36" s="0"/>
      <c r="X36" s="0"/>
      <c r="Y36" s="0"/>
      <c r="Z36" s="0"/>
    </row>
    <row r="37" s="27" customFormat="true" ht="10.5" hidden="false" customHeight="true" outlineLevel="0" collapsed="false">
      <c r="B37" s="78"/>
      <c r="C37" s="68" t="s">
        <v>47</v>
      </c>
      <c r="D37" s="69" t="n">
        <v>11</v>
      </c>
      <c r="E37" s="69" t="n">
        <v>2606</v>
      </c>
      <c r="F37" s="58" t="n">
        <v>-13.8</v>
      </c>
      <c r="G37" s="70" t="s">
        <v>25</v>
      </c>
      <c r="H37" s="70" t="s">
        <v>25</v>
      </c>
      <c r="I37" s="71" t="s">
        <v>25</v>
      </c>
      <c r="J37" s="72" t="n">
        <v>353</v>
      </c>
      <c r="K37" s="58" t="n">
        <v>-17.6</v>
      </c>
      <c r="L37" s="73" t="n">
        <f aca="false">(J37*1000)/E37</f>
        <v>135.456638526477</v>
      </c>
      <c r="O37" s="0"/>
      <c r="P37" s="0"/>
      <c r="Q37" s="0"/>
      <c r="R37" s="0"/>
      <c r="S37" s="0"/>
      <c r="T37" s="0"/>
      <c r="U37" s="0"/>
      <c r="V37" s="0"/>
      <c r="W37" s="0"/>
      <c r="X37" s="0"/>
      <c r="Y37" s="0"/>
      <c r="Z37" s="0"/>
    </row>
    <row r="38" s="27" customFormat="true" ht="10.5" hidden="false" customHeight="true" outlineLevel="0" collapsed="false">
      <c r="B38" s="78"/>
      <c r="C38" s="68" t="s">
        <v>48</v>
      </c>
      <c r="D38" s="69" t="n">
        <v>9</v>
      </c>
      <c r="E38" s="69" t="n">
        <v>1281</v>
      </c>
      <c r="F38" s="58" t="n">
        <v>-1.5</v>
      </c>
      <c r="G38" s="70" t="s">
        <v>25</v>
      </c>
      <c r="H38" s="70" t="s">
        <v>25</v>
      </c>
      <c r="I38" s="71" t="s">
        <v>25</v>
      </c>
      <c r="J38" s="72" t="n">
        <v>185</v>
      </c>
      <c r="K38" s="58" t="n">
        <v>-1.1</v>
      </c>
      <c r="L38" s="73" t="n">
        <f aca="false">(J38*1000)/E38</f>
        <v>144.418423106948</v>
      </c>
      <c r="O38" s="0"/>
      <c r="P38" s="0"/>
      <c r="Q38" s="0"/>
      <c r="R38" s="0"/>
      <c r="S38" s="0"/>
      <c r="T38" s="0"/>
      <c r="U38" s="0"/>
      <c r="V38" s="0"/>
      <c r="W38" s="0"/>
      <c r="X38" s="0"/>
      <c r="Y38" s="0"/>
      <c r="Z38" s="0"/>
    </row>
    <row r="39" s="27" customFormat="true" ht="4.5" hidden="false" customHeight="true" outlineLevel="0" collapsed="false">
      <c r="B39" s="78"/>
      <c r="C39" s="68"/>
      <c r="D39" s="69"/>
      <c r="E39" s="69"/>
      <c r="F39" s="58"/>
      <c r="G39" s="70"/>
      <c r="H39" s="70"/>
      <c r="I39" s="71"/>
      <c r="J39" s="72"/>
      <c r="K39" s="58"/>
      <c r="L39" s="73"/>
      <c r="O39" s="0"/>
      <c r="P39" s="0"/>
      <c r="Q39" s="0"/>
      <c r="R39" s="0"/>
      <c r="S39" s="0"/>
      <c r="T39" s="0"/>
      <c r="U39" s="0"/>
      <c r="V39" s="0"/>
      <c r="W39" s="0"/>
      <c r="X39" s="0"/>
      <c r="Y39" s="0"/>
      <c r="Z39" s="0"/>
    </row>
    <row r="40" s="27" customFormat="true" ht="10.5" hidden="false" customHeight="true" outlineLevel="0" collapsed="false">
      <c r="B40" s="76" t="s">
        <v>49</v>
      </c>
      <c r="C40" s="61" t="n">
        <v>26</v>
      </c>
      <c r="D40" s="62" t="n">
        <v>17</v>
      </c>
      <c r="E40" s="63" t="n">
        <v>904</v>
      </c>
      <c r="F40" s="64" t="n">
        <v>6.7</v>
      </c>
      <c r="G40" s="65" t="s">
        <v>25</v>
      </c>
      <c r="H40" s="65" t="s">
        <v>25</v>
      </c>
      <c r="I40" s="66" t="s">
        <v>25</v>
      </c>
      <c r="J40" s="63" t="n">
        <v>158</v>
      </c>
      <c r="K40" s="64" t="n">
        <v>11.5</v>
      </c>
      <c r="L40" s="63" t="n">
        <f aca="false">(J40*1000)/E40</f>
        <v>174.778761061947</v>
      </c>
      <c r="O40" s="0"/>
      <c r="P40" s="0"/>
      <c r="Q40" s="0"/>
      <c r="R40" s="0"/>
      <c r="S40" s="0"/>
      <c r="T40" s="0"/>
      <c r="U40" s="0"/>
      <c r="V40" s="0"/>
      <c r="W40" s="0"/>
      <c r="X40" s="0"/>
      <c r="Y40" s="0"/>
      <c r="Z40" s="0"/>
    </row>
    <row r="41" s="27" customFormat="true" ht="4.5" hidden="false" customHeight="true" outlineLevel="0" collapsed="false">
      <c r="B41" s="78"/>
      <c r="C41" s="68"/>
      <c r="D41" s="69"/>
      <c r="E41" s="69"/>
      <c r="F41" s="58"/>
      <c r="G41" s="70"/>
      <c r="H41" s="70"/>
      <c r="I41" s="71"/>
      <c r="J41" s="72"/>
      <c r="K41" s="58"/>
      <c r="L41" s="73"/>
      <c r="O41" s="0"/>
      <c r="P41" s="0"/>
      <c r="Q41" s="0"/>
      <c r="R41" s="0"/>
      <c r="S41" s="0"/>
      <c r="T41" s="0"/>
      <c r="U41" s="0"/>
      <c r="V41" s="0"/>
      <c r="W41" s="0"/>
      <c r="X41" s="0"/>
      <c r="Y41" s="0"/>
      <c r="Z41" s="0"/>
    </row>
    <row r="42" s="27" customFormat="true" ht="10.5" hidden="false" customHeight="true" outlineLevel="0" collapsed="false">
      <c r="B42" s="76" t="s">
        <v>50</v>
      </c>
      <c r="C42" s="79"/>
      <c r="D42" s="62" t="n">
        <v>35</v>
      </c>
      <c r="E42" s="63" t="n">
        <v>5204</v>
      </c>
      <c r="F42" s="64" t="n">
        <v>-4</v>
      </c>
      <c r="G42" s="65" t="s">
        <v>25</v>
      </c>
      <c r="H42" s="65" t="s">
        <v>25</v>
      </c>
      <c r="I42" s="66" t="s">
        <v>25</v>
      </c>
      <c r="J42" s="63" t="n">
        <v>729</v>
      </c>
      <c r="K42" s="64" t="n">
        <v>-7.5</v>
      </c>
      <c r="L42" s="63" t="n">
        <f aca="false">(J42*1000)/E42</f>
        <v>140.084550345888</v>
      </c>
      <c r="O42" s="0"/>
      <c r="P42" s="0"/>
      <c r="Q42" s="0"/>
      <c r="R42" s="0"/>
      <c r="S42" s="0"/>
      <c r="T42" s="0"/>
      <c r="U42" s="0"/>
      <c r="V42" s="0"/>
      <c r="W42" s="0"/>
      <c r="X42" s="0"/>
      <c r="Y42" s="0"/>
      <c r="Z42" s="0"/>
    </row>
    <row r="43" s="27" customFormat="true" ht="10.5" hidden="false" customHeight="true" outlineLevel="0" collapsed="false">
      <c r="B43" s="78"/>
      <c r="C43" s="68" t="n">
        <v>27</v>
      </c>
      <c r="D43" s="69" t="n">
        <v>6</v>
      </c>
      <c r="E43" s="69" t="n">
        <v>3708</v>
      </c>
      <c r="F43" s="58" t="n">
        <v>-1.6</v>
      </c>
      <c r="G43" s="70" t="s">
        <v>25</v>
      </c>
      <c r="H43" s="70" t="s">
        <v>25</v>
      </c>
      <c r="I43" s="71" t="s">
        <v>25</v>
      </c>
      <c r="J43" s="72" t="n">
        <v>511</v>
      </c>
      <c r="K43" s="58" t="n">
        <v>-6.1</v>
      </c>
      <c r="L43" s="73" t="n">
        <f aca="false">(J43*1000)/E43</f>
        <v>137.810140237325</v>
      </c>
      <c r="O43" s="0"/>
      <c r="P43" s="0"/>
      <c r="Q43" s="0"/>
      <c r="R43" s="0"/>
      <c r="S43" s="0"/>
      <c r="T43" s="0"/>
      <c r="U43" s="0"/>
      <c r="V43" s="0"/>
      <c r="W43" s="0"/>
      <c r="X43" s="0"/>
      <c r="Y43" s="0"/>
      <c r="Z43" s="0"/>
    </row>
    <row r="44" s="27" customFormat="true" ht="10.5" hidden="false" customHeight="true" outlineLevel="0" collapsed="false">
      <c r="B44" s="78"/>
      <c r="C44" s="68" t="s">
        <v>51</v>
      </c>
      <c r="D44" s="69" t="n">
        <v>4</v>
      </c>
      <c r="E44" s="70" t="s">
        <v>28</v>
      </c>
      <c r="F44" s="71" t="s">
        <v>28</v>
      </c>
      <c r="G44" s="70" t="s">
        <v>25</v>
      </c>
      <c r="H44" s="70" t="s">
        <v>25</v>
      </c>
      <c r="I44" s="71" t="s">
        <v>25</v>
      </c>
      <c r="J44" s="70" t="s">
        <v>28</v>
      </c>
      <c r="K44" s="71" t="s">
        <v>28</v>
      </c>
      <c r="L44" s="75" t="s">
        <v>28</v>
      </c>
      <c r="O44" s="0"/>
      <c r="P44" s="0"/>
      <c r="Q44" s="0"/>
      <c r="R44" s="0"/>
      <c r="S44" s="0"/>
      <c r="T44" s="0"/>
      <c r="U44" s="0"/>
      <c r="V44" s="0"/>
      <c r="W44" s="0"/>
      <c r="X44" s="0"/>
      <c r="Y44" s="0"/>
      <c r="Z44" s="0"/>
    </row>
    <row r="45" s="27" customFormat="true" ht="10.5" hidden="false" customHeight="true" outlineLevel="0" collapsed="false">
      <c r="B45" s="78"/>
      <c r="C45" s="68" t="n">
        <v>28</v>
      </c>
      <c r="D45" s="69" t="n">
        <v>29</v>
      </c>
      <c r="E45" s="69" t="n">
        <v>1496</v>
      </c>
      <c r="F45" s="58" t="n">
        <v>-9.4</v>
      </c>
      <c r="G45" s="70" t="s">
        <v>25</v>
      </c>
      <c r="H45" s="70" t="s">
        <v>25</v>
      </c>
      <c r="I45" s="71" t="s">
        <v>25</v>
      </c>
      <c r="J45" s="72" t="n">
        <v>218</v>
      </c>
      <c r="K45" s="58" t="n">
        <v>-10.8</v>
      </c>
      <c r="L45" s="73" t="n">
        <f aca="false">(J45*1000)/E45</f>
        <v>145.72192513369</v>
      </c>
      <c r="O45" s="0"/>
      <c r="P45" s="0"/>
      <c r="Q45" s="0"/>
      <c r="R45" s="0"/>
      <c r="S45" s="0"/>
      <c r="T45" s="0"/>
      <c r="U45" s="0"/>
      <c r="V45" s="0"/>
      <c r="W45" s="0"/>
      <c r="X45" s="0"/>
      <c r="Y45" s="0"/>
      <c r="Z45" s="0"/>
    </row>
    <row r="46" s="27" customFormat="true" ht="10.5" hidden="false" customHeight="true" outlineLevel="0" collapsed="false">
      <c r="B46" s="78"/>
      <c r="C46" s="68" t="s">
        <v>52</v>
      </c>
      <c r="D46" s="69" t="n">
        <v>5</v>
      </c>
      <c r="E46" s="69" t="n">
        <v>166</v>
      </c>
      <c r="F46" s="58" t="n">
        <v>-16.2</v>
      </c>
      <c r="G46" s="70" t="s">
        <v>25</v>
      </c>
      <c r="H46" s="70" t="s">
        <v>25</v>
      </c>
      <c r="I46" s="71" t="s">
        <v>25</v>
      </c>
      <c r="J46" s="72" t="n">
        <v>26</v>
      </c>
      <c r="K46" s="58" t="n">
        <v>-22.1</v>
      </c>
      <c r="L46" s="73" t="n">
        <f aca="false">(J46*1000)/E46</f>
        <v>156.626506024096</v>
      </c>
      <c r="O46" s="0"/>
      <c r="P46" s="0"/>
      <c r="Q46" s="0"/>
      <c r="R46" s="0"/>
      <c r="S46" s="0"/>
      <c r="T46" s="0"/>
      <c r="U46" s="0"/>
      <c r="V46" s="0"/>
      <c r="W46" s="0"/>
      <c r="X46" s="0"/>
      <c r="Y46" s="0"/>
      <c r="Z46" s="0"/>
    </row>
    <row r="47" s="27" customFormat="true" ht="10.5" hidden="false" customHeight="true" outlineLevel="0" collapsed="false">
      <c r="B47" s="78"/>
      <c r="C47" s="68" t="s">
        <v>53</v>
      </c>
      <c r="D47" s="69" t="n">
        <v>1</v>
      </c>
      <c r="E47" s="70" t="s">
        <v>28</v>
      </c>
      <c r="F47" s="71" t="s">
        <v>28</v>
      </c>
      <c r="G47" s="70" t="s">
        <v>25</v>
      </c>
      <c r="H47" s="70" t="s">
        <v>25</v>
      </c>
      <c r="I47" s="71" t="s">
        <v>25</v>
      </c>
      <c r="J47" s="70" t="s">
        <v>28</v>
      </c>
      <c r="K47" s="71" t="s">
        <v>28</v>
      </c>
      <c r="L47" s="75" t="s">
        <v>28</v>
      </c>
      <c r="O47" s="0"/>
      <c r="P47" s="0"/>
      <c r="Q47" s="0"/>
      <c r="R47" s="0"/>
      <c r="S47" s="0"/>
      <c r="T47" s="0"/>
      <c r="U47" s="0"/>
      <c r="V47" s="0"/>
      <c r="W47" s="0"/>
      <c r="X47" s="0"/>
      <c r="Y47" s="0"/>
      <c r="Z47" s="0"/>
    </row>
    <row r="48" s="27" customFormat="true" ht="10.5" hidden="false" customHeight="true" outlineLevel="0" collapsed="false">
      <c r="B48" s="78"/>
      <c r="C48" s="68" t="s">
        <v>54</v>
      </c>
      <c r="D48" s="69" t="n">
        <v>4</v>
      </c>
      <c r="E48" s="69" t="n">
        <v>438</v>
      </c>
      <c r="F48" s="71" t="s">
        <v>28</v>
      </c>
      <c r="G48" s="70" t="s">
        <v>25</v>
      </c>
      <c r="H48" s="70" t="s">
        <v>25</v>
      </c>
      <c r="I48" s="71" t="s">
        <v>25</v>
      </c>
      <c r="J48" s="72" t="n">
        <v>67</v>
      </c>
      <c r="K48" s="71" t="s">
        <v>28</v>
      </c>
      <c r="L48" s="73" t="n">
        <f aca="false">(J48*1000)/E48</f>
        <v>152.96803652968</v>
      </c>
      <c r="O48" s="0"/>
      <c r="P48" s="0"/>
      <c r="Q48" s="0"/>
      <c r="R48" s="0"/>
      <c r="S48" s="0"/>
      <c r="T48" s="0"/>
      <c r="U48" s="0"/>
      <c r="V48" s="0"/>
      <c r="W48" s="0"/>
      <c r="X48" s="0"/>
      <c r="Y48" s="0"/>
      <c r="Z48" s="0"/>
    </row>
    <row r="49" s="27" customFormat="true" ht="10.5" hidden="false" customHeight="true" outlineLevel="0" collapsed="false">
      <c r="B49" s="78"/>
      <c r="C49" s="68" t="s">
        <v>55</v>
      </c>
      <c r="D49" s="69" t="n">
        <v>11</v>
      </c>
      <c r="E49" s="69" t="n">
        <v>303</v>
      </c>
      <c r="F49" s="58" t="n">
        <v>-23.9</v>
      </c>
      <c r="G49" s="70" t="s">
        <v>25</v>
      </c>
      <c r="H49" s="70" t="s">
        <v>25</v>
      </c>
      <c r="I49" s="71" t="s">
        <v>25</v>
      </c>
      <c r="J49" s="72" t="n">
        <v>44</v>
      </c>
      <c r="K49" s="58" t="n">
        <v>-25.4</v>
      </c>
      <c r="L49" s="73" t="n">
        <f aca="false">(J49*1000)/E49</f>
        <v>145.214521452145</v>
      </c>
      <c r="O49" s="0"/>
      <c r="P49" s="0"/>
      <c r="Q49" s="0"/>
      <c r="R49" s="0"/>
      <c r="S49" s="0"/>
      <c r="T49" s="0"/>
      <c r="U49" s="0"/>
      <c r="V49" s="0"/>
      <c r="W49" s="0"/>
      <c r="X49" s="0"/>
      <c r="Y49" s="0"/>
      <c r="Z49" s="0"/>
    </row>
    <row r="50" s="27" customFormat="true" ht="10.5" hidden="false" customHeight="true" outlineLevel="0" collapsed="false">
      <c r="B50" s="78"/>
      <c r="C50" s="68" t="s">
        <v>56</v>
      </c>
      <c r="D50" s="69" t="n">
        <v>8</v>
      </c>
      <c r="E50" s="69" t="n">
        <v>230</v>
      </c>
      <c r="F50" s="58" t="n">
        <v>-27.9</v>
      </c>
      <c r="G50" s="70" t="s">
        <v>25</v>
      </c>
      <c r="H50" s="70" t="s">
        <v>25</v>
      </c>
      <c r="I50" s="71" t="s">
        <v>25</v>
      </c>
      <c r="J50" s="72" t="n">
        <v>34</v>
      </c>
      <c r="K50" s="58" t="n">
        <v>-29.2</v>
      </c>
      <c r="L50" s="73" t="n">
        <f aca="false">(J50*1000)/E50</f>
        <v>147.826086956522</v>
      </c>
      <c r="O50" s="0"/>
      <c r="P50" s="0"/>
      <c r="Q50" s="0"/>
      <c r="R50" s="0"/>
      <c r="S50" s="0"/>
      <c r="T50" s="0"/>
      <c r="U50" s="0"/>
      <c r="V50" s="0"/>
      <c r="W50" s="0"/>
      <c r="X50" s="0"/>
      <c r="Y50" s="0"/>
      <c r="Z50" s="0"/>
    </row>
    <row r="51" s="27" customFormat="true" ht="10.5" hidden="false" customHeight="true" outlineLevel="0" collapsed="false">
      <c r="B51" s="78"/>
      <c r="C51" s="68" t="s">
        <v>57</v>
      </c>
      <c r="D51" s="69" t="n">
        <v>6</v>
      </c>
      <c r="E51" s="69" t="n">
        <v>198</v>
      </c>
      <c r="F51" s="58" t="n">
        <v>-2.5</v>
      </c>
      <c r="G51" s="70" t="s">
        <v>25</v>
      </c>
      <c r="H51" s="70" t="s">
        <v>25</v>
      </c>
      <c r="I51" s="71" t="s">
        <v>25</v>
      </c>
      <c r="J51" s="72" t="n">
        <v>28</v>
      </c>
      <c r="K51" s="58" t="n">
        <v>-1.4</v>
      </c>
      <c r="L51" s="73" t="n">
        <f aca="false">(J51*1000)/E51</f>
        <v>141.414141414141</v>
      </c>
      <c r="O51" s="0"/>
      <c r="P51" s="0"/>
      <c r="Q51" s="0"/>
      <c r="R51" s="0"/>
      <c r="S51" s="0"/>
      <c r="T51" s="0"/>
      <c r="U51" s="0"/>
      <c r="V51" s="0"/>
      <c r="W51" s="0"/>
      <c r="X51" s="0"/>
      <c r="Y51" s="0"/>
      <c r="Z51" s="0"/>
    </row>
    <row r="52" s="27" customFormat="true" ht="4.5" hidden="false" customHeight="true" outlineLevel="0" collapsed="false">
      <c r="B52" s="78"/>
      <c r="C52" s="68"/>
      <c r="D52" s="69"/>
      <c r="E52" s="69"/>
      <c r="F52" s="58"/>
      <c r="G52" s="70"/>
      <c r="H52" s="70"/>
      <c r="I52" s="71"/>
      <c r="J52" s="72"/>
      <c r="K52" s="58"/>
      <c r="L52" s="73"/>
      <c r="O52" s="0"/>
      <c r="P52" s="0"/>
      <c r="Q52" s="0"/>
      <c r="R52" s="0"/>
      <c r="S52" s="0"/>
      <c r="T52" s="0"/>
      <c r="U52" s="0"/>
      <c r="V52" s="0"/>
      <c r="W52" s="0"/>
      <c r="X52" s="0"/>
      <c r="Y52" s="0"/>
      <c r="Z52" s="0"/>
    </row>
    <row r="53" s="27" customFormat="true" ht="10.5" hidden="false" customHeight="true" outlineLevel="0" collapsed="false">
      <c r="B53" s="76" t="s">
        <v>58</v>
      </c>
      <c r="C53" s="61" t="n">
        <v>29</v>
      </c>
      <c r="D53" s="62" t="n">
        <v>91</v>
      </c>
      <c r="E53" s="63" t="n">
        <v>13260</v>
      </c>
      <c r="F53" s="64" t="n">
        <v>-0.9</v>
      </c>
      <c r="G53" s="65" t="s">
        <v>25</v>
      </c>
      <c r="H53" s="65" t="s">
        <v>25</v>
      </c>
      <c r="I53" s="66" t="s">
        <v>25</v>
      </c>
      <c r="J53" s="63" t="n">
        <v>1916</v>
      </c>
      <c r="K53" s="64" t="n">
        <v>13.3</v>
      </c>
      <c r="L53" s="63" t="n">
        <f aca="false">(J53*1000)/E53</f>
        <v>144.494720965309</v>
      </c>
      <c r="O53" s="0"/>
      <c r="P53" s="0"/>
      <c r="Q53" s="0"/>
      <c r="R53" s="0"/>
      <c r="S53" s="0"/>
      <c r="T53" s="0"/>
      <c r="U53" s="0"/>
      <c r="V53" s="0"/>
      <c r="W53" s="0"/>
      <c r="X53" s="0"/>
      <c r="Y53" s="0"/>
      <c r="Z53" s="0"/>
    </row>
    <row r="54" s="27" customFormat="true" ht="10.5" hidden="false" customHeight="true" outlineLevel="0" collapsed="false">
      <c r="B54" s="78"/>
      <c r="C54" s="68" t="s">
        <v>59</v>
      </c>
      <c r="D54" s="69" t="n">
        <v>17</v>
      </c>
      <c r="E54" s="69" t="n">
        <v>2288</v>
      </c>
      <c r="F54" s="58" t="n">
        <v>1.1</v>
      </c>
      <c r="G54" s="70" t="s">
        <v>25</v>
      </c>
      <c r="H54" s="70" t="s">
        <v>25</v>
      </c>
      <c r="I54" s="71" t="s">
        <v>25</v>
      </c>
      <c r="J54" s="72" t="n">
        <v>314</v>
      </c>
      <c r="K54" s="58" t="n">
        <v>-3.5</v>
      </c>
      <c r="L54" s="73" t="n">
        <f aca="false">(J54*1000)/E54</f>
        <v>137.237762237762</v>
      </c>
      <c r="O54" s="0"/>
      <c r="P54" s="0"/>
      <c r="Q54" s="0"/>
      <c r="R54" s="0"/>
      <c r="S54" s="0"/>
      <c r="T54" s="0"/>
      <c r="U54" s="0"/>
      <c r="V54" s="0"/>
      <c r="W54" s="0"/>
      <c r="X54" s="0"/>
      <c r="Y54" s="0"/>
      <c r="Z54" s="0"/>
    </row>
    <row r="55" s="27" customFormat="true" ht="10.5" hidden="false" customHeight="true" outlineLevel="0" collapsed="false">
      <c r="B55" s="78"/>
      <c r="C55" s="68" t="s">
        <v>60</v>
      </c>
      <c r="D55" s="69" t="n">
        <v>41</v>
      </c>
      <c r="E55" s="69" t="n">
        <v>5848</v>
      </c>
      <c r="F55" s="58" t="n">
        <v>-3</v>
      </c>
      <c r="G55" s="70" t="s">
        <v>25</v>
      </c>
      <c r="H55" s="70" t="s">
        <v>25</v>
      </c>
      <c r="I55" s="71" t="s">
        <v>25</v>
      </c>
      <c r="J55" s="72" t="n">
        <v>751</v>
      </c>
      <c r="K55" s="58" t="n">
        <v>12.5</v>
      </c>
      <c r="L55" s="73" t="n">
        <f aca="false">(J55*1000)/E55</f>
        <v>128.419972640219</v>
      </c>
      <c r="O55" s="0"/>
      <c r="P55" s="0"/>
      <c r="Q55" s="0"/>
      <c r="R55" s="0"/>
      <c r="S55" s="0"/>
      <c r="T55" s="0"/>
      <c r="U55" s="0"/>
      <c r="V55" s="0"/>
      <c r="W55" s="0"/>
      <c r="X55" s="0"/>
      <c r="Y55" s="0"/>
      <c r="Z55" s="0"/>
    </row>
    <row r="56" s="27" customFormat="true" ht="10.5" hidden="false" customHeight="true" outlineLevel="0" collapsed="false">
      <c r="B56" s="78"/>
      <c r="C56" s="68" t="s">
        <v>61</v>
      </c>
      <c r="D56" s="69" t="n">
        <v>15</v>
      </c>
      <c r="E56" s="69" t="n">
        <v>3756</v>
      </c>
      <c r="F56" s="58" t="n">
        <v>-3.3</v>
      </c>
      <c r="G56" s="70" t="s">
        <v>25</v>
      </c>
      <c r="H56" s="70" t="s">
        <v>25</v>
      </c>
      <c r="I56" s="71" t="s">
        <v>25</v>
      </c>
      <c r="J56" s="72" t="n">
        <v>439</v>
      </c>
      <c r="K56" s="58" t="n">
        <v>15.1</v>
      </c>
      <c r="L56" s="73" t="n">
        <f aca="false">(J56*1000)/E56</f>
        <v>116.879659211928</v>
      </c>
      <c r="O56" s="0"/>
      <c r="P56" s="0"/>
      <c r="Q56" s="0"/>
      <c r="R56" s="0"/>
      <c r="S56" s="0"/>
      <c r="T56" s="0"/>
      <c r="U56" s="0"/>
      <c r="V56" s="0"/>
      <c r="W56" s="0"/>
      <c r="X56" s="0"/>
      <c r="Y56" s="0"/>
      <c r="Z56" s="0"/>
    </row>
    <row r="57" s="27" customFormat="true" ht="10.5" hidden="false" customHeight="true" outlineLevel="0" collapsed="false">
      <c r="B57" s="78"/>
      <c r="C57" s="68" t="s">
        <v>62</v>
      </c>
      <c r="D57" s="69" t="n">
        <v>25</v>
      </c>
      <c r="E57" s="69" t="n">
        <v>3923</v>
      </c>
      <c r="F57" s="58" t="n">
        <v>1.5</v>
      </c>
      <c r="G57" s="70" t="s">
        <v>25</v>
      </c>
      <c r="H57" s="70" t="s">
        <v>25</v>
      </c>
      <c r="I57" s="71" t="s">
        <v>25</v>
      </c>
      <c r="J57" s="72" t="n">
        <v>673</v>
      </c>
      <c r="K57" s="58" t="n">
        <v>29.5</v>
      </c>
      <c r="L57" s="73" t="n">
        <f aca="false">(J57*1000)/E57</f>
        <v>171.552383380066</v>
      </c>
      <c r="O57" s="0"/>
      <c r="P57" s="0"/>
      <c r="Q57" s="0"/>
      <c r="R57" s="0"/>
      <c r="S57" s="0"/>
      <c r="T57" s="0"/>
      <c r="U57" s="0"/>
      <c r="V57" s="0"/>
      <c r="W57" s="0"/>
      <c r="X57" s="0"/>
      <c r="Y57" s="0"/>
      <c r="Z57" s="0"/>
    </row>
    <row r="58" s="27" customFormat="true" ht="4.5" hidden="false" customHeight="true" outlineLevel="0" collapsed="false">
      <c r="B58" s="78"/>
      <c r="C58" s="68"/>
      <c r="D58" s="69"/>
      <c r="E58" s="69"/>
      <c r="F58" s="58"/>
      <c r="G58" s="70"/>
      <c r="H58" s="70"/>
      <c r="I58" s="71"/>
      <c r="J58" s="72"/>
      <c r="K58" s="58"/>
      <c r="L58" s="73"/>
      <c r="O58" s="0"/>
      <c r="P58" s="0"/>
      <c r="Q58" s="0"/>
      <c r="R58" s="0"/>
      <c r="S58" s="0"/>
      <c r="T58" s="0"/>
      <c r="U58" s="0"/>
      <c r="V58" s="0"/>
      <c r="W58" s="0"/>
      <c r="X58" s="0"/>
      <c r="Y58" s="0"/>
      <c r="Z58" s="0"/>
    </row>
    <row r="59" s="27" customFormat="true" ht="10.5" hidden="false" customHeight="true" outlineLevel="0" collapsed="false">
      <c r="B59" s="81"/>
      <c r="C59" s="82"/>
      <c r="D59" s="83"/>
      <c r="E59" s="83"/>
      <c r="F59" s="82"/>
      <c r="G59" s="84"/>
      <c r="H59" s="84"/>
      <c r="I59" s="85"/>
      <c r="J59" s="83"/>
      <c r="K59" s="82"/>
      <c r="L59" s="63"/>
      <c r="O59" s="0"/>
      <c r="P59" s="0"/>
      <c r="Q59" s="0"/>
      <c r="R59" s="0"/>
      <c r="S59" s="0"/>
      <c r="T59" s="0"/>
      <c r="U59" s="0"/>
      <c r="V59" s="0"/>
      <c r="W59" s="0"/>
      <c r="X59" s="0"/>
      <c r="Y59" s="0"/>
      <c r="Z59" s="0"/>
    </row>
    <row r="60" s="27" customFormat="true" ht="10.5" hidden="false" customHeight="true" outlineLevel="0" collapsed="false">
      <c r="B60" s="76" t="s">
        <v>63</v>
      </c>
      <c r="C60" s="79"/>
      <c r="D60" s="62" t="n">
        <v>77</v>
      </c>
      <c r="E60" s="63" t="n">
        <v>11918</v>
      </c>
      <c r="F60" s="64" t="n">
        <v>-1.2</v>
      </c>
      <c r="G60" s="65" t="s">
        <v>25</v>
      </c>
      <c r="H60" s="65" t="s">
        <v>25</v>
      </c>
      <c r="I60" s="66" t="s">
        <v>25</v>
      </c>
      <c r="J60" s="63" t="n">
        <v>1645</v>
      </c>
      <c r="K60" s="64" t="n">
        <v>-2.5</v>
      </c>
      <c r="L60" s="63" t="n">
        <f aca="false">(J60*1000)/E60</f>
        <v>138.026514515858</v>
      </c>
      <c r="O60" s="0"/>
      <c r="P60" s="0"/>
      <c r="Q60" s="0"/>
      <c r="R60" s="0"/>
      <c r="S60" s="0"/>
      <c r="T60" s="0"/>
      <c r="U60" s="0"/>
      <c r="V60" s="0"/>
      <c r="W60" s="0"/>
      <c r="X60" s="0"/>
      <c r="Y60" s="0"/>
      <c r="Z60" s="0"/>
    </row>
    <row r="61" s="27" customFormat="true" ht="10.5" hidden="false" customHeight="true" outlineLevel="0" collapsed="false">
      <c r="B61" s="78"/>
      <c r="C61" s="68"/>
      <c r="D61" s="69"/>
      <c r="E61" s="69"/>
      <c r="F61" s="58"/>
      <c r="G61" s="70"/>
      <c r="H61" s="70"/>
      <c r="I61" s="71"/>
      <c r="J61" s="72"/>
      <c r="K61" s="58"/>
      <c r="L61" s="73"/>
      <c r="O61" s="0"/>
      <c r="P61" s="0"/>
      <c r="Q61" s="0"/>
      <c r="R61" s="0"/>
      <c r="S61" s="0"/>
      <c r="T61" s="0"/>
      <c r="U61" s="0"/>
      <c r="V61" s="0"/>
      <c r="W61" s="0"/>
      <c r="X61" s="0"/>
      <c r="Y61" s="0"/>
      <c r="Z61" s="0"/>
    </row>
    <row r="62" s="27" customFormat="true" ht="10.5" hidden="false" customHeight="true" outlineLevel="0" collapsed="false">
      <c r="B62" s="78"/>
      <c r="C62" s="68" t="s">
        <v>64</v>
      </c>
      <c r="D62" s="69" t="n">
        <v>10</v>
      </c>
      <c r="E62" s="69" t="n">
        <v>3910</v>
      </c>
      <c r="F62" s="58" t="n">
        <v>-9</v>
      </c>
      <c r="G62" s="70" t="s">
        <v>25</v>
      </c>
      <c r="H62" s="70" t="s">
        <v>25</v>
      </c>
      <c r="I62" s="71" t="s">
        <v>25</v>
      </c>
      <c r="J62" s="72" t="n">
        <v>514</v>
      </c>
      <c r="K62" s="58" t="n">
        <v>-10.9</v>
      </c>
      <c r="L62" s="73" t="n">
        <f aca="false">(J62*1000)/E62</f>
        <v>131.457800511509</v>
      </c>
      <c r="O62" s="0"/>
      <c r="P62" s="0"/>
      <c r="Q62" s="0"/>
      <c r="R62" s="0"/>
      <c r="S62" s="0"/>
      <c r="T62" s="0"/>
      <c r="U62" s="0"/>
      <c r="V62" s="0"/>
      <c r="W62" s="0"/>
      <c r="X62" s="0"/>
      <c r="Y62" s="0"/>
      <c r="Z62" s="0"/>
    </row>
    <row r="63" s="27" customFormat="true" ht="10.5" hidden="false" customHeight="true" outlineLevel="0" collapsed="false">
      <c r="B63" s="78"/>
      <c r="C63" s="68" t="n">
        <v>31</v>
      </c>
      <c r="D63" s="69" t="n">
        <v>22</v>
      </c>
      <c r="E63" s="69" t="n">
        <v>3405</v>
      </c>
      <c r="F63" s="58" t="n">
        <v>11.1</v>
      </c>
      <c r="G63" s="70" t="s">
        <v>25</v>
      </c>
      <c r="H63" s="70" t="s">
        <v>25</v>
      </c>
      <c r="I63" s="71" t="s">
        <v>25</v>
      </c>
      <c r="J63" s="72" t="n">
        <v>496</v>
      </c>
      <c r="K63" s="58" t="n">
        <v>9.1</v>
      </c>
      <c r="L63" s="73" t="n">
        <f aca="false">(J63*1000)/E63</f>
        <v>145.668135095448</v>
      </c>
      <c r="O63" s="0"/>
      <c r="P63" s="0"/>
      <c r="Q63" s="0"/>
      <c r="R63" s="0"/>
      <c r="S63" s="0"/>
      <c r="T63" s="0"/>
      <c r="U63" s="0"/>
      <c r="V63" s="0"/>
      <c r="W63" s="0"/>
      <c r="X63" s="0"/>
      <c r="Y63" s="0"/>
      <c r="Z63" s="0"/>
    </row>
    <row r="64" s="27" customFormat="true" ht="10.5" hidden="false" customHeight="true" outlineLevel="0" collapsed="false">
      <c r="B64" s="78"/>
      <c r="C64" s="68" t="s">
        <v>65</v>
      </c>
      <c r="D64" s="69" t="n">
        <v>3</v>
      </c>
      <c r="E64" s="70" t="s">
        <v>28</v>
      </c>
      <c r="F64" s="71" t="s">
        <v>28</v>
      </c>
      <c r="G64" s="70" t="s">
        <v>25</v>
      </c>
      <c r="H64" s="70" t="s">
        <v>25</v>
      </c>
      <c r="I64" s="71" t="s">
        <v>25</v>
      </c>
      <c r="J64" s="74" t="s">
        <v>28</v>
      </c>
      <c r="K64" s="71" t="s">
        <v>28</v>
      </c>
      <c r="L64" s="75" t="s">
        <v>28</v>
      </c>
      <c r="O64" s="0"/>
      <c r="P64" s="0"/>
      <c r="Q64" s="0"/>
      <c r="R64" s="0"/>
      <c r="S64" s="0"/>
      <c r="T64" s="0"/>
      <c r="U64" s="0"/>
      <c r="V64" s="0"/>
      <c r="W64" s="0"/>
      <c r="X64" s="0"/>
      <c r="Y64" s="0"/>
      <c r="Z64" s="0"/>
    </row>
    <row r="65" s="27" customFormat="true" ht="10.5" hidden="false" customHeight="true" outlineLevel="0" collapsed="false">
      <c r="B65" s="78"/>
      <c r="C65" s="68" t="s">
        <v>66</v>
      </c>
      <c r="D65" s="69" t="n">
        <v>12</v>
      </c>
      <c r="E65" s="69" t="n">
        <v>2429</v>
      </c>
      <c r="F65" s="58" t="n">
        <v>20</v>
      </c>
      <c r="G65" s="70" t="s">
        <v>25</v>
      </c>
      <c r="H65" s="70" t="s">
        <v>25</v>
      </c>
      <c r="I65" s="71" t="s">
        <v>25</v>
      </c>
      <c r="J65" s="72" t="n">
        <v>355</v>
      </c>
      <c r="K65" s="58" t="n">
        <v>18.4</v>
      </c>
      <c r="L65" s="73" t="n">
        <f aca="false">(J65*1000)/E65</f>
        <v>146.15067929189</v>
      </c>
      <c r="O65" s="0"/>
      <c r="P65" s="0"/>
      <c r="Q65" s="0"/>
      <c r="R65" s="0"/>
      <c r="S65" s="0"/>
      <c r="T65" s="0"/>
      <c r="U65" s="0"/>
      <c r="V65" s="0"/>
      <c r="W65" s="0"/>
      <c r="X65" s="0"/>
      <c r="Y65" s="0"/>
      <c r="Z65" s="0"/>
    </row>
    <row r="66" s="27" customFormat="true" ht="10.5" hidden="false" customHeight="true" outlineLevel="0" collapsed="false">
      <c r="B66" s="78"/>
      <c r="C66" s="68" t="n">
        <v>33</v>
      </c>
      <c r="D66" s="69" t="n">
        <v>45</v>
      </c>
      <c r="E66" s="69" t="n">
        <v>4603</v>
      </c>
      <c r="F66" s="58" t="n">
        <v>-2.2</v>
      </c>
      <c r="G66" s="70" t="s">
        <v>25</v>
      </c>
      <c r="H66" s="70" t="s">
        <v>25</v>
      </c>
      <c r="I66" s="71" t="s">
        <v>25</v>
      </c>
      <c r="J66" s="72" t="n">
        <v>636</v>
      </c>
      <c r="K66" s="58" t="n">
        <v>-2.8</v>
      </c>
      <c r="L66" s="73" t="n">
        <f aca="false">(J66*1000)/E66</f>
        <v>138.170758201173</v>
      </c>
      <c r="O66" s="0"/>
      <c r="P66" s="0"/>
      <c r="Q66" s="0"/>
      <c r="R66" s="0"/>
      <c r="S66" s="0"/>
      <c r="T66" s="0"/>
      <c r="U66" s="0"/>
      <c r="V66" s="0"/>
      <c r="W66" s="0"/>
      <c r="X66" s="0"/>
      <c r="Y66" s="0"/>
      <c r="Z66" s="0"/>
    </row>
    <row r="67" s="27" customFormat="true" ht="10.5" hidden="false" customHeight="true" outlineLevel="0" collapsed="false">
      <c r="B67" s="78"/>
      <c r="C67" s="68" t="s">
        <v>67</v>
      </c>
      <c r="D67" s="69" t="n">
        <v>29</v>
      </c>
      <c r="E67" s="69" t="n">
        <v>3197</v>
      </c>
      <c r="F67" s="58" t="n">
        <v>-0.2</v>
      </c>
      <c r="G67" s="70" t="s">
        <v>25</v>
      </c>
      <c r="H67" s="70" t="s">
        <v>25</v>
      </c>
      <c r="I67" s="71" t="s">
        <v>25</v>
      </c>
      <c r="J67" s="72" t="n">
        <v>435</v>
      </c>
      <c r="K67" s="58" t="n">
        <v>-1.5</v>
      </c>
      <c r="L67" s="73" t="n">
        <f aca="false">(J67*1000)/E67</f>
        <v>136.065060994683</v>
      </c>
      <c r="O67" s="0"/>
      <c r="P67" s="0"/>
      <c r="Q67" s="0"/>
      <c r="R67" s="0"/>
      <c r="S67" s="0"/>
      <c r="T67" s="0"/>
      <c r="U67" s="0"/>
      <c r="V67" s="0"/>
      <c r="W67" s="0"/>
      <c r="X67" s="0"/>
      <c r="Y67" s="0"/>
      <c r="Z67" s="0"/>
    </row>
    <row r="68" s="27" customFormat="true" ht="10.5" hidden="false" customHeight="true" outlineLevel="0" collapsed="false">
      <c r="B68" s="78"/>
      <c r="C68" s="68" t="s">
        <v>68</v>
      </c>
      <c r="D68" s="69" t="n">
        <v>11</v>
      </c>
      <c r="E68" s="69" t="n">
        <v>968</v>
      </c>
      <c r="F68" s="58" t="n">
        <v>-8.2</v>
      </c>
      <c r="G68" s="70" t="s">
        <v>25</v>
      </c>
      <c r="H68" s="70" t="s">
        <v>25</v>
      </c>
      <c r="I68" s="71" t="s">
        <v>25</v>
      </c>
      <c r="J68" s="72" t="n">
        <v>131</v>
      </c>
      <c r="K68" s="58" t="n">
        <v>-8.2</v>
      </c>
      <c r="L68" s="73" t="n">
        <f aca="false">(J68*1000)/E68</f>
        <v>135.330578512397</v>
      </c>
      <c r="O68" s="0"/>
      <c r="P68" s="0"/>
      <c r="Q68" s="0"/>
      <c r="R68" s="0"/>
      <c r="S68" s="0"/>
      <c r="T68" s="0"/>
      <c r="U68" s="0"/>
      <c r="V68" s="0"/>
      <c r="W68" s="0"/>
      <c r="X68" s="0"/>
      <c r="Y68" s="0"/>
      <c r="Z68" s="0"/>
    </row>
    <row r="69" s="27" customFormat="true" ht="4.5" hidden="false" customHeight="true" outlineLevel="0" collapsed="false">
      <c r="B69" s="78"/>
      <c r="C69" s="68"/>
      <c r="D69" s="69"/>
      <c r="E69" s="69"/>
      <c r="F69" s="58"/>
      <c r="G69" s="70"/>
      <c r="H69" s="70"/>
      <c r="I69" s="71"/>
      <c r="J69" s="72"/>
      <c r="K69" s="58"/>
      <c r="L69" s="73"/>
      <c r="O69" s="0"/>
      <c r="P69" s="0"/>
      <c r="Q69" s="0"/>
      <c r="R69" s="0"/>
      <c r="S69" s="0"/>
      <c r="T69" s="0"/>
      <c r="U69" s="0"/>
      <c r="V69" s="0"/>
      <c r="W69" s="0"/>
      <c r="X69" s="0"/>
      <c r="Y69" s="0"/>
      <c r="Z69" s="0"/>
    </row>
    <row r="70" s="27" customFormat="true" ht="10.5" hidden="false" customHeight="true" outlineLevel="0" collapsed="false">
      <c r="B70" s="76" t="s">
        <v>69</v>
      </c>
      <c r="C70" s="79"/>
      <c r="D70" s="62" t="n">
        <v>20</v>
      </c>
      <c r="E70" s="63" t="n">
        <v>28517</v>
      </c>
      <c r="F70" s="64" t="n">
        <v>9.2</v>
      </c>
      <c r="G70" s="65" t="s">
        <v>25</v>
      </c>
      <c r="H70" s="65" t="s">
        <v>25</v>
      </c>
      <c r="I70" s="66" t="s">
        <v>25</v>
      </c>
      <c r="J70" s="63" t="n">
        <v>3512</v>
      </c>
      <c r="K70" s="64" t="n">
        <v>5.4</v>
      </c>
      <c r="L70" s="63" t="n">
        <f aca="false">(J70*1000)/E70</f>
        <v>123.154609531157</v>
      </c>
      <c r="O70" s="0"/>
      <c r="P70" s="0"/>
      <c r="Q70" s="0"/>
      <c r="R70" s="0"/>
      <c r="S70" s="0"/>
      <c r="T70" s="0"/>
      <c r="U70" s="0"/>
      <c r="V70" s="0"/>
      <c r="W70" s="0"/>
      <c r="X70" s="0"/>
      <c r="Y70" s="0"/>
      <c r="Z70" s="0"/>
    </row>
    <row r="71" s="27" customFormat="true" ht="10.5" hidden="false" customHeight="true" outlineLevel="0" collapsed="false">
      <c r="B71" s="78"/>
      <c r="C71" s="68" t="s">
        <v>70</v>
      </c>
      <c r="D71" s="69" t="n">
        <v>8</v>
      </c>
      <c r="E71" s="69" t="n">
        <v>2664</v>
      </c>
      <c r="F71" s="58" t="n">
        <v>2.3</v>
      </c>
      <c r="G71" s="70" t="s">
        <v>25</v>
      </c>
      <c r="H71" s="70" t="s">
        <v>25</v>
      </c>
      <c r="I71" s="71" t="s">
        <v>25</v>
      </c>
      <c r="J71" s="72" t="n">
        <v>355</v>
      </c>
      <c r="K71" s="58" t="n">
        <v>-7.9</v>
      </c>
      <c r="L71" s="73" t="n">
        <f aca="false">(J71*1000)/E71</f>
        <v>133.258258258258</v>
      </c>
      <c r="O71" s="0"/>
      <c r="P71" s="0"/>
      <c r="Q71" s="0"/>
      <c r="R71" s="0"/>
      <c r="S71" s="0"/>
      <c r="T71" s="0"/>
      <c r="U71" s="0"/>
      <c r="V71" s="0"/>
      <c r="W71" s="0"/>
      <c r="X71" s="0"/>
      <c r="Y71" s="0"/>
      <c r="Z71" s="0"/>
    </row>
    <row r="72" s="27" customFormat="true" ht="10.5" hidden="false" customHeight="true" outlineLevel="0" collapsed="false">
      <c r="B72" s="78"/>
      <c r="C72" s="68" t="s">
        <v>71</v>
      </c>
      <c r="D72" s="69" t="n">
        <v>4</v>
      </c>
      <c r="E72" s="69" t="n">
        <v>21782</v>
      </c>
      <c r="F72" s="58" t="n">
        <v>11.5</v>
      </c>
      <c r="G72" s="70" t="s">
        <v>25</v>
      </c>
      <c r="H72" s="70" t="s">
        <v>25</v>
      </c>
      <c r="I72" s="71" t="s">
        <v>25</v>
      </c>
      <c r="J72" s="72" t="n">
        <v>2574</v>
      </c>
      <c r="K72" s="58" t="n">
        <v>8.5</v>
      </c>
      <c r="L72" s="73" t="n">
        <f aca="false">(J72*1000)/E72</f>
        <v>118.170966853365</v>
      </c>
      <c r="O72" s="0"/>
      <c r="P72" s="0"/>
      <c r="Q72" s="0"/>
      <c r="R72" s="0"/>
      <c r="S72" s="0"/>
      <c r="T72" s="0"/>
      <c r="U72" s="0"/>
      <c r="V72" s="0"/>
      <c r="W72" s="0"/>
      <c r="X72" s="0"/>
      <c r="Y72" s="0"/>
      <c r="Z72" s="0"/>
    </row>
    <row r="73" s="27" customFormat="true" ht="4.5" hidden="false" customHeight="true" outlineLevel="0" collapsed="false">
      <c r="B73" s="86"/>
      <c r="C73" s="45"/>
      <c r="D73" s="87"/>
      <c r="E73" s="87"/>
      <c r="F73" s="88"/>
      <c r="G73" s="89"/>
      <c r="H73" s="89"/>
      <c r="I73" s="90"/>
      <c r="J73" s="91"/>
      <c r="K73" s="88"/>
      <c r="L73" s="73"/>
      <c r="O73" s="0"/>
      <c r="P73" s="0"/>
      <c r="Q73" s="0"/>
      <c r="R73" s="0"/>
      <c r="S73" s="0"/>
      <c r="T73" s="0"/>
      <c r="U73" s="0"/>
      <c r="V73" s="0"/>
      <c r="W73" s="0"/>
      <c r="X73" s="0"/>
      <c r="Y73" s="0"/>
      <c r="Z73" s="0"/>
    </row>
    <row r="74" s="27" customFormat="true" ht="4.5" hidden="false" customHeight="true" outlineLevel="0" collapsed="false">
      <c r="B74" s="78"/>
      <c r="C74" s="39"/>
      <c r="D74" s="69"/>
      <c r="E74" s="69"/>
      <c r="F74" s="58"/>
      <c r="G74" s="70"/>
      <c r="H74" s="70"/>
      <c r="I74" s="71"/>
      <c r="J74" s="72"/>
      <c r="K74" s="58"/>
      <c r="L74" s="92"/>
      <c r="O74" s="0"/>
      <c r="P74" s="0"/>
      <c r="Q74" s="0"/>
      <c r="R74" s="0"/>
      <c r="S74" s="0"/>
      <c r="T74" s="0"/>
      <c r="U74" s="0"/>
      <c r="V74" s="0"/>
      <c r="W74" s="0"/>
      <c r="X74" s="0"/>
      <c r="Y74" s="0"/>
      <c r="Z74" s="0"/>
    </row>
    <row r="75" s="27" customFormat="true" ht="10.5" hidden="false" customHeight="true" outlineLevel="0" collapsed="false">
      <c r="B75" s="76" t="s">
        <v>72</v>
      </c>
      <c r="C75" s="93"/>
      <c r="D75" s="62" t="n">
        <v>502</v>
      </c>
      <c r="E75" s="63" t="n">
        <v>94563</v>
      </c>
      <c r="F75" s="64" t="n">
        <v>-0.1</v>
      </c>
      <c r="G75" s="65" t="s">
        <v>25</v>
      </c>
      <c r="H75" s="65" t="s">
        <v>25</v>
      </c>
      <c r="I75" s="66" t="s">
        <v>25</v>
      </c>
      <c r="J75" s="63" t="n">
        <v>12905</v>
      </c>
      <c r="K75" s="64" t="s">
        <v>73</v>
      </c>
      <c r="L75" s="63" t="n">
        <f aca="false">(J75*1000)/E75</f>
        <v>136.469866649747</v>
      </c>
      <c r="O75" s="0"/>
      <c r="P75" s="0"/>
      <c r="Q75" s="0"/>
      <c r="R75" s="0"/>
      <c r="S75" s="0"/>
      <c r="T75" s="0"/>
      <c r="U75" s="0"/>
      <c r="V75" s="0"/>
      <c r="W75" s="0"/>
      <c r="X75" s="0"/>
      <c r="Y75" s="0"/>
      <c r="Z75" s="0"/>
    </row>
    <row r="76" s="27" customFormat="true" ht="4.5" hidden="false" customHeight="true" outlineLevel="0" collapsed="false">
      <c r="B76" s="86"/>
      <c r="C76" s="45"/>
      <c r="D76" s="87"/>
      <c r="E76" s="87"/>
      <c r="F76" s="88"/>
      <c r="G76" s="89"/>
      <c r="H76" s="89"/>
      <c r="I76" s="90"/>
      <c r="J76" s="91"/>
      <c r="K76" s="94"/>
      <c r="L76" s="95"/>
      <c r="O76" s="0"/>
      <c r="P76" s="0"/>
      <c r="Q76" s="0"/>
      <c r="R76" s="0"/>
      <c r="S76" s="0"/>
      <c r="T76" s="0"/>
      <c r="U76" s="0"/>
      <c r="V76" s="0"/>
      <c r="W76" s="0"/>
      <c r="X76" s="0"/>
      <c r="Y76" s="0"/>
      <c r="Z76" s="0"/>
    </row>
    <row r="77" s="27" customFormat="true" ht="4.5" hidden="false" customHeight="true" outlineLevel="0" collapsed="false">
      <c r="B77" s="78"/>
      <c r="C77" s="39"/>
      <c r="D77" s="69"/>
      <c r="E77" s="69"/>
      <c r="F77" s="58"/>
      <c r="G77" s="70"/>
      <c r="H77" s="70"/>
      <c r="I77" s="71"/>
      <c r="J77" s="72"/>
      <c r="K77" s="58"/>
      <c r="L77" s="73"/>
      <c r="O77" s="0"/>
      <c r="P77" s="0"/>
      <c r="Q77" s="0"/>
      <c r="R77" s="0"/>
      <c r="S77" s="0"/>
      <c r="T77" s="0"/>
      <c r="U77" s="0"/>
      <c r="V77" s="0"/>
      <c r="W77" s="0"/>
      <c r="X77" s="0"/>
      <c r="Y77" s="0"/>
      <c r="Z77" s="0"/>
    </row>
    <row r="78" s="27" customFormat="true" ht="10.5" hidden="false" customHeight="true" outlineLevel="0" collapsed="false">
      <c r="B78" s="78" t="s">
        <v>74</v>
      </c>
      <c r="C78" s="39"/>
      <c r="D78" s="69" t="n">
        <v>149</v>
      </c>
      <c r="E78" s="69" t="n">
        <v>23788</v>
      </c>
      <c r="F78" s="58" t="n">
        <v>-5.4</v>
      </c>
      <c r="G78" s="70" t="s">
        <v>25</v>
      </c>
      <c r="H78" s="70" t="s">
        <v>25</v>
      </c>
      <c r="I78" s="71" t="s">
        <v>25</v>
      </c>
      <c r="J78" s="69" t="n">
        <v>3436</v>
      </c>
      <c r="K78" s="58" t="n">
        <v>-6.2</v>
      </c>
      <c r="L78" s="73" t="n">
        <f aca="false">(J78*1000)/E78</f>
        <v>144.442576088784</v>
      </c>
      <c r="O78" s="0"/>
      <c r="P78" s="0"/>
      <c r="Q78" s="0"/>
      <c r="R78" s="0"/>
      <c r="S78" s="0"/>
      <c r="T78" s="0"/>
      <c r="U78" s="0"/>
      <c r="V78" s="0"/>
      <c r="W78" s="0"/>
      <c r="X78" s="0"/>
      <c r="Y78" s="0"/>
      <c r="Z78" s="0"/>
    </row>
    <row r="79" s="27" customFormat="true" ht="10.5" hidden="false" customHeight="true" outlineLevel="0" collapsed="false">
      <c r="B79" s="78" t="s">
        <v>75</v>
      </c>
      <c r="C79" s="39"/>
      <c r="D79" s="69" t="n">
        <v>171</v>
      </c>
      <c r="E79" s="69" t="n">
        <v>47929</v>
      </c>
      <c r="F79" s="58" t="n">
        <v>4.2</v>
      </c>
      <c r="G79" s="70" t="s">
        <v>25</v>
      </c>
      <c r="H79" s="70" t="s">
        <v>25</v>
      </c>
      <c r="I79" s="71" t="s">
        <v>25</v>
      </c>
      <c r="J79" s="69" t="n">
        <v>6262</v>
      </c>
      <c r="K79" s="58" t="n">
        <v>5.5</v>
      </c>
      <c r="L79" s="73" t="n">
        <f aca="false">(J79*1000)/E79</f>
        <v>130.651588808446</v>
      </c>
      <c r="O79" s="0"/>
      <c r="P79" s="0"/>
      <c r="Q79" s="0"/>
      <c r="R79" s="0"/>
      <c r="S79" s="0"/>
      <c r="T79" s="0"/>
      <c r="U79" s="0"/>
      <c r="V79" s="0"/>
      <c r="W79" s="0"/>
      <c r="X79" s="0"/>
      <c r="Y79" s="0"/>
      <c r="Z79" s="0"/>
    </row>
    <row r="80" s="27" customFormat="true" ht="10.5" hidden="false" customHeight="true" outlineLevel="0" collapsed="false">
      <c r="B80" s="78" t="s">
        <v>76</v>
      </c>
      <c r="C80" s="39"/>
      <c r="D80" s="69" t="n">
        <v>11</v>
      </c>
      <c r="E80" s="69" t="n">
        <v>998</v>
      </c>
      <c r="F80" s="58" t="n">
        <v>-5</v>
      </c>
      <c r="G80" s="70" t="s">
        <v>25</v>
      </c>
      <c r="H80" s="70" t="s">
        <v>25</v>
      </c>
      <c r="I80" s="71" t="s">
        <v>25</v>
      </c>
      <c r="J80" s="69" t="n">
        <v>151</v>
      </c>
      <c r="K80" s="58" t="n">
        <v>-6.7</v>
      </c>
      <c r="L80" s="73" t="n">
        <f aca="false">(J80*1000)/E80</f>
        <v>151.302605210421</v>
      </c>
      <c r="O80" s="0"/>
      <c r="P80" s="0"/>
      <c r="Q80" s="0"/>
      <c r="R80" s="0"/>
      <c r="S80" s="0"/>
      <c r="T80" s="0"/>
      <c r="U80" s="0"/>
      <c r="V80" s="0"/>
      <c r="W80" s="0"/>
      <c r="X80" s="0"/>
      <c r="Y80" s="0"/>
      <c r="Z80" s="0"/>
    </row>
    <row r="81" s="27" customFormat="true" ht="10.5" hidden="false" customHeight="true" outlineLevel="0" collapsed="false">
      <c r="B81" s="78" t="s">
        <v>77</v>
      </c>
      <c r="C81" s="39"/>
      <c r="D81" s="69" t="n">
        <v>171</v>
      </c>
      <c r="E81" s="69" t="n">
        <v>21848</v>
      </c>
      <c r="F81" s="58" t="n">
        <v>-2.8</v>
      </c>
      <c r="G81" s="70" t="s">
        <v>25</v>
      </c>
      <c r="H81" s="70" t="s">
        <v>25</v>
      </c>
      <c r="I81" s="71" t="s">
        <v>25</v>
      </c>
      <c r="J81" s="69" t="n">
        <v>3055</v>
      </c>
      <c r="K81" s="58" t="n">
        <v>-2.9</v>
      </c>
      <c r="L81" s="73" t="n">
        <f aca="false">(J81*1000)/E81</f>
        <v>139.829732698645</v>
      </c>
      <c r="O81" s="0"/>
      <c r="P81" s="0"/>
      <c r="Q81" s="0"/>
      <c r="R81" s="0"/>
      <c r="S81" s="0"/>
      <c r="T81" s="0"/>
      <c r="U81" s="0"/>
      <c r="V81" s="0"/>
      <c r="W81" s="0"/>
      <c r="X81" s="0"/>
      <c r="Y81" s="0"/>
      <c r="Z81" s="0"/>
    </row>
    <row r="82" s="27" customFormat="true" ht="4.5" hidden="false" customHeight="true" outlineLevel="0" collapsed="false">
      <c r="B82" s="51"/>
      <c r="C82" s="45"/>
      <c r="D82" s="96"/>
      <c r="E82" s="96"/>
      <c r="F82" s="88"/>
      <c r="G82" s="96"/>
      <c r="H82" s="96"/>
      <c r="I82" s="88"/>
      <c r="J82" s="96"/>
      <c r="K82" s="88"/>
      <c r="L82" s="97"/>
      <c r="O82" s="0"/>
      <c r="P82" s="0"/>
      <c r="Q82" s="0"/>
      <c r="R82" s="0"/>
      <c r="S82" s="0"/>
      <c r="T82" s="0"/>
      <c r="U82" s="0"/>
      <c r="V82" s="0"/>
      <c r="W82" s="0"/>
      <c r="X82" s="0"/>
      <c r="Y82" s="0"/>
      <c r="Z82" s="0"/>
    </row>
    <row r="83" s="67" customFormat="true" ht="10.5" hidden="false" customHeight="false" outlineLevel="0" collapsed="false">
      <c r="C83" s="98"/>
      <c r="D83" s="99"/>
      <c r="E83" s="99"/>
      <c r="F83" s="98"/>
      <c r="G83" s="99"/>
      <c r="H83" s="99"/>
      <c r="J83" s="99"/>
    </row>
    <row r="84" customFormat="false" ht="12.75" hidden="false" customHeight="false" outlineLevel="0" collapsed="false">
      <c r="B84" s="100" t="s">
        <v>78</v>
      </c>
      <c r="C84" s="100"/>
      <c r="D84" s="100"/>
      <c r="E84" s="100"/>
      <c r="F84" s="100"/>
      <c r="G84" s="100"/>
      <c r="H84" s="100"/>
      <c r="I84" s="100"/>
      <c r="J84" s="100"/>
      <c r="K84" s="100"/>
      <c r="L84" s="100"/>
    </row>
  </sheetData>
  <mergeCells count="10">
    <mergeCell ref="E4:F4"/>
    <mergeCell ref="G4:I4"/>
    <mergeCell ref="J4:L4"/>
    <mergeCell ref="H5:I5"/>
    <mergeCell ref="B6:C6"/>
    <mergeCell ref="D6:E6"/>
    <mergeCell ref="G6:H6"/>
    <mergeCell ref="D7:E7"/>
    <mergeCell ref="G7:H7"/>
    <mergeCell ref="B84:L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90" activeCellId="0" sqref="K90"/>
    </sheetView>
  </sheetViews>
  <sheetFormatPr defaultColWidth="11.0546875" defaultRowHeight="12.75" zeroHeight="false" outlineLevelRow="0" outlineLevelCol="0"/>
  <cols>
    <col collapsed="false" customWidth="true" hidden="false" outlineLevel="0" max="1" min="1" style="27" width="9.7"/>
    <col collapsed="false" customWidth="true" hidden="false" outlineLevel="0" max="2" min="2" style="27" width="10.13"/>
    <col collapsed="false" customWidth="true" hidden="false" outlineLevel="0" max="3" min="3" style="27" width="7.99"/>
    <col collapsed="false" customWidth="true" hidden="false" outlineLevel="0" max="4" min="4" style="27" width="6.56"/>
    <col collapsed="false" customWidth="true" hidden="false" outlineLevel="0" max="5" min="5" style="0" width="10.71"/>
    <col collapsed="false" customWidth="true" hidden="false" outlineLevel="0" max="6" min="6" style="0" width="6.56"/>
    <col collapsed="false" customWidth="true" hidden="false" outlineLevel="0" max="7" min="7" style="27" width="10.71"/>
    <col collapsed="false" customWidth="true" hidden="false" outlineLevel="0" max="8" min="8" style="27" width="6.85"/>
    <col collapsed="false" customWidth="true" hidden="false" outlineLevel="0" max="9" min="9" style="27" width="10.71"/>
    <col collapsed="false" customWidth="true" hidden="false" outlineLevel="0" max="10" min="10" style="27" width="6.56"/>
    <col collapsed="false" customWidth="true" hidden="false" outlineLevel="0" max="11" min="11" style="27" width="10.71"/>
    <col collapsed="false" customWidth="true" hidden="false" outlineLevel="0" max="12" min="12" style="27" width="6.85"/>
  </cols>
  <sheetData>
    <row r="1" customFormat="false" ht="12.75" hidden="false" customHeight="false" outlineLevel="0" collapsed="false">
      <c r="A1" s="101" t="s">
        <v>79</v>
      </c>
      <c r="B1" s="32"/>
      <c r="C1" s="32"/>
      <c r="D1" s="32"/>
      <c r="G1" s="32"/>
      <c r="H1" s="32"/>
      <c r="I1" s="32"/>
      <c r="J1" s="32"/>
      <c r="K1" s="32"/>
      <c r="L1" s="32"/>
    </row>
    <row r="2" customFormat="false" ht="12.75" hidden="false" customHeight="false" outlineLevel="0" collapsed="false">
      <c r="A2" s="32"/>
      <c r="B2" s="32"/>
      <c r="C2" s="32"/>
      <c r="D2" s="32"/>
      <c r="G2" s="32"/>
      <c r="H2" s="32"/>
      <c r="I2" s="32"/>
      <c r="J2" s="32"/>
      <c r="K2" s="32"/>
      <c r="L2" s="32"/>
    </row>
    <row r="3" customFormat="false" ht="12.75" hidden="false" customHeight="true" outlineLevel="0" collapsed="false">
      <c r="A3" s="102" t="s">
        <v>80</v>
      </c>
      <c r="B3" s="102"/>
      <c r="C3" s="102"/>
      <c r="D3" s="102"/>
      <c r="E3" s="103" t="s">
        <v>81</v>
      </c>
      <c r="F3" s="103"/>
      <c r="G3" s="104" t="s">
        <v>12</v>
      </c>
      <c r="H3" s="104"/>
      <c r="I3" s="104"/>
      <c r="J3" s="104"/>
      <c r="K3" s="104"/>
      <c r="L3" s="104"/>
    </row>
    <row r="4" customFormat="false" ht="12.75" hidden="false" customHeight="true" outlineLevel="0" collapsed="false">
      <c r="A4" s="105" t="s">
        <v>82</v>
      </c>
      <c r="B4" s="105" t="s">
        <v>83</v>
      </c>
      <c r="C4" s="105" t="s">
        <v>84</v>
      </c>
      <c r="D4" s="105"/>
      <c r="E4" s="51"/>
      <c r="F4" s="42"/>
      <c r="G4" s="104" t="s">
        <v>85</v>
      </c>
      <c r="H4" s="104"/>
      <c r="I4" s="106" t="s">
        <v>86</v>
      </c>
      <c r="J4" s="106"/>
      <c r="K4" s="106" t="s">
        <v>87</v>
      </c>
      <c r="L4" s="106"/>
    </row>
    <row r="5" customFormat="false" ht="17.25" hidden="false" customHeight="false" outlineLevel="0" collapsed="false">
      <c r="A5" s="107" t="s">
        <v>17</v>
      </c>
      <c r="B5" s="107"/>
      <c r="C5" s="107"/>
      <c r="D5" s="48" t="s">
        <v>18</v>
      </c>
      <c r="E5" s="108" t="s">
        <v>17</v>
      </c>
      <c r="F5" s="48" t="s">
        <v>18</v>
      </c>
      <c r="G5" s="108" t="s">
        <v>17</v>
      </c>
      <c r="H5" s="48" t="s">
        <v>18</v>
      </c>
      <c r="I5" s="108" t="s">
        <v>17</v>
      </c>
      <c r="J5" s="48" t="s">
        <v>18</v>
      </c>
      <c r="K5" s="108" t="s">
        <v>17</v>
      </c>
      <c r="L5" s="48" t="s">
        <v>18</v>
      </c>
    </row>
    <row r="6" customFormat="false" ht="16.5" hidden="false" customHeight="false" outlineLevel="0" collapsed="false">
      <c r="A6" s="109" t="s">
        <v>88</v>
      </c>
      <c r="B6" s="109"/>
      <c r="C6" s="109"/>
      <c r="D6" s="52" t="s">
        <v>21</v>
      </c>
      <c r="E6" s="110" t="s">
        <v>88</v>
      </c>
      <c r="F6" s="52" t="s">
        <v>21</v>
      </c>
      <c r="G6" s="110" t="s">
        <v>88</v>
      </c>
      <c r="H6" s="52" t="s">
        <v>21</v>
      </c>
      <c r="I6" s="110" t="s">
        <v>88</v>
      </c>
      <c r="J6" s="52" t="s">
        <v>21</v>
      </c>
      <c r="K6" s="110" t="s">
        <v>88</v>
      </c>
      <c r="L6" s="52" t="s">
        <v>21</v>
      </c>
    </row>
    <row r="7" customFormat="false" ht="4.5" hidden="false" customHeight="true" outlineLevel="0" collapsed="false">
      <c r="A7" s="111"/>
      <c r="B7" s="56"/>
      <c r="C7" s="112"/>
      <c r="D7" s="55"/>
      <c r="E7" s="113"/>
      <c r="F7" s="55"/>
      <c r="G7" s="57"/>
      <c r="H7" s="55"/>
      <c r="I7" s="57"/>
      <c r="J7" s="55"/>
      <c r="K7" s="57"/>
      <c r="L7" s="55"/>
    </row>
    <row r="8" customFormat="false" ht="14.25" hidden="false" customHeight="true" outlineLevel="0" collapsed="false">
      <c r="A8" s="114" t="s">
        <v>25</v>
      </c>
      <c r="B8" s="115" t="s">
        <v>25</v>
      </c>
      <c r="C8" s="115" t="n">
        <v>37109</v>
      </c>
      <c r="D8" s="66" t="n">
        <v>-6</v>
      </c>
      <c r="E8" s="115" t="n">
        <v>572818</v>
      </c>
      <c r="F8" s="66" t="n">
        <v>-27.8</v>
      </c>
      <c r="G8" s="115" t="n">
        <v>89699</v>
      </c>
      <c r="H8" s="66" t="n">
        <v>-28.6</v>
      </c>
      <c r="I8" s="62" t="n">
        <v>60640</v>
      </c>
      <c r="J8" s="64" t="n">
        <v>-30.7</v>
      </c>
      <c r="K8" s="116" t="n">
        <v>483119</v>
      </c>
      <c r="L8" s="64" t="n">
        <v>-27.7</v>
      </c>
    </row>
    <row r="9" customFormat="false" ht="10.5" hidden="false" customHeight="true" outlineLevel="0" collapsed="false">
      <c r="A9" s="117" t="s">
        <v>25</v>
      </c>
      <c r="B9" s="118" t="s">
        <v>25</v>
      </c>
      <c r="C9" s="118" t="n">
        <v>522</v>
      </c>
      <c r="D9" s="71" t="n">
        <v>-10.2</v>
      </c>
      <c r="E9" s="118" t="n">
        <v>8344</v>
      </c>
      <c r="F9" s="71" t="n">
        <v>13.2</v>
      </c>
      <c r="G9" s="119" t="s">
        <v>73</v>
      </c>
      <c r="H9" s="71" t="s">
        <v>73</v>
      </c>
      <c r="I9" s="119" t="s">
        <v>73</v>
      </c>
      <c r="J9" s="71" t="s">
        <v>73</v>
      </c>
      <c r="K9" s="119" t="n">
        <v>8344</v>
      </c>
      <c r="L9" s="71" t="n">
        <v>13.2</v>
      </c>
    </row>
    <row r="10" customFormat="false" ht="10.5" hidden="false" customHeight="true" outlineLevel="0" collapsed="false">
      <c r="A10" s="117" t="s">
        <v>25</v>
      </c>
      <c r="B10" s="118" t="s">
        <v>25</v>
      </c>
      <c r="C10" s="118" t="s">
        <v>28</v>
      </c>
      <c r="D10" s="71" t="s">
        <v>28</v>
      </c>
      <c r="E10" s="118" t="s">
        <v>28</v>
      </c>
      <c r="F10" s="71" t="s">
        <v>28</v>
      </c>
      <c r="G10" s="119" t="s">
        <v>28</v>
      </c>
      <c r="H10" s="71" t="s">
        <v>28</v>
      </c>
      <c r="I10" s="119" t="s">
        <v>28</v>
      </c>
      <c r="J10" s="71" t="s">
        <v>28</v>
      </c>
      <c r="K10" s="70" t="s">
        <v>28</v>
      </c>
      <c r="L10" s="71" t="s">
        <v>28</v>
      </c>
    </row>
    <row r="11" customFormat="false" ht="10.5" hidden="false" customHeight="true" outlineLevel="0" collapsed="false">
      <c r="A11" s="117" t="s">
        <v>25</v>
      </c>
      <c r="B11" s="118" t="s">
        <v>25</v>
      </c>
      <c r="C11" s="118" t="n">
        <v>5268</v>
      </c>
      <c r="D11" s="71" t="n">
        <v>-7.8</v>
      </c>
      <c r="E11" s="118" t="s">
        <v>28</v>
      </c>
      <c r="F11" s="71" t="s">
        <v>28</v>
      </c>
      <c r="G11" s="119" t="s">
        <v>28</v>
      </c>
      <c r="H11" s="71" t="s">
        <v>28</v>
      </c>
      <c r="I11" s="119" t="s">
        <v>28</v>
      </c>
      <c r="J11" s="71" t="s">
        <v>28</v>
      </c>
      <c r="K11" s="119" t="s">
        <v>28</v>
      </c>
      <c r="L11" s="71" t="s">
        <v>28</v>
      </c>
    </row>
    <row r="12" customFormat="false" ht="10.5" hidden="false" customHeight="true" outlineLevel="0" collapsed="false">
      <c r="A12" s="117" t="s">
        <v>25</v>
      </c>
      <c r="B12" s="118" t="s">
        <v>25</v>
      </c>
      <c r="C12" s="118" t="n">
        <v>1232</v>
      </c>
      <c r="D12" s="71" t="n">
        <v>-5.4</v>
      </c>
      <c r="E12" s="118" t="n">
        <v>13946</v>
      </c>
      <c r="F12" s="71" t="n">
        <v>7.8</v>
      </c>
      <c r="G12" s="119" t="s">
        <v>28</v>
      </c>
      <c r="H12" s="71" t="s">
        <v>28</v>
      </c>
      <c r="I12" s="119" t="s">
        <v>28</v>
      </c>
      <c r="J12" s="71" t="s">
        <v>28</v>
      </c>
      <c r="K12" s="119" t="s">
        <v>28</v>
      </c>
      <c r="L12" s="71" t="s">
        <v>28</v>
      </c>
    </row>
    <row r="13" customFormat="false" ht="10.5" hidden="false" customHeight="true" outlineLevel="0" collapsed="false">
      <c r="A13" s="117" t="s">
        <v>25</v>
      </c>
      <c r="B13" s="118" t="s">
        <v>25</v>
      </c>
      <c r="C13" s="118" t="n">
        <v>10048</v>
      </c>
      <c r="D13" s="71" t="n">
        <v>-4.6</v>
      </c>
      <c r="E13" s="118" t="n">
        <v>92203</v>
      </c>
      <c r="F13" s="71" t="n">
        <v>5.2</v>
      </c>
      <c r="G13" s="118" t="n">
        <v>13686</v>
      </c>
      <c r="H13" s="71" t="n">
        <v>-3.8</v>
      </c>
      <c r="I13" s="69" t="n">
        <v>8735</v>
      </c>
      <c r="J13" s="71" t="n">
        <v>-10.9</v>
      </c>
      <c r="K13" s="120" t="n">
        <v>78517</v>
      </c>
      <c r="L13" s="58" t="n">
        <v>7</v>
      </c>
    </row>
    <row r="14" customFormat="false" ht="10.5" hidden="false" customHeight="true" outlineLevel="0" collapsed="false">
      <c r="A14" s="117" t="s">
        <v>25</v>
      </c>
      <c r="B14" s="118" t="s">
        <v>25</v>
      </c>
      <c r="C14" s="118" t="n">
        <v>3954</v>
      </c>
      <c r="D14" s="71" t="n">
        <v>-12</v>
      </c>
      <c r="E14" s="118" t="n">
        <v>12461</v>
      </c>
      <c r="F14" s="71" t="n">
        <v>8.8</v>
      </c>
      <c r="G14" s="119" t="n">
        <v>25</v>
      </c>
      <c r="H14" s="71" t="s">
        <v>28</v>
      </c>
      <c r="I14" s="119" t="n">
        <v>25</v>
      </c>
      <c r="J14" s="71" t="s">
        <v>28</v>
      </c>
      <c r="K14" s="119" t="n">
        <v>12436</v>
      </c>
      <c r="L14" s="71" t="n">
        <v>8.7</v>
      </c>
    </row>
    <row r="15" customFormat="false" ht="10.5" hidden="false" customHeight="true" outlineLevel="0" collapsed="false">
      <c r="A15" s="119" t="s">
        <v>25</v>
      </c>
      <c r="B15" s="119" t="s">
        <v>25</v>
      </c>
      <c r="C15" s="118" t="s">
        <v>28</v>
      </c>
      <c r="D15" s="71" t="s">
        <v>28</v>
      </c>
      <c r="E15" s="119" t="s">
        <v>28</v>
      </c>
      <c r="F15" s="71" t="s">
        <v>28</v>
      </c>
      <c r="G15" s="118" t="s">
        <v>28</v>
      </c>
      <c r="H15" s="71" t="s">
        <v>28</v>
      </c>
      <c r="I15" s="119" t="s">
        <v>28</v>
      </c>
      <c r="J15" s="71" t="s">
        <v>28</v>
      </c>
      <c r="K15" s="119" t="s">
        <v>28</v>
      </c>
      <c r="L15" s="71" t="s">
        <v>28</v>
      </c>
    </row>
    <row r="16" customFormat="false" ht="4.5" hidden="false" customHeight="true" outlineLevel="0" collapsed="false">
      <c r="A16" s="121"/>
      <c r="B16" s="122"/>
      <c r="C16" s="123"/>
      <c r="D16" s="124"/>
      <c r="E16" s="123"/>
      <c r="F16" s="124"/>
      <c r="G16" s="123"/>
      <c r="H16" s="124"/>
      <c r="I16" s="69"/>
      <c r="J16" s="39"/>
      <c r="K16" s="57"/>
      <c r="L16" s="39"/>
    </row>
    <row r="17" customFormat="false" ht="10.5" hidden="false" customHeight="true" outlineLevel="0" collapsed="false">
      <c r="A17" s="77" t="s">
        <v>25</v>
      </c>
      <c r="B17" s="77" t="s">
        <v>25</v>
      </c>
      <c r="C17" s="77" t="s">
        <v>28</v>
      </c>
      <c r="D17" s="77" t="s">
        <v>28</v>
      </c>
      <c r="E17" s="77" t="s">
        <v>28</v>
      </c>
      <c r="F17" s="77" t="s">
        <v>28</v>
      </c>
      <c r="G17" s="77" t="s">
        <v>28</v>
      </c>
      <c r="H17" s="77" t="s">
        <v>28</v>
      </c>
      <c r="I17" s="77" t="s">
        <v>28</v>
      </c>
      <c r="J17" s="77" t="s">
        <v>28</v>
      </c>
      <c r="K17" s="77" t="s">
        <v>28</v>
      </c>
      <c r="L17" s="77" t="s">
        <v>28</v>
      </c>
    </row>
    <row r="18" customFormat="false" ht="4.5" hidden="false" customHeight="true" outlineLevel="0" collapsed="false">
      <c r="A18" s="121"/>
      <c r="B18" s="122"/>
      <c r="C18" s="123"/>
      <c r="D18" s="124"/>
      <c r="E18" s="123"/>
      <c r="F18" s="124"/>
      <c r="G18" s="123"/>
      <c r="H18" s="124"/>
      <c r="I18" s="69"/>
      <c r="J18" s="39"/>
      <c r="K18" s="57"/>
      <c r="L18" s="39"/>
    </row>
    <row r="19" customFormat="false" ht="10.5" hidden="false" customHeight="true" outlineLevel="0" collapsed="false">
      <c r="A19" s="114" t="s">
        <v>25</v>
      </c>
      <c r="B19" s="115" t="s">
        <v>25</v>
      </c>
      <c r="C19" s="115" t="n">
        <v>719</v>
      </c>
      <c r="D19" s="66" t="n">
        <v>1.4</v>
      </c>
      <c r="E19" s="115" t="n">
        <v>3835</v>
      </c>
      <c r="F19" s="66" t="n">
        <v>21.2</v>
      </c>
      <c r="G19" s="77" t="s">
        <v>28</v>
      </c>
      <c r="H19" s="77" t="s">
        <v>28</v>
      </c>
      <c r="I19" s="77" t="s">
        <v>28</v>
      </c>
      <c r="J19" s="77" t="s">
        <v>28</v>
      </c>
      <c r="K19" s="77" t="s">
        <v>28</v>
      </c>
      <c r="L19" s="77" t="s">
        <v>28</v>
      </c>
    </row>
    <row r="20" customFormat="false" ht="4.5" hidden="false" customHeight="true" outlineLevel="0" collapsed="false">
      <c r="A20" s="121"/>
      <c r="B20" s="122"/>
      <c r="C20" s="123"/>
      <c r="D20" s="124"/>
      <c r="E20" s="123"/>
      <c r="F20" s="124"/>
      <c r="G20" s="123"/>
      <c r="H20" s="124"/>
      <c r="I20" s="69"/>
      <c r="J20" s="39"/>
      <c r="K20" s="57"/>
      <c r="L20" s="39"/>
    </row>
    <row r="21" customFormat="false" ht="10.5" hidden="false" customHeight="true" outlineLevel="0" collapsed="false">
      <c r="A21" s="114" t="s">
        <v>25</v>
      </c>
      <c r="B21" s="115" t="s">
        <v>25</v>
      </c>
      <c r="C21" s="115" t="n">
        <v>43717</v>
      </c>
      <c r="D21" s="66" t="n">
        <v>11.7</v>
      </c>
      <c r="E21" s="115" t="n">
        <v>172290</v>
      </c>
      <c r="F21" s="66" t="n">
        <v>-6.8</v>
      </c>
      <c r="G21" s="115" t="n">
        <v>10381</v>
      </c>
      <c r="H21" s="66" t="n">
        <v>6.6</v>
      </c>
      <c r="I21" s="62" t="n">
        <v>9210</v>
      </c>
      <c r="J21" s="64" t="n">
        <v>2.7</v>
      </c>
      <c r="K21" s="116" t="n">
        <v>161909</v>
      </c>
      <c r="L21" s="64" t="n">
        <v>-7.6</v>
      </c>
    </row>
    <row r="22" customFormat="false" ht="10.5" hidden="false" customHeight="true" outlineLevel="0" collapsed="false">
      <c r="A22" s="117" t="s">
        <v>25</v>
      </c>
      <c r="B22" s="118" t="s">
        <v>25</v>
      </c>
      <c r="C22" s="118" t="n">
        <v>937</v>
      </c>
      <c r="D22" s="71" t="n">
        <v>-6.3</v>
      </c>
      <c r="E22" s="118" t="n">
        <v>5690</v>
      </c>
      <c r="F22" s="71" t="n">
        <v>8.2</v>
      </c>
      <c r="G22" s="118" t="s">
        <v>28</v>
      </c>
      <c r="H22" s="71" t="s">
        <v>28</v>
      </c>
      <c r="I22" s="69" t="n">
        <v>631</v>
      </c>
      <c r="J22" s="71" t="n">
        <v>-0.5</v>
      </c>
      <c r="K22" s="118" t="s">
        <v>28</v>
      </c>
      <c r="L22" s="71" t="s">
        <v>28</v>
      </c>
    </row>
    <row r="23" customFormat="false" ht="10.5" hidden="false" customHeight="true" outlineLevel="0" collapsed="false">
      <c r="A23" s="117" t="s">
        <v>25</v>
      </c>
      <c r="B23" s="118" t="s">
        <v>25</v>
      </c>
      <c r="C23" s="118" t="n">
        <v>42781</v>
      </c>
      <c r="D23" s="71" t="n">
        <v>12.1</v>
      </c>
      <c r="E23" s="118" t="n">
        <v>166600</v>
      </c>
      <c r="F23" s="71" t="n">
        <v>-7.3</v>
      </c>
      <c r="G23" s="118" t="s">
        <v>28</v>
      </c>
      <c r="H23" s="71" t="s">
        <v>28</v>
      </c>
      <c r="I23" s="69" t="n">
        <v>8579</v>
      </c>
      <c r="J23" s="71" t="n">
        <v>3</v>
      </c>
      <c r="K23" s="118" t="s">
        <v>28</v>
      </c>
      <c r="L23" s="71" t="s">
        <v>28</v>
      </c>
    </row>
    <row r="24" customFormat="false" ht="10.5" hidden="false" customHeight="true" outlineLevel="0" collapsed="false">
      <c r="A24" s="117" t="s">
        <v>25</v>
      </c>
      <c r="B24" s="118" t="s">
        <v>25</v>
      </c>
      <c r="C24" s="118" t="n">
        <v>35494</v>
      </c>
      <c r="D24" s="71" t="n">
        <v>16</v>
      </c>
      <c r="E24" s="118" t="n">
        <v>142328</v>
      </c>
      <c r="F24" s="71" t="n">
        <v>-8.4</v>
      </c>
      <c r="G24" s="70" t="s">
        <v>28</v>
      </c>
      <c r="H24" s="71" t="s">
        <v>28</v>
      </c>
      <c r="I24" s="70" t="n">
        <v>4534</v>
      </c>
      <c r="J24" s="71" t="s">
        <v>28</v>
      </c>
      <c r="K24" s="70" t="s">
        <v>28</v>
      </c>
      <c r="L24" s="71" t="s">
        <v>28</v>
      </c>
    </row>
    <row r="25" customFormat="false" ht="10.5" hidden="false" customHeight="true" outlineLevel="0" collapsed="false">
      <c r="A25" s="119" t="s">
        <v>25</v>
      </c>
      <c r="B25" s="119" t="s">
        <v>25</v>
      </c>
      <c r="C25" s="119" t="n">
        <v>7286</v>
      </c>
      <c r="D25" s="71" t="n">
        <v>-3.7</v>
      </c>
      <c r="E25" s="119" t="n">
        <v>24272</v>
      </c>
      <c r="F25" s="71" t="s">
        <v>73</v>
      </c>
      <c r="G25" s="70" t="s">
        <v>28</v>
      </c>
      <c r="H25" s="71" t="s">
        <v>28</v>
      </c>
      <c r="I25" s="70" t="n">
        <v>4045</v>
      </c>
      <c r="J25" s="71" t="s">
        <v>28</v>
      </c>
      <c r="K25" s="70" t="s">
        <v>28</v>
      </c>
      <c r="L25" s="71" t="s">
        <v>28</v>
      </c>
    </row>
    <row r="26" customFormat="false" ht="4.5" hidden="false" customHeight="true" outlineLevel="0" collapsed="false">
      <c r="A26" s="121"/>
      <c r="B26" s="122"/>
      <c r="C26" s="123"/>
      <c r="D26" s="124"/>
      <c r="E26" s="123"/>
      <c r="F26" s="124"/>
      <c r="G26" s="123"/>
      <c r="H26" s="124"/>
      <c r="I26" s="69"/>
      <c r="J26" s="39"/>
      <c r="K26" s="57"/>
      <c r="L26" s="39"/>
    </row>
    <row r="27" customFormat="false" ht="12.75" hidden="false" customHeight="false" outlineLevel="0" collapsed="false">
      <c r="A27" s="114" t="s">
        <v>25</v>
      </c>
      <c r="B27" s="115" t="s">
        <v>25</v>
      </c>
      <c r="C27" s="115" t="n">
        <v>35244</v>
      </c>
      <c r="D27" s="66" t="n">
        <v>-11.3</v>
      </c>
      <c r="E27" s="115" t="n">
        <v>3423292</v>
      </c>
      <c r="F27" s="66" t="n">
        <v>15.7</v>
      </c>
      <c r="G27" s="115" t="n">
        <v>246174</v>
      </c>
      <c r="H27" s="66" t="n">
        <v>40.3</v>
      </c>
      <c r="I27" s="62" t="n">
        <v>103147</v>
      </c>
      <c r="J27" s="64" t="n">
        <v>-12.3</v>
      </c>
      <c r="K27" s="116" t="n">
        <v>3177119</v>
      </c>
      <c r="L27" s="64" t="n">
        <v>14.1</v>
      </c>
    </row>
    <row r="28" customFormat="false" ht="4.5" hidden="false" customHeight="true" outlineLevel="0" collapsed="false">
      <c r="A28" s="121"/>
      <c r="B28" s="122"/>
      <c r="C28" s="123"/>
      <c r="D28" s="124"/>
      <c r="E28" s="123"/>
      <c r="F28" s="124"/>
      <c r="G28" s="123"/>
      <c r="H28" s="124"/>
      <c r="I28" s="69"/>
      <c r="J28" s="39"/>
      <c r="K28" s="57"/>
      <c r="L28" s="39"/>
    </row>
    <row r="29" customFormat="false" ht="12" hidden="false" customHeight="true" outlineLevel="0" collapsed="false">
      <c r="A29" s="114" t="s">
        <v>25</v>
      </c>
      <c r="B29" s="115" t="s">
        <v>25</v>
      </c>
      <c r="C29" s="115" t="n">
        <v>34655</v>
      </c>
      <c r="D29" s="66" t="n">
        <v>4.8</v>
      </c>
      <c r="E29" s="115" t="n">
        <v>225958</v>
      </c>
      <c r="F29" s="66" t="n">
        <v>9.5</v>
      </c>
      <c r="G29" s="115" t="n">
        <v>61894</v>
      </c>
      <c r="H29" s="66" t="n">
        <v>16.4</v>
      </c>
      <c r="I29" s="62" t="n">
        <v>43046</v>
      </c>
      <c r="J29" s="64" t="n">
        <v>9.3</v>
      </c>
      <c r="K29" s="116" t="n">
        <v>164064</v>
      </c>
      <c r="L29" s="64" t="n">
        <v>7.1</v>
      </c>
    </row>
    <row r="30" customFormat="false" ht="10.5" hidden="false" customHeight="true" outlineLevel="0" collapsed="false">
      <c r="A30" s="117" t="s">
        <v>25</v>
      </c>
      <c r="B30" s="118" t="s">
        <v>25</v>
      </c>
      <c r="C30" s="118" t="n">
        <v>6664</v>
      </c>
      <c r="D30" s="71" t="n">
        <v>-3</v>
      </c>
      <c r="E30" s="118" t="n">
        <v>30919</v>
      </c>
      <c r="F30" s="71" t="n">
        <v>4.8</v>
      </c>
      <c r="G30" s="118" t="n">
        <v>16968</v>
      </c>
      <c r="H30" s="71" t="n">
        <v>18.5</v>
      </c>
      <c r="I30" s="69" t="n">
        <v>7329</v>
      </c>
      <c r="J30" s="71" t="n">
        <v>-5.9</v>
      </c>
      <c r="K30" s="120" t="n">
        <v>13952</v>
      </c>
      <c r="L30" s="58" t="n">
        <v>-8</v>
      </c>
    </row>
    <row r="31" customFormat="false" ht="10.5" hidden="false" customHeight="true" outlineLevel="0" collapsed="false">
      <c r="A31" s="117" t="s">
        <v>25</v>
      </c>
      <c r="B31" s="118" t="s">
        <v>25</v>
      </c>
      <c r="C31" s="118" t="n">
        <v>5591</v>
      </c>
      <c r="D31" s="71" t="n">
        <v>2.3</v>
      </c>
      <c r="E31" s="118" t="n">
        <v>22148</v>
      </c>
      <c r="F31" s="71" t="n">
        <v>8.6</v>
      </c>
      <c r="G31" s="118" t="n">
        <v>7173</v>
      </c>
      <c r="H31" s="71" t="n">
        <v>47.1</v>
      </c>
      <c r="I31" s="70" t="s">
        <v>28</v>
      </c>
      <c r="J31" s="71" t="s">
        <v>28</v>
      </c>
      <c r="K31" s="120" t="n">
        <v>14975</v>
      </c>
      <c r="L31" s="58" t="n">
        <v>-3.5</v>
      </c>
    </row>
    <row r="32" customFormat="false" ht="10.5" hidden="false" customHeight="true" outlineLevel="0" collapsed="false">
      <c r="A32" s="119" t="s">
        <v>25</v>
      </c>
      <c r="B32" s="119" t="s">
        <v>25</v>
      </c>
      <c r="C32" s="119" t="n">
        <v>15415</v>
      </c>
      <c r="D32" s="71" t="s">
        <v>28</v>
      </c>
      <c r="E32" s="70" t="s">
        <v>28</v>
      </c>
      <c r="F32" s="71" t="s">
        <v>28</v>
      </c>
      <c r="G32" s="119" t="s">
        <v>28</v>
      </c>
      <c r="H32" s="71" t="s">
        <v>28</v>
      </c>
      <c r="I32" s="119" t="s">
        <v>28</v>
      </c>
      <c r="J32" s="71" t="s">
        <v>28</v>
      </c>
      <c r="K32" s="119" t="s">
        <v>28</v>
      </c>
      <c r="L32" s="71" t="s">
        <v>28</v>
      </c>
    </row>
    <row r="33" customFormat="false" ht="10.5" hidden="false" customHeight="true" outlineLevel="0" collapsed="false">
      <c r="A33" s="117" t="s">
        <v>25</v>
      </c>
      <c r="B33" s="118" t="s">
        <v>25</v>
      </c>
      <c r="C33" s="118" t="n">
        <v>4186</v>
      </c>
      <c r="D33" s="71" t="n">
        <v>3.9</v>
      </c>
      <c r="E33" s="118" t="n">
        <v>18630</v>
      </c>
      <c r="F33" s="71" t="n">
        <v>10.4</v>
      </c>
      <c r="G33" s="118" t="n">
        <v>8642</v>
      </c>
      <c r="H33" s="71" t="n">
        <v>15.4</v>
      </c>
      <c r="I33" s="69" t="n">
        <v>4805</v>
      </c>
      <c r="J33" s="71" t="n">
        <v>31</v>
      </c>
      <c r="K33" s="120" t="n">
        <v>9988</v>
      </c>
      <c r="L33" s="58" t="n">
        <v>6.3</v>
      </c>
    </row>
    <row r="34" customFormat="false" ht="4.5" hidden="false" customHeight="true" outlineLevel="0" collapsed="false">
      <c r="A34" s="121"/>
      <c r="B34" s="122"/>
      <c r="C34" s="123"/>
      <c r="D34" s="124"/>
      <c r="E34" s="123"/>
      <c r="F34" s="124"/>
      <c r="G34" s="123"/>
      <c r="H34" s="124"/>
      <c r="I34" s="69"/>
      <c r="J34" s="39"/>
      <c r="K34" s="57"/>
      <c r="L34" s="39"/>
    </row>
    <row r="35" customFormat="false" ht="10.5" hidden="false" customHeight="true" outlineLevel="0" collapsed="false">
      <c r="A35" s="114" t="s">
        <v>25</v>
      </c>
      <c r="B35" s="115" t="s">
        <v>25</v>
      </c>
      <c r="C35" s="115" t="n">
        <v>14754</v>
      </c>
      <c r="D35" s="66" t="n">
        <v>-11.2</v>
      </c>
      <c r="E35" s="115" t="n">
        <v>67946</v>
      </c>
      <c r="F35" s="66" t="n">
        <v>8</v>
      </c>
      <c r="G35" s="115" t="n">
        <v>21126</v>
      </c>
      <c r="H35" s="66" t="n">
        <v>8.7</v>
      </c>
      <c r="I35" s="62" t="n">
        <v>15012</v>
      </c>
      <c r="J35" s="64" t="n">
        <v>13.2</v>
      </c>
      <c r="K35" s="116" t="n">
        <v>46820</v>
      </c>
      <c r="L35" s="64" t="n">
        <v>7.7</v>
      </c>
    </row>
    <row r="36" customFormat="false" ht="10.5" hidden="false" customHeight="true" outlineLevel="0" collapsed="false">
      <c r="A36" s="117" t="s">
        <v>25</v>
      </c>
      <c r="B36" s="118" t="s">
        <v>25</v>
      </c>
      <c r="C36" s="118" t="n">
        <v>9045</v>
      </c>
      <c r="D36" s="71" t="n">
        <v>-19.1</v>
      </c>
      <c r="E36" s="118" t="n">
        <v>41438</v>
      </c>
      <c r="F36" s="71" t="s">
        <v>73</v>
      </c>
      <c r="G36" s="118" t="n">
        <v>11709</v>
      </c>
      <c r="H36" s="71" t="n">
        <v>-7</v>
      </c>
      <c r="I36" s="69" t="n">
        <v>9102</v>
      </c>
      <c r="J36" s="71" t="n">
        <v>-2.7</v>
      </c>
      <c r="K36" s="120" t="n">
        <v>29729</v>
      </c>
      <c r="L36" s="58" t="n">
        <v>3.1</v>
      </c>
    </row>
    <row r="37" customFormat="false" ht="10.5" hidden="false" customHeight="true" outlineLevel="0" collapsed="false">
      <c r="A37" s="117" t="s">
        <v>25</v>
      </c>
      <c r="B37" s="118" t="s">
        <v>25</v>
      </c>
      <c r="C37" s="118" t="n">
        <v>5709</v>
      </c>
      <c r="D37" s="71" t="n">
        <v>5.4</v>
      </c>
      <c r="E37" s="118" t="n">
        <v>26508</v>
      </c>
      <c r="F37" s="71" t="n">
        <v>23.3</v>
      </c>
      <c r="G37" s="118" t="n">
        <v>9417</v>
      </c>
      <c r="H37" s="71" t="n">
        <v>37.7</v>
      </c>
      <c r="I37" s="69" t="n">
        <v>5909</v>
      </c>
      <c r="J37" s="71" t="n">
        <v>51.2</v>
      </c>
      <c r="K37" s="120" t="n">
        <v>17092</v>
      </c>
      <c r="L37" s="58" t="n">
        <v>16.6</v>
      </c>
    </row>
    <row r="38" customFormat="false" ht="4.5" hidden="false" customHeight="true" outlineLevel="0" collapsed="false">
      <c r="A38" s="121"/>
      <c r="B38" s="122"/>
      <c r="C38" s="123"/>
      <c r="D38" s="124"/>
      <c r="E38" s="123"/>
      <c r="F38" s="124"/>
      <c r="G38" s="123"/>
      <c r="H38" s="124"/>
      <c r="I38" s="69"/>
      <c r="J38" s="39"/>
      <c r="K38" s="57"/>
      <c r="L38" s="39"/>
    </row>
    <row r="39" customFormat="false" ht="10.5" hidden="false" customHeight="true" outlineLevel="0" collapsed="false">
      <c r="A39" s="114" t="s">
        <v>25</v>
      </c>
      <c r="B39" s="115" t="s">
        <v>25</v>
      </c>
      <c r="C39" s="115" t="n">
        <v>3805</v>
      </c>
      <c r="D39" s="66" t="n">
        <v>26.4</v>
      </c>
      <c r="E39" s="115" t="n">
        <v>14169</v>
      </c>
      <c r="F39" s="66" t="n">
        <v>-13.8</v>
      </c>
      <c r="G39" s="77" t="n">
        <v>5940</v>
      </c>
      <c r="H39" s="77" t="s">
        <v>28</v>
      </c>
      <c r="I39" s="77" t="s">
        <v>28</v>
      </c>
      <c r="J39" s="77" t="s">
        <v>28</v>
      </c>
      <c r="K39" s="77" t="s">
        <v>28</v>
      </c>
      <c r="L39" s="125" t="s">
        <v>28</v>
      </c>
    </row>
    <row r="40" customFormat="false" ht="4.5" hidden="false" customHeight="true" outlineLevel="0" collapsed="false">
      <c r="A40" s="121"/>
      <c r="B40" s="122"/>
      <c r="C40" s="123"/>
      <c r="D40" s="124"/>
      <c r="E40" s="123"/>
      <c r="F40" s="124"/>
      <c r="G40" s="123"/>
      <c r="H40" s="124"/>
      <c r="I40" s="69"/>
      <c r="J40" s="39"/>
      <c r="K40" s="57"/>
      <c r="L40" s="39"/>
    </row>
    <row r="41" customFormat="false" ht="10.5" hidden="false" customHeight="true" outlineLevel="0" collapsed="false">
      <c r="A41" s="114" t="s">
        <v>25</v>
      </c>
      <c r="B41" s="115" t="s">
        <v>25</v>
      </c>
      <c r="C41" s="115" t="n">
        <v>28266</v>
      </c>
      <c r="D41" s="66" t="n">
        <v>1.5</v>
      </c>
      <c r="E41" s="115" t="n">
        <v>414929</v>
      </c>
      <c r="F41" s="66" t="n">
        <v>31.6</v>
      </c>
      <c r="G41" s="115" t="n">
        <v>146816</v>
      </c>
      <c r="H41" s="66" t="n">
        <v>20.3</v>
      </c>
      <c r="I41" s="62" t="n">
        <v>141311</v>
      </c>
      <c r="J41" s="64" t="n">
        <v>21.4</v>
      </c>
      <c r="K41" s="116" t="n">
        <v>268113</v>
      </c>
      <c r="L41" s="64" t="n">
        <v>38.8</v>
      </c>
    </row>
    <row r="42" customFormat="false" ht="10.5" hidden="false" customHeight="true" outlineLevel="0" collapsed="false">
      <c r="A42" s="117" t="s">
        <v>25</v>
      </c>
      <c r="B42" s="118" t="s">
        <v>25</v>
      </c>
      <c r="C42" s="118" t="n">
        <v>23239</v>
      </c>
      <c r="D42" s="71" t="n">
        <v>5.1</v>
      </c>
      <c r="E42" s="118" t="s">
        <v>28</v>
      </c>
      <c r="F42" s="71" t="s">
        <v>28</v>
      </c>
      <c r="G42" s="118" t="s">
        <v>28</v>
      </c>
      <c r="H42" s="71" t="s">
        <v>28</v>
      </c>
      <c r="I42" s="70" t="s">
        <v>28</v>
      </c>
      <c r="J42" s="71" t="s">
        <v>28</v>
      </c>
      <c r="K42" s="118" t="s">
        <v>28</v>
      </c>
      <c r="L42" s="71" t="s">
        <v>28</v>
      </c>
    </row>
    <row r="43" customFormat="false" ht="10.5" hidden="false" customHeight="true" outlineLevel="0" collapsed="false">
      <c r="A43" s="119" t="s">
        <v>25</v>
      </c>
      <c r="B43" s="119" t="s">
        <v>25</v>
      </c>
      <c r="C43" s="119" t="s">
        <v>28</v>
      </c>
      <c r="D43" s="71" t="s">
        <v>28</v>
      </c>
      <c r="E43" s="119" t="s">
        <v>28</v>
      </c>
      <c r="F43" s="71" t="s">
        <v>28</v>
      </c>
      <c r="G43" s="119" t="s">
        <v>28</v>
      </c>
      <c r="H43" s="71" t="s">
        <v>28</v>
      </c>
      <c r="I43" s="119" t="s">
        <v>28</v>
      </c>
      <c r="J43" s="71" t="s">
        <v>28</v>
      </c>
      <c r="K43" s="119" t="s">
        <v>28</v>
      </c>
      <c r="L43" s="71" t="s">
        <v>28</v>
      </c>
    </row>
    <row r="44" customFormat="false" ht="10.5" hidden="false" customHeight="true" outlineLevel="0" collapsed="false">
      <c r="A44" s="117" t="s">
        <v>25</v>
      </c>
      <c r="B44" s="118" t="s">
        <v>25</v>
      </c>
      <c r="C44" s="118" t="n">
        <v>5028</v>
      </c>
      <c r="D44" s="71" t="n">
        <v>-12.2</v>
      </c>
      <c r="E44" s="118" t="s">
        <v>28</v>
      </c>
      <c r="F44" s="71" t="s">
        <v>28</v>
      </c>
      <c r="G44" s="119" t="s">
        <v>28</v>
      </c>
      <c r="H44" s="71" t="s">
        <v>28</v>
      </c>
      <c r="I44" s="70" t="n">
        <v>1120</v>
      </c>
      <c r="J44" s="71" t="n">
        <v>129.7</v>
      </c>
      <c r="K44" s="118" t="s">
        <v>28</v>
      </c>
      <c r="L44" s="71" t="s">
        <v>28</v>
      </c>
    </row>
    <row r="45" customFormat="false" ht="10.5" hidden="false" customHeight="true" outlineLevel="0" collapsed="false">
      <c r="A45" s="117" t="s">
        <v>25</v>
      </c>
      <c r="B45" s="118" t="s">
        <v>25</v>
      </c>
      <c r="C45" s="118" t="n">
        <v>686</v>
      </c>
      <c r="D45" s="71" t="n">
        <v>5.3</v>
      </c>
      <c r="E45" s="118" t="n">
        <v>4405</v>
      </c>
      <c r="F45" s="71" t="n">
        <v>48.1</v>
      </c>
      <c r="G45" s="119" t="s">
        <v>28</v>
      </c>
      <c r="H45" s="71" t="s">
        <v>28</v>
      </c>
      <c r="I45" s="119" t="s">
        <v>28</v>
      </c>
      <c r="J45" s="71" t="s">
        <v>28</v>
      </c>
      <c r="K45" s="119" t="s">
        <v>28</v>
      </c>
      <c r="L45" s="71" t="s">
        <v>28</v>
      </c>
    </row>
    <row r="46" customFormat="false" ht="10.5" hidden="false" customHeight="true" outlineLevel="0" collapsed="false">
      <c r="A46" s="119" t="s">
        <v>25</v>
      </c>
      <c r="B46" s="119" t="s">
        <v>25</v>
      </c>
      <c r="C46" s="119" t="s">
        <v>28</v>
      </c>
      <c r="D46" s="71" t="s">
        <v>28</v>
      </c>
      <c r="E46" s="119" t="s">
        <v>28</v>
      </c>
      <c r="F46" s="71" t="s">
        <v>28</v>
      </c>
      <c r="G46" s="119" t="s">
        <v>28</v>
      </c>
      <c r="H46" s="71" t="s">
        <v>28</v>
      </c>
      <c r="I46" s="119" t="s">
        <v>28</v>
      </c>
      <c r="J46" s="71" t="s">
        <v>28</v>
      </c>
      <c r="K46" s="119" t="s">
        <v>28</v>
      </c>
      <c r="L46" s="71" t="s">
        <v>28</v>
      </c>
    </row>
    <row r="47" customFormat="false" ht="10.5" hidden="false" customHeight="true" outlineLevel="0" collapsed="false">
      <c r="A47" s="117" t="s">
        <v>25</v>
      </c>
      <c r="B47" s="118" t="s">
        <v>25</v>
      </c>
      <c r="C47" s="118" t="n">
        <v>1543</v>
      </c>
      <c r="D47" s="71" t="s">
        <v>28</v>
      </c>
      <c r="E47" s="118" t="n">
        <v>5447</v>
      </c>
      <c r="F47" s="71" t="s">
        <v>28</v>
      </c>
      <c r="G47" s="119" t="s">
        <v>28</v>
      </c>
      <c r="H47" s="71" t="s">
        <v>28</v>
      </c>
      <c r="I47" s="119" t="s">
        <v>28</v>
      </c>
      <c r="J47" s="71" t="s">
        <v>28</v>
      </c>
      <c r="K47" s="118" t="s">
        <v>28</v>
      </c>
      <c r="L47" s="71" t="s">
        <v>28</v>
      </c>
    </row>
    <row r="48" customFormat="false" ht="10.5" hidden="false" customHeight="true" outlineLevel="0" collapsed="false">
      <c r="A48" s="117" t="s">
        <v>25</v>
      </c>
      <c r="B48" s="118" t="s">
        <v>25</v>
      </c>
      <c r="C48" s="118" t="n">
        <v>1037</v>
      </c>
      <c r="D48" s="71" t="n">
        <v>-33.1</v>
      </c>
      <c r="E48" s="118" t="n">
        <v>2627</v>
      </c>
      <c r="F48" s="71" t="n">
        <v>-34.7</v>
      </c>
      <c r="G48" s="119" t="n">
        <v>117</v>
      </c>
      <c r="H48" s="71" t="s">
        <v>28</v>
      </c>
      <c r="I48" s="119" t="n">
        <v>31</v>
      </c>
      <c r="J48" s="71" t="s">
        <v>28</v>
      </c>
      <c r="K48" s="119" t="n">
        <v>2510</v>
      </c>
      <c r="L48" s="71" t="n">
        <v>-29.7</v>
      </c>
    </row>
    <row r="49" customFormat="false" ht="10.5" hidden="false" customHeight="true" outlineLevel="0" collapsed="false">
      <c r="A49" s="117" t="s">
        <v>25</v>
      </c>
      <c r="B49" s="118" t="s">
        <v>25</v>
      </c>
      <c r="C49" s="118" t="n">
        <v>801</v>
      </c>
      <c r="D49" s="71" t="n">
        <v>-38.5</v>
      </c>
      <c r="E49" s="118" t="n">
        <v>1919</v>
      </c>
      <c r="F49" s="71" t="n">
        <v>-40</v>
      </c>
      <c r="G49" s="119" t="s">
        <v>28</v>
      </c>
      <c r="H49" s="71" t="s">
        <v>28</v>
      </c>
      <c r="I49" s="119" t="s">
        <v>28</v>
      </c>
      <c r="J49" s="71" t="s">
        <v>28</v>
      </c>
      <c r="K49" s="119" t="s">
        <v>28</v>
      </c>
      <c r="L49" s="71" t="s">
        <v>28</v>
      </c>
    </row>
    <row r="50" customFormat="false" ht="10.5" hidden="false" customHeight="true" outlineLevel="0" collapsed="false">
      <c r="A50" s="117" t="s">
        <v>25</v>
      </c>
      <c r="B50" s="118" t="s">
        <v>25</v>
      </c>
      <c r="C50" s="118" t="n">
        <v>716</v>
      </c>
      <c r="D50" s="71" t="n">
        <v>1.8</v>
      </c>
      <c r="E50" s="118" t="n">
        <v>2811</v>
      </c>
      <c r="F50" s="71" t="n">
        <v>-5.4</v>
      </c>
      <c r="G50" s="118" t="n">
        <v>448</v>
      </c>
      <c r="H50" s="71" t="n">
        <v>100.8</v>
      </c>
      <c r="I50" s="119" t="s">
        <v>28</v>
      </c>
      <c r="J50" s="71" t="s">
        <v>28</v>
      </c>
      <c r="K50" s="120" t="n">
        <v>2364</v>
      </c>
      <c r="L50" s="58" t="n">
        <v>-14</v>
      </c>
    </row>
    <row r="51" customFormat="false" ht="4.5" hidden="false" customHeight="true" outlineLevel="0" collapsed="false">
      <c r="A51" s="121"/>
      <c r="B51" s="122"/>
      <c r="C51" s="123"/>
      <c r="D51" s="124"/>
      <c r="E51" s="123"/>
      <c r="F51" s="124"/>
      <c r="G51" s="123"/>
      <c r="H51" s="124"/>
      <c r="I51" s="69"/>
      <c r="J51" s="39"/>
      <c r="K51" s="57"/>
      <c r="L51" s="39"/>
    </row>
    <row r="52" customFormat="false" ht="10.5" hidden="false" customHeight="true" outlineLevel="0" collapsed="false">
      <c r="A52" s="114" t="s">
        <v>25</v>
      </c>
      <c r="B52" s="115" t="s">
        <v>25</v>
      </c>
      <c r="C52" s="115" t="n">
        <v>60956</v>
      </c>
      <c r="D52" s="66" t="n">
        <v>2.1</v>
      </c>
      <c r="E52" s="115" t="n">
        <v>238924</v>
      </c>
      <c r="F52" s="66" t="n">
        <v>2.1</v>
      </c>
      <c r="G52" s="115" t="n">
        <v>132734</v>
      </c>
      <c r="H52" s="66" t="n">
        <v>-2.4</v>
      </c>
      <c r="I52" s="62" t="n">
        <v>43058</v>
      </c>
      <c r="J52" s="64" t="n">
        <v>-19.6</v>
      </c>
      <c r="K52" s="116" t="n">
        <v>106190</v>
      </c>
      <c r="L52" s="64" t="n">
        <v>8.3</v>
      </c>
    </row>
    <row r="53" customFormat="false" ht="10.5" hidden="false" customHeight="true" outlineLevel="0" collapsed="false">
      <c r="A53" s="117" t="s">
        <v>25</v>
      </c>
      <c r="B53" s="118" t="s">
        <v>25</v>
      </c>
      <c r="C53" s="118" t="n">
        <v>9940</v>
      </c>
      <c r="D53" s="71" t="n">
        <v>-5</v>
      </c>
      <c r="E53" s="118" t="n">
        <v>35035</v>
      </c>
      <c r="F53" s="71" t="n">
        <v>-0.9</v>
      </c>
      <c r="G53" s="118" t="n">
        <v>16261</v>
      </c>
      <c r="H53" s="71" t="n">
        <v>-12.9</v>
      </c>
      <c r="I53" s="69" t="n">
        <v>4803</v>
      </c>
      <c r="J53" s="71" t="n">
        <v>-35.4</v>
      </c>
      <c r="K53" s="120" t="n">
        <v>18774</v>
      </c>
      <c r="L53" s="58" t="n">
        <v>12.6</v>
      </c>
    </row>
    <row r="54" customFormat="false" ht="10.5" hidden="false" customHeight="true" outlineLevel="0" collapsed="false">
      <c r="A54" s="117" t="s">
        <v>25</v>
      </c>
      <c r="B54" s="118" t="s">
        <v>25</v>
      </c>
      <c r="C54" s="118" t="n">
        <v>27129</v>
      </c>
      <c r="D54" s="71" t="n">
        <v>0.1</v>
      </c>
      <c r="E54" s="118" t="n">
        <v>93482</v>
      </c>
      <c r="F54" s="71" t="n">
        <v>3.5</v>
      </c>
      <c r="G54" s="118" t="n">
        <v>42014</v>
      </c>
      <c r="H54" s="71" t="n">
        <v>14.6</v>
      </c>
      <c r="I54" s="69" t="n">
        <v>25745</v>
      </c>
      <c r="J54" s="71" t="n">
        <v>2</v>
      </c>
      <c r="K54" s="120" t="n">
        <v>51468</v>
      </c>
      <c r="L54" s="58" t="n">
        <v>-4.1</v>
      </c>
    </row>
    <row r="55" customFormat="false" ht="10.5" hidden="false" customHeight="true" outlineLevel="0" collapsed="false">
      <c r="A55" s="117" t="s">
        <v>25</v>
      </c>
      <c r="B55" s="118" t="s">
        <v>25</v>
      </c>
      <c r="C55" s="118" t="n">
        <v>19371</v>
      </c>
      <c r="D55" s="71" t="n">
        <v>-2.3</v>
      </c>
      <c r="E55" s="118" t="n">
        <v>69447</v>
      </c>
      <c r="F55" s="71" t="n">
        <v>2.5</v>
      </c>
      <c r="G55" s="119" t="n">
        <v>33521</v>
      </c>
      <c r="H55" s="71" t="n">
        <v>16.3</v>
      </c>
      <c r="I55" s="70" t="n">
        <v>21795</v>
      </c>
      <c r="J55" s="71" t="n">
        <v>1.7</v>
      </c>
      <c r="K55" s="119" t="n">
        <v>35926</v>
      </c>
      <c r="L55" s="58" t="n">
        <v>-7.7</v>
      </c>
    </row>
    <row r="56" customFormat="false" ht="10.5" hidden="false" customHeight="true" outlineLevel="0" collapsed="false">
      <c r="A56" s="117" t="s">
        <v>25</v>
      </c>
      <c r="B56" s="118" t="s">
        <v>25</v>
      </c>
      <c r="C56" s="118" t="n">
        <v>18563</v>
      </c>
      <c r="D56" s="71" t="n">
        <v>10.2</v>
      </c>
      <c r="E56" s="118" t="n">
        <v>83530</v>
      </c>
      <c r="F56" s="71" t="n">
        <v>-1.8</v>
      </c>
      <c r="G56" s="118" t="n">
        <v>56834</v>
      </c>
      <c r="H56" s="71" t="n">
        <v>-13.6</v>
      </c>
      <c r="I56" s="69" t="n">
        <v>6720</v>
      </c>
      <c r="J56" s="71" t="n">
        <v>-58.6</v>
      </c>
      <c r="K56" s="120" t="n">
        <v>26695</v>
      </c>
      <c r="L56" s="58" t="n">
        <v>38.4</v>
      </c>
    </row>
    <row r="57" customFormat="false" ht="4.5" hidden="false" customHeight="true" outlineLevel="0" collapsed="false">
      <c r="A57" s="121"/>
      <c r="B57" s="122"/>
      <c r="C57" s="123"/>
      <c r="D57" s="124"/>
      <c r="E57" s="123"/>
      <c r="F57" s="124"/>
      <c r="G57" s="123"/>
      <c r="H57" s="124"/>
      <c r="I57" s="69"/>
      <c r="J57" s="39"/>
      <c r="K57" s="57"/>
      <c r="L57" s="39"/>
    </row>
    <row r="58" customFormat="false" ht="10.5" hidden="false" customHeight="true" outlineLevel="0" collapsed="false">
      <c r="A58" s="126"/>
      <c r="B58" s="85"/>
      <c r="C58" s="127"/>
      <c r="D58" s="127"/>
      <c r="E58" s="127"/>
      <c r="F58" s="127"/>
      <c r="G58" s="127"/>
      <c r="H58" s="127"/>
      <c r="I58" s="83"/>
      <c r="J58" s="93"/>
      <c r="K58" s="93"/>
      <c r="L58" s="93"/>
    </row>
    <row r="59" customFormat="false" ht="10.5" hidden="false" customHeight="true" outlineLevel="0" collapsed="false">
      <c r="A59" s="114" t="s">
        <v>25</v>
      </c>
      <c r="B59" s="115" t="s">
        <v>25</v>
      </c>
      <c r="C59" s="115" t="n">
        <v>57360</v>
      </c>
      <c r="D59" s="66" t="n">
        <v>-2.3</v>
      </c>
      <c r="E59" s="115" t="n">
        <v>297726</v>
      </c>
      <c r="F59" s="66" t="n">
        <v>15.8</v>
      </c>
      <c r="G59" s="115" t="n">
        <v>111194</v>
      </c>
      <c r="H59" s="66" t="n">
        <v>7.7</v>
      </c>
      <c r="I59" s="62" t="n">
        <v>48598</v>
      </c>
      <c r="J59" s="64" t="n">
        <v>5.4</v>
      </c>
      <c r="K59" s="116" t="n">
        <v>186532</v>
      </c>
      <c r="L59" s="64" t="n">
        <v>21.3</v>
      </c>
    </row>
    <row r="60" customFormat="false" ht="10.5" hidden="false" customHeight="true" outlineLevel="0" collapsed="false">
      <c r="A60" s="121"/>
      <c r="B60" s="122"/>
      <c r="C60" s="123"/>
      <c r="D60" s="124"/>
      <c r="E60" s="123"/>
      <c r="F60" s="124"/>
      <c r="G60" s="123"/>
      <c r="H60" s="124"/>
      <c r="I60" s="69"/>
      <c r="J60" s="39"/>
      <c r="K60" s="57"/>
      <c r="L60" s="39"/>
    </row>
    <row r="61" customFormat="false" ht="10.5" hidden="false" customHeight="true" outlineLevel="0" collapsed="false">
      <c r="A61" s="117" t="s">
        <v>25</v>
      </c>
      <c r="B61" s="118" t="s">
        <v>25</v>
      </c>
      <c r="C61" s="118" t="n">
        <v>19726</v>
      </c>
      <c r="D61" s="71" t="n">
        <v>-9.4</v>
      </c>
      <c r="E61" s="118" t="n">
        <v>157329</v>
      </c>
      <c r="F61" s="71" t="n">
        <v>34.2</v>
      </c>
      <c r="G61" s="119" t="s">
        <v>28</v>
      </c>
      <c r="H61" s="71" t="s">
        <v>28</v>
      </c>
      <c r="I61" s="119" t="s">
        <v>28</v>
      </c>
      <c r="J61" s="71" t="s">
        <v>28</v>
      </c>
      <c r="K61" s="119" t="s">
        <v>28</v>
      </c>
      <c r="L61" s="71" t="s">
        <v>28</v>
      </c>
    </row>
    <row r="62" customFormat="false" ht="10.5" hidden="false" customHeight="true" outlineLevel="0" collapsed="false">
      <c r="A62" s="117" t="s">
        <v>25</v>
      </c>
      <c r="B62" s="118" t="s">
        <v>25</v>
      </c>
      <c r="C62" s="118" t="n">
        <v>19217</v>
      </c>
      <c r="D62" s="71" t="n">
        <v>17.9</v>
      </c>
      <c r="E62" s="118" t="n">
        <v>56459</v>
      </c>
      <c r="F62" s="71" t="n">
        <v>11.1</v>
      </c>
      <c r="G62" s="119" t="s">
        <v>28</v>
      </c>
      <c r="H62" s="71" t="s">
        <v>28</v>
      </c>
      <c r="I62" s="119" t="s">
        <v>28</v>
      </c>
      <c r="J62" s="71" t="s">
        <v>28</v>
      </c>
      <c r="K62" s="119" t="s">
        <v>28</v>
      </c>
      <c r="L62" s="71" t="s">
        <v>28</v>
      </c>
    </row>
    <row r="63" customFormat="false" ht="10.5" hidden="false" customHeight="true" outlineLevel="0" collapsed="false">
      <c r="A63" s="119" t="s">
        <v>25</v>
      </c>
      <c r="B63" s="119" t="s">
        <v>25</v>
      </c>
      <c r="C63" s="119" t="s">
        <v>28</v>
      </c>
      <c r="D63" s="71" t="s">
        <v>28</v>
      </c>
      <c r="E63" s="119" t="s">
        <v>28</v>
      </c>
      <c r="F63" s="71" t="s">
        <v>28</v>
      </c>
      <c r="G63" s="119" t="s">
        <v>28</v>
      </c>
      <c r="H63" s="71" t="s">
        <v>28</v>
      </c>
      <c r="I63" s="119" t="s">
        <v>28</v>
      </c>
      <c r="J63" s="71" t="s">
        <v>28</v>
      </c>
      <c r="K63" s="119" t="s">
        <v>28</v>
      </c>
      <c r="L63" s="71" t="s">
        <v>28</v>
      </c>
    </row>
    <row r="64" customFormat="false" ht="10.5" hidden="false" customHeight="true" outlineLevel="0" collapsed="false">
      <c r="A64" s="117" t="s">
        <v>25</v>
      </c>
      <c r="B64" s="118" t="s">
        <v>25</v>
      </c>
      <c r="C64" s="118" t="n">
        <v>14104</v>
      </c>
      <c r="D64" s="71" t="n">
        <v>26.3</v>
      </c>
      <c r="E64" s="118" t="n">
        <v>20475</v>
      </c>
      <c r="F64" s="71" t="n">
        <v>-5.7</v>
      </c>
      <c r="G64" s="118" t="n">
        <v>2765</v>
      </c>
      <c r="H64" s="71" t="n">
        <v>34.8</v>
      </c>
      <c r="I64" s="69" t="n">
        <v>1478</v>
      </c>
      <c r="J64" s="71" t="n">
        <v>-31.3</v>
      </c>
      <c r="K64" s="120" t="n">
        <v>17711</v>
      </c>
      <c r="L64" s="58" t="n">
        <v>-9.9</v>
      </c>
    </row>
    <row r="65" customFormat="false" ht="10.5" hidden="false" customHeight="true" outlineLevel="0" collapsed="false">
      <c r="A65" s="117" t="s">
        <v>25</v>
      </c>
      <c r="B65" s="118" t="s">
        <v>25</v>
      </c>
      <c r="C65" s="118" t="n">
        <v>18417</v>
      </c>
      <c r="D65" s="71" t="n">
        <v>-10.7</v>
      </c>
      <c r="E65" s="118" t="n">
        <v>83939</v>
      </c>
      <c r="F65" s="71" t="n">
        <v>-5.6</v>
      </c>
      <c r="G65" s="118" t="n">
        <v>53952</v>
      </c>
      <c r="H65" s="71" t="n">
        <v>-10.7</v>
      </c>
      <c r="I65" s="69" t="n">
        <v>24531</v>
      </c>
      <c r="J65" s="71" t="n">
        <v>-13.4</v>
      </c>
      <c r="K65" s="120" t="n">
        <v>29987</v>
      </c>
      <c r="L65" s="58" t="n">
        <v>4.9</v>
      </c>
    </row>
    <row r="66" customFormat="false" ht="10.5" hidden="false" customHeight="true" outlineLevel="0" collapsed="false">
      <c r="A66" s="117" t="s">
        <v>25</v>
      </c>
      <c r="B66" s="118" t="s">
        <v>25</v>
      </c>
      <c r="C66" s="118" t="n">
        <v>13022</v>
      </c>
      <c r="D66" s="71" t="n">
        <v>-12.3</v>
      </c>
      <c r="E66" s="118" t="n">
        <v>63678</v>
      </c>
      <c r="F66" s="71" t="n">
        <v>-0.5</v>
      </c>
      <c r="G66" s="119" t="n">
        <v>45766</v>
      </c>
      <c r="H66" s="71" t="s">
        <v>28</v>
      </c>
      <c r="I66" s="69" t="n">
        <v>21851</v>
      </c>
      <c r="J66" s="71" t="s">
        <v>28</v>
      </c>
      <c r="K66" s="119" t="n">
        <v>17912</v>
      </c>
      <c r="L66" s="71" t="s">
        <v>28</v>
      </c>
    </row>
    <row r="67" customFormat="false" ht="10.5" hidden="false" customHeight="true" outlineLevel="0" collapsed="false">
      <c r="A67" s="119" t="s">
        <v>25</v>
      </c>
      <c r="B67" s="119" t="s">
        <v>25</v>
      </c>
      <c r="C67" s="119" t="n">
        <v>3664</v>
      </c>
      <c r="D67" s="71" t="n">
        <v>-8.2</v>
      </c>
      <c r="E67" s="119" t="n">
        <v>14782</v>
      </c>
      <c r="F67" s="71" t="n">
        <v>-6</v>
      </c>
      <c r="G67" s="119" t="n">
        <v>5459</v>
      </c>
      <c r="H67" s="71" t="n">
        <v>-40.1</v>
      </c>
      <c r="I67" s="69" t="n">
        <v>1867</v>
      </c>
      <c r="J67" s="71" t="n">
        <v>-53.4</v>
      </c>
      <c r="K67" s="119" t="n">
        <v>9323</v>
      </c>
      <c r="L67" s="58" t="n">
        <v>41.3</v>
      </c>
    </row>
    <row r="68" customFormat="false" ht="4.5" hidden="false" customHeight="true" outlineLevel="0" collapsed="false">
      <c r="A68" s="121"/>
      <c r="B68" s="122"/>
      <c r="C68" s="123"/>
      <c r="D68" s="124"/>
      <c r="E68" s="123"/>
      <c r="F68" s="124"/>
      <c r="G68" s="123"/>
      <c r="H68" s="124"/>
      <c r="I68" s="69"/>
      <c r="J68" s="39"/>
      <c r="K68" s="57"/>
      <c r="L68" s="39"/>
    </row>
    <row r="69" customFormat="false" ht="10.5" hidden="false" customHeight="true" outlineLevel="0" collapsed="false">
      <c r="A69" s="114" t="s">
        <v>25</v>
      </c>
      <c r="B69" s="115" t="s">
        <v>25</v>
      </c>
      <c r="C69" s="115" t="n">
        <v>144823</v>
      </c>
      <c r="D69" s="66" t="n">
        <v>9.9</v>
      </c>
      <c r="E69" s="115" t="n">
        <v>465852</v>
      </c>
      <c r="F69" s="66" t="n">
        <v>6.7</v>
      </c>
      <c r="G69" s="115" t="n">
        <v>341318</v>
      </c>
      <c r="H69" s="66" t="n">
        <v>12.1</v>
      </c>
      <c r="I69" s="77" t="n">
        <v>282385</v>
      </c>
      <c r="J69" s="77" t="s">
        <v>28</v>
      </c>
      <c r="K69" s="115" t="n">
        <v>124534</v>
      </c>
      <c r="L69" s="64" t="n">
        <v>-5.6</v>
      </c>
    </row>
    <row r="70" customFormat="false" ht="10.5" hidden="false" customHeight="true" outlineLevel="0" collapsed="false">
      <c r="A70" s="117" t="s">
        <v>25</v>
      </c>
      <c r="B70" s="117" t="s">
        <v>25</v>
      </c>
      <c r="C70" s="118" t="n">
        <v>11685</v>
      </c>
      <c r="D70" s="71" t="n">
        <v>1.3</v>
      </c>
      <c r="E70" s="119" t="s">
        <v>28</v>
      </c>
      <c r="F70" s="71" t="s">
        <v>28</v>
      </c>
      <c r="G70" s="119" t="s">
        <v>28</v>
      </c>
      <c r="H70" s="71" t="s">
        <v>28</v>
      </c>
      <c r="I70" s="119" t="s">
        <v>28</v>
      </c>
      <c r="J70" s="71" t="s">
        <v>28</v>
      </c>
      <c r="K70" s="119" t="s">
        <v>28</v>
      </c>
      <c r="L70" s="71" t="s">
        <v>28</v>
      </c>
    </row>
    <row r="71" customFormat="false" ht="10.5" hidden="false" customHeight="true" outlineLevel="0" collapsed="false">
      <c r="A71" s="117" t="s">
        <v>25</v>
      </c>
      <c r="B71" s="118" t="s">
        <v>25</v>
      </c>
      <c r="C71" s="118" t="n">
        <v>112623</v>
      </c>
      <c r="D71" s="71" t="n">
        <v>12</v>
      </c>
      <c r="E71" s="118" t="n">
        <v>406732</v>
      </c>
      <c r="F71" s="71" t="n">
        <v>3.9</v>
      </c>
      <c r="G71" s="119" t="n">
        <v>316183</v>
      </c>
      <c r="H71" s="71" t="n">
        <v>8.6</v>
      </c>
      <c r="I71" s="70" t="s">
        <v>28</v>
      </c>
      <c r="J71" s="71" t="s">
        <v>28</v>
      </c>
      <c r="K71" s="119" t="n">
        <v>90550</v>
      </c>
      <c r="L71" s="58" t="n">
        <v>-10</v>
      </c>
    </row>
    <row r="72" customFormat="false" ht="4.5" hidden="false" customHeight="true" outlineLevel="0" collapsed="false">
      <c r="A72" s="128"/>
      <c r="B72" s="129"/>
      <c r="C72" s="130"/>
      <c r="D72" s="131"/>
      <c r="E72" s="130"/>
      <c r="F72" s="131"/>
      <c r="G72" s="130"/>
      <c r="H72" s="131"/>
      <c r="I72" s="87"/>
      <c r="J72" s="45"/>
      <c r="K72" s="132"/>
      <c r="L72" s="45"/>
    </row>
    <row r="73" customFormat="false" ht="4.5" hidden="false" customHeight="true" outlineLevel="0" collapsed="false">
      <c r="A73" s="121"/>
      <c r="B73" s="122"/>
      <c r="C73" s="123"/>
      <c r="D73" s="124"/>
      <c r="E73" s="123"/>
      <c r="F73" s="124"/>
      <c r="G73" s="123"/>
      <c r="H73" s="124"/>
      <c r="I73" s="69"/>
      <c r="J73" s="39"/>
      <c r="K73" s="57"/>
      <c r="L73" s="39"/>
    </row>
    <row r="74" customFormat="false" ht="10.5" hidden="false" customHeight="true" outlineLevel="0" collapsed="false">
      <c r="A74" s="114" t="s">
        <v>25</v>
      </c>
      <c r="B74" s="115" t="s">
        <v>25</v>
      </c>
      <c r="C74" s="115" t="n">
        <v>473308</v>
      </c>
      <c r="D74" s="66" t="n">
        <v>2.4</v>
      </c>
      <c r="E74" s="115" t="n">
        <v>5997089</v>
      </c>
      <c r="F74" s="66" t="n">
        <v>8.5</v>
      </c>
      <c r="G74" s="115" t="n">
        <v>1213627</v>
      </c>
      <c r="H74" s="66" t="n">
        <v>10.8</v>
      </c>
      <c r="I74" s="62" t="n">
        <v>767935</v>
      </c>
      <c r="J74" s="64" t="n">
        <v>2.8</v>
      </c>
      <c r="K74" s="116" t="n">
        <v>4783462</v>
      </c>
      <c r="L74" s="64" t="n">
        <v>7.9</v>
      </c>
    </row>
    <row r="75" customFormat="false" ht="4.5" hidden="false" customHeight="true" outlineLevel="0" collapsed="false">
      <c r="A75" s="128"/>
      <c r="B75" s="129"/>
      <c r="C75" s="130"/>
      <c r="D75" s="131"/>
      <c r="E75" s="130"/>
      <c r="F75" s="131"/>
      <c r="G75" s="130"/>
      <c r="H75" s="131"/>
      <c r="I75" s="87"/>
      <c r="J75" s="45"/>
      <c r="K75" s="132"/>
      <c r="L75" s="45"/>
    </row>
    <row r="76" customFormat="false" ht="4.5" hidden="false" customHeight="true" outlineLevel="0" collapsed="false">
      <c r="A76" s="121"/>
      <c r="B76" s="122"/>
      <c r="C76" s="123"/>
      <c r="D76" s="124"/>
      <c r="E76" s="123"/>
      <c r="F76" s="124"/>
      <c r="G76" s="123"/>
      <c r="H76" s="124"/>
      <c r="I76" s="69"/>
      <c r="J76" s="39"/>
      <c r="K76" s="57"/>
      <c r="L76" s="39"/>
    </row>
    <row r="77" customFormat="false" ht="10.5" hidden="false" customHeight="true" outlineLevel="0" collapsed="false">
      <c r="A77" s="117" t="s">
        <v>25</v>
      </c>
      <c r="B77" s="118" t="s">
        <v>25</v>
      </c>
      <c r="C77" s="118" t="n">
        <v>135344</v>
      </c>
      <c r="D77" s="71" t="n">
        <v>-2.4</v>
      </c>
      <c r="E77" s="118" t="n">
        <v>4149166</v>
      </c>
      <c r="F77" s="71" t="n">
        <v>17.2</v>
      </c>
      <c r="G77" s="118" t="n">
        <v>498009</v>
      </c>
      <c r="H77" s="71" t="n">
        <v>27.3</v>
      </c>
      <c r="I77" s="69" t="n">
        <v>293068</v>
      </c>
      <c r="J77" s="71" t="n">
        <v>4.2</v>
      </c>
      <c r="K77" s="120" t="n">
        <v>3651157</v>
      </c>
      <c r="L77" s="58" t="n">
        <v>16</v>
      </c>
    </row>
    <row r="78" customFormat="false" ht="10.5" hidden="false" customHeight="true" outlineLevel="0" collapsed="false">
      <c r="A78" s="117" t="s">
        <v>25</v>
      </c>
      <c r="B78" s="118" t="s">
        <v>25</v>
      </c>
      <c r="C78" s="118" t="n">
        <v>231270</v>
      </c>
      <c r="D78" s="71" t="n">
        <v>4.7</v>
      </c>
      <c r="E78" s="118" t="n">
        <v>814195</v>
      </c>
      <c r="F78" s="71" t="n">
        <v>3.8</v>
      </c>
      <c r="G78" s="118" t="n">
        <v>529775</v>
      </c>
      <c r="H78" s="71" t="n">
        <v>5.5</v>
      </c>
      <c r="I78" s="69" t="n">
        <v>350989</v>
      </c>
      <c r="J78" s="71" t="n">
        <v>8.6</v>
      </c>
      <c r="K78" s="120" t="n">
        <v>284420</v>
      </c>
      <c r="L78" s="58" t="n">
        <v>0.8</v>
      </c>
    </row>
    <row r="79" customFormat="false" ht="10.5" hidden="false" customHeight="true" outlineLevel="0" collapsed="false">
      <c r="A79" s="117" t="s">
        <v>25</v>
      </c>
      <c r="B79" s="118" t="s">
        <v>25</v>
      </c>
      <c r="C79" s="118" t="n">
        <v>4985</v>
      </c>
      <c r="D79" s="71" t="n">
        <v>-12.1</v>
      </c>
      <c r="E79" s="119" t="n">
        <v>115800</v>
      </c>
      <c r="F79" s="71" t="n">
        <v>39.6</v>
      </c>
      <c r="G79" s="119" t="n">
        <v>19798</v>
      </c>
      <c r="H79" s="71" t="n">
        <v>30.9</v>
      </c>
      <c r="I79" s="119" t="n">
        <v>17189</v>
      </c>
      <c r="J79" s="71" t="n">
        <v>38.7</v>
      </c>
      <c r="K79" s="119" t="n">
        <v>96002</v>
      </c>
      <c r="L79" s="71" t="n">
        <v>41.5</v>
      </c>
    </row>
    <row r="80" customFormat="false" ht="10.5" hidden="false" customHeight="true" outlineLevel="0" collapsed="false">
      <c r="A80" s="117" t="s">
        <v>25</v>
      </c>
      <c r="B80" s="118" t="s">
        <v>25</v>
      </c>
      <c r="C80" s="118" t="n">
        <v>101708</v>
      </c>
      <c r="D80" s="71" t="n">
        <v>4.7</v>
      </c>
      <c r="E80" s="119" t="n">
        <v>917927</v>
      </c>
      <c r="F80" s="71" t="n">
        <v>-18.2</v>
      </c>
      <c r="G80" s="119" t="n">
        <v>166045</v>
      </c>
      <c r="H80" s="71" t="n">
        <v>-11</v>
      </c>
      <c r="I80" s="119" t="n">
        <v>106688</v>
      </c>
      <c r="J80" s="71" t="n">
        <v>-17.5</v>
      </c>
      <c r="K80" s="119" t="n">
        <v>751883</v>
      </c>
      <c r="L80" s="71" t="n">
        <v>-19.6</v>
      </c>
    </row>
    <row r="81" s="137" customFormat="true" ht="6" hidden="false" customHeight="true" outlineLevel="0" collapsed="false">
      <c r="A81" s="133"/>
      <c r="B81" s="134"/>
      <c r="C81" s="135"/>
      <c r="D81" s="136"/>
      <c r="E81" s="132"/>
      <c r="F81" s="45"/>
      <c r="G81" s="132"/>
      <c r="H81" s="45"/>
      <c r="I81" s="132"/>
      <c r="J81" s="45"/>
      <c r="K81" s="132"/>
      <c r="L81" s="45"/>
    </row>
    <row r="82" customFormat="false" ht="12.75" hidden="false" customHeight="false" outlineLevel="0" collapsed="false">
      <c r="A82" s="138"/>
      <c r="B82" s="138"/>
      <c r="C82" s="138"/>
      <c r="D82" s="138"/>
      <c r="E82" s="100"/>
      <c r="F82" s="100"/>
      <c r="G82" s="100"/>
      <c r="H82" s="100"/>
      <c r="I82" s="100"/>
      <c r="J82" s="100"/>
      <c r="K82" s="100"/>
      <c r="L82" s="100"/>
    </row>
    <row r="83" customFormat="false" ht="12.75" hidden="false" customHeight="false" outlineLevel="0" collapsed="false">
      <c r="A83" s="138" t="s">
        <v>89</v>
      </c>
      <c r="B83" s="138"/>
      <c r="C83" s="138"/>
      <c r="D83" s="138"/>
      <c r="E83" s="138"/>
      <c r="F83" s="138"/>
      <c r="G83" s="138"/>
      <c r="H83" s="138"/>
      <c r="I83" s="138"/>
      <c r="J83" s="138"/>
      <c r="K83" s="138"/>
      <c r="L83" s="138"/>
    </row>
  </sheetData>
  <mergeCells count="12">
    <mergeCell ref="A3:D3"/>
    <mergeCell ref="E3:F3"/>
    <mergeCell ref="G3:L3"/>
    <mergeCell ref="C4:D4"/>
    <mergeCell ref="G4:H4"/>
    <mergeCell ref="I4:J4"/>
    <mergeCell ref="K4:L4"/>
    <mergeCell ref="A5:C5"/>
    <mergeCell ref="A6:C6"/>
    <mergeCell ref="A82:D82"/>
    <mergeCell ref="E82:L82"/>
    <mergeCell ref="A83:L83"/>
  </mergeCells>
  <printOptions headings="false" gridLines="false" gridLinesSet="true" horizontalCentered="false" verticalCentered="false"/>
  <pageMargins left="0" right="0" top="0"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84"/>
    </sheetView>
  </sheetViews>
  <sheetFormatPr defaultColWidth="11.41796875" defaultRowHeight="12.75" zeroHeight="false" outlineLevelRow="0" outlineLevelCol="0"/>
  <cols>
    <col collapsed="false" customWidth="true" hidden="false" outlineLevel="0" max="1" min="1" style="27" width="3.7"/>
    <col collapsed="false" customWidth="true" hidden="false" outlineLevel="0" max="2" min="2" style="27" width="4.56"/>
    <col collapsed="false" customWidth="true" hidden="false" outlineLevel="0" max="4" min="3" style="27" width="5.99"/>
    <col collapsed="false" customWidth="true" hidden="false" outlineLevel="0" max="5" min="5" style="27" width="8.14"/>
    <col collapsed="false" customWidth="true" hidden="false" outlineLevel="0" max="6" min="6" style="27" width="6.7"/>
    <col collapsed="false" customWidth="true" hidden="false" outlineLevel="0" max="7" min="7" style="27" width="9.56"/>
    <col collapsed="false" customWidth="true" hidden="false" outlineLevel="0" max="8" min="8" style="27" width="7.99"/>
    <col collapsed="false" customWidth="true" hidden="false" outlineLevel="0" max="9" min="9" style="27" width="6.56"/>
    <col collapsed="false" customWidth="true" hidden="false" outlineLevel="0" max="10" min="10" style="27" width="12.28"/>
    <col collapsed="false" customWidth="true" hidden="false" outlineLevel="0" max="11" min="11" style="27" width="6.7"/>
    <col collapsed="false" customWidth="true" hidden="false" outlineLevel="0" max="12" min="12" style="27" width="12.28"/>
    <col collapsed="false" customWidth="true" hidden="false" outlineLevel="0" max="13" min="13" style="27" width="6.7"/>
    <col collapsed="false" customWidth="true" hidden="false" outlineLevel="0" max="14" min="14" style="27" width="12.28"/>
    <col collapsed="false" customWidth="true" hidden="false" outlineLevel="0" max="15" min="15" style="27" width="6.7"/>
    <col collapsed="false" customWidth="false" hidden="false" outlineLevel="0" max="257" min="16" style="27" width="11.42"/>
  </cols>
  <sheetData>
    <row r="1" customFormat="false" ht="13.5" hidden="false" customHeight="false" outlineLevel="0" collapsed="false">
      <c r="A1" s="139" t="s">
        <v>90</v>
      </c>
      <c r="B1" s="32"/>
      <c r="C1" s="139" t="s">
        <v>91</v>
      </c>
      <c r="D1" s="32"/>
      <c r="E1" s="32"/>
      <c r="F1" s="32"/>
      <c r="G1" s="32"/>
      <c r="H1" s="32"/>
      <c r="I1" s="32"/>
      <c r="J1" s="32"/>
      <c r="K1" s="32"/>
      <c r="L1" s="32"/>
      <c r="M1" s="32"/>
      <c r="O1" s="32"/>
    </row>
    <row r="2" customFormat="false" ht="13.5" hidden="false" customHeight="false" outlineLevel="0" collapsed="false">
      <c r="A2" s="32"/>
      <c r="B2" s="32"/>
      <c r="C2" s="139" t="s">
        <v>92</v>
      </c>
      <c r="D2" s="32"/>
      <c r="E2" s="32"/>
      <c r="F2" s="32"/>
      <c r="G2" s="32"/>
      <c r="H2" s="32"/>
      <c r="I2" s="32"/>
      <c r="J2" s="32"/>
      <c r="K2" s="32"/>
      <c r="L2" s="32"/>
      <c r="M2" s="32"/>
      <c r="O2" s="32"/>
    </row>
    <row r="3" customFormat="false" ht="12.95" hidden="false" customHeight="true" outlineLevel="0" collapsed="false">
      <c r="E3" s="32"/>
      <c r="J3" s="32"/>
      <c r="L3" s="32"/>
    </row>
    <row r="4" customFormat="false" ht="12.75" hidden="false" customHeight="false" outlineLevel="0" collapsed="false">
      <c r="A4" s="33"/>
      <c r="B4" s="34"/>
      <c r="C4" s="35" t="s">
        <v>93</v>
      </c>
      <c r="D4" s="35"/>
      <c r="E4" s="36" t="s">
        <v>11</v>
      </c>
      <c r="F4" s="36"/>
      <c r="G4" s="37" t="s">
        <v>12</v>
      </c>
      <c r="H4" s="37"/>
      <c r="I4" s="37"/>
      <c r="J4" s="36" t="s">
        <v>94</v>
      </c>
      <c r="K4" s="36"/>
      <c r="L4" s="104" t="s">
        <v>95</v>
      </c>
      <c r="M4" s="104"/>
      <c r="N4" s="104"/>
      <c r="O4" s="104"/>
    </row>
    <row r="5" customFormat="false" ht="12.75" hidden="false" customHeight="true" outlineLevel="0" collapsed="false">
      <c r="A5" s="38"/>
      <c r="B5" s="39"/>
      <c r="C5" s="140" t="s">
        <v>96</v>
      </c>
      <c r="D5" s="140"/>
      <c r="E5" s="41"/>
      <c r="F5" s="42"/>
      <c r="G5" s="43" t="s">
        <v>14</v>
      </c>
      <c r="H5" s="44" t="s">
        <v>15</v>
      </c>
      <c r="I5" s="44"/>
      <c r="J5" s="141" t="s">
        <v>97</v>
      </c>
      <c r="K5" s="141"/>
      <c r="L5" s="142" t="s">
        <v>85</v>
      </c>
      <c r="M5" s="142"/>
      <c r="N5" s="142" t="s">
        <v>86</v>
      </c>
      <c r="O5" s="142"/>
    </row>
    <row r="6" customFormat="false" ht="12.75" hidden="false" customHeight="true" outlineLevel="0" collapsed="false">
      <c r="A6" s="143" t="s">
        <v>16</v>
      </c>
      <c r="B6" s="143"/>
      <c r="C6" s="144" t="s">
        <v>98</v>
      </c>
      <c r="D6" s="144"/>
      <c r="E6" s="144"/>
      <c r="F6" s="145" t="s">
        <v>99</v>
      </c>
      <c r="G6" s="146" t="s">
        <v>17</v>
      </c>
      <c r="H6" s="146"/>
      <c r="I6" s="145" t="s">
        <v>99</v>
      </c>
      <c r="J6" s="146" t="s">
        <v>17</v>
      </c>
      <c r="K6" s="145" t="s">
        <v>99</v>
      </c>
      <c r="L6" s="146" t="s">
        <v>17</v>
      </c>
      <c r="M6" s="145" t="s">
        <v>99</v>
      </c>
      <c r="N6" s="146" t="s">
        <v>17</v>
      </c>
      <c r="O6" s="145" t="s">
        <v>99</v>
      </c>
    </row>
    <row r="7" customFormat="false" ht="12.75" hidden="false" customHeight="true" outlineLevel="0" collapsed="false">
      <c r="A7" s="38"/>
      <c r="B7" s="55"/>
      <c r="C7" s="144" t="n">
        <v>2005</v>
      </c>
      <c r="D7" s="147" t="n">
        <v>2004</v>
      </c>
      <c r="E7" s="147" t="n">
        <v>2005</v>
      </c>
      <c r="F7" s="148" t="s">
        <v>100</v>
      </c>
      <c r="G7" s="146"/>
      <c r="H7" s="146"/>
      <c r="I7" s="148" t="s">
        <v>100</v>
      </c>
      <c r="J7" s="146"/>
      <c r="K7" s="148" t="s">
        <v>100</v>
      </c>
      <c r="L7" s="146"/>
      <c r="M7" s="148" t="s">
        <v>100</v>
      </c>
      <c r="N7" s="146"/>
      <c r="O7" s="148" t="s">
        <v>100</v>
      </c>
    </row>
    <row r="8" customFormat="false" ht="16.5" hidden="false" customHeight="true" outlineLevel="0" collapsed="false">
      <c r="A8" s="51"/>
      <c r="B8" s="42"/>
      <c r="C8" s="47" t="s">
        <v>20</v>
      </c>
      <c r="D8" s="47"/>
      <c r="E8" s="47"/>
      <c r="F8" s="52" t="s">
        <v>101</v>
      </c>
      <c r="G8" s="43" t="s">
        <v>20</v>
      </c>
      <c r="H8" s="43"/>
      <c r="I8" s="52" t="s">
        <v>101</v>
      </c>
      <c r="J8" s="110" t="s">
        <v>88</v>
      </c>
      <c r="K8" s="52" t="s">
        <v>101</v>
      </c>
      <c r="L8" s="110" t="s">
        <v>88</v>
      </c>
      <c r="M8" s="52" t="s">
        <v>101</v>
      </c>
      <c r="N8" s="110" t="s">
        <v>88</v>
      </c>
      <c r="O8" s="52" t="s">
        <v>101</v>
      </c>
    </row>
    <row r="9" customFormat="false" ht="5.1" hidden="false" customHeight="true" outlineLevel="0" collapsed="false">
      <c r="A9" s="54"/>
      <c r="B9" s="55"/>
      <c r="C9" s="57"/>
      <c r="D9" s="57"/>
      <c r="E9" s="57"/>
      <c r="F9" s="55"/>
      <c r="G9" s="112"/>
      <c r="H9" s="56"/>
      <c r="I9" s="55"/>
      <c r="J9" s="57"/>
      <c r="K9" s="55"/>
      <c r="L9" s="57"/>
      <c r="M9" s="55"/>
      <c r="O9" s="149"/>
    </row>
    <row r="10" customFormat="false" ht="12" hidden="false" customHeight="true" outlineLevel="0" collapsed="false">
      <c r="A10" s="60" t="s">
        <v>23</v>
      </c>
      <c r="B10" s="61" t="s">
        <v>24</v>
      </c>
      <c r="C10" s="150" t="n">
        <v>99</v>
      </c>
      <c r="D10" s="65" t="n">
        <v>112</v>
      </c>
      <c r="E10" s="150" t="n">
        <v>8284</v>
      </c>
      <c r="F10" s="66" t="n">
        <v>0.3</v>
      </c>
      <c r="G10" s="150" t="s">
        <v>25</v>
      </c>
      <c r="H10" s="150" t="s">
        <v>25</v>
      </c>
      <c r="I10" s="66" t="s">
        <v>25</v>
      </c>
      <c r="J10" s="150" t="n">
        <v>253415</v>
      </c>
      <c r="K10" s="66" t="n">
        <v>-1.8</v>
      </c>
      <c r="L10" s="150" t="n">
        <v>62957</v>
      </c>
      <c r="M10" s="66" t="n">
        <v>-0.4</v>
      </c>
      <c r="N10" s="150" t="n">
        <v>54604</v>
      </c>
      <c r="O10" s="66" t="n">
        <v>-1.8</v>
      </c>
    </row>
    <row r="11" customFormat="false" ht="11.1" hidden="false" customHeight="true" outlineLevel="0" collapsed="false">
      <c r="A11" s="38"/>
      <c r="B11" s="68" t="s">
        <v>26</v>
      </c>
      <c r="C11" s="151" t="n">
        <v>12</v>
      </c>
      <c r="D11" s="74" t="n">
        <v>13</v>
      </c>
      <c r="E11" s="151" t="n">
        <v>336</v>
      </c>
      <c r="F11" s="71" t="n">
        <v>0.6</v>
      </c>
      <c r="G11" s="151" t="s">
        <v>25</v>
      </c>
      <c r="H11" s="151" t="s">
        <v>25</v>
      </c>
      <c r="I11" s="71" t="s">
        <v>25</v>
      </c>
      <c r="J11" s="151" t="n">
        <v>8400</v>
      </c>
      <c r="K11" s="71" t="n">
        <v>14.2</v>
      </c>
      <c r="L11" s="119" t="s">
        <v>73</v>
      </c>
      <c r="M11" s="71" t="s">
        <v>25</v>
      </c>
      <c r="N11" s="119" t="s">
        <v>73</v>
      </c>
      <c r="O11" s="71" t="s">
        <v>25</v>
      </c>
    </row>
    <row r="12" customFormat="false" ht="11.1" hidden="false" customHeight="true" outlineLevel="0" collapsed="false">
      <c r="A12" s="38"/>
      <c r="B12" s="68" t="s">
        <v>27</v>
      </c>
      <c r="C12" s="151" t="n">
        <v>3</v>
      </c>
      <c r="D12" s="74" t="n">
        <v>4</v>
      </c>
      <c r="E12" s="151" t="s">
        <v>28</v>
      </c>
      <c r="F12" s="71" t="s">
        <v>28</v>
      </c>
      <c r="G12" s="151" t="s">
        <v>25</v>
      </c>
      <c r="H12" s="151" t="s">
        <v>25</v>
      </c>
      <c r="I12" s="71" t="s">
        <v>25</v>
      </c>
      <c r="J12" s="151" t="s">
        <v>28</v>
      </c>
      <c r="K12" s="71" t="s">
        <v>28</v>
      </c>
      <c r="L12" s="119" t="s">
        <v>28</v>
      </c>
      <c r="M12" s="71" t="s">
        <v>28</v>
      </c>
      <c r="N12" s="119" t="s">
        <v>28</v>
      </c>
      <c r="O12" s="71" t="s">
        <v>28</v>
      </c>
    </row>
    <row r="13" customFormat="false" ht="11.1" hidden="false" customHeight="true" outlineLevel="0" collapsed="false">
      <c r="A13" s="38"/>
      <c r="B13" s="68" t="s">
        <v>29</v>
      </c>
      <c r="C13" s="151" t="n">
        <v>8</v>
      </c>
      <c r="D13" s="74" t="n">
        <v>9</v>
      </c>
      <c r="E13" s="151" t="n">
        <v>1106</v>
      </c>
      <c r="F13" s="71" t="n">
        <v>-9.7</v>
      </c>
      <c r="G13" s="151" t="s">
        <v>25</v>
      </c>
      <c r="H13" s="151" t="s">
        <v>25</v>
      </c>
      <c r="I13" s="71" t="s">
        <v>25</v>
      </c>
      <c r="J13" s="151" t="n">
        <v>101040</v>
      </c>
      <c r="K13" s="71" t="n">
        <v>-9.8</v>
      </c>
      <c r="L13" s="151" t="n">
        <v>42968</v>
      </c>
      <c r="M13" s="71" t="n">
        <v>0.7</v>
      </c>
      <c r="N13" s="70" t="s">
        <v>28</v>
      </c>
      <c r="O13" s="71" t="s">
        <v>28</v>
      </c>
    </row>
    <row r="14" customFormat="false" ht="11.1" hidden="false" customHeight="true" outlineLevel="0" collapsed="false">
      <c r="A14" s="38"/>
      <c r="B14" s="68" t="s">
        <v>30</v>
      </c>
      <c r="C14" s="151" t="n">
        <v>4</v>
      </c>
      <c r="D14" s="74" t="n">
        <v>5</v>
      </c>
      <c r="E14" s="151" t="n">
        <v>255</v>
      </c>
      <c r="F14" s="71" t="n">
        <v>-3</v>
      </c>
      <c r="G14" s="151" t="s">
        <v>25</v>
      </c>
      <c r="H14" s="151" t="s">
        <v>25</v>
      </c>
      <c r="I14" s="71" t="s">
        <v>25</v>
      </c>
      <c r="J14" s="151" t="n">
        <v>12575</v>
      </c>
      <c r="K14" s="71" t="n">
        <v>6.9</v>
      </c>
      <c r="L14" s="70" t="s">
        <v>28</v>
      </c>
      <c r="M14" s="71" t="s">
        <v>28</v>
      </c>
      <c r="N14" s="70" t="s">
        <v>28</v>
      </c>
      <c r="O14" s="71" t="s">
        <v>28</v>
      </c>
    </row>
    <row r="15" customFormat="false" ht="11.1" hidden="false" customHeight="true" outlineLevel="0" collapsed="false">
      <c r="A15" s="38"/>
      <c r="B15" s="68" t="s">
        <v>31</v>
      </c>
      <c r="C15" s="151" t="n">
        <v>49</v>
      </c>
      <c r="D15" s="74" t="n">
        <v>59</v>
      </c>
      <c r="E15" s="151" t="n">
        <v>3051</v>
      </c>
      <c r="F15" s="71" t="n">
        <v>-8.8</v>
      </c>
      <c r="G15" s="151" t="s">
        <v>25</v>
      </c>
      <c r="H15" s="151" t="s">
        <v>25</v>
      </c>
      <c r="I15" s="71" t="s">
        <v>25</v>
      </c>
      <c r="J15" s="151" t="n">
        <v>88121</v>
      </c>
      <c r="K15" s="71" t="n">
        <v>6.7</v>
      </c>
      <c r="L15" s="151" t="n">
        <v>13515</v>
      </c>
      <c r="M15" s="71" t="n">
        <v>-4.3</v>
      </c>
      <c r="N15" s="70" t="n">
        <v>8587</v>
      </c>
      <c r="O15" s="71" t="n">
        <v>-11.6</v>
      </c>
    </row>
    <row r="16" customFormat="false" ht="11.1" hidden="false" customHeight="true" outlineLevel="0" collapsed="false">
      <c r="A16" s="38"/>
      <c r="B16" s="68" t="s">
        <v>32</v>
      </c>
      <c r="C16" s="151" t="n">
        <v>26</v>
      </c>
      <c r="D16" s="74" t="n">
        <v>30</v>
      </c>
      <c r="E16" s="151" t="n">
        <v>1462</v>
      </c>
      <c r="F16" s="71" t="n">
        <v>-14.4</v>
      </c>
      <c r="G16" s="151" t="s">
        <v>25</v>
      </c>
      <c r="H16" s="151" t="s">
        <v>25</v>
      </c>
      <c r="I16" s="71" t="s">
        <v>25</v>
      </c>
      <c r="J16" s="151" t="n">
        <v>10647</v>
      </c>
      <c r="K16" s="71" t="n">
        <v>15.8</v>
      </c>
      <c r="L16" s="70" t="n">
        <v>25</v>
      </c>
      <c r="M16" s="71" t="n">
        <v>65.6</v>
      </c>
      <c r="N16" s="70" t="n">
        <v>25</v>
      </c>
      <c r="O16" s="71" t="s">
        <v>28</v>
      </c>
    </row>
    <row r="17" customFormat="false" ht="11.1" hidden="false" customHeight="true" outlineLevel="0" collapsed="false">
      <c r="A17" s="38"/>
      <c r="B17" s="68" t="s">
        <v>33</v>
      </c>
      <c r="C17" s="151" t="n">
        <v>3</v>
      </c>
      <c r="D17" s="74" t="n">
        <v>3</v>
      </c>
      <c r="E17" s="151" t="s">
        <v>28</v>
      </c>
      <c r="F17" s="71" t="s">
        <v>28</v>
      </c>
      <c r="G17" s="70" t="s">
        <v>25</v>
      </c>
      <c r="H17" s="70" t="s">
        <v>25</v>
      </c>
      <c r="I17" s="71" t="s">
        <v>25</v>
      </c>
      <c r="J17" s="70" t="s">
        <v>28</v>
      </c>
      <c r="K17" s="71" t="s">
        <v>28</v>
      </c>
      <c r="L17" s="151" t="s">
        <v>28</v>
      </c>
      <c r="M17" s="71" t="s">
        <v>28</v>
      </c>
      <c r="N17" s="70" t="s">
        <v>28</v>
      </c>
      <c r="O17" s="71" t="s">
        <v>28</v>
      </c>
    </row>
    <row r="18" customFormat="false" ht="5.1" hidden="false" customHeight="true" outlineLevel="0" collapsed="false">
      <c r="A18" s="38"/>
      <c r="B18" s="68"/>
      <c r="C18" s="123"/>
      <c r="D18" s="152"/>
      <c r="E18" s="123"/>
      <c r="F18" s="124"/>
      <c r="G18" s="123"/>
      <c r="H18" s="123"/>
      <c r="I18" s="124"/>
      <c r="J18" s="123"/>
      <c r="K18" s="124"/>
      <c r="L18" s="123"/>
      <c r="M18" s="124"/>
      <c r="N18" s="123"/>
      <c r="O18" s="124"/>
    </row>
    <row r="19" customFormat="false" ht="12" hidden="false" customHeight="true" outlineLevel="0" collapsed="false">
      <c r="A19" s="76" t="s">
        <v>34</v>
      </c>
      <c r="B19" s="61" t="s">
        <v>35</v>
      </c>
      <c r="C19" s="150" t="n">
        <v>9</v>
      </c>
      <c r="D19" s="65" t="n">
        <v>9</v>
      </c>
      <c r="E19" s="66" t="s">
        <v>28</v>
      </c>
      <c r="F19" s="66" t="s">
        <v>28</v>
      </c>
      <c r="G19" s="66" t="s">
        <v>25</v>
      </c>
      <c r="H19" s="66" t="s">
        <v>25</v>
      </c>
      <c r="I19" s="66" t="s">
        <v>25</v>
      </c>
      <c r="J19" s="150" t="s">
        <v>28</v>
      </c>
      <c r="K19" s="66" t="s">
        <v>28</v>
      </c>
      <c r="L19" s="66" t="s">
        <v>28</v>
      </c>
      <c r="M19" s="66" t="s">
        <v>28</v>
      </c>
      <c r="N19" s="66" t="s">
        <v>28</v>
      </c>
      <c r="O19" s="66" t="s">
        <v>28</v>
      </c>
    </row>
    <row r="20" customFormat="false" ht="5.1" hidden="false" customHeight="true" outlineLevel="0" collapsed="false">
      <c r="A20" s="78"/>
      <c r="B20" s="68"/>
      <c r="C20" s="123"/>
      <c r="D20" s="152"/>
      <c r="E20" s="123"/>
      <c r="F20" s="124"/>
      <c r="G20" s="123"/>
      <c r="H20" s="123"/>
      <c r="I20" s="124"/>
      <c r="J20" s="123"/>
      <c r="K20" s="124"/>
      <c r="L20" s="123"/>
      <c r="M20" s="124"/>
      <c r="N20" s="123"/>
      <c r="O20" s="124"/>
    </row>
    <row r="21" customFormat="false" ht="12" hidden="false" customHeight="true" outlineLevel="0" collapsed="false">
      <c r="A21" s="76" t="s">
        <v>36</v>
      </c>
      <c r="B21" s="61" t="n">
        <v>20</v>
      </c>
      <c r="C21" s="150" t="n">
        <v>5</v>
      </c>
      <c r="D21" s="65" t="n">
        <v>5</v>
      </c>
      <c r="E21" s="150" t="n">
        <v>179</v>
      </c>
      <c r="F21" s="66" t="n">
        <v>-7.3</v>
      </c>
      <c r="G21" s="150" t="s">
        <v>25</v>
      </c>
      <c r="H21" s="150" t="s">
        <v>25</v>
      </c>
      <c r="I21" s="66" t="s">
        <v>25</v>
      </c>
      <c r="J21" s="150" t="n">
        <v>3286</v>
      </c>
      <c r="K21" s="66" t="n">
        <v>8</v>
      </c>
      <c r="L21" s="66" t="s">
        <v>28</v>
      </c>
      <c r="M21" s="66" t="s">
        <v>28</v>
      </c>
      <c r="N21" s="66" t="s">
        <v>28</v>
      </c>
      <c r="O21" s="66" t="s">
        <v>28</v>
      </c>
    </row>
    <row r="22" customFormat="false" ht="5.1" hidden="false" customHeight="true" outlineLevel="0" collapsed="false">
      <c r="A22" s="78"/>
      <c r="B22" s="68"/>
      <c r="C22" s="123"/>
      <c r="D22" s="152"/>
      <c r="E22" s="123"/>
      <c r="F22" s="124"/>
      <c r="G22" s="123"/>
      <c r="H22" s="123"/>
      <c r="I22" s="124"/>
      <c r="J22" s="123"/>
      <c r="K22" s="124"/>
      <c r="L22" s="123"/>
      <c r="M22" s="124"/>
      <c r="N22" s="123"/>
      <c r="O22" s="124"/>
    </row>
    <row r="23" customFormat="false" ht="12" hidden="false" customHeight="true" outlineLevel="0" collapsed="false">
      <c r="A23" s="76" t="s">
        <v>37</v>
      </c>
      <c r="B23" s="79"/>
      <c r="C23" s="150" t="n">
        <v>125</v>
      </c>
      <c r="D23" s="65" t="n">
        <v>126</v>
      </c>
      <c r="E23" s="150" t="n">
        <v>8527</v>
      </c>
      <c r="F23" s="66" t="n">
        <v>-4</v>
      </c>
      <c r="G23" s="150" t="s">
        <v>25</v>
      </c>
      <c r="H23" s="150" t="s">
        <v>25</v>
      </c>
      <c r="I23" s="66" t="s">
        <v>25</v>
      </c>
      <c r="J23" s="150" t="n">
        <v>171818</v>
      </c>
      <c r="K23" s="66" t="n">
        <v>-6.6</v>
      </c>
      <c r="L23" s="150" t="n">
        <v>10372</v>
      </c>
      <c r="M23" s="66" t="n">
        <v>6.7</v>
      </c>
      <c r="N23" s="150" t="n">
        <v>9207</v>
      </c>
      <c r="O23" s="66" t="n">
        <v>2.8</v>
      </c>
    </row>
    <row r="24" customFormat="false" ht="11.1" hidden="false" customHeight="true" outlineLevel="0" collapsed="false">
      <c r="A24" s="78"/>
      <c r="B24" s="68" t="n">
        <v>21</v>
      </c>
      <c r="C24" s="151" t="n">
        <v>6</v>
      </c>
      <c r="D24" s="74" t="n">
        <v>7</v>
      </c>
      <c r="E24" s="151" t="n">
        <v>251</v>
      </c>
      <c r="F24" s="71" t="n">
        <v>-7</v>
      </c>
      <c r="G24" s="151" t="s">
        <v>25</v>
      </c>
      <c r="H24" s="151" t="s">
        <v>25</v>
      </c>
      <c r="I24" s="71" t="s">
        <v>25</v>
      </c>
      <c r="J24" s="151" t="n">
        <v>5243</v>
      </c>
      <c r="K24" s="71" t="n">
        <v>7.9</v>
      </c>
      <c r="L24" s="151" t="s">
        <v>28</v>
      </c>
      <c r="M24" s="71" t="s">
        <v>28</v>
      </c>
      <c r="N24" s="70" t="n">
        <v>631</v>
      </c>
      <c r="O24" s="71" t="n">
        <v>-0.2</v>
      </c>
    </row>
    <row r="25" customFormat="false" ht="11.1" hidden="false" customHeight="true" outlineLevel="0" collapsed="false">
      <c r="A25" s="78"/>
      <c r="B25" s="68" t="n">
        <v>22</v>
      </c>
      <c r="C25" s="151" t="n">
        <v>119</v>
      </c>
      <c r="D25" s="74" t="n">
        <v>119</v>
      </c>
      <c r="E25" s="151" t="n">
        <v>8276</v>
      </c>
      <c r="F25" s="71" t="n">
        <v>-3.9</v>
      </c>
      <c r="G25" s="151" t="s">
        <v>25</v>
      </c>
      <c r="H25" s="151" t="s">
        <v>25</v>
      </c>
      <c r="I25" s="71" t="s">
        <v>25</v>
      </c>
      <c r="J25" s="151" t="n">
        <v>166576</v>
      </c>
      <c r="K25" s="71" t="n">
        <v>-7</v>
      </c>
      <c r="L25" s="151" t="s">
        <v>28</v>
      </c>
      <c r="M25" s="71" t="s">
        <v>28</v>
      </c>
      <c r="N25" s="70" t="n">
        <v>8576</v>
      </c>
      <c r="O25" s="71" t="n">
        <v>3</v>
      </c>
    </row>
    <row r="26" customFormat="false" ht="11.1" hidden="false" customHeight="true" outlineLevel="0" collapsed="false">
      <c r="A26" s="78"/>
      <c r="B26" s="68" t="s">
        <v>38</v>
      </c>
      <c r="C26" s="151" t="n">
        <v>59</v>
      </c>
      <c r="D26" s="74" t="n">
        <v>62</v>
      </c>
      <c r="E26" s="151" t="n">
        <v>6057</v>
      </c>
      <c r="F26" s="71" t="n">
        <v>-4.1</v>
      </c>
      <c r="G26" s="151" t="s">
        <v>25</v>
      </c>
      <c r="H26" s="151" t="s">
        <v>25</v>
      </c>
      <c r="I26" s="71" t="s">
        <v>25</v>
      </c>
      <c r="J26" s="151" t="n">
        <v>141873</v>
      </c>
      <c r="K26" s="71" t="n">
        <v>-8</v>
      </c>
      <c r="L26" s="70" t="s">
        <v>28</v>
      </c>
      <c r="M26" s="71" t="s">
        <v>28</v>
      </c>
      <c r="N26" s="70" t="n">
        <v>4529</v>
      </c>
      <c r="O26" s="71" t="s">
        <v>28</v>
      </c>
    </row>
    <row r="27" customFormat="false" ht="11.1" hidden="false" customHeight="true" outlineLevel="0" collapsed="false">
      <c r="A27" s="78"/>
      <c r="B27" s="68" t="s">
        <v>39</v>
      </c>
      <c r="C27" s="151" t="n">
        <v>60</v>
      </c>
      <c r="D27" s="74" t="n">
        <v>57</v>
      </c>
      <c r="E27" s="70" t="n">
        <v>2219</v>
      </c>
      <c r="F27" s="71" t="n">
        <v>-3.2</v>
      </c>
      <c r="G27" s="70" t="s">
        <v>25</v>
      </c>
      <c r="H27" s="70" t="s">
        <v>25</v>
      </c>
      <c r="I27" s="71" t="s">
        <v>25</v>
      </c>
      <c r="J27" s="70" t="n">
        <v>24703</v>
      </c>
      <c r="K27" s="71" t="n">
        <v>-0.5</v>
      </c>
      <c r="L27" s="70" t="s">
        <v>28</v>
      </c>
      <c r="M27" s="71" t="s">
        <v>28</v>
      </c>
      <c r="N27" s="70" t="n">
        <v>4048</v>
      </c>
      <c r="O27" s="71" t="n">
        <v>-4.6</v>
      </c>
    </row>
    <row r="28" customFormat="false" ht="4.5" hidden="false" customHeight="true" outlineLevel="0" collapsed="false">
      <c r="A28" s="78"/>
      <c r="B28" s="68"/>
      <c r="C28" s="123"/>
      <c r="D28" s="152"/>
      <c r="E28" s="123"/>
      <c r="F28" s="124"/>
      <c r="G28" s="123"/>
      <c r="H28" s="123"/>
      <c r="I28" s="124"/>
      <c r="J28" s="123"/>
      <c r="K28" s="124"/>
      <c r="L28" s="123"/>
      <c r="M28" s="124"/>
      <c r="N28" s="123"/>
      <c r="O28" s="124"/>
    </row>
    <row r="29" customFormat="false" ht="12.75" hidden="false" customHeight="true" outlineLevel="0" collapsed="false">
      <c r="A29" s="76" t="s">
        <v>40</v>
      </c>
      <c r="B29" s="61" t="n">
        <v>23</v>
      </c>
      <c r="C29" s="150" t="n">
        <v>12</v>
      </c>
      <c r="D29" s="65" t="n">
        <v>14</v>
      </c>
      <c r="E29" s="150" t="n">
        <v>4455</v>
      </c>
      <c r="F29" s="66" t="n">
        <v>-13.8</v>
      </c>
      <c r="G29" s="150" t="s">
        <v>25</v>
      </c>
      <c r="H29" s="150" t="s">
        <v>25</v>
      </c>
      <c r="I29" s="66" t="s">
        <v>25</v>
      </c>
      <c r="J29" s="150" t="n">
        <v>733197</v>
      </c>
      <c r="K29" s="66" t="n">
        <v>8.6</v>
      </c>
      <c r="L29" s="150" t="n">
        <v>73544</v>
      </c>
      <c r="M29" s="66" t="n">
        <v>33.1</v>
      </c>
      <c r="N29" s="150" t="n">
        <v>43035</v>
      </c>
      <c r="O29" s="66" t="n">
        <v>17.7</v>
      </c>
    </row>
    <row r="30" customFormat="false" ht="5.1" hidden="false" customHeight="true" outlineLevel="0" collapsed="false">
      <c r="A30" s="78"/>
      <c r="B30" s="68"/>
      <c r="C30" s="123"/>
      <c r="D30" s="152"/>
      <c r="E30" s="123"/>
      <c r="F30" s="124"/>
      <c r="G30" s="123"/>
      <c r="H30" s="123"/>
      <c r="I30" s="124"/>
      <c r="J30" s="123"/>
      <c r="K30" s="124"/>
      <c r="L30" s="123"/>
      <c r="M30" s="124"/>
      <c r="N30" s="123"/>
      <c r="O30" s="124"/>
    </row>
    <row r="31" customFormat="false" ht="12" hidden="false" customHeight="true" outlineLevel="0" collapsed="false">
      <c r="A31" s="76" t="s">
        <v>41</v>
      </c>
      <c r="B31" s="61" t="n">
        <v>24</v>
      </c>
      <c r="C31" s="150" t="n">
        <v>70</v>
      </c>
      <c r="D31" s="65" t="n">
        <v>73</v>
      </c>
      <c r="E31" s="150" t="n">
        <v>6489</v>
      </c>
      <c r="F31" s="66" t="n">
        <v>-1.8</v>
      </c>
      <c r="G31" s="150" t="s">
        <v>25</v>
      </c>
      <c r="H31" s="150" t="s">
        <v>25</v>
      </c>
      <c r="I31" s="66" t="s">
        <v>25</v>
      </c>
      <c r="J31" s="150" t="n">
        <v>158047</v>
      </c>
      <c r="K31" s="66" t="n">
        <v>19.1</v>
      </c>
      <c r="L31" s="150" t="n">
        <v>51767</v>
      </c>
      <c r="M31" s="66" t="n">
        <v>16</v>
      </c>
      <c r="N31" s="150" t="n">
        <v>34254</v>
      </c>
      <c r="O31" s="66" t="n">
        <v>8.6</v>
      </c>
    </row>
    <row r="32" customFormat="false" ht="11.1" hidden="false" customHeight="true" outlineLevel="0" collapsed="false">
      <c r="A32" s="78"/>
      <c r="B32" s="68" t="s">
        <v>42</v>
      </c>
      <c r="C32" s="151" t="n">
        <v>24</v>
      </c>
      <c r="D32" s="74" t="n">
        <v>25</v>
      </c>
      <c r="E32" s="151" t="n">
        <v>1329</v>
      </c>
      <c r="F32" s="71" t="n">
        <v>5.5</v>
      </c>
      <c r="G32" s="151" t="s">
        <v>25</v>
      </c>
      <c r="H32" s="151" t="s">
        <v>25</v>
      </c>
      <c r="I32" s="71" t="s">
        <v>25</v>
      </c>
      <c r="J32" s="151" t="n">
        <v>27523</v>
      </c>
      <c r="K32" s="71" t="n">
        <v>9.4</v>
      </c>
      <c r="L32" s="151" t="n">
        <v>14002</v>
      </c>
      <c r="M32" s="71" t="n">
        <v>20.7</v>
      </c>
      <c r="N32" s="70" t="n">
        <v>6387</v>
      </c>
      <c r="O32" s="71" t="n">
        <v>-0.7</v>
      </c>
    </row>
    <row r="33" customFormat="false" ht="11.1" hidden="false" customHeight="true" outlineLevel="0" collapsed="false">
      <c r="A33" s="78"/>
      <c r="B33" s="80" t="s">
        <v>43</v>
      </c>
      <c r="C33" s="151" t="n">
        <v>9</v>
      </c>
      <c r="D33" s="74" t="n">
        <v>12</v>
      </c>
      <c r="E33" s="70" t="n">
        <v>918</v>
      </c>
      <c r="F33" s="71" t="n">
        <v>-12.2</v>
      </c>
      <c r="G33" s="70" t="s">
        <v>25</v>
      </c>
      <c r="H33" s="70" t="s">
        <v>25</v>
      </c>
      <c r="I33" s="71" t="s">
        <v>25</v>
      </c>
      <c r="J33" s="70" t="n">
        <v>16756</v>
      </c>
      <c r="K33" s="71" t="n">
        <v>-15.4</v>
      </c>
      <c r="L33" s="70" t="n">
        <v>6094</v>
      </c>
      <c r="M33" s="71" t="n">
        <v>0.8</v>
      </c>
      <c r="N33" s="70" t="s">
        <v>28</v>
      </c>
      <c r="O33" s="71" t="s">
        <v>28</v>
      </c>
    </row>
    <row r="34" customFormat="false" ht="11.1" hidden="false" customHeight="true" outlineLevel="0" collapsed="false">
      <c r="A34" s="78"/>
      <c r="B34" s="68" t="s">
        <v>44</v>
      </c>
      <c r="C34" s="151" t="n">
        <v>8</v>
      </c>
      <c r="D34" s="74" t="n">
        <v>9</v>
      </c>
      <c r="E34" s="151" t="n">
        <v>2699</v>
      </c>
      <c r="F34" s="71" t="n">
        <v>-8</v>
      </c>
      <c r="G34" s="151" t="s">
        <v>25</v>
      </c>
      <c r="H34" s="151" t="s">
        <v>25</v>
      </c>
      <c r="I34" s="71" t="s">
        <v>25</v>
      </c>
      <c r="J34" s="70" t="s">
        <v>28</v>
      </c>
      <c r="K34" s="71" t="s">
        <v>28</v>
      </c>
      <c r="L34" s="70" t="s">
        <v>28</v>
      </c>
      <c r="M34" s="71" t="s">
        <v>28</v>
      </c>
      <c r="N34" s="70" t="s">
        <v>28</v>
      </c>
      <c r="O34" s="71" t="s">
        <v>28</v>
      </c>
    </row>
    <row r="35" customFormat="false" ht="11.1" hidden="false" customHeight="true" outlineLevel="0" collapsed="false">
      <c r="A35" s="78"/>
      <c r="B35" s="68" t="s">
        <v>45</v>
      </c>
      <c r="C35" s="151" t="n">
        <v>20</v>
      </c>
      <c r="D35" s="74" t="n">
        <v>18</v>
      </c>
      <c r="E35" s="151" t="n">
        <v>1031</v>
      </c>
      <c r="F35" s="71" t="n">
        <v>23.6</v>
      </c>
      <c r="G35" s="151" t="s">
        <v>25</v>
      </c>
      <c r="H35" s="151" t="s">
        <v>25</v>
      </c>
      <c r="I35" s="71" t="s">
        <v>25</v>
      </c>
      <c r="J35" s="151" t="n">
        <v>45148</v>
      </c>
      <c r="K35" s="71" t="n">
        <v>70.9</v>
      </c>
      <c r="L35" s="151" t="n">
        <v>10353</v>
      </c>
      <c r="M35" s="71" t="n">
        <v>37.9</v>
      </c>
      <c r="N35" s="70" t="n">
        <v>5769</v>
      </c>
      <c r="O35" s="71" t="n">
        <v>47.7</v>
      </c>
    </row>
    <row r="36" customFormat="false" ht="5.1" hidden="false" customHeight="true" outlineLevel="0" collapsed="false">
      <c r="A36" s="78"/>
      <c r="B36" s="68"/>
      <c r="C36" s="123"/>
      <c r="D36" s="152"/>
      <c r="E36" s="123"/>
      <c r="F36" s="124"/>
      <c r="G36" s="123"/>
      <c r="H36" s="123"/>
      <c r="I36" s="124"/>
      <c r="J36" s="123"/>
      <c r="K36" s="124"/>
      <c r="L36" s="123"/>
      <c r="M36" s="124"/>
      <c r="N36" s="123"/>
      <c r="O36" s="124"/>
    </row>
    <row r="37" customFormat="false" ht="12" hidden="false" customHeight="true" outlineLevel="0" collapsed="false">
      <c r="A37" s="76" t="s">
        <v>46</v>
      </c>
      <c r="B37" s="61" t="n">
        <v>25</v>
      </c>
      <c r="C37" s="150" t="n">
        <v>26</v>
      </c>
      <c r="D37" s="65" t="n">
        <v>27</v>
      </c>
      <c r="E37" s="150" t="n">
        <v>3597</v>
      </c>
      <c r="F37" s="66" t="n">
        <v>-0.7</v>
      </c>
      <c r="G37" s="150" t="s">
        <v>25</v>
      </c>
      <c r="H37" s="150" t="s">
        <v>25</v>
      </c>
      <c r="I37" s="66" t="s">
        <v>25</v>
      </c>
      <c r="J37" s="150" t="n">
        <v>62455</v>
      </c>
      <c r="K37" s="66" t="n">
        <v>9.5</v>
      </c>
      <c r="L37" s="150" t="n">
        <v>19519</v>
      </c>
      <c r="M37" s="66" t="n">
        <v>12.9</v>
      </c>
      <c r="N37" s="150" t="n">
        <v>14444</v>
      </c>
      <c r="O37" s="66" t="n">
        <v>21.5</v>
      </c>
    </row>
    <row r="38" customFormat="false" ht="11.1" hidden="false" customHeight="true" outlineLevel="0" collapsed="false">
      <c r="A38" s="78"/>
      <c r="B38" s="68" t="s">
        <v>47</v>
      </c>
      <c r="C38" s="151" t="n">
        <v>13</v>
      </c>
      <c r="D38" s="74" t="n">
        <v>13</v>
      </c>
      <c r="E38" s="151" t="n">
        <v>2214</v>
      </c>
      <c r="F38" s="71" t="n">
        <v>2.2</v>
      </c>
      <c r="G38" s="151" t="s">
        <v>25</v>
      </c>
      <c r="H38" s="151" t="s">
        <v>25</v>
      </c>
      <c r="I38" s="71" t="s">
        <v>25</v>
      </c>
      <c r="J38" s="151" t="n">
        <v>36484</v>
      </c>
      <c r="K38" s="71" t="n">
        <v>6</v>
      </c>
      <c r="L38" s="151" t="n">
        <v>9688</v>
      </c>
      <c r="M38" s="71" t="n">
        <v>-2.9</v>
      </c>
      <c r="N38" s="70" t="n">
        <v>8095</v>
      </c>
      <c r="O38" s="71" t="n">
        <v>6.8</v>
      </c>
    </row>
    <row r="39" customFormat="false" ht="11.1" hidden="false" customHeight="true" outlineLevel="0" collapsed="false">
      <c r="A39" s="78"/>
      <c r="B39" s="68" t="s">
        <v>48</v>
      </c>
      <c r="C39" s="151" t="n">
        <v>13</v>
      </c>
      <c r="D39" s="74" t="n">
        <v>14</v>
      </c>
      <c r="E39" s="151" t="n">
        <v>1383</v>
      </c>
      <c r="F39" s="71" t="n">
        <v>-5.1</v>
      </c>
      <c r="G39" s="151" t="s">
        <v>25</v>
      </c>
      <c r="H39" s="151" t="s">
        <v>25</v>
      </c>
      <c r="I39" s="71" t="s">
        <v>25</v>
      </c>
      <c r="J39" s="151" t="n">
        <v>25971</v>
      </c>
      <c r="K39" s="71" t="n">
        <v>14.8</v>
      </c>
      <c r="L39" s="151" t="n">
        <v>9831</v>
      </c>
      <c r="M39" s="71" t="n">
        <v>34.3</v>
      </c>
      <c r="N39" s="70" t="n">
        <v>6349</v>
      </c>
      <c r="O39" s="71" t="n">
        <v>47.4</v>
      </c>
    </row>
    <row r="40" customFormat="false" ht="5.1" hidden="false" customHeight="true" outlineLevel="0" collapsed="false">
      <c r="A40" s="78"/>
      <c r="B40" s="68"/>
      <c r="C40" s="123"/>
      <c r="D40" s="152"/>
      <c r="E40" s="123"/>
      <c r="F40" s="71"/>
      <c r="G40" s="123"/>
      <c r="H40" s="123"/>
      <c r="I40" s="71"/>
      <c r="J40" s="123"/>
      <c r="K40" s="71"/>
      <c r="L40" s="123"/>
      <c r="M40" s="71"/>
      <c r="N40" s="123"/>
      <c r="O40" s="71"/>
    </row>
    <row r="41" customFormat="false" ht="12" hidden="false" customHeight="true" outlineLevel="0" collapsed="false">
      <c r="A41" s="76" t="s">
        <v>49</v>
      </c>
      <c r="B41" s="61" t="n">
        <v>26</v>
      </c>
      <c r="C41" s="150" t="n">
        <v>20</v>
      </c>
      <c r="D41" s="65" t="n">
        <v>19</v>
      </c>
      <c r="E41" s="150" t="n">
        <v>790</v>
      </c>
      <c r="F41" s="66" t="n">
        <v>11</v>
      </c>
      <c r="G41" s="150" t="s">
        <v>25</v>
      </c>
      <c r="H41" s="150" t="s">
        <v>25</v>
      </c>
      <c r="I41" s="66" t="s">
        <v>25</v>
      </c>
      <c r="J41" s="150" t="n">
        <v>12157</v>
      </c>
      <c r="K41" s="66" t="n">
        <v>8.6</v>
      </c>
      <c r="L41" s="153" t="n">
        <v>4703</v>
      </c>
      <c r="M41" s="66" t="s">
        <v>28</v>
      </c>
      <c r="N41" s="153" t="n">
        <v>2392</v>
      </c>
      <c r="O41" s="66" t="s">
        <v>28</v>
      </c>
    </row>
    <row r="42" customFormat="false" ht="5.1" hidden="false" customHeight="true" outlineLevel="0" collapsed="false">
      <c r="A42" s="78"/>
      <c r="B42" s="68"/>
      <c r="C42" s="123"/>
      <c r="D42" s="152"/>
      <c r="E42" s="123"/>
      <c r="F42" s="124"/>
      <c r="G42" s="123"/>
      <c r="H42" s="123"/>
      <c r="I42" s="124"/>
      <c r="J42" s="123"/>
      <c r="K42" s="124"/>
      <c r="L42" s="123"/>
      <c r="M42" s="124"/>
      <c r="N42" s="123"/>
      <c r="O42" s="124"/>
    </row>
    <row r="43" customFormat="false" ht="12" hidden="false" customHeight="true" outlineLevel="0" collapsed="false">
      <c r="A43" s="76" t="s">
        <v>50</v>
      </c>
      <c r="B43" s="79"/>
      <c r="C43" s="150" t="n">
        <v>50</v>
      </c>
      <c r="D43" s="65" t="n">
        <v>50</v>
      </c>
      <c r="E43" s="150" t="n">
        <v>5291</v>
      </c>
      <c r="F43" s="66" t="n">
        <v>3.2</v>
      </c>
      <c r="G43" s="150" t="s">
        <v>25</v>
      </c>
      <c r="H43" s="150" t="s">
        <v>25</v>
      </c>
      <c r="I43" s="66" t="s">
        <v>25</v>
      </c>
      <c r="J43" s="150" t="n">
        <v>409358</v>
      </c>
      <c r="K43" s="66" t="n">
        <v>40.6</v>
      </c>
      <c r="L43" s="150" t="n">
        <v>144765</v>
      </c>
      <c r="M43" s="66" t="n">
        <v>39.6</v>
      </c>
      <c r="N43" s="150" t="n">
        <v>139235</v>
      </c>
      <c r="O43" s="66" t="n">
        <v>42.1</v>
      </c>
    </row>
    <row r="44" customFormat="false" ht="11.1" hidden="false" customHeight="true" outlineLevel="0" collapsed="false">
      <c r="A44" s="78"/>
      <c r="B44" s="68" t="n">
        <v>27</v>
      </c>
      <c r="C44" s="151" t="n">
        <v>11</v>
      </c>
      <c r="D44" s="74" t="n">
        <v>13</v>
      </c>
      <c r="E44" s="151" t="n">
        <v>3382</v>
      </c>
      <c r="F44" s="71" t="n">
        <v>-1.8</v>
      </c>
      <c r="G44" s="151" t="s">
        <v>25</v>
      </c>
      <c r="H44" s="151" t="s">
        <v>25</v>
      </c>
      <c r="I44" s="71" t="s">
        <v>25</v>
      </c>
      <c r="J44" s="151" t="n">
        <v>391534</v>
      </c>
      <c r="K44" s="71" t="n">
        <v>42.9</v>
      </c>
      <c r="L44" s="151" t="n">
        <v>143935</v>
      </c>
      <c r="M44" s="71" t="n">
        <v>39.9</v>
      </c>
      <c r="N44" s="70" t="n">
        <v>138700</v>
      </c>
      <c r="O44" s="71" t="n">
        <v>42.1</v>
      </c>
    </row>
    <row r="45" customFormat="false" ht="11.1" hidden="false" customHeight="true" outlineLevel="0" collapsed="false">
      <c r="A45" s="78"/>
      <c r="B45" s="68" t="s">
        <v>51</v>
      </c>
      <c r="C45" s="151" t="n">
        <v>7</v>
      </c>
      <c r="D45" s="74" t="n">
        <v>7</v>
      </c>
      <c r="E45" s="151" t="n">
        <v>2723</v>
      </c>
      <c r="F45" s="71" t="n">
        <v>-1.4</v>
      </c>
      <c r="G45" s="151" t="s">
        <v>25</v>
      </c>
      <c r="H45" s="151" t="s">
        <v>25</v>
      </c>
      <c r="I45" s="71" t="s">
        <v>25</v>
      </c>
      <c r="J45" s="151" t="s">
        <v>28</v>
      </c>
      <c r="K45" s="71" t="s">
        <v>28</v>
      </c>
      <c r="L45" s="151" t="s">
        <v>28</v>
      </c>
      <c r="M45" s="71" t="s">
        <v>28</v>
      </c>
      <c r="N45" s="70" t="s">
        <v>28</v>
      </c>
      <c r="O45" s="71" t="s">
        <v>28</v>
      </c>
    </row>
    <row r="46" customFormat="false" ht="11.1" hidden="false" customHeight="true" outlineLevel="0" collapsed="false">
      <c r="A46" s="78"/>
      <c r="B46" s="68" t="n">
        <v>28</v>
      </c>
      <c r="C46" s="151" t="n">
        <v>39</v>
      </c>
      <c r="D46" s="74" t="n">
        <v>37</v>
      </c>
      <c r="E46" s="151" t="n">
        <v>1909</v>
      </c>
      <c r="F46" s="71" t="n">
        <v>13.6</v>
      </c>
      <c r="G46" s="151" t="s">
        <v>25</v>
      </c>
      <c r="H46" s="151" t="s">
        <v>25</v>
      </c>
      <c r="I46" s="71" t="s">
        <v>25</v>
      </c>
      <c r="J46" s="151" t="n">
        <v>17824</v>
      </c>
      <c r="K46" s="71" t="n">
        <v>3.6</v>
      </c>
      <c r="L46" s="151" t="n">
        <v>831</v>
      </c>
      <c r="M46" s="71" t="n">
        <v>1.3</v>
      </c>
      <c r="N46" s="70" t="n">
        <v>536</v>
      </c>
      <c r="O46" s="71" t="n">
        <v>5.7</v>
      </c>
    </row>
    <row r="47" customFormat="false" ht="11.1" hidden="false" customHeight="true" outlineLevel="0" collapsed="false">
      <c r="A47" s="78"/>
      <c r="B47" s="68" t="s">
        <v>52</v>
      </c>
      <c r="C47" s="151" t="n">
        <v>7</v>
      </c>
      <c r="D47" s="74" t="n">
        <v>7</v>
      </c>
      <c r="E47" s="151" t="n">
        <v>110</v>
      </c>
      <c r="F47" s="71" t="n">
        <v>-55.6</v>
      </c>
      <c r="G47" s="151" t="s">
        <v>25</v>
      </c>
      <c r="H47" s="151" t="s">
        <v>25</v>
      </c>
      <c r="I47" s="71" t="s">
        <v>25</v>
      </c>
      <c r="J47" s="151" t="n">
        <v>3500</v>
      </c>
      <c r="K47" s="71" t="n">
        <v>2.6</v>
      </c>
      <c r="L47" s="70" t="s">
        <v>28</v>
      </c>
      <c r="M47" s="71" t="s">
        <v>28</v>
      </c>
      <c r="N47" s="70" t="s">
        <v>28</v>
      </c>
      <c r="O47" s="71" t="s">
        <v>28</v>
      </c>
    </row>
    <row r="48" customFormat="false" ht="11.1" hidden="false" customHeight="true" outlineLevel="0" collapsed="false">
      <c r="A48" s="78"/>
      <c r="B48" s="68" t="s">
        <v>53</v>
      </c>
      <c r="C48" s="151" t="n">
        <v>2</v>
      </c>
      <c r="D48" s="74" t="n">
        <v>2</v>
      </c>
      <c r="E48" s="70" t="s">
        <v>28</v>
      </c>
      <c r="F48" s="71" t="s">
        <v>28</v>
      </c>
      <c r="G48" s="70" t="s">
        <v>25</v>
      </c>
      <c r="H48" s="70" t="s">
        <v>25</v>
      </c>
      <c r="I48" s="71" t="s">
        <v>25</v>
      </c>
      <c r="J48" s="70" t="s">
        <v>28</v>
      </c>
      <c r="K48" s="71" t="s">
        <v>28</v>
      </c>
      <c r="L48" s="119" t="s">
        <v>28</v>
      </c>
      <c r="M48" s="71" t="s">
        <v>28</v>
      </c>
      <c r="N48" s="119" t="s">
        <v>73</v>
      </c>
      <c r="O48" s="71" t="s">
        <v>73</v>
      </c>
    </row>
    <row r="49" customFormat="false" ht="11.1" hidden="false" customHeight="true" outlineLevel="0" collapsed="false">
      <c r="A49" s="78"/>
      <c r="B49" s="68" t="s">
        <v>54</v>
      </c>
      <c r="C49" s="151" t="n">
        <v>4</v>
      </c>
      <c r="D49" s="74" t="n">
        <v>4</v>
      </c>
      <c r="E49" s="151" t="n">
        <v>429</v>
      </c>
      <c r="F49" s="71" t="n">
        <v>-7.3</v>
      </c>
      <c r="G49" s="151" t="s">
        <v>25</v>
      </c>
      <c r="H49" s="151" t="s">
        <v>25</v>
      </c>
      <c r="I49" s="71" t="s">
        <v>25</v>
      </c>
      <c r="J49" s="151" t="n">
        <v>5363</v>
      </c>
      <c r="K49" s="71" t="n">
        <v>20.9</v>
      </c>
      <c r="L49" s="119" t="s">
        <v>28</v>
      </c>
      <c r="M49" s="71" t="s">
        <v>28</v>
      </c>
      <c r="N49" s="119" t="s">
        <v>28</v>
      </c>
      <c r="O49" s="71" t="s">
        <v>28</v>
      </c>
    </row>
    <row r="50" customFormat="false" ht="11.1" hidden="false" customHeight="true" outlineLevel="0" collapsed="false">
      <c r="A50" s="78"/>
      <c r="B50" s="68" t="s">
        <v>55</v>
      </c>
      <c r="C50" s="151" t="n">
        <v>14</v>
      </c>
      <c r="D50" s="74" t="n">
        <v>12</v>
      </c>
      <c r="E50" s="151" t="n">
        <v>358</v>
      </c>
      <c r="F50" s="71" t="n">
        <v>1.7</v>
      </c>
      <c r="G50" s="151" t="s">
        <v>25</v>
      </c>
      <c r="H50" s="151" t="s">
        <v>25</v>
      </c>
      <c r="I50" s="71" t="s">
        <v>25</v>
      </c>
      <c r="J50" s="151" t="n">
        <v>2996</v>
      </c>
      <c r="K50" s="71" t="n">
        <v>-11.5</v>
      </c>
      <c r="L50" s="70" t="n">
        <v>100</v>
      </c>
      <c r="M50" s="71" t="s">
        <v>28</v>
      </c>
      <c r="N50" s="70" t="n">
        <v>28</v>
      </c>
      <c r="O50" s="71" t="s">
        <v>28</v>
      </c>
    </row>
    <row r="51" customFormat="false" ht="11.1" hidden="false" customHeight="true" outlineLevel="0" collapsed="false">
      <c r="A51" s="78"/>
      <c r="B51" s="68" t="s">
        <v>56</v>
      </c>
      <c r="C51" s="151" t="n">
        <v>10</v>
      </c>
      <c r="D51" s="74" t="n">
        <v>9</v>
      </c>
      <c r="E51" s="151" t="n">
        <v>263</v>
      </c>
      <c r="F51" s="71" t="n">
        <v>-3.7</v>
      </c>
      <c r="G51" s="151" t="s">
        <v>25</v>
      </c>
      <c r="H51" s="151" t="s">
        <v>25</v>
      </c>
      <c r="I51" s="71" t="s">
        <v>25</v>
      </c>
      <c r="J51" s="151" t="n">
        <v>2020</v>
      </c>
      <c r="K51" s="71" t="n">
        <v>-21.3</v>
      </c>
      <c r="L51" s="70" t="n">
        <v>78</v>
      </c>
      <c r="M51" s="71" t="s">
        <v>28</v>
      </c>
      <c r="N51" s="70" t="n">
        <v>6</v>
      </c>
      <c r="O51" s="71" t="s">
        <v>28</v>
      </c>
    </row>
    <row r="52" customFormat="false" ht="11.1" hidden="false" customHeight="true" outlineLevel="0" collapsed="false">
      <c r="A52" s="78"/>
      <c r="B52" s="68" t="s">
        <v>57</v>
      </c>
      <c r="C52" s="151" t="n">
        <v>9</v>
      </c>
      <c r="D52" s="74" t="n">
        <v>9</v>
      </c>
      <c r="E52" s="151" t="n">
        <v>626</v>
      </c>
      <c r="F52" s="71" t="n">
        <v>118.1</v>
      </c>
      <c r="G52" s="151" t="s">
        <v>25</v>
      </c>
      <c r="H52" s="151" t="s">
        <v>25</v>
      </c>
      <c r="I52" s="71" t="s">
        <v>25</v>
      </c>
      <c r="J52" s="151" t="n">
        <v>2930</v>
      </c>
      <c r="K52" s="71" t="n">
        <v>-0.4</v>
      </c>
      <c r="L52" s="151" t="s">
        <v>28</v>
      </c>
      <c r="M52" s="71" t="s">
        <v>28</v>
      </c>
      <c r="N52" s="70" t="s">
        <v>28</v>
      </c>
      <c r="O52" s="71" t="s">
        <v>28</v>
      </c>
    </row>
    <row r="53" customFormat="false" ht="5.1" hidden="false" customHeight="true" outlineLevel="0" collapsed="false">
      <c r="A53" s="78"/>
      <c r="B53" s="68"/>
      <c r="C53" s="123"/>
      <c r="D53" s="152"/>
      <c r="E53" s="123"/>
      <c r="F53" s="124"/>
      <c r="G53" s="123"/>
      <c r="H53" s="123"/>
      <c r="I53" s="124"/>
      <c r="J53" s="123"/>
      <c r="K53" s="124"/>
      <c r="L53" s="123"/>
      <c r="M53" s="124"/>
      <c r="N53" s="123"/>
      <c r="O53" s="124"/>
    </row>
    <row r="54" customFormat="false" ht="12" hidden="false" customHeight="true" outlineLevel="0" collapsed="false">
      <c r="A54" s="76" t="s">
        <v>58</v>
      </c>
      <c r="B54" s="61" t="n">
        <v>29</v>
      </c>
      <c r="C54" s="150" t="n">
        <v>120</v>
      </c>
      <c r="D54" s="65" t="n">
        <v>120</v>
      </c>
      <c r="E54" s="150" t="n">
        <v>13166</v>
      </c>
      <c r="F54" s="66" t="n">
        <v>-0.7</v>
      </c>
      <c r="G54" s="150" t="s">
        <v>25</v>
      </c>
      <c r="H54" s="150" t="s">
        <v>25</v>
      </c>
      <c r="I54" s="66" t="s">
        <v>25</v>
      </c>
      <c r="J54" s="150" t="n">
        <v>228118</v>
      </c>
      <c r="K54" s="66" t="n">
        <v>1.1</v>
      </c>
      <c r="L54" s="150" t="n">
        <v>129127</v>
      </c>
      <c r="M54" s="66" t="n">
        <v>-4.1</v>
      </c>
      <c r="N54" s="150" t="n">
        <v>41650</v>
      </c>
      <c r="O54" s="66" t="n">
        <v>-21.6</v>
      </c>
    </row>
    <row r="55" customFormat="false" ht="11.1" hidden="false" customHeight="true" outlineLevel="0" collapsed="false">
      <c r="A55" s="78"/>
      <c r="B55" s="68" t="s">
        <v>59</v>
      </c>
      <c r="C55" s="151" t="n">
        <v>23</v>
      </c>
      <c r="D55" s="74" t="n">
        <v>22</v>
      </c>
      <c r="E55" s="151" t="n">
        <v>2058</v>
      </c>
      <c r="F55" s="71" t="n">
        <v>8</v>
      </c>
      <c r="G55" s="151" t="s">
        <v>25</v>
      </c>
      <c r="H55" s="151" t="s">
        <v>25</v>
      </c>
      <c r="I55" s="71" t="s">
        <v>25</v>
      </c>
      <c r="J55" s="151" t="n">
        <v>31232</v>
      </c>
      <c r="K55" s="71" t="n">
        <v>14.8</v>
      </c>
      <c r="L55" s="151" t="n">
        <v>15275</v>
      </c>
      <c r="M55" s="71" t="n">
        <v>18</v>
      </c>
      <c r="N55" s="70" t="n">
        <v>5086</v>
      </c>
      <c r="O55" s="71" t="n">
        <v>9.1</v>
      </c>
    </row>
    <row r="56" customFormat="false" ht="11.1" hidden="false" customHeight="true" outlineLevel="0" collapsed="false">
      <c r="A56" s="78"/>
      <c r="B56" s="68" t="s">
        <v>60</v>
      </c>
      <c r="C56" s="151" t="n">
        <v>48</v>
      </c>
      <c r="D56" s="74" t="n">
        <v>50</v>
      </c>
      <c r="E56" s="151" t="n">
        <v>5817</v>
      </c>
      <c r="F56" s="71" t="n">
        <v>-3.3</v>
      </c>
      <c r="G56" s="151" t="s">
        <v>25</v>
      </c>
      <c r="H56" s="151" t="s">
        <v>25</v>
      </c>
      <c r="I56" s="71" t="s">
        <v>25</v>
      </c>
      <c r="J56" s="151" t="n">
        <v>84465</v>
      </c>
      <c r="K56" s="71" t="n">
        <v>2.2</v>
      </c>
      <c r="L56" s="151" t="n">
        <v>38391</v>
      </c>
      <c r="M56" s="71" t="n">
        <v>12.8</v>
      </c>
      <c r="N56" s="70" t="n">
        <v>23755</v>
      </c>
      <c r="O56" s="71" t="n">
        <v>-1.5</v>
      </c>
    </row>
    <row r="57" customFormat="false" ht="11.1" hidden="false" customHeight="true" outlineLevel="0" collapsed="false">
      <c r="A57" s="78"/>
      <c r="B57" s="68" t="s">
        <v>61</v>
      </c>
      <c r="C57" s="151" t="n">
        <v>15</v>
      </c>
      <c r="D57" s="74" t="n">
        <v>15</v>
      </c>
      <c r="E57" s="151" t="n">
        <v>3716</v>
      </c>
      <c r="F57" s="71" t="n">
        <v>-3.6</v>
      </c>
      <c r="G57" s="151" t="s">
        <v>25</v>
      </c>
      <c r="H57" s="151" t="s">
        <v>25</v>
      </c>
      <c r="I57" s="71" t="s">
        <v>25</v>
      </c>
      <c r="J57" s="151" t="n">
        <v>61423</v>
      </c>
      <c r="K57" s="71" t="n">
        <v>1.6</v>
      </c>
      <c r="L57" s="70" t="n">
        <v>30179</v>
      </c>
      <c r="M57" s="71" t="n">
        <v>12.9</v>
      </c>
      <c r="N57" s="70" t="n">
        <v>20305</v>
      </c>
      <c r="O57" s="71" t="n">
        <v>-1.8</v>
      </c>
    </row>
    <row r="58" customFormat="false" ht="11.1" hidden="false" customHeight="true" outlineLevel="0" collapsed="false">
      <c r="A58" s="78"/>
      <c r="B58" s="68" t="s">
        <v>62</v>
      </c>
      <c r="C58" s="151" t="n">
        <v>35</v>
      </c>
      <c r="D58" s="74" t="n">
        <v>34</v>
      </c>
      <c r="E58" s="151" t="n">
        <v>3998</v>
      </c>
      <c r="F58" s="71" t="n">
        <v>0.5</v>
      </c>
      <c r="G58" s="151" t="s">
        <v>25</v>
      </c>
      <c r="H58" s="151" t="s">
        <v>25</v>
      </c>
      <c r="I58" s="71" t="s">
        <v>25</v>
      </c>
      <c r="J58" s="151" t="n">
        <v>83904</v>
      </c>
      <c r="K58" s="71" t="n">
        <v>-4</v>
      </c>
      <c r="L58" s="151" t="n">
        <v>57304</v>
      </c>
      <c r="M58" s="71" t="n">
        <v>-16.8</v>
      </c>
      <c r="N58" s="70" t="n">
        <v>6888</v>
      </c>
      <c r="O58" s="71" t="n">
        <v>-62.5</v>
      </c>
    </row>
    <row r="59" customFormat="false" ht="5.1" hidden="false" customHeight="true" outlineLevel="0" collapsed="false">
      <c r="A59" s="78"/>
      <c r="B59" s="68"/>
      <c r="C59" s="123"/>
      <c r="D59" s="152"/>
      <c r="E59" s="123"/>
      <c r="F59" s="124"/>
      <c r="G59" s="123"/>
      <c r="H59" s="123"/>
      <c r="I59" s="124"/>
      <c r="J59" s="123"/>
      <c r="K59" s="124"/>
      <c r="L59" s="123"/>
      <c r="M59" s="124"/>
      <c r="N59" s="123"/>
      <c r="O59" s="124"/>
    </row>
    <row r="60" customFormat="false" ht="12" hidden="false" customHeight="true" outlineLevel="0" collapsed="false">
      <c r="A60" s="81"/>
      <c r="B60" s="82"/>
      <c r="C60" s="127"/>
      <c r="D60" s="154"/>
      <c r="E60" s="127"/>
      <c r="F60" s="127"/>
      <c r="G60" s="127"/>
      <c r="H60" s="127"/>
      <c r="I60" s="127"/>
      <c r="J60" s="127"/>
      <c r="K60" s="127"/>
      <c r="L60" s="127"/>
      <c r="M60" s="127"/>
      <c r="N60" s="127"/>
      <c r="O60" s="127"/>
    </row>
    <row r="61" customFormat="false" ht="12" hidden="false" customHeight="true" outlineLevel="0" collapsed="false">
      <c r="A61" s="76" t="s">
        <v>63</v>
      </c>
      <c r="B61" s="79"/>
      <c r="C61" s="150" t="n">
        <v>97</v>
      </c>
      <c r="D61" s="65" t="n">
        <v>102</v>
      </c>
      <c r="E61" s="150" t="n">
        <v>11817</v>
      </c>
      <c r="F61" s="66" t="n">
        <v>0.2</v>
      </c>
      <c r="G61" s="150" t="s">
        <v>25</v>
      </c>
      <c r="H61" s="150" t="s">
        <v>25</v>
      </c>
      <c r="I61" s="66" t="s">
        <v>25</v>
      </c>
      <c r="J61" s="150" t="n">
        <v>171012</v>
      </c>
      <c r="K61" s="66" t="n">
        <v>1.8</v>
      </c>
      <c r="L61" s="150" t="n">
        <v>110360</v>
      </c>
      <c r="M61" s="66" t="n">
        <v>8.4</v>
      </c>
      <c r="N61" s="150" t="n">
        <v>48420</v>
      </c>
      <c r="O61" s="66" t="n">
        <v>6.4</v>
      </c>
    </row>
    <row r="62" customFormat="false" ht="10.5" hidden="false" customHeight="true" outlineLevel="0" collapsed="false">
      <c r="A62" s="78"/>
      <c r="B62" s="68"/>
      <c r="C62" s="123"/>
      <c r="D62" s="152"/>
      <c r="E62" s="123"/>
      <c r="F62" s="124"/>
      <c r="G62" s="123"/>
      <c r="H62" s="123"/>
      <c r="I62" s="124"/>
      <c r="J62" s="123"/>
      <c r="K62" s="124"/>
      <c r="L62" s="123"/>
      <c r="M62" s="124"/>
      <c r="N62" s="123"/>
      <c r="O62" s="124"/>
    </row>
    <row r="63" customFormat="false" ht="11.1" hidden="false" customHeight="true" outlineLevel="0" collapsed="false">
      <c r="A63" s="78"/>
      <c r="B63" s="68" t="s">
        <v>64</v>
      </c>
      <c r="C63" s="151" t="n">
        <v>12</v>
      </c>
      <c r="D63" s="74" t="n">
        <v>15</v>
      </c>
      <c r="E63" s="151" t="n">
        <v>4392</v>
      </c>
      <c r="F63" s="71" t="n">
        <v>1.5</v>
      </c>
      <c r="G63" s="151" t="s">
        <v>25</v>
      </c>
      <c r="H63" s="151" t="s">
        <v>25</v>
      </c>
      <c r="I63" s="71" t="s">
        <v>25</v>
      </c>
      <c r="J63" s="151" t="n">
        <v>65239</v>
      </c>
      <c r="K63" s="71" t="n">
        <v>22.3</v>
      </c>
      <c r="L63" s="70" t="n">
        <v>52594</v>
      </c>
      <c r="M63" s="71" t="s">
        <v>28</v>
      </c>
      <c r="N63" s="70" t="n">
        <v>21521</v>
      </c>
      <c r="O63" s="71" t="s">
        <v>28</v>
      </c>
    </row>
    <row r="64" customFormat="false" ht="11.1" hidden="false" customHeight="true" outlineLevel="0" collapsed="false">
      <c r="A64" s="78"/>
      <c r="B64" s="68" t="n">
        <v>31</v>
      </c>
      <c r="C64" s="151" t="n">
        <v>31</v>
      </c>
      <c r="D64" s="74" t="n">
        <v>33</v>
      </c>
      <c r="E64" s="151" t="n">
        <v>2794</v>
      </c>
      <c r="F64" s="71" t="n">
        <v>2.8</v>
      </c>
      <c r="G64" s="151" t="s">
        <v>25</v>
      </c>
      <c r="H64" s="151" t="s">
        <v>25</v>
      </c>
      <c r="I64" s="71" t="s">
        <v>25</v>
      </c>
      <c r="J64" s="151" t="n">
        <v>23591</v>
      </c>
      <c r="K64" s="71" t="n">
        <v>-4.1</v>
      </c>
      <c r="L64" s="70" t="n">
        <v>3342</v>
      </c>
      <c r="M64" s="71" t="n">
        <v>35.9</v>
      </c>
      <c r="N64" s="70" t="n">
        <v>2087</v>
      </c>
      <c r="O64" s="71" t="n">
        <v>49.1</v>
      </c>
    </row>
    <row r="65" customFormat="false" ht="11.1" hidden="false" customHeight="true" outlineLevel="0" collapsed="false">
      <c r="A65" s="78"/>
      <c r="B65" s="68" t="s">
        <v>65</v>
      </c>
      <c r="C65" s="151" t="n">
        <v>6</v>
      </c>
      <c r="D65" s="74" t="n">
        <v>6</v>
      </c>
      <c r="E65" s="151" t="n">
        <v>208</v>
      </c>
      <c r="F65" s="71" t="n">
        <v>-3.7</v>
      </c>
      <c r="G65" s="151" t="s">
        <v>25</v>
      </c>
      <c r="H65" s="151" t="s">
        <v>25</v>
      </c>
      <c r="I65" s="71" t="s">
        <v>25</v>
      </c>
      <c r="J65" s="70" t="n">
        <v>2812</v>
      </c>
      <c r="K65" s="71" t="s">
        <v>73</v>
      </c>
      <c r="L65" s="70" t="s">
        <v>28</v>
      </c>
      <c r="M65" s="71" t="s">
        <v>28</v>
      </c>
      <c r="N65" s="70" t="s">
        <v>28</v>
      </c>
      <c r="O65" s="71" t="s">
        <v>28</v>
      </c>
    </row>
    <row r="66" customFormat="false" ht="11.1" hidden="false" customHeight="true" outlineLevel="0" collapsed="false">
      <c r="A66" s="78"/>
      <c r="B66" s="68" t="s">
        <v>66</v>
      </c>
      <c r="C66" s="151" t="n">
        <v>12</v>
      </c>
      <c r="D66" s="74" t="n">
        <v>12</v>
      </c>
      <c r="E66" s="151" t="n">
        <v>1698</v>
      </c>
      <c r="F66" s="71" t="n">
        <v>8.8</v>
      </c>
      <c r="G66" s="151" t="s">
        <v>25</v>
      </c>
      <c r="H66" s="151" t="s">
        <v>25</v>
      </c>
      <c r="I66" s="71" t="s">
        <v>25</v>
      </c>
      <c r="J66" s="151" t="n">
        <v>13685</v>
      </c>
      <c r="K66" s="71" t="n">
        <v>-6.3</v>
      </c>
      <c r="L66" s="151" t="n">
        <v>1601</v>
      </c>
      <c r="M66" s="71" t="n">
        <v>42.3</v>
      </c>
      <c r="N66" s="70" t="n">
        <v>875</v>
      </c>
      <c r="O66" s="71" t="n">
        <v>41.8</v>
      </c>
    </row>
    <row r="67" customFormat="false" ht="11.1" hidden="false" customHeight="true" outlineLevel="0" collapsed="false">
      <c r="A67" s="78"/>
      <c r="B67" s="68" t="n">
        <v>33</v>
      </c>
      <c r="C67" s="151" t="n">
        <v>54</v>
      </c>
      <c r="D67" s="74" t="n">
        <v>54</v>
      </c>
      <c r="E67" s="151" t="n">
        <v>4631</v>
      </c>
      <c r="F67" s="71" t="n">
        <v>-2.5</v>
      </c>
      <c r="G67" s="151" t="s">
        <v>25</v>
      </c>
      <c r="H67" s="151" t="s">
        <v>25</v>
      </c>
      <c r="I67" s="71" t="s">
        <v>25</v>
      </c>
      <c r="J67" s="151" t="n">
        <v>82182</v>
      </c>
      <c r="K67" s="71" t="n">
        <v>-8.7</v>
      </c>
      <c r="L67" s="151" t="n">
        <v>54424</v>
      </c>
      <c r="M67" s="71" t="n">
        <v>-10.5</v>
      </c>
      <c r="N67" s="70" t="n">
        <v>24811</v>
      </c>
      <c r="O67" s="71" t="n">
        <v>-13.3</v>
      </c>
    </row>
    <row r="68" customFormat="false" ht="11.1" hidden="false" customHeight="true" outlineLevel="0" collapsed="false">
      <c r="A68" s="78"/>
      <c r="B68" s="68" t="s">
        <v>67</v>
      </c>
      <c r="C68" s="151" t="n">
        <v>31</v>
      </c>
      <c r="D68" s="74" t="n">
        <v>32</v>
      </c>
      <c r="E68" s="151" t="n">
        <v>3243</v>
      </c>
      <c r="F68" s="71" t="n">
        <v>-3.7</v>
      </c>
      <c r="G68" s="151" t="s">
        <v>25</v>
      </c>
      <c r="H68" s="151" t="s">
        <v>25</v>
      </c>
      <c r="I68" s="71" t="s">
        <v>25</v>
      </c>
      <c r="J68" s="151" t="n">
        <v>63388</v>
      </c>
      <c r="K68" s="71" t="n">
        <v>-3.1</v>
      </c>
      <c r="L68" s="70" t="n">
        <v>45573</v>
      </c>
      <c r="M68" s="71" t="s">
        <v>28</v>
      </c>
      <c r="N68" s="70" t="n">
        <v>21789</v>
      </c>
      <c r="O68" s="71" t="s">
        <v>28</v>
      </c>
    </row>
    <row r="69" customFormat="false" ht="11.1" hidden="false" customHeight="true" outlineLevel="0" collapsed="false">
      <c r="A69" s="78"/>
      <c r="B69" s="68" t="s">
        <v>68</v>
      </c>
      <c r="C69" s="151" t="n">
        <v>18</v>
      </c>
      <c r="D69" s="74" t="n">
        <v>17</v>
      </c>
      <c r="E69" s="70" t="n">
        <v>979</v>
      </c>
      <c r="F69" s="71" t="n">
        <v>1.5</v>
      </c>
      <c r="G69" s="70" t="s">
        <v>25</v>
      </c>
      <c r="H69" s="70" t="s">
        <v>25</v>
      </c>
      <c r="I69" s="71" t="s">
        <v>25</v>
      </c>
      <c r="J69" s="70" t="n">
        <v>13385</v>
      </c>
      <c r="K69" s="71" t="n">
        <v>-13.1</v>
      </c>
      <c r="L69" s="70" t="n">
        <v>6125</v>
      </c>
      <c r="M69" s="71" t="n">
        <v>-37.5</v>
      </c>
      <c r="N69" s="70" t="n">
        <v>2211</v>
      </c>
      <c r="O69" s="71" t="n">
        <v>-50.2</v>
      </c>
    </row>
    <row r="70" customFormat="false" ht="5.1" hidden="false" customHeight="true" outlineLevel="0" collapsed="false">
      <c r="A70" s="78"/>
      <c r="B70" s="68"/>
      <c r="C70" s="123"/>
      <c r="D70" s="152"/>
      <c r="E70" s="123"/>
      <c r="F70" s="124"/>
      <c r="G70" s="123"/>
      <c r="H70" s="123"/>
      <c r="I70" s="124"/>
      <c r="J70" s="123"/>
      <c r="K70" s="124"/>
      <c r="L70" s="123"/>
      <c r="M70" s="124"/>
      <c r="N70" s="123"/>
      <c r="O70" s="124"/>
    </row>
    <row r="71" customFormat="false" ht="12" hidden="false" customHeight="true" outlineLevel="0" collapsed="false">
      <c r="A71" s="76" t="s">
        <v>69</v>
      </c>
      <c r="B71" s="79"/>
      <c r="C71" s="150" t="n">
        <v>22</v>
      </c>
      <c r="D71" s="65" t="n">
        <v>25</v>
      </c>
      <c r="E71" s="150" t="n">
        <v>27718</v>
      </c>
      <c r="F71" s="66" t="n">
        <v>7.9</v>
      </c>
      <c r="G71" s="150" t="s">
        <v>25</v>
      </c>
      <c r="H71" s="150" t="s">
        <v>25</v>
      </c>
      <c r="I71" s="66" t="s">
        <v>25</v>
      </c>
      <c r="J71" s="150" t="s">
        <v>28</v>
      </c>
      <c r="K71" s="66" t="s">
        <v>28</v>
      </c>
      <c r="L71" s="150" t="s">
        <v>28</v>
      </c>
      <c r="M71" s="66" t="s">
        <v>28</v>
      </c>
      <c r="N71" s="66" t="s">
        <v>28</v>
      </c>
      <c r="O71" s="66" t="s">
        <v>28</v>
      </c>
    </row>
    <row r="72" customFormat="false" ht="11.1" hidden="false" customHeight="true" outlineLevel="0" collapsed="false">
      <c r="A72" s="78"/>
      <c r="B72" s="68" t="s">
        <v>70</v>
      </c>
      <c r="C72" s="151" t="n">
        <v>8</v>
      </c>
      <c r="D72" s="74" t="n">
        <v>8</v>
      </c>
      <c r="E72" s="151" t="n">
        <v>2136</v>
      </c>
      <c r="F72" s="71" t="n">
        <v>-12.3</v>
      </c>
      <c r="G72" s="151" t="s">
        <v>25</v>
      </c>
      <c r="H72" s="151" t="s">
        <v>25</v>
      </c>
      <c r="I72" s="71" t="s">
        <v>25</v>
      </c>
      <c r="J72" s="70" t="s">
        <v>28</v>
      </c>
      <c r="K72" s="71" t="s">
        <v>28</v>
      </c>
      <c r="L72" s="70" t="s">
        <v>28</v>
      </c>
      <c r="M72" s="71" t="s">
        <v>28</v>
      </c>
      <c r="N72" s="70" t="s">
        <v>28</v>
      </c>
      <c r="O72" s="71" t="s">
        <v>28</v>
      </c>
    </row>
    <row r="73" customFormat="false" ht="11.1" hidden="false" customHeight="true" outlineLevel="0" collapsed="false">
      <c r="A73" s="78"/>
      <c r="B73" s="68" t="s">
        <v>71</v>
      </c>
      <c r="C73" s="151" t="n">
        <v>4</v>
      </c>
      <c r="D73" s="74" t="n">
        <v>4</v>
      </c>
      <c r="E73" s="151" t="n">
        <v>21782</v>
      </c>
      <c r="F73" s="71" t="n">
        <v>11.5</v>
      </c>
      <c r="G73" s="151" t="s">
        <v>25</v>
      </c>
      <c r="H73" s="151" t="s">
        <v>25</v>
      </c>
      <c r="I73" s="71" t="s">
        <v>25</v>
      </c>
      <c r="J73" s="151" t="n">
        <v>406732</v>
      </c>
      <c r="K73" s="71" t="n">
        <v>3.9</v>
      </c>
      <c r="L73" s="151" t="n">
        <v>316183</v>
      </c>
      <c r="M73" s="71" t="n">
        <v>8.6</v>
      </c>
      <c r="N73" s="70" t="s">
        <v>28</v>
      </c>
      <c r="O73" s="71" t="s">
        <v>28</v>
      </c>
    </row>
    <row r="74" customFormat="false" ht="5.1" hidden="false" customHeight="true" outlineLevel="0" collapsed="false">
      <c r="A74" s="86"/>
      <c r="B74" s="45"/>
      <c r="C74" s="130"/>
      <c r="D74" s="155"/>
      <c r="E74" s="130"/>
      <c r="F74" s="131"/>
      <c r="G74" s="130"/>
      <c r="H74" s="130"/>
      <c r="I74" s="131"/>
      <c r="J74" s="130"/>
      <c r="K74" s="131"/>
      <c r="L74" s="130"/>
      <c r="M74" s="131"/>
      <c r="N74" s="130"/>
      <c r="O74" s="131"/>
    </row>
    <row r="75" customFormat="false" ht="5.1" hidden="false" customHeight="true" outlineLevel="0" collapsed="false">
      <c r="A75" s="78"/>
      <c r="B75" s="39"/>
      <c r="C75" s="123"/>
      <c r="D75" s="152"/>
      <c r="E75" s="123"/>
      <c r="F75" s="124"/>
      <c r="G75" s="123"/>
      <c r="H75" s="123"/>
      <c r="I75" s="124"/>
      <c r="J75" s="123"/>
      <c r="K75" s="124"/>
      <c r="L75" s="123"/>
      <c r="M75" s="124"/>
      <c r="N75" s="123"/>
      <c r="O75" s="124"/>
    </row>
    <row r="76" customFormat="false" ht="12" hidden="false" customHeight="true" outlineLevel="0" collapsed="false">
      <c r="A76" s="76" t="s">
        <v>72</v>
      </c>
      <c r="B76" s="93"/>
      <c r="C76" s="150" t="n">
        <v>669</v>
      </c>
      <c r="D76" s="65" t="n">
        <v>698</v>
      </c>
      <c r="E76" s="150" t="n">
        <v>92417</v>
      </c>
      <c r="F76" s="66" t="n">
        <v>0.9</v>
      </c>
      <c r="G76" s="150" t="s">
        <v>25</v>
      </c>
      <c r="H76" s="150" t="s">
        <v>25</v>
      </c>
      <c r="I76" s="66" t="s">
        <v>25</v>
      </c>
      <c r="J76" s="150" t="n">
        <v>2701647</v>
      </c>
      <c r="K76" s="66" t="n">
        <v>9.4</v>
      </c>
      <c r="L76" s="150" t="n">
        <v>974177</v>
      </c>
      <c r="M76" s="66" t="n">
        <v>13.8</v>
      </c>
      <c r="N76" s="150" t="n">
        <v>680074</v>
      </c>
      <c r="O76" s="66" t="n">
        <v>14.1</v>
      </c>
    </row>
    <row r="77" customFormat="false" ht="5.1" hidden="false" customHeight="true" outlineLevel="0" collapsed="false">
      <c r="A77" s="86"/>
      <c r="B77" s="45"/>
      <c r="C77" s="130"/>
      <c r="D77" s="155"/>
      <c r="E77" s="130"/>
      <c r="F77" s="131"/>
      <c r="G77" s="130"/>
      <c r="H77" s="130"/>
      <c r="I77" s="131"/>
      <c r="J77" s="130"/>
      <c r="K77" s="131"/>
      <c r="L77" s="130"/>
      <c r="M77" s="131"/>
      <c r="N77" s="130"/>
      <c r="O77" s="131"/>
    </row>
    <row r="78" customFormat="false" ht="5.1" hidden="false" customHeight="true" outlineLevel="0" collapsed="false">
      <c r="A78" s="78"/>
      <c r="B78" s="39"/>
      <c r="C78" s="123"/>
      <c r="D78" s="152"/>
      <c r="E78" s="123"/>
      <c r="F78" s="124"/>
      <c r="G78" s="123"/>
      <c r="H78" s="123"/>
      <c r="I78" s="124"/>
      <c r="J78" s="123"/>
      <c r="K78" s="124"/>
      <c r="L78" s="123"/>
      <c r="M78" s="124"/>
      <c r="N78" s="123"/>
      <c r="O78" s="124"/>
    </row>
    <row r="79" customFormat="false" ht="11.1" hidden="false" customHeight="true" outlineLevel="0" collapsed="false">
      <c r="A79" s="78" t="s">
        <v>74</v>
      </c>
      <c r="B79" s="39"/>
      <c r="C79" s="151" t="n">
        <v>202</v>
      </c>
      <c r="D79" s="74" t="n">
        <v>209</v>
      </c>
      <c r="E79" s="151" t="n">
        <v>23264</v>
      </c>
      <c r="F79" s="71" t="n">
        <v>-0.8</v>
      </c>
      <c r="G79" s="151" t="s">
        <v>25</v>
      </c>
      <c r="H79" s="151" t="s">
        <v>25</v>
      </c>
      <c r="I79" s="71" t="s">
        <v>25</v>
      </c>
      <c r="J79" s="151" t="n">
        <v>1386276</v>
      </c>
      <c r="K79" s="71" t="n">
        <v>17.5</v>
      </c>
      <c r="L79" s="151" t="n">
        <v>314732</v>
      </c>
      <c r="M79" s="71" t="n">
        <v>32.8</v>
      </c>
      <c r="N79" s="70" t="n">
        <v>225182</v>
      </c>
      <c r="O79" s="71" t="n">
        <v>32.2</v>
      </c>
    </row>
    <row r="80" customFormat="false" ht="11.1" hidden="false" customHeight="true" outlineLevel="0" collapsed="false">
      <c r="A80" s="78" t="s">
        <v>75</v>
      </c>
      <c r="B80" s="39"/>
      <c r="C80" s="151" t="n">
        <v>217</v>
      </c>
      <c r="D80" s="74" t="n">
        <v>222</v>
      </c>
      <c r="E80" s="151" t="n">
        <v>47585</v>
      </c>
      <c r="F80" s="71" t="n">
        <v>3.7</v>
      </c>
      <c r="G80" s="151" t="s">
        <v>25</v>
      </c>
      <c r="H80" s="151" t="s">
        <v>25</v>
      </c>
      <c r="I80" s="71" t="s">
        <v>25</v>
      </c>
      <c r="J80" s="151" t="n">
        <v>793464</v>
      </c>
      <c r="K80" s="71" t="n">
        <v>3.4</v>
      </c>
      <c r="L80" s="151" t="n">
        <v>523237</v>
      </c>
      <c r="M80" s="71" t="n">
        <v>5.4</v>
      </c>
      <c r="N80" s="70" t="n">
        <v>348703</v>
      </c>
      <c r="O80" s="71" t="n">
        <v>7.9</v>
      </c>
    </row>
    <row r="81" customFormat="false" ht="11.1" hidden="false" customHeight="true" outlineLevel="0" collapsed="false">
      <c r="A81" s="78" t="s">
        <v>76</v>
      </c>
      <c r="B81" s="39"/>
      <c r="C81" s="151" t="n">
        <v>13</v>
      </c>
      <c r="D81" s="74" t="n">
        <v>13</v>
      </c>
      <c r="E81" s="151" t="n">
        <v>923</v>
      </c>
      <c r="F81" s="71" t="n">
        <v>13.4</v>
      </c>
      <c r="G81" s="151" t="s">
        <v>25</v>
      </c>
      <c r="H81" s="151" t="s">
        <v>25</v>
      </c>
      <c r="I81" s="71" t="s">
        <v>25</v>
      </c>
      <c r="J81" s="151" t="n">
        <v>25565</v>
      </c>
      <c r="K81" s="71" t="n">
        <v>17.5</v>
      </c>
      <c r="L81" s="151" t="n">
        <v>19798</v>
      </c>
      <c r="M81" s="71" t="n">
        <v>30.9</v>
      </c>
      <c r="N81" s="70" t="n">
        <v>17189</v>
      </c>
      <c r="O81" s="71" t="n">
        <v>38.7</v>
      </c>
    </row>
    <row r="82" customFormat="false" ht="11.1" hidden="false" customHeight="true" outlineLevel="0" collapsed="false">
      <c r="A82" s="78" t="s">
        <v>77</v>
      </c>
      <c r="B82" s="39"/>
      <c r="C82" s="151" t="n">
        <v>237</v>
      </c>
      <c r="D82" s="74" t="n">
        <v>254</v>
      </c>
      <c r="E82" s="151" t="n">
        <v>20645</v>
      </c>
      <c r="F82" s="71" t="n">
        <v>-3.5</v>
      </c>
      <c r="G82" s="151" t="s">
        <v>25</v>
      </c>
      <c r="H82" s="151" t="s">
        <v>25</v>
      </c>
      <c r="I82" s="71" t="s">
        <v>25</v>
      </c>
      <c r="J82" s="151" t="n">
        <v>496342</v>
      </c>
      <c r="K82" s="71" t="n">
        <v>-0.6</v>
      </c>
      <c r="L82" s="151" t="n">
        <v>116410</v>
      </c>
      <c r="M82" s="71" t="n">
        <v>8.2</v>
      </c>
      <c r="N82" s="70" t="n">
        <v>88999</v>
      </c>
      <c r="O82" s="71" t="n">
        <v>0.6</v>
      </c>
    </row>
    <row r="83" customFormat="false" ht="3.75" hidden="false" customHeight="true" outlineLevel="0" collapsed="false">
      <c r="A83" s="51"/>
      <c r="B83" s="45"/>
      <c r="C83" s="156"/>
      <c r="D83" s="156"/>
      <c r="E83" s="156"/>
      <c r="F83" s="42"/>
      <c r="G83" s="156"/>
      <c r="H83" s="156"/>
      <c r="I83" s="42"/>
      <c r="J83" s="156"/>
      <c r="K83" s="42"/>
      <c r="L83" s="156"/>
      <c r="M83" s="42"/>
      <c r="N83" s="157"/>
      <c r="O83" s="42"/>
    </row>
    <row r="84" s="67" customFormat="true" ht="10.5" hidden="false" customHeight="false" outlineLevel="0" collapsed="false">
      <c r="M84" s="158"/>
      <c r="O84" s="158"/>
    </row>
    <row r="85" customFormat="false" ht="12.75" hidden="false" customHeight="false" outlineLevel="0" collapsed="false">
      <c r="A85" s="138" t="s">
        <v>102</v>
      </c>
      <c r="B85" s="138"/>
      <c r="C85" s="138"/>
      <c r="D85" s="138"/>
      <c r="E85" s="138"/>
      <c r="F85" s="138"/>
      <c r="G85" s="138"/>
      <c r="H85" s="138"/>
      <c r="I85" s="138"/>
      <c r="J85" s="138"/>
      <c r="K85" s="138"/>
      <c r="L85" s="138"/>
      <c r="M85" s="138"/>
      <c r="N85" s="138"/>
      <c r="O85" s="138"/>
    </row>
  </sheetData>
  <mergeCells count="19">
    <mergeCell ref="C4:D4"/>
    <mergeCell ref="E4:F4"/>
    <mergeCell ref="G4:I4"/>
    <mergeCell ref="J4:K4"/>
    <mergeCell ref="L4:O4"/>
    <mergeCell ref="C5:D5"/>
    <mergeCell ref="H5:I5"/>
    <mergeCell ref="J5:K5"/>
    <mergeCell ref="L5:M5"/>
    <mergeCell ref="N5:O5"/>
    <mergeCell ref="A6:B6"/>
    <mergeCell ref="C6:E6"/>
    <mergeCell ref="G6:H7"/>
    <mergeCell ref="J6:J7"/>
    <mergeCell ref="L6:L7"/>
    <mergeCell ref="N6:N7"/>
    <mergeCell ref="C8:E8"/>
    <mergeCell ref="G8:H8"/>
    <mergeCell ref="A85:O85"/>
  </mergeCells>
  <printOptions headings="false" gridLines="false" gridLinesSet="true" horizontalCentered="fals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K58" colorId="64" zoomScale="100" zoomScaleNormal="100" zoomScalePageLayoutView="100" workbookViewId="0">
      <selection pane="topLeft" activeCell="A40" activeCellId="0" sqref="A40:L74"/>
    </sheetView>
  </sheetViews>
  <sheetFormatPr defaultColWidth="11.41796875" defaultRowHeight="12.75" zeroHeight="false" outlineLevelRow="0" outlineLevelCol="0"/>
  <cols>
    <col collapsed="false" customWidth="true" hidden="false" outlineLevel="0" max="1" min="1" style="27" width="7.85"/>
    <col collapsed="false" customWidth="true" hidden="false" outlineLevel="0" max="2" min="2" style="27" width="26.7"/>
    <col collapsed="false" customWidth="true" hidden="false" outlineLevel="0" max="3" min="3" style="27" width="9.41"/>
    <col collapsed="false" customWidth="true" hidden="false" outlineLevel="0" max="4" min="4" style="27" width="9.28"/>
    <col collapsed="false" customWidth="true" hidden="false" outlineLevel="0" max="5" min="5" style="27" width="6.99"/>
    <col collapsed="false" customWidth="true" hidden="false" outlineLevel="0" max="6" min="6" style="27" width="6.28"/>
    <col collapsed="false" customWidth="true" hidden="false" outlineLevel="0" max="7" min="7" style="27" width="12.28"/>
    <col collapsed="false" customWidth="true" hidden="false" outlineLevel="0" max="8" min="8" style="27" width="7.56"/>
    <col collapsed="false" customWidth="true" hidden="false" outlineLevel="0" max="9" min="9" style="27" width="6.85"/>
    <col collapsed="false" customWidth="true" hidden="false" outlineLevel="0" max="10" min="10" style="27" width="12.28"/>
    <col collapsed="false" customWidth="true" hidden="false" outlineLevel="0" max="11" min="11" style="27" width="6.41"/>
    <col collapsed="false" customWidth="true" hidden="false" outlineLevel="0" max="12" min="12" style="27" width="6.85"/>
    <col collapsed="false" customWidth="false" hidden="false" outlineLevel="0" max="257" min="13" style="27" width="11.42"/>
  </cols>
  <sheetData>
    <row r="1" customFormat="false" ht="13.5" hidden="false" customHeight="false" outlineLevel="0" collapsed="false">
      <c r="A1" s="159" t="s">
        <v>103</v>
      </c>
      <c r="B1" s="139" t="s">
        <v>104</v>
      </c>
      <c r="C1" s="32"/>
      <c r="D1" s="32"/>
      <c r="E1" s="32"/>
      <c r="F1" s="32"/>
      <c r="G1" s="32"/>
      <c r="H1" s="32"/>
      <c r="I1" s="32"/>
      <c r="L1" s="32"/>
    </row>
    <row r="2" customFormat="false" ht="13.5" hidden="false" customHeight="false" outlineLevel="0" collapsed="false">
      <c r="A2" s="32"/>
      <c r="B2" s="139" t="s">
        <v>105</v>
      </c>
      <c r="C2" s="32"/>
      <c r="D2" s="32"/>
      <c r="E2" s="32"/>
      <c r="F2" s="32"/>
      <c r="G2" s="32"/>
      <c r="H2" s="32"/>
      <c r="I2" s="32"/>
      <c r="L2" s="32"/>
    </row>
    <row r="3" customFormat="false" ht="13.5" hidden="false" customHeight="true" outlineLevel="0" collapsed="false">
      <c r="C3" s="0"/>
      <c r="D3" s="0"/>
      <c r="E3" s="0"/>
      <c r="F3" s="0"/>
      <c r="G3" s="0"/>
      <c r="H3" s="0"/>
      <c r="I3" s="0"/>
      <c r="L3" s="0"/>
    </row>
    <row r="4" customFormat="false" ht="12.75" hidden="false" customHeight="true" outlineLevel="0" collapsed="false">
      <c r="A4" s="33"/>
      <c r="B4" s="34"/>
      <c r="C4" s="160" t="s">
        <v>106</v>
      </c>
      <c r="D4" s="104" t="s">
        <v>107</v>
      </c>
      <c r="E4" s="104"/>
      <c r="F4" s="104"/>
      <c r="G4" s="104"/>
      <c r="H4" s="104"/>
      <c r="I4" s="104"/>
      <c r="J4" s="104"/>
      <c r="K4" s="104"/>
      <c r="L4" s="104"/>
    </row>
    <row r="5" customFormat="false" ht="12.75" hidden="false" customHeight="false" outlineLevel="0" collapsed="false">
      <c r="A5" s="38"/>
      <c r="B5" s="39"/>
      <c r="C5" s="160"/>
      <c r="D5" s="104" t="s">
        <v>84</v>
      </c>
      <c r="E5" s="104"/>
      <c r="F5" s="161"/>
      <c r="G5" s="162" t="s">
        <v>108</v>
      </c>
      <c r="H5" s="162"/>
      <c r="I5" s="162"/>
      <c r="J5" s="162"/>
      <c r="K5" s="162"/>
      <c r="L5" s="162"/>
    </row>
    <row r="6" customFormat="false" ht="16.5" hidden="false" customHeight="false" outlineLevel="0" collapsed="false">
      <c r="A6" s="46" t="s">
        <v>109</v>
      </c>
      <c r="B6" s="46"/>
      <c r="C6" s="160"/>
      <c r="D6" s="104"/>
      <c r="E6" s="104"/>
      <c r="F6" s="163" t="s">
        <v>110</v>
      </c>
      <c r="G6" s="164" t="s">
        <v>84</v>
      </c>
      <c r="H6" s="164"/>
      <c r="I6" s="163" t="s">
        <v>110</v>
      </c>
      <c r="J6" s="104" t="s">
        <v>86</v>
      </c>
      <c r="K6" s="104"/>
      <c r="L6" s="163" t="s">
        <v>110</v>
      </c>
    </row>
    <row r="7" customFormat="false" ht="12.75" hidden="false" customHeight="false" outlineLevel="0" collapsed="false">
      <c r="A7" s="38"/>
      <c r="B7" s="39"/>
      <c r="C7" s="165" t="s">
        <v>17</v>
      </c>
      <c r="D7" s="165"/>
      <c r="E7" s="49" t="s">
        <v>111</v>
      </c>
      <c r="F7" s="145" t="s">
        <v>112</v>
      </c>
      <c r="G7" s="166" t="s">
        <v>17</v>
      </c>
      <c r="H7" s="49" t="s">
        <v>111</v>
      </c>
      <c r="I7" s="145" t="s">
        <v>112</v>
      </c>
      <c r="J7" s="166" t="s">
        <v>17</v>
      </c>
      <c r="K7" s="49" t="s">
        <v>111</v>
      </c>
      <c r="L7" s="145" t="s">
        <v>112</v>
      </c>
    </row>
    <row r="8" customFormat="false" ht="12.75" hidden="false" customHeight="false" outlineLevel="0" collapsed="false">
      <c r="A8" s="167" t="s">
        <v>16</v>
      </c>
      <c r="B8" s="168" t="s">
        <v>113</v>
      </c>
      <c r="C8" s="147" t="s">
        <v>20</v>
      </c>
      <c r="D8" s="169" t="s">
        <v>114</v>
      </c>
      <c r="E8" s="147" t="s">
        <v>115</v>
      </c>
      <c r="F8" s="170" t="s">
        <v>116</v>
      </c>
      <c r="G8" s="169" t="s">
        <v>114</v>
      </c>
      <c r="H8" s="147" t="s">
        <v>115</v>
      </c>
      <c r="I8" s="170" t="s">
        <v>116</v>
      </c>
      <c r="J8" s="169" t="s">
        <v>114</v>
      </c>
      <c r="K8" s="147" t="s">
        <v>115</v>
      </c>
      <c r="L8" s="170" t="s">
        <v>116</v>
      </c>
    </row>
    <row r="9" customFormat="false" ht="4.5" hidden="false" customHeight="true" outlineLevel="0" collapsed="false">
      <c r="A9" s="171"/>
      <c r="B9" s="172"/>
      <c r="C9" s="173"/>
      <c r="D9" s="173"/>
      <c r="E9" s="173"/>
      <c r="F9" s="172"/>
      <c r="G9" s="173"/>
      <c r="H9" s="173"/>
      <c r="I9" s="172"/>
      <c r="J9" s="173"/>
      <c r="K9" s="173"/>
      <c r="L9" s="172"/>
    </row>
    <row r="10" customFormat="false" ht="10.5" hidden="false" customHeight="true" outlineLevel="0" collapsed="false">
      <c r="A10" s="174" t="n">
        <v>22</v>
      </c>
      <c r="B10" s="175" t="s">
        <v>117</v>
      </c>
      <c r="C10" s="176" t="n">
        <v>119</v>
      </c>
      <c r="D10" s="176" t="n">
        <v>24602</v>
      </c>
      <c r="E10" s="177" t="n">
        <v>90.9</v>
      </c>
      <c r="F10" s="178" t="n">
        <v>6</v>
      </c>
      <c r="G10" s="118" t="s">
        <v>28</v>
      </c>
      <c r="H10" s="179" t="s">
        <v>28</v>
      </c>
      <c r="I10" s="180" t="s">
        <v>28</v>
      </c>
      <c r="J10" s="117" t="s">
        <v>28</v>
      </c>
      <c r="K10" s="181" t="s">
        <v>28</v>
      </c>
      <c r="L10" s="180" t="s">
        <v>28</v>
      </c>
    </row>
    <row r="11" customFormat="false" ht="4.5" hidden="false" customHeight="true" outlineLevel="0" collapsed="false">
      <c r="A11" s="182"/>
      <c r="B11" s="183"/>
      <c r="C11" s="184"/>
      <c r="D11" s="184"/>
      <c r="E11" s="184"/>
      <c r="F11" s="185"/>
      <c r="G11" s="184"/>
      <c r="H11" s="184"/>
      <c r="I11" s="185"/>
      <c r="J11" s="176"/>
      <c r="K11" s="177"/>
      <c r="L11" s="185"/>
    </row>
    <row r="12" customFormat="false" ht="10.5" hidden="false" customHeight="true" outlineLevel="0" collapsed="false">
      <c r="A12" s="174" t="n">
        <v>27</v>
      </c>
      <c r="B12" s="175" t="s">
        <v>118</v>
      </c>
      <c r="C12" s="176" t="n">
        <v>11</v>
      </c>
      <c r="D12" s="176" t="n">
        <v>381385</v>
      </c>
      <c r="E12" s="177" t="n">
        <v>115.8</v>
      </c>
      <c r="F12" s="178" t="n">
        <v>42.4</v>
      </c>
      <c r="G12" s="176" t="n">
        <v>135981</v>
      </c>
      <c r="H12" s="177" t="n">
        <v>110.9</v>
      </c>
      <c r="I12" s="178" t="n">
        <v>36.6</v>
      </c>
      <c r="J12" s="117" t="n">
        <v>130983</v>
      </c>
      <c r="K12" s="186" t="n">
        <v>111.1</v>
      </c>
      <c r="L12" s="180" t="n">
        <v>42.6</v>
      </c>
    </row>
    <row r="13" customFormat="false" ht="4.5" hidden="false" customHeight="true" outlineLevel="0" collapsed="false">
      <c r="A13" s="182"/>
      <c r="B13" s="175"/>
      <c r="C13" s="184"/>
      <c r="D13" s="184"/>
      <c r="E13" s="184"/>
      <c r="F13" s="178"/>
      <c r="G13" s="184"/>
      <c r="H13" s="184"/>
      <c r="I13" s="178"/>
      <c r="J13" s="176"/>
      <c r="K13" s="187"/>
      <c r="L13" s="178"/>
    </row>
    <row r="14" customFormat="false" ht="10.5" hidden="false" customHeight="true" outlineLevel="0" collapsed="false">
      <c r="A14" s="174" t="n">
        <v>28</v>
      </c>
      <c r="B14" s="175" t="s">
        <v>119</v>
      </c>
      <c r="C14" s="176" t="n">
        <v>39</v>
      </c>
      <c r="D14" s="176" t="n">
        <v>17860</v>
      </c>
      <c r="E14" s="177" t="n">
        <v>88.6</v>
      </c>
      <c r="F14" s="178" t="n">
        <v>13.4</v>
      </c>
      <c r="G14" s="176" t="n">
        <v>947</v>
      </c>
      <c r="H14" s="177" t="n">
        <v>20</v>
      </c>
      <c r="I14" s="178" t="n">
        <v>30.3</v>
      </c>
      <c r="J14" s="176" t="n">
        <v>661</v>
      </c>
      <c r="K14" s="187" t="n">
        <v>137.4</v>
      </c>
      <c r="L14" s="178" t="n">
        <v>49.2</v>
      </c>
    </row>
    <row r="15" customFormat="false" ht="4.5" hidden="false" customHeight="true" outlineLevel="0" collapsed="false">
      <c r="A15" s="182"/>
      <c r="B15" s="175"/>
      <c r="C15" s="184"/>
      <c r="D15" s="184"/>
      <c r="E15" s="184"/>
      <c r="F15" s="178"/>
      <c r="G15" s="184"/>
      <c r="H15" s="184"/>
      <c r="I15" s="178"/>
      <c r="J15" s="176"/>
      <c r="K15" s="187"/>
      <c r="L15" s="178"/>
    </row>
    <row r="16" customFormat="false" ht="10.5" hidden="false" customHeight="true" outlineLevel="0" collapsed="false">
      <c r="A16" s="174" t="n">
        <v>29</v>
      </c>
      <c r="B16" s="175" t="s">
        <v>120</v>
      </c>
      <c r="C16" s="176" t="n">
        <v>120</v>
      </c>
      <c r="D16" s="176" t="n">
        <v>277097</v>
      </c>
      <c r="E16" s="177" t="n">
        <v>110.1</v>
      </c>
      <c r="F16" s="178" t="n">
        <v>18.5</v>
      </c>
      <c r="G16" s="176" t="n">
        <v>150694</v>
      </c>
      <c r="H16" s="177" t="n">
        <v>108.4</v>
      </c>
      <c r="I16" s="178" t="n">
        <v>20.5</v>
      </c>
      <c r="J16" s="176" t="n">
        <v>50326</v>
      </c>
      <c r="K16" s="187" t="n">
        <v>105.6</v>
      </c>
      <c r="L16" s="178" t="n">
        <v>24.1</v>
      </c>
    </row>
    <row r="17" customFormat="false" ht="4.5" hidden="false" customHeight="true" outlineLevel="0" collapsed="false">
      <c r="A17" s="174"/>
      <c r="B17" s="175"/>
      <c r="C17" s="184"/>
      <c r="D17" s="184"/>
      <c r="E17" s="184"/>
      <c r="F17" s="178"/>
      <c r="G17" s="184"/>
      <c r="H17" s="184"/>
      <c r="I17" s="178"/>
      <c r="J17" s="176"/>
      <c r="K17" s="187"/>
      <c r="L17" s="178"/>
    </row>
    <row r="18" customFormat="false" ht="10.5" hidden="false" customHeight="true" outlineLevel="0" collapsed="false">
      <c r="A18" s="174" t="n">
        <v>31</v>
      </c>
      <c r="B18" s="175" t="s">
        <v>121</v>
      </c>
      <c r="C18" s="184" t="n">
        <v>31</v>
      </c>
      <c r="D18" s="120" t="n">
        <v>32687</v>
      </c>
      <c r="E18" s="188" t="n">
        <v>110.3</v>
      </c>
      <c r="F18" s="178" t="n">
        <v>6.6</v>
      </c>
      <c r="G18" s="120" t="n">
        <v>5750</v>
      </c>
      <c r="H18" s="184" t="n">
        <v>164.9</v>
      </c>
      <c r="I18" s="178" t="n">
        <v>39.5</v>
      </c>
      <c r="J18" s="176" t="n">
        <v>3687</v>
      </c>
      <c r="K18" s="187" t="n">
        <v>172.9</v>
      </c>
      <c r="L18" s="178" t="n">
        <v>37.9</v>
      </c>
    </row>
    <row r="19" customFormat="false" ht="10.5" hidden="false" customHeight="true" outlineLevel="0" collapsed="false">
      <c r="A19" s="174"/>
      <c r="B19" s="175" t="s">
        <v>122</v>
      </c>
      <c r="C19" s="176"/>
      <c r="D19" s="176"/>
      <c r="E19" s="177"/>
      <c r="F19" s="178"/>
      <c r="G19" s="176"/>
      <c r="H19" s="177"/>
      <c r="I19" s="178"/>
      <c r="J19" s="176"/>
      <c r="K19" s="187"/>
      <c r="L19" s="178"/>
    </row>
    <row r="20" customFormat="false" ht="4.5" hidden="false" customHeight="true" outlineLevel="0" collapsed="false">
      <c r="A20" s="174"/>
      <c r="B20" s="183"/>
      <c r="C20" s="184"/>
      <c r="D20" s="184"/>
      <c r="E20" s="184"/>
      <c r="F20" s="178"/>
      <c r="G20" s="184"/>
      <c r="H20" s="184"/>
      <c r="I20" s="178"/>
      <c r="J20" s="176"/>
      <c r="K20" s="187"/>
      <c r="L20" s="178"/>
    </row>
    <row r="21" customFormat="false" ht="10.5" hidden="false" customHeight="true" outlineLevel="0" collapsed="false">
      <c r="A21" s="174" t="n">
        <v>33</v>
      </c>
      <c r="B21" s="175" t="s">
        <v>123</v>
      </c>
      <c r="C21" s="176" t="n">
        <v>54</v>
      </c>
      <c r="D21" s="184" t="n">
        <v>88115</v>
      </c>
      <c r="E21" s="189" t="n">
        <v>101</v>
      </c>
      <c r="F21" s="178" t="n">
        <v>1.3</v>
      </c>
      <c r="G21" s="120" t="n">
        <v>58665</v>
      </c>
      <c r="H21" s="190" t="n">
        <v>99</v>
      </c>
      <c r="I21" s="178" t="n">
        <v>1.2</v>
      </c>
      <c r="J21" s="176" t="n">
        <v>25744</v>
      </c>
      <c r="K21" s="187" t="n">
        <v>108.9</v>
      </c>
      <c r="L21" s="178" t="n">
        <v>-12.8</v>
      </c>
    </row>
    <row r="22" customFormat="false" ht="10.5" hidden="false" customHeight="true" outlineLevel="0" collapsed="false">
      <c r="A22" s="174"/>
      <c r="B22" s="175" t="s">
        <v>124</v>
      </c>
      <c r="C22" s="176"/>
      <c r="D22" s="176"/>
      <c r="E22" s="177"/>
      <c r="F22" s="178"/>
      <c r="G22" s="176"/>
      <c r="H22" s="187"/>
      <c r="I22" s="178"/>
      <c r="J22" s="176"/>
      <c r="K22" s="187"/>
      <c r="L22" s="178"/>
    </row>
    <row r="23" customFormat="false" ht="4.5" hidden="false" customHeight="true" outlineLevel="0" collapsed="false">
      <c r="A23" s="174"/>
      <c r="B23" s="175"/>
      <c r="C23" s="184"/>
      <c r="D23" s="184"/>
      <c r="E23" s="184"/>
      <c r="F23" s="178"/>
      <c r="G23" s="184"/>
      <c r="H23" s="190"/>
      <c r="I23" s="178"/>
      <c r="J23" s="176"/>
      <c r="K23" s="187"/>
      <c r="L23" s="178"/>
    </row>
    <row r="24" customFormat="false" ht="10.5" hidden="false" customHeight="true" outlineLevel="0" collapsed="false">
      <c r="A24" s="191" t="s">
        <v>125</v>
      </c>
      <c r="B24" s="192" t="s">
        <v>126</v>
      </c>
      <c r="C24" s="176" t="n">
        <v>8</v>
      </c>
      <c r="D24" s="117" t="n">
        <v>32520</v>
      </c>
      <c r="E24" s="181" t="n">
        <v>25.9</v>
      </c>
      <c r="F24" s="193" t="n">
        <v>299.9</v>
      </c>
      <c r="G24" s="117" t="s">
        <v>28</v>
      </c>
      <c r="H24" s="186" t="s">
        <v>28</v>
      </c>
      <c r="I24" s="180" t="s">
        <v>28</v>
      </c>
      <c r="J24" s="117" t="s">
        <v>28</v>
      </c>
      <c r="K24" s="186" t="s">
        <v>28</v>
      </c>
      <c r="L24" s="180" t="s">
        <v>28</v>
      </c>
    </row>
    <row r="25" customFormat="false" ht="4.5" hidden="false" customHeight="true" outlineLevel="0" collapsed="false">
      <c r="A25" s="174"/>
      <c r="B25" s="183"/>
      <c r="C25" s="184"/>
      <c r="D25" s="184"/>
      <c r="E25" s="184"/>
      <c r="F25" s="194"/>
      <c r="G25" s="184"/>
      <c r="H25" s="184"/>
      <c r="I25" s="178"/>
      <c r="J25" s="176"/>
      <c r="K25" s="187"/>
      <c r="L25" s="178"/>
    </row>
    <row r="26" customFormat="false" ht="10.5" hidden="false" customHeight="true" outlineLevel="0" collapsed="false">
      <c r="A26" s="191" t="s">
        <v>127</v>
      </c>
      <c r="B26" s="192" t="s">
        <v>128</v>
      </c>
      <c r="C26" s="176" t="n">
        <v>4</v>
      </c>
      <c r="D26" s="176" t="n">
        <v>1218029</v>
      </c>
      <c r="E26" s="177" t="n">
        <v>232.6</v>
      </c>
      <c r="F26" s="194" t="n">
        <v>587.3</v>
      </c>
      <c r="G26" s="176" t="n">
        <v>1128999</v>
      </c>
      <c r="H26" s="177" t="n">
        <v>261.3</v>
      </c>
      <c r="I26" s="180" t="s">
        <v>25</v>
      </c>
      <c r="J26" s="117" t="s">
        <v>28</v>
      </c>
      <c r="K26" s="186" t="s">
        <v>28</v>
      </c>
      <c r="L26" s="180" t="s">
        <v>28</v>
      </c>
    </row>
    <row r="27" customFormat="false" ht="4.5" hidden="false" customHeight="true" outlineLevel="0" collapsed="false">
      <c r="A27" s="195"/>
      <c r="B27" s="196"/>
      <c r="C27" s="96"/>
      <c r="D27" s="96"/>
      <c r="E27" s="96"/>
      <c r="F27" s="197"/>
      <c r="G27" s="96"/>
      <c r="H27" s="96"/>
      <c r="I27" s="198"/>
      <c r="J27" s="96"/>
      <c r="K27" s="199"/>
      <c r="L27" s="198"/>
    </row>
    <row r="28" customFormat="false" ht="4.5" hidden="false" customHeight="true" outlineLevel="0" collapsed="false">
      <c r="A28" s="200"/>
      <c r="B28" s="183"/>
      <c r="C28" s="184"/>
      <c r="D28" s="184"/>
      <c r="E28" s="184"/>
      <c r="F28" s="201"/>
      <c r="G28" s="184"/>
      <c r="H28" s="184"/>
      <c r="I28" s="185"/>
      <c r="J28" s="184"/>
      <c r="K28" s="190"/>
      <c r="L28" s="185"/>
    </row>
    <row r="29" customFormat="false" ht="10.5" hidden="false" customHeight="true" outlineLevel="0" collapsed="false">
      <c r="A29" s="202" t="s">
        <v>129</v>
      </c>
      <c r="B29" s="39"/>
      <c r="C29" s="176" t="n">
        <v>465</v>
      </c>
      <c r="D29" s="203" t="n">
        <v>2366808</v>
      </c>
      <c r="E29" s="177" t="n">
        <v>142.2</v>
      </c>
      <c r="F29" s="194" t="n">
        <v>115.4</v>
      </c>
      <c r="G29" s="176" t="n">
        <v>1628825</v>
      </c>
      <c r="H29" s="177" t="n">
        <v>181.2</v>
      </c>
      <c r="I29" s="178" t="n">
        <v>236.4</v>
      </c>
      <c r="J29" s="176" t="n">
        <v>1380917</v>
      </c>
      <c r="K29" s="187" t="n">
        <v>210.2</v>
      </c>
      <c r="L29" s="178" t="n">
        <v>442.9</v>
      </c>
    </row>
    <row r="30" customFormat="false" ht="4.5" hidden="false" customHeight="true" outlineLevel="0" collapsed="false">
      <c r="A30" s="204"/>
      <c r="B30" s="183"/>
      <c r="C30" s="184"/>
      <c r="D30" s="184"/>
      <c r="E30" s="184"/>
      <c r="F30" s="178"/>
      <c r="G30" s="184"/>
      <c r="H30" s="184"/>
      <c r="I30" s="178"/>
      <c r="J30" s="176"/>
      <c r="K30" s="187"/>
      <c r="L30" s="178"/>
    </row>
    <row r="31" customFormat="false" ht="10.5" hidden="false" customHeight="true" outlineLevel="0" collapsed="false">
      <c r="A31" s="205" t="s">
        <v>130</v>
      </c>
      <c r="B31" s="172"/>
      <c r="C31" s="176" t="n">
        <v>155</v>
      </c>
      <c r="D31" s="176" t="n">
        <v>588308</v>
      </c>
      <c r="E31" s="179" t="n">
        <v>111.9</v>
      </c>
      <c r="F31" s="178" t="n">
        <v>42.7</v>
      </c>
      <c r="G31" s="176" t="n">
        <v>226151</v>
      </c>
      <c r="H31" s="179" t="n">
        <v>106.8</v>
      </c>
      <c r="I31" s="178" t="n">
        <v>66.1</v>
      </c>
      <c r="J31" s="176" t="n">
        <v>171146</v>
      </c>
      <c r="K31" s="187" t="n">
        <v>111.8</v>
      </c>
      <c r="L31" s="178" t="n">
        <v>41.6</v>
      </c>
    </row>
    <row r="32" customFormat="false" ht="10.5" hidden="false" customHeight="true" outlineLevel="0" collapsed="false">
      <c r="A32" s="205" t="s">
        <v>131</v>
      </c>
      <c r="B32" s="172"/>
      <c r="C32" s="176" t="n">
        <v>217</v>
      </c>
      <c r="D32" s="176" t="n">
        <v>1658444</v>
      </c>
      <c r="E32" s="179" t="n">
        <v>161.7</v>
      </c>
      <c r="F32" s="194" t="n">
        <v>206.6</v>
      </c>
      <c r="G32" s="176" t="n">
        <v>1357567</v>
      </c>
      <c r="H32" s="179" t="n">
        <v>210.5</v>
      </c>
      <c r="I32" s="178" t="n">
        <v>393.7</v>
      </c>
      <c r="J32" s="176" t="n">
        <v>1169847</v>
      </c>
      <c r="K32" s="187" t="n">
        <v>249.4</v>
      </c>
      <c r="L32" s="180" t="s">
        <v>25</v>
      </c>
    </row>
    <row r="33" customFormat="false" ht="10.5" hidden="false" customHeight="true" outlineLevel="0" collapsed="false">
      <c r="A33" s="205" t="s">
        <v>132</v>
      </c>
      <c r="B33" s="172"/>
      <c r="C33" s="176" t="n">
        <v>8</v>
      </c>
      <c r="D33" s="176" t="n">
        <v>20064</v>
      </c>
      <c r="E33" s="179" t="n">
        <v>134.2</v>
      </c>
      <c r="F33" s="178" t="n">
        <v>21</v>
      </c>
      <c r="G33" s="117" t="n">
        <v>16297</v>
      </c>
      <c r="H33" s="181" t="n">
        <v>142.3</v>
      </c>
      <c r="I33" s="180" t="s">
        <v>28</v>
      </c>
      <c r="J33" s="117" t="s">
        <v>28</v>
      </c>
      <c r="K33" s="186" t="s">
        <v>28</v>
      </c>
      <c r="L33" s="180" t="s">
        <v>28</v>
      </c>
    </row>
    <row r="34" s="50" customFormat="true" ht="10.5" hidden="false" customHeight="true" outlineLevel="0" collapsed="false">
      <c r="A34" s="205" t="s">
        <v>133</v>
      </c>
      <c r="B34" s="206"/>
      <c r="C34" s="207" t="n">
        <v>85</v>
      </c>
      <c r="D34" s="176" t="n">
        <v>99992</v>
      </c>
      <c r="E34" s="179" t="n">
        <v>101.8</v>
      </c>
      <c r="F34" s="178" t="n">
        <v>4.3</v>
      </c>
      <c r="G34" s="117" t="n">
        <v>28810</v>
      </c>
      <c r="H34" s="186" t="n">
        <v>93.9</v>
      </c>
      <c r="I34" s="180" t="s">
        <v>28</v>
      </c>
      <c r="J34" s="117" t="s">
        <v>28</v>
      </c>
      <c r="K34" s="186" t="s">
        <v>28</v>
      </c>
      <c r="L34" s="180" t="s">
        <v>28</v>
      </c>
    </row>
    <row r="35" customFormat="false" ht="3.75" hidden="false" customHeight="true" outlineLevel="0" collapsed="false">
      <c r="A35" s="208"/>
      <c r="B35" s="209"/>
      <c r="C35" s="210"/>
      <c r="D35" s="210"/>
      <c r="E35" s="211"/>
      <c r="F35" s="212"/>
      <c r="G35" s="210"/>
      <c r="H35" s="211"/>
      <c r="I35" s="212"/>
      <c r="J35" s="210"/>
      <c r="K35" s="211"/>
      <c r="L35" s="212"/>
    </row>
    <row r="36" customFormat="false" ht="12.75" hidden="false" customHeight="false" outlineLevel="0" collapsed="false">
      <c r="A36" s="0"/>
      <c r="B36" s="0"/>
      <c r="C36" s="50"/>
      <c r="D36" s="50"/>
      <c r="E36" s="50"/>
      <c r="F36" s="50"/>
      <c r="G36" s="50"/>
      <c r="H36" s="50"/>
      <c r="J36" s="50"/>
      <c r="K36" s="50"/>
    </row>
    <row r="37" customFormat="false" ht="12.75" hidden="false" customHeight="false" outlineLevel="0" collapsed="false">
      <c r="A37" s="50"/>
      <c r="B37" s="50"/>
      <c r="C37" s="50"/>
      <c r="D37" s="50"/>
      <c r="E37" s="50"/>
      <c r="F37" s="50"/>
      <c r="G37" s="50"/>
      <c r="H37" s="50"/>
    </row>
    <row r="38" customFormat="false" ht="12.75" hidden="false" customHeight="false" outlineLevel="0" collapsed="false">
      <c r="A38" s="50"/>
      <c r="B38" s="50"/>
      <c r="C38" s="50"/>
      <c r="D38" s="50"/>
      <c r="E38" s="50"/>
      <c r="F38" s="50"/>
      <c r="G38" s="50"/>
      <c r="H38" s="50"/>
    </row>
    <row r="39" customFormat="false" ht="4.5" hidden="false" customHeight="true" outlineLevel="0" collapsed="false">
      <c r="A39" s="32"/>
      <c r="B39" s="32"/>
    </row>
    <row r="40" customFormat="false" ht="12.75" hidden="false" customHeight="false" outlineLevel="0" collapsed="false">
      <c r="A40" s="159" t="s">
        <v>134</v>
      </c>
      <c r="B40" s="32"/>
    </row>
    <row r="41" customFormat="false" ht="12.75" hidden="false" customHeight="false" outlineLevel="0" collapsed="false">
      <c r="A41" s="159"/>
      <c r="B41" s="32"/>
    </row>
    <row r="42" customFormat="false" ht="12.75" hidden="false" customHeight="true" outlineLevel="0" collapsed="false">
      <c r="A42" s="33"/>
      <c r="B42" s="34"/>
      <c r="C42" s="160" t="s">
        <v>106</v>
      </c>
      <c r="D42" s="104" t="s">
        <v>94</v>
      </c>
      <c r="E42" s="104"/>
      <c r="F42" s="104"/>
      <c r="G42" s="104"/>
      <c r="H42" s="104"/>
      <c r="I42" s="104"/>
      <c r="J42" s="104"/>
      <c r="K42" s="104"/>
      <c r="L42" s="104"/>
    </row>
    <row r="43" customFormat="false" ht="12.75" hidden="false" customHeight="false" outlineLevel="0" collapsed="false">
      <c r="A43" s="38"/>
      <c r="B43" s="39"/>
      <c r="C43" s="160"/>
      <c r="D43" s="104" t="s">
        <v>84</v>
      </c>
      <c r="E43" s="104"/>
      <c r="F43" s="161"/>
      <c r="G43" s="162" t="s">
        <v>108</v>
      </c>
      <c r="H43" s="162"/>
      <c r="I43" s="162"/>
      <c r="J43" s="162"/>
      <c r="K43" s="162"/>
      <c r="L43" s="162"/>
    </row>
    <row r="44" customFormat="false" ht="16.5" hidden="false" customHeight="false" outlineLevel="0" collapsed="false">
      <c r="A44" s="46" t="s">
        <v>109</v>
      </c>
      <c r="B44" s="46"/>
      <c r="C44" s="160"/>
      <c r="D44" s="104"/>
      <c r="E44" s="104"/>
      <c r="F44" s="163" t="s">
        <v>110</v>
      </c>
      <c r="G44" s="164" t="s">
        <v>84</v>
      </c>
      <c r="H44" s="164"/>
      <c r="I44" s="163" t="s">
        <v>110</v>
      </c>
      <c r="J44" s="104" t="s">
        <v>86</v>
      </c>
      <c r="K44" s="104"/>
      <c r="L44" s="163" t="s">
        <v>110</v>
      </c>
    </row>
    <row r="45" customFormat="false" ht="12.75" hidden="false" customHeight="false" outlineLevel="0" collapsed="false">
      <c r="A45" s="38"/>
      <c r="B45" s="39"/>
      <c r="C45" s="165" t="s">
        <v>17</v>
      </c>
      <c r="D45" s="165"/>
      <c r="E45" s="49" t="s">
        <v>111</v>
      </c>
      <c r="F45" s="145" t="s">
        <v>112</v>
      </c>
      <c r="G45" s="166" t="s">
        <v>17</v>
      </c>
      <c r="H45" s="49" t="s">
        <v>111</v>
      </c>
      <c r="I45" s="145" t="s">
        <v>112</v>
      </c>
      <c r="J45" s="166" t="s">
        <v>17</v>
      </c>
      <c r="K45" s="49" t="s">
        <v>111</v>
      </c>
      <c r="L45" s="145" t="s">
        <v>112</v>
      </c>
    </row>
    <row r="46" customFormat="false" ht="12.75" hidden="false" customHeight="false" outlineLevel="0" collapsed="false">
      <c r="A46" s="167" t="s">
        <v>16</v>
      </c>
      <c r="B46" s="168" t="s">
        <v>113</v>
      </c>
      <c r="C46" s="147" t="s">
        <v>20</v>
      </c>
      <c r="D46" s="169" t="s">
        <v>114</v>
      </c>
      <c r="E46" s="147" t="s">
        <v>115</v>
      </c>
      <c r="F46" s="170" t="s">
        <v>116</v>
      </c>
      <c r="G46" s="169" t="s">
        <v>114</v>
      </c>
      <c r="H46" s="147" t="s">
        <v>115</v>
      </c>
      <c r="I46" s="170" t="s">
        <v>116</v>
      </c>
      <c r="J46" s="169" t="s">
        <v>114</v>
      </c>
      <c r="K46" s="147" t="s">
        <v>115</v>
      </c>
      <c r="L46" s="170" t="s">
        <v>116</v>
      </c>
    </row>
    <row r="47" customFormat="false" ht="4.5" hidden="false" customHeight="true" outlineLevel="0" collapsed="false">
      <c r="A47" s="171"/>
      <c r="B47" s="172"/>
      <c r="C47" s="173"/>
      <c r="D47" s="173"/>
      <c r="E47" s="173"/>
      <c r="F47" s="172"/>
      <c r="G47" s="173"/>
      <c r="H47" s="173"/>
      <c r="I47" s="172"/>
      <c r="J47" s="173"/>
      <c r="K47" s="173"/>
      <c r="L47" s="172"/>
    </row>
    <row r="48" customFormat="false" ht="10.5" hidden="false" customHeight="true" outlineLevel="0" collapsed="false">
      <c r="A48" s="174" t="n">
        <v>22</v>
      </c>
      <c r="B48" s="175" t="s">
        <v>117</v>
      </c>
      <c r="C48" s="176" t="n">
        <v>119</v>
      </c>
      <c r="D48" s="176" t="n">
        <v>166576</v>
      </c>
      <c r="E48" s="177" t="n">
        <v>95.7</v>
      </c>
      <c r="F48" s="178" t="n">
        <v>-7</v>
      </c>
      <c r="G48" s="118" t="s">
        <v>28</v>
      </c>
      <c r="H48" s="179" t="s">
        <v>28</v>
      </c>
      <c r="I48" s="180" t="s">
        <v>28</v>
      </c>
      <c r="J48" s="118" t="s">
        <v>28</v>
      </c>
      <c r="K48" s="179" t="s">
        <v>28</v>
      </c>
      <c r="L48" s="180" t="s">
        <v>28</v>
      </c>
    </row>
    <row r="49" customFormat="false" ht="4.5" hidden="false" customHeight="true" outlineLevel="0" collapsed="false">
      <c r="A49" s="182"/>
      <c r="B49" s="183"/>
      <c r="C49" s="184"/>
      <c r="D49" s="176"/>
      <c r="E49" s="184"/>
      <c r="F49" s="185"/>
      <c r="G49" s="176"/>
      <c r="H49" s="184"/>
      <c r="I49" s="185"/>
      <c r="J49" s="176"/>
      <c r="K49" s="177"/>
      <c r="L49" s="185"/>
    </row>
    <row r="50" customFormat="false" ht="10.5" hidden="false" customHeight="true" outlineLevel="0" collapsed="false">
      <c r="A50" s="174" t="n">
        <v>27</v>
      </c>
      <c r="B50" s="175" t="s">
        <v>118</v>
      </c>
      <c r="C50" s="176" t="n">
        <v>11</v>
      </c>
      <c r="D50" s="176" t="n">
        <v>391534</v>
      </c>
      <c r="E50" s="177" t="n">
        <v>116</v>
      </c>
      <c r="F50" s="178" t="n">
        <v>42.9</v>
      </c>
      <c r="G50" s="176" t="n">
        <v>143935</v>
      </c>
      <c r="H50" s="177" t="n">
        <v>111.6</v>
      </c>
      <c r="I50" s="178" t="n">
        <v>39.9</v>
      </c>
      <c r="J50" s="176" t="n">
        <v>138700</v>
      </c>
      <c r="K50" s="177" t="n">
        <v>113.2</v>
      </c>
      <c r="L50" s="180" t="n">
        <v>42.3</v>
      </c>
    </row>
    <row r="51" customFormat="false" ht="4.5" hidden="false" customHeight="true" outlineLevel="0" collapsed="false">
      <c r="A51" s="182"/>
      <c r="B51" s="175"/>
      <c r="C51" s="184"/>
      <c r="D51" s="176"/>
      <c r="E51" s="184"/>
      <c r="F51" s="185"/>
      <c r="G51" s="176"/>
      <c r="H51" s="184"/>
      <c r="I51" s="185"/>
      <c r="J51" s="176"/>
      <c r="K51" s="177"/>
      <c r="L51" s="185"/>
    </row>
    <row r="52" customFormat="false" ht="10.5" hidden="false" customHeight="true" outlineLevel="0" collapsed="false">
      <c r="A52" s="174" t="n">
        <v>28</v>
      </c>
      <c r="B52" s="175" t="s">
        <v>119</v>
      </c>
      <c r="C52" s="176" t="n">
        <v>39</v>
      </c>
      <c r="D52" s="176" t="n">
        <v>17824</v>
      </c>
      <c r="E52" s="177" t="n">
        <v>111.8</v>
      </c>
      <c r="F52" s="178" t="n">
        <v>3.6</v>
      </c>
      <c r="G52" s="176" t="n">
        <v>831</v>
      </c>
      <c r="H52" s="177" t="n">
        <v>84.9</v>
      </c>
      <c r="I52" s="178" t="n">
        <v>1.3</v>
      </c>
      <c r="J52" s="176" t="n">
        <v>536</v>
      </c>
      <c r="K52" s="177" t="n">
        <v>137.3</v>
      </c>
      <c r="L52" s="178" t="n">
        <v>5.6</v>
      </c>
    </row>
    <row r="53" customFormat="false" ht="4.5" hidden="false" customHeight="true" outlineLevel="0" collapsed="false">
      <c r="A53" s="182"/>
      <c r="B53" s="175"/>
      <c r="C53" s="184"/>
      <c r="D53" s="176"/>
      <c r="E53" s="184"/>
      <c r="F53" s="185"/>
      <c r="G53" s="176"/>
      <c r="H53" s="184"/>
      <c r="I53" s="185"/>
      <c r="J53" s="176"/>
      <c r="K53" s="177"/>
      <c r="L53" s="185"/>
    </row>
    <row r="54" customFormat="false" ht="10.5" hidden="false" customHeight="true" outlineLevel="0" collapsed="false">
      <c r="A54" s="174" t="n">
        <v>29</v>
      </c>
      <c r="B54" s="175" t="s">
        <v>120</v>
      </c>
      <c r="C54" s="176" t="n">
        <v>120</v>
      </c>
      <c r="D54" s="176" t="n">
        <v>228118</v>
      </c>
      <c r="E54" s="177" t="n">
        <v>94.9</v>
      </c>
      <c r="F54" s="178" t="n">
        <v>1.1</v>
      </c>
      <c r="G54" s="176" t="n">
        <v>129127</v>
      </c>
      <c r="H54" s="177" t="n">
        <v>90.7</v>
      </c>
      <c r="I54" s="178" t="n">
        <v>-4.1</v>
      </c>
      <c r="J54" s="176" t="n">
        <v>41650</v>
      </c>
      <c r="K54" s="177" t="n">
        <v>94.9</v>
      </c>
      <c r="L54" s="178" t="n">
        <v>-21.6</v>
      </c>
    </row>
    <row r="55" customFormat="false" ht="4.5" hidden="false" customHeight="true" outlineLevel="0" collapsed="false">
      <c r="A55" s="174"/>
      <c r="B55" s="175"/>
      <c r="C55" s="184"/>
      <c r="D55" s="176"/>
      <c r="E55" s="184"/>
      <c r="F55" s="185"/>
      <c r="G55" s="176"/>
      <c r="H55" s="184"/>
      <c r="I55" s="185"/>
      <c r="J55" s="176"/>
      <c r="K55" s="177"/>
      <c r="L55" s="185"/>
    </row>
    <row r="56" customFormat="false" ht="10.5" hidden="false" customHeight="true" outlineLevel="0" collapsed="false">
      <c r="A56" s="174" t="n">
        <v>31</v>
      </c>
      <c r="B56" s="175" t="s">
        <v>121</v>
      </c>
      <c r="C56" s="184" t="n">
        <v>31</v>
      </c>
      <c r="D56" s="176" t="n">
        <v>23591</v>
      </c>
      <c r="E56" s="184" t="n">
        <v>78.2</v>
      </c>
      <c r="F56" s="185" t="n">
        <v>-4.1</v>
      </c>
      <c r="G56" s="176" t="n">
        <v>3342</v>
      </c>
      <c r="H56" s="184" t="n">
        <v>101.5</v>
      </c>
      <c r="I56" s="185" t="n">
        <v>35.9</v>
      </c>
      <c r="J56" s="176" t="n">
        <v>2087</v>
      </c>
      <c r="K56" s="177" t="n">
        <v>109.9</v>
      </c>
      <c r="L56" s="185" t="n">
        <v>49.1</v>
      </c>
    </row>
    <row r="57" customFormat="false" ht="10.5" hidden="false" customHeight="true" outlineLevel="0" collapsed="false">
      <c r="A57" s="174"/>
      <c r="B57" s="175" t="s">
        <v>122</v>
      </c>
      <c r="C57" s="176"/>
      <c r="D57" s="176"/>
      <c r="E57" s="177"/>
      <c r="F57" s="178"/>
      <c r="G57" s="176"/>
      <c r="H57" s="177"/>
      <c r="I57" s="178"/>
      <c r="J57" s="176"/>
      <c r="K57" s="177"/>
      <c r="L57" s="178"/>
    </row>
    <row r="58" customFormat="false" ht="4.5" hidden="false" customHeight="true" outlineLevel="0" collapsed="false">
      <c r="A58" s="174"/>
      <c r="B58" s="183"/>
      <c r="C58" s="184"/>
      <c r="D58" s="176"/>
      <c r="E58" s="184"/>
      <c r="F58" s="185"/>
      <c r="G58" s="176"/>
      <c r="H58" s="184"/>
      <c r="I58" s="185"/>
      <c r="J58" s="176"/>
      <c r="K58" s="177"/>
      <c r="L58" s="185"/>
    </row>
    <row r="59" customFormat="false" ht="10.5" hidden="false" customHeight="true" outlineLevel="0" collapsed="false">
      <c r="A59" s="174" t="n">
        <v>33</v>
      </c>
      <c r="B59" s="175" t="s">
        <v>123</v>
      </c>
      <c r="C59" s="176" t="n">
        <v>54</v>
      </c>
      <c r="D59" s="176" t="n">
        <v>82182</v>
      </c>
      <c r="E59" s="190" t="n">
        <v>101</v>
      </c>
      <c r="F59" s="185" t="n">
        <v>-8.7</v>
      </c>
      <c r="G59" s="176" t="n">
        <v>54424</v>
      </c>
      <c r="H59" s="184" t="n">
        <v>95.8</v>
      </c>
      <c r="I59" s="185" t="n">
        <v>-10.5</v>
      </c>
      <c r="J59" s="176" t="n">
        <v>24812</v>
      </c>
      <c r="K59" s="177" t="n">
        <v>101.3</v>
      </c>
      <c r="L59" s="185" t="n">
        <v>-13.3</v>
      </c>
    </row>
    <row r="60" customFormat="false" ht="10.5" hidden="false" customHeight="true" outlineLevel="0" collapsed="false">
      <c r="A60" s="174"/>
      <c r="B60" s="175" t="s">
        <v>124</v>
      </c>
      <c r="C60" s="176"/>
      <c r="D60" s="176"/>
      <c r="E60" s="177"/>
      <c r="F60" s="178"/>
      <c r="G60" s="176"/>
      <c r="H60" s="177"/>
      <c r="I60" s="178"/>
      <c r="J60" s="176"/>
      <c r="K60" s="177"/>
      <c r="L60" s="178"/>
    </row>
    <row r="61" customFormat="false" ht="4.5" hidden="false" customHeight="true" outlineLevel="0" collapsed="false">
      <c r="A61" s="174"/>
      <c r="B61" s="175"/>
      <c r="C61" s="184"/>
      <c r="D61" s="176"/>
      <c r="E61" s="184"/>
      <c r="F61" s="185"/>
      <c r="G61" s="176"/>
      <c r="H61" s="184"/>
      <c r="I61" s="185"/>
      <c r="J61" s="176"/>
      <c r="K61" s="177"/>
      <c r="L61" s="185"/>
    </row>
    <row r="62" customFormat="false" ht="10.5" hidden="false" customHeight="true" outlineLevel="0" collapsed="false">
      <c r="A62" s="191" t="s">
        <v>125</v>
      </c>
      <c r="B62" s="192" t="s">
        <v>126</v>
      </c>
      <c r="C62" s="176" t="n">
        <v>8</v>
      </c>
      <c r="D62" s="118" t="s">
        <v>28</v>
      </c>
      <c r="E62" s="179" t="s">
        <v>28</v>
      </c>
      <c r="F62" s="180" t="s">
        <v>28</v>
      </c>
      <c r="G62" s="117" t="s">
        <v>28</v>
      </c>
      <c r="H62" s="181" t="s">
        <v>28</v>
      </c>
      <c r="I62" s="180" t="s">
        <v>28</v>
      </c>
      <c r="J62" s="117" t="s">
        <v>28</v>
      </c>
      <c r="K62" s="181" t="s">
        <v>28</v>
      </c>
      <c r="L62" s="180" t="s">
        <v>28</v>
      </c>
    </row>
    <row r="63" customFormat="false" ht="4.5" hidden="false" customHeight="true" outlineLevel="0" collapsed="false">
      <c r="A63" s="174"/>
      <c r="B63" s="183"/>
      <c r="C63" s="184"/>
      <c r="D63" s="176"/>
      <c r="E63" s="184"/>
      <c r="F63" s="185"/>
      <c r="G63" s="176"/>
      <c r="H63" s="184"/>
      <c r="I63" s="185"/>
      <c r="J63" s="176"/>
      <c r="K63" s="117"/>
      <c r="L63" s="185"/>
    </row>
    <row r="64" customFormat="false" ht="10.5" hidden="false" customHeight="true" outlineLevel="0" collapsed="false">
      <c r="A64" s="191" t="s">
        <v>127</v>
      </c>
      <c r="B64" s="192" t="s">
        <v>128</v>
      </c>
      <c r="C64" s="176" t="n">
        <v>4</v>
      </c>
      <c r="D64" s="176" t="n">
        <v>406732</v>
      </c>
      <c r="E64" s="177" t="n">
        <v>115.8</v>
      </c>
      <c r="F64" s="178" t="n">
        <v>3.9</v>
      </c>
      <c r="G64" s="176" t="n">
        <v>316183</v>
      </c>
      <c r="H64" s="177" t="n">
        <v>121.7</v>
      </c>
      <c r="I64" s="178" t="n">
        <v>8.6</v>
      </c>
      <c r="J64" s="117" t="s">
        <v>28</v>
      </c>
      <c r="K64" s="181" t="s">
        <v>28</v>
      </c>
      <c r="L64" s="180" t="s">
        <v>28</v>
      </c>
    </row>
    <row r="65" customFormat="false" ht="4.5" hidden="false" customHeight="true" outlineLevel="0" collapsed="false">
      <c r="A65" s="195"/>
      <c r="B65" s="196"/>
      <c r="C65" s="96"/>
      <c r="D65" s="96"/>
      <c r="E65" s="96"/>
      <c r="F65" s="198"/>
      <c r="G65" s="96"/>
      <c r="H65" s="96"/>
      <c r="I65" s="198"/>
      <c r="J65" s="96"/>
      <c r="K65" s="96"/>
      <c r="L65" s="198"/>
    </row>
    <row r="66" customFormat="false" ht="4.5" hidden="false" customHeight="true" outlineLevel="0" collapsed="false">
      <c r="A66" s="204"/>
      <c r="B66" s="183"/>
      <c r="C66" s="184"/>
      <c r="D66" s="184"/>
      <c r="E66" s="184"/>
      <c r="F66" s="185"/>
      <c r="G66" s="184"/>
      <c r="H66" s="184"/>
      <c r="I66" s="185"/>
      <c r="J66" s="184"/>
      <c r="K66" s="184"/>
      <c r="L66" s="185"/>
    </row>
    <row r="67" customFormat="false" ht="10.5" hidden="false" customHeight="true" outlineLevel="0" collapsed="false">
      <c r="A67" s="202" t="s">
        <v>129</v>
      </c>
      <c r="B67" s="39"/>
      <c r="C67" s="176" t="n">
        <v>465</v>
      </c>
      <c r="D67" s="203" t="n">
        <v>1529545</v>
      </c>
      <c r="E67" s="177" t="n">
        <v>109.3</v>
      </c>
      <c r="F67" s="178" t="n">
        <v>13.9</v>
      </c>
      <c r="G67" s="203" t="n">
        <v>802390</v>
      </c>
      <c r="H67" s="177" t="n">
        <v>110.5</v>
      </c>
      <c r="I67" s="178" t="n">
        <v>12.9</v>
      </c>
      <c r="J67" s="176" t="n">
        <v>565362</v>
      </c>
      <c r="K67" s="177" t="n">
        <v>116.6</v>
      </c>
      <c r="L67" s="178" t="n">
        <v>16.3</v>
      </c>
    </row>
    <row r="68" customFormat="false" ht="4.5" hidden="false" customHeight="true" outlineLevel="0" collapsed="false">
      <c r="A68" s="204"/>
      <c r="B68" s="183"/>
      <c r="C68" s="184"/>
      <c r="D68" s="184"/>
      <c r="E68" s="184"/>
      <c r="F68" s="185"/>
      <c r="G68" s="184"/>
      <c r="H68" s="184"/>
      <c r="I68" s="185"/>
      <c r="J68" s="176"/>
      <c r="K68" s="177"/>
      <c r="L68" s="185"/>
    </row>
    <row r="69" customFormat="false" ht="10.5" hidden="false" customHeight="true" outlineLevel="0" collapsed="false">
      <c r="A69" s="205" t="s">
        <v>130</v>
      </c>
      <c r="B69" s="172"/>
      <c r="C69" s="176" t="n">
        <v>155</v>
      </c>
      <c r="D69" s="176" t="n">
        <v>611530</v>
      </c>
      <c r="E69" s="179" t="n">
        <v>111.3</v>
      </c>
      <c r="F69" s="178" t="n">
        <v>33</v>
      </c>
      <c r="G69" s="176" t="n">
        <v>231506</v>
      </c>
      <c r="H69" s="179" t="n">
        <v>108.2</v>
      </c>
      <c r="I69" s="178" t="n">
        <v>34.5</v>
      </c>
      <c r="J69" s="176" t="n">
        <v>176075</v>
      </c>
      <c r="K69" s="177" t="n">
        <v>111.8</v>
      </c>
      <c r="L69" s="178" t="n">
        <v>37.5</v>
      </c>
    </row>
    <row r="70" customFormat="false" ht="10.5" hidden="false" customHeight="true" outlineLevel="0" collapsed="false">
      <c r="A70" s="205" t="s">
        <v>131</v>
      </c>
      <c r="B70" s="172"/>
      <c r="C70" s="176" t="n">
        <v>217</v>
      </c>
      <c r="D70" s="176" t="n">
        <v>793464</v>
      </c>
      <c r="E70" s="179" t="n">
        <v>108</v>
      </c>
      <c r="F70" s="178" t="n">
        <v>3.4</v>
      </c>
      <c r="G70" s="176" t="n">
        <v>523237</v>
      </c>
      <c r="H70" s="179" t="n">
        <v>111.1</v>
      </c>
      <c r="I70" s="178" t="n">
        <v>5.4</v>
      </c>
      <c r="J70" s="176" t="n">
        <v>348703</v>
      </c>
      <c r="K70" s="177" t="n">
        <v>119</v>
      </c>
      <c r="L70" s="178" t="n">
        <v>7.9</v>
      </c>
    </row>
    <row r="71" customFormat="false" ht="10.5" hidden="false" customHeight="true" outlineLevel="0" collapsed="false">
      <c r="A71" s="205" t="s">
        <v>132</v>
      </c>
      <c r="B71" s="172"/>
      <c r="C71" s="176" t="n">
        <v>8</v>
      </c>
      <c r="D71" s="176" t="n">
        <v>19477</v>
      </c>
      <c r="E71" s="179" t="n">
        <v>132.8</v>
      </c>
      <c r="F71" s="178" t="n">
        <v>24.7</v>
      </c>
      <c r="G71" s="117" t="n">
        <v>15518</v>
      </c>
      <c r="H71" s="181" t="n">
        <v>142.8</v>
      </c>
      <c r="I71" s="180" t="s">
        <v>28</v>
      </c>
      <c r="J71" s="117" t="s">
        <v>28</v>
      </c>
      <c r="K71" s="181" t="s">
        <v>28</v>
      </c>
      <c r="L71" s="180" t="s">
        <v>28</v>
      </c>
    </row>
    <row r="72" customFormat="false" ht="10.5" hidden="false" customHeight="true" outlineLevel="0" collapsed="false">
      <c r="A72" s="205" t="s">
        <v>133</v>
      </c>
      <c r="B72" s="206"/>
      <c r="C72" s="207" t="n">
        <v>85</v>
      </c>
      <c r="D72" s="176" t="n">
        <v>105074</v>
      </c>
      <c r="E72" s="179" t="n">
        <v>104.6</v>
      </c>
      <c r="F72" s="178" t="n">
        <v>5.7</v>
      </c>
      <c r="G72" s="117" t="n">
        <v>32129</v>
      </c>
      <c r="H72" s="181" t="n">
        <v>105.8</v>
      </c>
      <c r="I72" s="180" t="s">
        <v>28</v>
      </c>
      <c r="J72" s="117" t="s">
        <v>28</v>
      </c>
      <c r="K72" s="117" t="s">
        <v>28</v>
      </c>
      <c r="L72" s="180" t="s">
        <v>28</v>
      </c>
    </row>
    <row r="73" customFormat="false" ht="3.75" hidden="false" customHeight="true" outlineLevel="0" collapsed="false">
      <c r="A73" s="208"/>
      <c r="B73" s="213"/>
      <c r="C73" s="214"/>
      <c r="D73" s="214"/>
      <c r="E73" s="215"/>
      <c r="F73" s="216"/>
      <c r="G73" s="214"/>
      <c r="H73" s="215"/>
      <c r="I73" s="212"/>
      <c r="J73" s="157"/>
      <c r="K73" s="40"/>
      <c r="L73" s="212"/>
    </row>
    <row r="75" customFormat="false" ht="10.5" hidden="false" customHeight="true" outlineLevel="0" collapsed="false">
      <c r="A75" s="67"/>
      <c r="B75" s="0"/>
      <c r="C75" s="217"/>
    </row>
    <row r="76" customFormat="false" ht="10.5" hidden="false" customHeight="true" outlineLevel="0" collapsed="false">
      <c r="A76" s="0"/>
    </row>
    <row r="79" customFormat="false" ht="12.75" hidden="false" customHeight="false" outlineLevel="0" collapsed="false">
      <c r="A79" s="138" t="s">
        <v>135</v>
      </c>
      <c r="B79" s="138"/>
      <c r="C79" s="138"/>
      <c r="D79" s="138"/>
      <c r="E79" s="138"/>
      <c r="F79" s="138"/>
      <c r="G79" s="138"/>
      <c r="H79" s="138"/>
      <c r="I79" s="138"/>
      <c r="J79" s="138"/>
      <c r="K79" s="138"/>
      <c r="L79" s="138"/>
    </row>
    <row r="80" customFormat="false" ht="12.75" hidden="false" customHeight="false" outlineLevel="0" collapsed="false">
      <c r="A80" s="0"/>
    </row>
  </sheetData>
  <mergeCells count="17">
    <mergeCell ref="C4:C6"/>
    <mergeCell ref="D4:L4"/>
    <mergeCell ref="D5:E6"/>
    <mergeCell ref="G5:L5"/>
    <mergeCell ref="A6:B6"/>
    <mergeCell ref="G6:H6"/>
    <mergeCell ref="J6:K6"/>
    <mergeCell ref="C7:D7"/>
    <mergeCell ref="C42:C44"/>
    <mergeCell ref="D42:L42"/>
    <mergeCell ref="D43:E44"/>
    <mergeCell ref="G43:L43"/>
    <mergeCell ref="A44:B44"/>
    <mergeCell ref="G44:H44"/>
    <mergeCell ref="J44:K44"/>
    <mergeCell ref="C45:D45"/>
    <mergeCell ref="A79:L79"/>
  </mergeCells>
  <printOptions headings="false" gridLines="false" gridLinesSet="true" horizontalCentered="false" verticalCentered="false"/>
  <pageMargins left="0" right="0"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100" activeCellId="0" sqref="Q100"/>
    </sheetView>
  </sheetViews>
  <sheetFormatPr defaultColWidth="11.41796875" defaultRowHeight="12.75" zeroHeight="false" outlineLevelRow="0" outlineLevelCol="0"/>
  <cols>
    <col collapsed="false" customWidth="true" hidden="false" outlineLevel="0" max="1" min="1" style="27" width="1.28"/>
    <col collapsed="false" customWidth="true" hidden="false" outlineLevel="0" max="2" min="2" style="27" width="2.56"/>
    <col collapsed="false" customWidth="true" hidden="false" outlineLevel="0" max="3" min="3" style="27" width="1.41"/>
    <col collapsed="false" customWidth="true" hidden="false" outlineLevel="0" max="5" min="4" style="27" width="2.28"/>
    <col collapsed="false" customWidth="true" hidden="false" outlineLevel="0" max="6" min="6" style="27" width="18.56"/>
    <col collapsed="false" customWidth="true" hidden="false" outlineLevel="0" max="7" min="7" style="27" width="24.99"/>
    <col collapsed="false" customWidth="true" hidden="false" outlineLevel="0" max="8" min="8" style="27" width="4.7"/>
    <col collapsed="false" customWidth="true" hidden="false" outlineLevel="0" max="9" min="9" style="27" width="0.7"/>
    <col collapsed="false" customWidth="true" hidden="false" outlineLevel="0" max="10" min="10" style="27" width="5.71"/>
    <col collapsed="false" customWidth="true" hidden="false" outlineLevel="0" max="11" min="11" style="27" width="0.7"/>
    <col collapsed="false" customWidth="true" hidden="false" outlineLevel="0" max="13" min="12" style="27" width="2.84"/>
    <col collapsed="false" customWidth="true" hidden="false" outlineLevel="0" max="14" min="14" style="27" width="2.28"/>
    <col collapsed="false" customWidth="false" hidden="false" outlineLevel="0" max="16" min="15" style="27" width="11.42"/>
    <col collapsed="false" customWidth="false" hidden="false" outlineLevel="0" max="27" min="17" style="50" width="11.42"/>
    <col collapsed="false" customWidth="false" hidden="false" outlineLevel="0" max="257" min="28" style="27" width="11.42"/>
  </cols>
  <sheetData>
    <row r="1" customFormat="false" ht="6.4" hidden="false" customHeight="true" outlineLevel="0" collapsed="false"/>
    <row r="2" customFormat="false" ht="6.4" hidden="false" customHeight="true" outlineLevel="0" collapsed="false">
      <c r="A2" s="218"/>
      <c r="B2" s="219"/>
      <c r="C2" s="219"/>
      <c r="D2" s="219"/>
      <c r="E2" s="219"/>
      <c r="F2" s="219"/>
      <c r="G2" s="219"/>
      <c r="H2" s="219"/>
      <c r="I2" s="219"/>
      <c r="J2" s="219"/>
      <c r="K2" s="219"/>
      <c r="L2" s="219"/>
      <c r="M2" s="219"/>
      <c r="N2" s="220"/>
    </row>
    <row r="3" customFormat="false" ht="12.75" hidden="false" customHeight="true" outlineLevel="0" collapsed="false">
      <c r="A3" s="221"/>
      <c r="B3" s="50"/>
      <c r="C3" s="50"/>
      <c r="D3" s="50"/>
      <c r="E3" s="50"/>
      <c r="F3" s="50"/>
      <c r="G3" s="50"/>
      <c r="H3" s="50"/>
      <c r="I3" s="50"/>
      <c r="J3" s="50"/>
      <c r="K3" s="50"/>
      <c r="L3" s="50"/>
      <c r="M3" s="50"/>
      <c r="N3" s="222"/>
    </row>
    <row r="4" customFormat="false" ht="12.75" hidden="false" customHeight="true" outlineLevel="0" collapsed="false">
      <c r="A4" s="223" t="s">
        <v>136</v>
      </c>
      <c r="B4" s="223"/>
      <c r="C4" s="223"/>
      <c r="D4" s="223"/>
      <c r="E4" s="223"/>
      <c r="F4" s="223"/>
      <c r="G4" s="223"/>
      <c r="H4" s="223"/>
      <c r="I4" s="223"/>
      <c r="J4" s="223"/>
      <c r="K4" s="223"/>
      <c r="L4" s="223"/>
      <c r="M4" s="223"/>
      <c r="N4" s="223"/>
    </row>
    <row r="5" customFormat="false" ht="12.75" hidden="false" customHeight="true" outlineLevel="0" collapsed="false">
      <c r="A5" s="223" t="s">
        <v>137</v>
      </c>
      <c r="B5" s="223"/>
      <c r="C5" s="223"/>
      <c r="D5" s="223"/>
      <c r="E5" s="223"/>
      <c r="F5" s="223"/>
      <c r="G5" s="223"/>
      <c r="H5" s="223"/>
      <c r="I5" s="223"/>
      <c r="J5" s="223"/>
      <c r="K5" s="223"/>
      <c r="L5" s="223"/>
      <c r="M5" s="223"/>
      <c r="N5" s="223"/>
    </row>
    <row r="6" customFormat="false" ht="5.25" hidden="false" customHeight="true" outlineLevel="0" collapsed="false">
      <c r="A6" s="221"/>
      <c r="B6" s="50"/>
      <c r="C6" s="50"/>
      <c r="D6" s="50"/>
      <c r="E6" s="50"/>
      <c r="F6" s="50"/>
      <c r="G6" s="50"/>
      <c r="H6" s="50"/>
      <c r="I6" s="50"/>
      <c r="J6" s="50"/>
      <c r="K6" s="50"/>
      <c r="L6" s="50"/>
      <c r="M6" s="50"/>
      <c r="N6" s="222"/>
    </row>
    <row r="7" customFormat="false" ht="5.25" hidden="false" customHeight="true" outlineLevel="0" collapsed="false">
      <c r="A7" s="221"/>
      <c r="B7" s="50"/>
      <c r="C7" s="50"/>
      <c r="D7" s="50"/>
      <c r="E7" s="50"/>
      <c r="F7" s="50"/>
      <c r="G7" s="50"/>
      <c r="H7" s="50"/>
      <c r="I7" s="50"/>
      <c r="J7" s="50"/>
      <c r="K7" s="50"/>
      <c r="L7" s="50"/>
      <c r="M7" s="50"/>
      <c r="N7" s="222"/>
    </row>
    <row r="8" customFormat="false" ht="4.5" hidden="false" customHeight="true" outlineLevel="0" collapsed="false">
      <c r="A8" s="224"/>
      <c r="B8" s="225"/>
      <c r="C8" s="225"/>
      <c r="D8" s="225"/>
      <c r="E8" s="225"/>
      <c r="F8" s="225"/>
      <c r="G8" s="225"/>
      <c r="H8" s="225"/>
      <c r="I8" s="225"/>
      <c r="J8" s="225"/>
      <c r="K8" s="225"/>
      <c r="L8" s="225"/>
      <c r="M8" s="225"/>
      <c r="N8" s="226"/>
    </row>
    <row r="9" customFormat="false" ht="10.5" hidden="false" customHeight="true" outlineLevel="0" collapsed="false">
      <c r="A9" s="227" t="s">
        <v>138</v>
      </c>
      <c r="B9" s="227"/>
      <c r="C9" s="227"/>
      <c r="D9" s="227"/>
      <c r="E9" s="227"/>
      <c r="F9" s="227"/>
      <c r="G9" s="227"/>
      <c r="H9" s="227"/>
      <c r="I9" s="227"/>
      <c r="J9" s="227"/>
      <c r="K9" s="227"/>
      <c r="L9" s="227"/>
      <c r="M9" s="227"/>
      <c r="N9" s="227"/>
    </row>
    <row r="10" customFormat="false" ht="5.25" hidden="false" customHeight="true" outlineLevel="0" collapsed="false">
      <c r="A10" s="228"/>
      <c r="B10" s="229"/>
      <c r="C10" s="229"/>
      <c r="D10" s="229"/>
      <c r="E10" s="229"/>
      <c r="F10" s="229"/>
      <c r="G10" s="229"/>
      <c r="H10" s="229"/>
      <c r="I10" s="229"/>
      <c r="J10" s="229"/>
      <c r="K10" s="229"/>
      <c r="L10" s="229"/>
      <c r="M10" s="229"/>
      <c r="N10" s="230"/>
    </row>
    <row r="11" customFormat="false" ht="6.75" hidden="false" customHeight="true" outlineLevel="0" collapsed="false">
      <c r="A11" s="221"/>
      <c r="B11" s="50"/>
      <c r="C11" s="50"/>
      <c r="D11" s="50"/>
      <c r="E11" s="50"/>
      <c r="F11" s="50"/>
      <c r="G11" s="50"/>
      <c r="H11" s="231" t="s">
        <v>139</v>
      </c>
      <c r="I11" s="232" t="s">
        <v>140</v>
      </c>
      <c r="J11" s="232"/>
      <c r="K11" s="233" t="s">
        <v>141</v>
      </c>
      <c r="L11" s="233"/>
      <c r="M11" s="234" t="s">
        <v>142</v>
      </c>
      <c r="N11" s="234"/>
    </row>
    <row r="12" customFormat="false" ht="6.75" hidden="false" customHeight="true" outlineLevel="0" collapsed="false">
      <c r="A12" s="221"/>
      <c r="B12" s="50"/>
      <c r="C12" s="50"/>
      <c r="D12" s="50"/>
      <c r="E12" s="50"/>
      <c r="F12" s="50"/>
      <c r="G12" s="50"/>
      <c r="H12" s="231"/>
      <c r="I12" s="232"/>
      <c r="J12" s="232"/>
      <c r="K12" s="233"/>
      <c r="L12" s="233"/>
      <c r="M12" s="234"/>
      <c r="N12" s="234"/>
    </row>
    <row r="13" customFormat="false" ht="12.75" hidden="false" customHeight="true" outlineLevel="0" collapsed="false">
      <c r="A13" s="221"/>
      <c r="B13" s="50"/>
      <c r="C13" s="50"/>
      <c r="D13" s="50"/>
      <c r="E13" s="50"/>
      <c r="F13" s="50"/>
      <c r="G13" s="50"/>
      <c r="H13" s="231"/>
      <c r="I13" s="232"/>
      <c r="J13" s="232"/>
      <c r="K13" s="233"/>
      <c r="L13" s="233"/>
      <c r="M13" s="234"/>
      <c r="N13" s="234"/>
    </row>
    <row r="14" customFormat="false" ht="10.5" hidden="false" customHeight="true" outlineLevel="0" collapsed="false">
      <c r="A14" s="221"/>
      <c r="B14" s="50"/>
      <c r="C14" s="50"/>
      <c r="D14" s="50"/>
      <c r="E14" s="50"/>
      <c r="F14" s="50"/>
      <c r="G14" s="50"/>
      <c r="H14" s="231"/>
      <c r="I14" s="232"/>
      <c r="J14" s="232"/>
      <c r="K14" s="233"/>
      <c r="L14" s="233"/>
      <c r="M14" s="234"/>
      <c r="N14" s="234"/>
    </row>
    <row r="15" customFormat="false" ht="16.5" hidden="false" customHeight="true" outlineLevel="0" collapsed="false">
      <c r="A15" s="221"/>
      <c r="B15" s="50"/>
      <c r="C15" s="235"/>
      <c r="D15" s="236"/>
      <c r="E15" s="236"/>
      <c r="F15" s="236"/>
      <c r="G15" s="50"/>
      <c r="H15" s="231"/>
      <c r="I15" s="232"/>
      <c r="J15" s="232"/>
      <c r="K15" s="233"/>
      <c r="L15" s="233"/>
      <c r="M15" s="234"/>
      <c r="N15" s="234"/>
    </row>
    <row r="16" customFormat="false" ht="6.75" hidden="false" customHeight="true" outlineLevel="0" collapsed="false">
      <c r="A16" s="228"/>
      <c r="B16" s="229"/>
      <c r="C16" s="229"/>
      <c r="D16" s="229"/>
      <c r="E16" s="229"/>
      <c r="F16" s="229"/>
      <c r="G16" s="50"/>
      <c r="H16" s="231"/>
      <c r="I16" s="232"/>
      <c r="J16" s="232"/>
      <c r="K16" s="233"/>
      <c r="L16" s="233"/>
      <c r="M16" s="234"/>
      <c r="N16" s="234"/>
    </row>
    <row r="17" customFormat="false" ht="3.95" hidden="false" customHeight="true" outlineLevel="0" collapsed="false">
      <c r="A17" s="221"/>
      <c r="B17" s="50"/>
      <c r="C17" s="50"/>
      <c r="D17" s="50"/>
      <c r="E17" s="50"/>
      <c r="F17" s="50"/>
      <c r="G17" s="237"/>
      <c r="H17" s="238"/>
      <c r="I17" s="225"/>
      <c r="J17" s="237"/>
      <c r="K17" s="225"/>
      <c r="L17" s="239"/>
      <c r="M17" s="239"/>
      <c r="N17" s="226"/>
    </row>
    <row r="18" customFormat="false" ht="10.5" hidden="false" customHeight="true" outlineLevel="0" collapsed="false">
      <c r="A18" s="240"/>
      <c r="B18" s="241" t="s">
        <v>143</v>
      </c>
      <c r="C18" s="241"/>
      <c r="D18" s="241"/>
      <c r="E18" s="241"/>
      <c r="F18" s="241"/>
      <c r="G18" s="241"/>
      <c r="H18" s="242" t="s">
        <v>23</v>
      </c>
      <c r="I18" s="243"/>
      <c r="J18" s="61" t="s">
        <v>144</v>
      </c>
      <c r="K18" s="243"/>
      <c r="L18" s="244"/>
      <c r="M18" s="244"/>
      <c r="N18" s="245"/>
    </row>
    <row r="19" customFormat="false" ht="10.5" hidden="false" customHeight="true" outlineLevel="0" collapsed="false">
      <c r="A19" s="221"/>
      <c r="B19" s="246"/>
      <c r="C19" s="247"/>
      <c r="D19" s="248" t="s">
        <v>145</v>
      </c>
      <c r="E19" s="248"/>
      <c r="F19" s="248"/>
      <c r="G19" s="248"/>
      <c r="H19" s="249"/>
      <c r="I19" s="50"/>
      <c r="J19" s="57"/>
      <c r="K19" s="50"/>
      <c r="L19" s="250" t="s">
        <v>146</v>
      </c>
      <c r="M19" s="251"/>
      <c r="N19" s="222"/>
    </row>
    <row r="20" customFormat="false" ht="10.5" hidden="false" customHeight="true" outlineLevel="0" collapsed="false">
      <c r="A20" s="221"/>
      <c r="B20" s="246"/>
      <c r="C20" s="247"/>
      <c r="D20" s="248" t="s">
        <v>147</v>
      </c>
      <c r="E20" s="248"/>
      <c r="F20" s="248"/>
      <c r="G20" s="248"/>
      <c r="H20" s="249"/>
      <c r="I20" s="50"/>
      <c r="J20" s="57"/>
      <c r="K20" s="50"/>
      <c r="L20" s="250" t="s">
        <v>148</v>
      </c>
      <c r="M20" s="251"/>
      <c r="N20" s="222"/>
    </row>
    <row r="21" customFormat="false" ht="10.5" hidden="false" customHeight="true" outlineLevel="0" collapsed="false">
      <c r="A21" s="221"/>
      <c r="B21" s="246"/>
      <c r="C21" s="247"/>
      <c r="D21" s="248" t="s">
        <v>149</v>
      </c>
      <c r="E21" s="248"/>
      <c r="F21" s="248"/>
      <c r="G21" s="248"/>
      <c r="H21" s="249"/>
      <c r="I21" s="50"/>
      <c r="J21" s="57"/>
      <c r="K21" s="50"/>
      <c r="L21" s="250" t="s">
        <v>150</v>
      </c>
      <c r="M21" s="251"/>
      <c r="N21" s="222"/>
    </row>
    <row r="22" customFormat="false" ht="10.5" hidden="false" customHeight="true" outlineLevel="0" collapsed="false">
      <c r="A22" s="221"/>
      <c r="B22" s="246"/>
      <c r="C22" s="247"/>
      <c r="D22" s="248" t="s">
        <v>151</v>
      </c>
      <c r="E22" s="248"/>
      <c r="F22" s="248"/>
      <c r="G22" s="248"/>
      <c r="H22" s="249"/>
      <c r="I22" s="50"/>
      <c r="J22" s="57"/>
      <c r="K22" s="50"/>
      <c r="L22" s="250" t="s">
        <v>152</v>
      </c>
      <c r="M22" s="251"/>
      <c r="N22" s="222"/>
    </row>
    <row r="23" customFormat="false" ht="10.5" hidden="false" customHeight="true" outlineLevel="0" collapsed="false">
      <c r="A23" s="221"/>
      <c r="B23" s="246"/>
      <c r="C23" s="247"/>
      <c r="D23" s="248" t="s">
        <v>153</v>
      </c>
      <c r="E23" s="248"/>
      <c r="F23" s="248"/>
      <c r="G23" s="248"/>
      <c r="H23" s="249"/>
      <c r="I23" s="50"/>
      <c r="J23" s="57"/>
      <c r="K23" s="50"/>
      <c r="L23" s="250" t="s">
        <v>154</v>
      </c>
      <c r="M23" s="251"/>
      <c r="N23" s="222"/>
    </row>
    <row r="24" customFormat="false" ht="10.5" hidden="false" customHeight="true" outlineLevel="0" collapsed="false">
      <c r="A24" s="221"/>
      <c r="B24" s="246"/>
      <c r="C24" s="247"/>
      <c r="D24" s="247"/>
      <c r="E24" s="248" t="s">
        <v>155</v>
      </c>
      <c r="F24" s="248"/>
      <c r="G24" s="248"/>
      <c r="H24" s="249"/>
      <c r="I24" s="50"/>
      <c r="J24" s="57"/>
      <c r="K24" s="50"/>
      <c r="L24" s="250" t="s">
        <v>156</v>
      </c>
      <c r="M24" s="246"/>
      <c r="N24" s="222"/>
    </row>
    <row r="25" customFormat="false" ht="10.5" hidden="false" customHeight="true" outlineLevel="0" collapsed="false">
      <c r="A25" s="221"/>
      <c r="B25" s="246"/>
      <c r="C25" s="247"/>
      <c r="D25" s="247"/>
      <c r="E25" s="248" t="s">
        <v>157</v>
      </c>
      <c r="F25" s="248"/>
      <c r="G25" s="248"/>
      <c r="H25" s="249"/>
      <c r="I25" s="50"/>
      <c r="J25" s="57"/>
      <c r="K25" s="50"/>
      <c r="L25" s="250" t="s">
        <v>158</v>
      </c>
      <c r="M25" s="246"/>
      <c r="N25" s="222"/>
    </row>
    <row r="26" customFormat="false" ht="3.95" hidden="false" customHeight="true" outlineLevel="0" collapsed="false">
      <c r="A26" s="221"/>
      <c r="B26" s="246"/>
      <c r="C26" s="247"/>
      <c r="D26" s="247"/>
      <c r="E26" s="247"/>
      <c r="F26" s="50"/>
      <c r="G26" s="57"/>
      <c r="H26" s="249"/>
      <c r="I26" s="50"/>
      <c r="J26" s="57"/>
      <c r="K26" s="50"/>
      <c r="L26" s="246"/>
      <c r="M26" s="246"/>
      <c r="N26" s="222"/>
    </row>
    <row r="27" customFormat="false" ht="10.5" hidden="false" customHeight="true" outlineLevel="0" collapsed="false">
      <c r="A27" s="240"/>
      <c r="B27" s="241" t="s">
        <v>159</v>
      </c>
      <c r="C27" s="241"/>
      <c r="D27" s="241"/>
      <c r="E27" s="241"/>
      <c r="F27" s="241"/>
      <c r="G27" s="241"/>
      <c r="H27" s="242" t="s">
        <v>34</v>
      </c>
      <c r="I27" s="244"/>
      <c r="J27" s="61" t="s">
        <v>160</v>
      </c>
      <c r="K27" s="244"/>
      <c r="L27" s="244"/>
      <c r="M27" s="244"/>
      <c r="N27" s="245"/>
    </row>
    <row r="28" customFormat="false" ht="3.95" hidden="false" customHeight="true" outlineLevel="0" collapsed="false">
      <c r="A28" s="221"/>
      <c r="B28" s="246"/>
      <c r="C28" s="247"/>
      <c r="D28" s="247"/>
      <c r="E28" s="247"/>
      <c r="F28" s="50"/>
      <c r="G28" s="57"/>
      <c r="H28" s="249"/>
      <c r="I28" s="50"/>
      <c r="J28" s="57"/>
      <c r="K28" s="50"/>
      <c r="L28" s="246"/>
      <c r="M28" s="246"/>
      <c r="N28" s="222"/>
    </row>
    <row r="29" customFormat="false" ht="10.5" hidden="false" customHeight="true" outlineLevel="0" collapsed="false">
      <c r="A29" s="240"/>
      <c r="B29" s="241" t="s">
        <v>161</v>
      </c>
      <c r="C29" s="241"/>
      <c r="D29" s="241"/>
      <c r="E29" s="241"/>
      <c r="F29" s="241"/>
      <c r="G29" s="241"/>
      <c r="H29" s="242" t="s">
        <v>36</v>
      </c>
      <c r="I29" s="243"/>
      <c r="J29" s="61" t="n">
        <v>20</v>
      </c>
      <c r="K29" s="243"/>
      <c r="L29" s="252"/>
      <c r="M29" s="252"/>
      <c r="N29" s="253"/>
    </row>
    <row r="30" customFormat="false" ht="3.95" hidden="false" customHeight="true" outlineLevel="0" collapsed="false">
      <c r="A30" s="221"/>
      <c r="B30" s="246"/>
      <c r="C30" s="247"/>
      <c r="D30" s="247"/>
      <c r="E30" s="247"/>
      <c r="F30" s="50"/>
      <c r="G30" s="57"/>
      <c r="H30" s="249"/>
      <c r="I30" s="50"/>
      <c r="J30" s="57"/>
      <c r="K30" s="50"/>
      <c r="L30" s="246"/>
      <c r="M30" s="246"/>
      <c r="N30" s="222"/>
    </row>
    <row r="31" customFormat="false" ht="10.5" hidden="false" customHeight="true" outlineLevel="0" collapsed="false">
      <c r="A31" s="240"/>
      <c r="B31" s="241" t="s">
        <v>162</v>
      </c>
      <c r="C31" s="241"/>
      <c r="D31" s="241"/>
      <c r="E31" s="241"/>
      <c r="F31" s="241"/>
      <c r="G31" s="241"/>
      <c r="H31" s="242" t="s">
        <v>37</v>
      </c>
      <c r="I31" s="243"/>
      <c r="J31" s="254"/>
      <c r="K31" s="243"/>
      <c r="L31" s="252"/>
      <c r="M31" s="252"/>
      <c r="N31" s="253"/>
    </row>
    <row r="32" customFormat="false" ht="10.5" hidden="false" customHeight="true" outlineLevel="0" collapsed="false">
      <c r="A32" s="221"/>
      <c r="B32" s="246"/>
      <c r="C32" s="248" t="s">
        <v>163</v>
      </c>
      <c r="D32" s="248"/>
      <c r="E32" s="248"/>
      <c r="F32" s="248"/>
      <c r="G32" s="248"/>
      <c r="H32" s="255"/>
      <c r="I32" s="256"/>
      <c r="J32" s="257" t="n">
        <v>21</v>
      </c>
      <c r="K32" s="256"/>
      <c r="L32" s="50"/>
      <c r="M32" s="50"/>
      <c r="N32" s="258"/>
    </row>
    <row r="33" customFormat="false" ht="10.5" hidden="false" customHeight="true" outlineLevel="0" collapsed="false">
      <c r="A33" s="221"/>
      <c r="B33" s="246"/>
      <c r="C33" s="248" t="s">
        <v>164</v>
      </c>
      <c r="D33" s="248"/>
      <c r="E33" s="248"/>
      <c r="F33" s="248"/>
      <c r="G33" s="248"/>
      <c r="H33" s="255"/>
      <c r="I33" s="256"/>
      <c r="J33" s="257" t="n">
        <v>22</v>
      </c>
      <c r="K33" s="256"/>
      <c r="L33" s="50"/>
      <c r="M33" s="50"/>
      <c r="N33" s="258"/>
    </row>
    <row r="34" customFormat="false" ht="10.5" hidden="false" customHeight="true" outlineLevel="0" collapsed="false">
      <c r="A34" s="221"/>
      <c r="B34" s="246"/>
      <c r="C34" s="247"/>
      <c r="D34" s="248" t="s">
        <v>165</v>
      </c>
      <c r="E34" s="248"/>
      <c r="F34" s="248"/>
      <c r="G34" s="248"/>
      <c r="H34" s="255"/>
      <c r="I34" s="256"/>
      <c r="J34" s="184"/>
      <c r="K34" s="256"/>
      <c r="L34" s="250" t="s">
        <v>166</v>
      </c>
      <c r="M34" s="251"/>
      <c r="N34" s="258"/>
    </row>
    <row r="35" customFormat="false" ht="11.25" hidden="false" customHeight="true" outlineLevel="0" collapsed="false">
      <c r="A35" s="221"/>
      <c r="B35" s="246"/>
      <c r="C35" s="247"/>
      <c r="D35" s="248" t="s">
        <v>167</v>
      </c>
      <c r="E35" s="248"/>
      <c r="F35" s="248"/>
      <c r="G35" s="248"/>
      <c r="H35" s="255"/>
      <c r="I35" s="256"/>
      <c r="J35" s="184"/>
      <c r="K35" s="256"/>
      <c r="L35" s="250" t="s">
        <v>168</v>
      </c>
      <c r="M35" s="251"/>
      <c r="N35" s="258"/>
    </row>
    <row r="36" customFormat="false" ht="3.95" hidden="false" customHeight="true" outlineLevel="0" collapsed="false">
      <c r="A36" s="221"/>
      <c r="B36" s="246"/>
      <c r="C36" s="247"/>
      <c r="D36" s="247"/>
      <c r="E36" s="247"/>
      <c r="F36" s="50"/>
      <c r="G36" s="57"/>
      <c r="H36" s="249"/>
      <c r="I36" s="50"/>
      <c r="J36" s="57"/>
      <c r="K36" s="50"/>
      <c r="L36" s="246"/>
      <c r="M36" s="246"/>
      <c r="N36" s="222"/>
    </row>
    <row r="37" customFormat="false" ht="10.5" hidden="false" customHeight="true" outlineLevel="0" collapsed="false">
      <c r="A37" s="240"/>
      <c r="B37" s="241" t="s">
        <v>169</v>
      </c>
      <c r="C37" s="241"/>
      <c r="D37" s="241"/>
      <c r="E37" s="241"/>
      <c r="F37" s="241"/>
      <c r="G37" s="241"/>
      <c r="H37" s="242" t="s">
        <v>40</v>
      </c>
      <c r="I37" s="243"/>
      <c r="J37" s="61" t="n">
        <v>23</v>
      </c>
      <c r="K37" s="243"/>
      <c r="L37" s="252"/>
      <c r="M37" s="252"/>
      <c r="N37" s="253"/>
    </row>
    <row r="38" customFormat="false" ht="3.95" hidden="false" customHeight="true" outlineLevel="0" collapsed="false">
      <c r="A38" s="221"/>
      <c r="B38" s="246"/>
      <c r="C38" s="247"/>
      <c r="D38" s="247"/>
      <c r="E38" s="247"/>
      <c r="F38" s="50"/>
      <c r="G38" s="57"/>
      <c r="H38" s="249"/>
      <c r="I38" s="50"/>
      <c r="J38" s="57"/>
      <c r="K38" s="50"/>
      <c r="L38" s="246"/>
      <c r="M38" s="246"/>
      <c r="N38" s="222"/>
    </row>
    <row r="39" customFormat="false" ht="10.5" hidden="false" customHeight="true" outlineLevel="0" collapsed="false">
      <c r="A39" s="240"/>
      <c r="B39" s="241" t="s">
        <v>170</v>
      </c>
      <c r="C39" s="241"/>
      <c r="D39" s="241"/>
      <c r="E39" s="241"/>
      <c r="F39" s="241"/>
      <c r="G39" s="241"/>
      <c r="H39" s="242" t="s">
        <v>41</v>
      </c>
      <c r="I39" s="243"/>
      <c r="J39" s="61" t="n">
        <v>24</v>
      </c>
      <c r="K39" s="243"/>
      <c r="L39" s="252"/>
      <c r="M39" s="252"/>
      <c r="N39" s="253"/>
    </row>
    <row r="40" customFormat="false" ht="10.5" hidden="false" customHeight="true" outlineLevel="0" collapsed="false">
      <c r="A40" s="221"/>
      <c r="B40" s="246"/>
      <c r="C40" s="247"/>
      <c r="D40" s="248" t="s">
        <v>171</v>
      </c>
      <c r="E40" s="248"/>
      <c r="F40" s="248"/>
      <c r="G40" s="248"/>
      <c r="H40" s="255"/>
      <c r="I40" s="256"/>
      <c r="J40" s="184"/>
      <c r="K40" s="256"/>
      <c r="L40" s="250" t="s">
        <v>172</v>
      </c>
      <c r="M40" s="251"/>
      <c r="N40" s="258"/>
    </row>
    <row r="41" customFormat="false" ht="10.5" hidden="false" customHeight="true" outlineLevel="0" collapsed="false">
      <c r="A41" s="221"/>
      <c r="B41" s="246"/>
      <c r="C41" s="247"/>
      <c r="D41" s="248" t="s">
        <v>173</v>
      </c>
      <c r="E41" s="248"/>
      <c r="F41" s="248"/>
      <c r="G41" s="248"/>
      <c r="H41" s="255"/>
      <c r="I41" s="256"/>
      <c r="J41" s="184"/>
      <c r="K41" s="256"/>
      <c r="L41" s="250" t="s">
        <v>174</v>
      </c>
      <c r="M41" s="251"/>
      <c r="N41" s="258"/>
    </row>
    <row r="42" customFormat="false" ht="10.5" hidden="false" customHeight="true" outlineLevel="0" collapsed="false">
      <c r="A42" s="221"/>
      <c r="B42" s="246"/>
      <c r="C42" s="247"/>
      <c r="D42" s="248" t="s">
        <v>175</v>
      </c>
      <c r="E42" s="248"/>
      <c r="F42" s="248"/>
      <c r="G42" s="248"/>
      <c r="H42" s="255"/>
      <c r="I42" s="256"/>
      <c r="J42" s="184"/>
      <c r="K42" s="256"/>
      <c r="L42" s="250" t="s">
        <v>176</v>
      </c>
      <c r="M42" s="251"/>
      <c r="N42" s="258"/>
    </row>
    <row r="43" customFormat="false" ht="10.5" hidden="false" customHeight="true" outlineLevel="0" collapsed="false">
      <c r="A43" s="221"/>
      <c r="B43" s="246"/>
      <c r="C43" s="247"/>
      <c r="D43" s="248" t="s">
        <v>177</v>
      </c>
      <c r="E43" s="248"/>
      <c r="F43" s="248"/>
      <c r="G43" s="248"/>
      <c r="H43" s="255"/>
      <c r="I43" s="256"/>
      <c r="J43" s="184"/>
      <c r="K43" s="256"/>
      <c r="L43" s="250" t="s">
        <v>178</v>
      </c>
      <c r="M43" s="251"/>
      <c r="N43" s="258"/>
    </row>
    <row r="44" customFormat="false" ht="3.95" hidden="false" customHeight="true" outlineLevel="0" collapsed="false">
      <c r="A44" s="221"/>
      <c r="B44" s="246"/>
      <c r="C44" s="247"/>
      <c r="D44" s="247"/>
      <c r="E44" s="247"/>
      <c r="F44" s="50"/>
      <c r="G44" s="57"/>
      <c r="H44" s="249"/>
      <c r="I44" s="50"/>
      <c r="J44" s="57"/>
      <c r="K44" s="50"/>
      <c r="L44" s="246"/>
      <c r="M44" s="246"/>
      <c r="N44" s="222"/>
    </row>
    <row r="45" customFormat="false" ht="10.5" hidden="false" customHeight="true" outlineLevel="0" collapsed="false">
      <c r="A45" s="240"/>
      <c r="B45" s="241" t="s">
        <v>179</v>
      </c>
      <c r="C45" s="241"/>
      <c r="D45" s="241"/>
      <c r="E45" s="241"/>
      <c r="F45" s="241"/>
      <c r="G45" s="241"/>
      <c r="H45" s="242" t="s">
        <v>46</v>
      </c>
      <c r="I45" s="243"/>
      <c r="J45" s="61" t="n">
        <v>25</v>
      </c>
      <c r="K45" s="243"/>
      <c r="L45" s="252"/>
      <c r="M45" s="252"/>
      <c r="N45" s="253"/>
    </row>
    <row r="46" customFormat="false" ht="10.5" hidden="false" customHeight="true" outlineLevel="0" collapsed="false">
      <c r="A46" s="221"/>
      <c r="B46" s="246"/>
      <c r="C46" s="247"/>
      <c r="D46" s="248" t="s">
        <v>180</v>
      </c>
      <c r="E46" s="248"/>
      <c r="F46" s="248"/>
      <c r="G46" s="248"/>
      <c r="H46" s="255"/>
      <c r="I46" s="256"/>
      <c r="J46" s="184"/>
      <c r="K46" s="256"/>
      <c r="L46" s="250" t="s">
        <v>181</v>
      </c>
      <c r="M46" s="251"/>
      <c r="N46" s="258"/>
    </row>
    <row r="47" customFormat="false" ht="10.5" hidden="false" customHeight="true" outlineLevel="0" collapsed="false">
      <c r="A47" s="221"/>
      <c r="B47" s="246"/>
      <c r="C47" s="247"/>
      <c r="D47" s="248" t="s">
        <v>182</v>
      </c>
      <c r="E47" s="248"/>
      <c r="F47" s="248"/>
      <c r="G47" s="248"/>
      <c r="H47" s="255"/>
      <c r="I47" s="256"/>
      <c r="J47" s="184"/>
      <c r="K47" s="256"/>
      <c r="L47" s="250" t="s">
        <v>183</v>
      </c>
      <c r="M47" s="251"/>
      <c r="N47" s="258"/>
    </row>
    <row r="48" customFormat="false" ht="3.95" hidden="false" customHeight="true" outlineLevel="0" collapsed="false">
      <c r="A48" s="221"/>
      <c r="B48" s="246"/>
      <c r="C48" s="247"/>
      <c r="D48" s="247"/>
      <c r="E48" s="247"/>
      <c r="F48" s="50"/>
      <c r="G48" s="57"/>
      <c r="H48" s="249"/>
      <c r="I48" s="50"/>
      <c r="J48" s="57"/>
      <c r="K48" s="50"/>
      <c r="L48" s="246"/>
      <c r="M48" s="246"/>
      <c r="N48" s="222"/>
    </row>
    <row r="49" customFormat="false" ht="12.75" hidden="false" customHeight="false" outlineLevel="0" collapsed="false">
      <c r="A49" s="240"/>
      <c r="B49" s="241" t="s">
        <v>184</v>
      </c>
      <c r="C49" s="241"/>
      <c r="D49" s="241"/>
      <c r="E49" s="241"/>
      <c r="F49" s="241"/>
      <c r="G49" s="241"/>
      <c r="H49" s="242" t="s">
        <v>49</v>
      </c>
      <c r="I49" s="243"/>
      <c r="J49" s="61" t="n">
        <v>26</v>
      </c>
      <c r="K49" s="243"/>
      <c r="L49" s="252"/>
      <c r="M49" s="252"/>
      <c r="N49" s="253"/>
      <c r="O49" s="259"/>
      <c r="P49" s="260"/>
      <c r="Q49" s="260"/>
      <c r="R49" s="260"/>
      <c r="S49" s="260"/>
      <c r="T49" s="260"/>
    </row>
    <row r="50" customFormat="false" ht="4.5" hidden="false" customHeight="true" outlineLevel="0" collapsed="false">
      <c r="A50" s="221"/>
      <c r="B50" s="246"/>
      <c r="C50" s="247"/>
      <c r="D50" s="247"/>
      <c r="E50" s="247"/>
      <c r="F50" s="50"/>
      <c r="G50" s="57"/>
      <c r="H50" s="249"/>
      <c r="I50" s="50"/>
      <c r="J50" s="57"/>
      <c r="K50" s="50"/>
      <c r="L50" s="246"/>
      <c r="M50" s="246"/>
      <c r="N50" s="222"/>
    </row>
    <row r="51" customFormat="false" ht="10.5" hidden="false" customHeight="true" outlineLevel="0" collapsed="false">
      <c r="A51" s="240"/>
      <c r="B51" s="241" t="s">
        <v>185</v>
      </c>
      <c r="C51" s="241"/>
      <c r="D51" s="241"/>
      <c r="E51" s="241"/>
      <c r="F51" s="241"/>
      <c r="G51" s="241"/>
      <c r="H51" s="242" t="s">
        <v>50</v>
      </c>
      <c r="I51" s="243"/>
      <c r="J51" s="254"/>
      <c r="K51" s="243"/>
      <c r="L51" s="252"/>
      <c r="M51" s="252"/>
      <c r="N51" s="253"/>
    </row>
    <row r="52" customFormat="false" ht="10.5" hidden="false" customHeight="true" outlineLevel="0" collapsed="false">
      <c r="A52" s="221"/>
      <c r="B52" s="246"/>
      <c r="C52" s="248" t="s">
        <v>186</v>
      </c>
      <c r="D52" s="248"/>
      <c r="E52" s="248"/>
      <c r="F52" s="248"/>
      <c r="G52" s="248"/>
      <c r="H52" s="255"/>
      <c r="I52" s="256"/>
      <c r="J52" s="257" t="n">
        <v>27</v>
      </c>
      <c r="K52" s="256"/>
      <c r="L52" s="50"/>
      <c r="M52" s="50"/>
      <c r="N52" s="258"/>
    </row>
    <row r="53" customFormat="false" ht="10.5" hidden="false" customHeight="true" outlineLevel="0" collapsed="false">
      <c r="A53" s="221"/>
      <c r="B53" s="246"/>
      <c r="C53" s="247"/>
      <c r="D53" s="248" t="s">
        <v>187</v>
      </c>
      <c r="E53" s="248"/>
      <c r="F53" s="248"/>
      <c r="G53" s="248"/>
      <c r="H53" s="255"/>
      <c r="I53" s="256"/>
      <c r="J53" s="184"/>
      <c r="K53" s="256"/>
      <c r="L53" s="250" t="s">
        <v>188</v>
      </c>
      <c r="M53" s="251"/>
      <c r="N53" s="258"/>
    </row>
    <row r="54" customFormat="false" ht="10.5" hidden="false" customHeight="true" outlineLevel="0" collapsed="false">
      <c r="A54" s="221"/>
      <c r="B54" s="246"/>
      <c r="C54" s="248" t="s">
        <v>189</v>
      </c>
      <c r="D54" s="248"/>
      <c r="E54" s="248"/>
      <c r="F54" s="248"/>
      <c r="G54" s="248"/>
      <c r="H54" s="255"/>
      <c r="I54" s="256"/>
      <c r="J54" s="257" t="n">
        <v>28</v>
      </c>
      <c r="K54" s="256"/>
      <c r="L54" s="50"/>
      <c r="M54" s="50"/>
      <c r="N54" s="258"/>
    </row>
    <row r="55" customFormat="false" ht="10.5" hidden="false" customHeight="true" outlineLevel="0" collapsed="false">
      <c r="A55" s="221"/>
      <c r="B55" s="246"/>
      <c r="C55" s="247"/>
      <c r="D55" s="248" t="s">
        <v>190</v>
      </c>
      <c r="E55" s="248"/>
      <c r="F55" s="248"/>
      <c r="G55" s="248"/>
      <c r="H55" s="255"/>
      <c r="I55" s="256"/>
      <c r="J55" s="184"/>
      <c r="K55" s="256"/>
      <c r="L55" s="250" t="s">
        <v>191</v>
      </c>
      <c r="M55" s="251"/>
      <c r="N55" s="258"/>
    </row>
    <row r="56" customFormat="false" ht="10.5" hidden="false" customHeight="true" outlineLevel="0" collapsed="false">
      <c r="A56" s="221"/>
      <c r="B56" s="246"/>
      <c r="C56" s="247"/>
      <c r="D56" s="248" t="s">
        <v>192</v>
      </c>
      <c r="E56" s="248"/>
      <c r="F56" s="248"/>
      <c r="G56" s="248"/>
      <c r="H56" s="255"/>
      <c r="I56" s="256"/>
      <c r="J56" s="184"/>
      <c r="K56" s="256"/>
      <c r="L56" s="250" t="s">
        <v>193</v>
      </c>
      <c r="M56" s="50"/>
      <c r="N56" s="258"/>
    </row>
    <row r="57" customFormat="false" ht="10.5" hidden="false" customHeight="true" outlineLevel="0" collapsed="false">
      <c r="A57" s="221"/>
      <c r="B57" s="246"/>
      <c r="C57" s="247"/>
      <c r="D57" s="248" t="s">
        <v>194</v>
      </c>
      <c r="E57" s="248"/>
      <c r="F57" s="248"/>
      <c r="G57" s="248"/>
      <c r="H57" s="255"/>
      <c r="I57" s="256"/>
      <c r="J57" s="184"/>
      <c r="K57" s="256"/>
      <c r="L57" s="250" t="s">
        <v>195</v>
      </c>
      <c r="M57" s="50"/>
      <c r="N57" s="258"/>
    </row>
    <row r="58" customFormat="false" ht="10.5" hidden="false" customHeight="true" outlineLevel="0" collapsed="false">
      <c r="A58" s="221"/>
      <c r="B58" s="246"/>
      <c r="C58" s="247"/>
      <c r="D58" s="248" t="s">
        <v>196</v>
      </c>
      <c r="E58" s="248"/>
      <c r="F58" s="248"/>
      <c r="G58" s="248"/>
      <c r="H58" s="255"/>
      <c r="I58" s="256"/>
      <c r="J58" s="257"/>
      <c r="K58" s="256"/>
      <c r="L58" s="250" t="s">
        <v>197</v>
      </c>
      <c r="M58" s="251"/>
      <c r="N58" s="258"/>
    </row>
    <row r="59" customFormat="false" ht="10.5" hidden="false" customHeight="true" outlineLevel="0" collapsed="false">
      <c r="A59" s="221"/>
      <c r="B59" s="246"/>
      <c r="C59" s="247"/>
      <c r="D59" s="247"/>
      <c r="E59" s="248" t="s">
        <v>198</v>
      </c>
      <c r="F59" s="248"/>
      <c r="G59" s="248"/>
      <c r="H59" s="255"/>
      <c r="I59" s="256"/>
      <c r="J59" s="257"/>
      <c r="K59" s="256"/>
      <c r="L59" s="250" t="s">
        <v>199</v>
      </c>
      <c r="M59" s="251"/>
      <c r="N59" s="258"/>
    </row>
    <row r="60" customFormat="false" ht="10.5" hidden="false" customHeight="true" outlineLevel="0" collapsed="false">
      <c r="A60" s="221"/>
      <c r="B60" s="246"/>
      <c r="C60" s="247"/>
      <c r="D60" s="248" t="s">
        <v>200</v>
      </c>
      <c r="E60" s="248"/>
      <c r="F60" s="248"/>
      <c r="G60" s="248"/>
      <c r="H60" s="255"/>
      <c r="I60" s="256"/>
      <c r="J60" s="184"/>
      <c r="K60" s="256"/>
      <c r="L60" s="250" t="s">
        <v>201</v>
      </c>
      <c r="M60" s="251"/>
      <c r="N60" s="258"/>
    </row>
    <row r="61" customFormat="false" ht="3.95" hidden="false" customHeight="true" outlineLevel="0" collapsed="false">
      <c r="A61" s="221"/>
      <c r="B61" s="246"/>
      <c r="C61" s="247"/>
      <c r="D61" s="247"/>
      <c r="E61" s="247"/>
      <c r="F61" s="50"/>
      <c r="G61" s="57"/>
      <c r="H61" s="249"/>
      <c r="I61" s="50"/>
      <c r="J61" s="57"/>
      <c r="K61" s="50"/>
      <c r="L61" s="246"/>
      <c r="M61" s="246"/>
      <c r="N61" s="222"/>
    </row>
    <row r="62" customFormat="false" ht="10.5" hidden="false" customHeight="true" outlineLevel="0" collapsed="false">
      <c r="A62" s="240"/>
      <c r="B62" s="241" t="s">
        <v>202</v>
      </c>
      <c r="C62" s="241"/>
      <c r="D62" s="241"/>
      <c r="E62" s="241"/>
      <c r="F62" s="241"/>
      <c r="G62" s="241"/>
      <c r="H62" s="242" t="s">
        <v>58</v>
      </c>
      <c r="I62" s="243"/>
      <c r="J62" s="61" t="n">
        <v>29</v>
      </c>
      <c r="K62" s="243"/>
      <c r="L62" s="252"/>
      <c r="M62" s="252"/>
      <c r="N62" s="253"/>
    </row>
    <row r="63" customFormat="false" ht="10.5" hidden="false" customHeight="true" outlineLevel="0" collapsed="false">
      <c r="A63" s="221"/>
      <c r="B63" s="246"/>
      <c r="C63" s="247"/>
      <c r="D63" s="248" t="s">
        <v>203</v>
      </c>
      <c r="E63" s="248"/>
      <c r="F63" s="248"/>
      <c r="G63" s="248"/>
      <c r="H63" s="255"/>
      <c r="I63" s="256"/>
      <c r="J63" s="257"/>
      <c r="K63" s="256"/>
      <c r="L63" s="250" t="s">
        <v>204</v>
      </c>
      <c r="M63" s="251"/>
      <c r="N63" s="258"/>
    </row>
    <row r="64" customFormat="false" ht="10.5" hidden="false" customHeight="true" outlineLevel="0" collapsed="false">
      <c r="A64" s="221"/>
      <c r="B64" s="246"/>
      <c r="C64" s="247"/>
      <c r="D64" s="248" t="s">
        <v>205</v>
      </c>
      <c r="E64" s="248"/>
      <c r="F64" s="248"/>
      <c r="G64" s="248"/>
      <c r="H64" s="255"/>
      <c r="I64" s="256"/>
      <c r="J64" s="257"/>
      <c r="K64" s="256"/>
      <c r="L64" s="250" t="s">
        <v>206</v>
      </c>
      <c r="M64" s="50"/>
      <c r="N64" s="258"/>
    </row>
    <row r="65" customFormat="false" ht="10.5" hidden="false" customHeight="true" outlineLevel="0" collapsed="false">
      <c r="A65" s="221"/>
      <c r="B65" s="246"/>
      <c r="C65" s="247"/>
      <c r="D65" s="247"/>
      <c r="E65" s="248" t="s">
        <v>207</v>
      </c>
      <c r="F65" s="248"/>
      <c r="G65" s="248"/>
      <c r="H65" s="255"/>
      <c r="I65" s="256"/>
      <c r="J65" s="257"/>
      <c r="K65" s="256"/>
      <c r="L65" s="250" t="s">
        <v>208</v>
      </c>
      <c r="M65" s="50"/>
      <c r="N65" s="258"/>
    </row>
    <row r="66" customFormat="false" ht="10.5" hidden="false" customHeight="true" outlineLevel="0" collapsed="false">
      <c r="A66" s="221"/>
      <c r="B66" s="246"/>
      <c r="C66" s="247"/>
      <c r="D66" s="248" t="s">
        <v>209</v>
      </c>
      <c r="E66" s="248"/>
      <c r="F66" s="248"/>
      <c r="G66" s="248"/>
      <c r="H66" s="255"/>
      <c r="I66" s="256"/>
      <c r="J66" s="184"/>
      <c r="K66" s="256"/>
      <c r="L66" s="250" t="s">
        <v>210</v>
      </c>
      <c r="M66" s="251"/>
      <c r="N66" s="258"/>
    </row>
    <row r="67" customFormat="false" ht="3.95" hidden="false" customHeight="true" outlineLevel="0" collapsed="false">
      <c r="A67" s="221"/>
      <c r="B67" s="246"/>
      <c r="C67" s="247"/>
      <c r="D67" s="247"/>
      <c r="E67" s="247"/>
      <c r="F67" s="50"/>
      <c r="G67" s="57"/>
      <c r="H67" s="249"/>
      <c r="I67" s="50"/>
      <c r="J67" s="57"/>
      <c r="K67" s="50"/>
      <c r="L67" s="246"/>
      <c r="M67" s="246"/>
      <c r="N67" s="222"/>
    </row>
    <row r="68" customFormat="false" ht="10.5" hidden="false" customHeight="true" outlineLevel="0" collapsed="false">
      <c r="A68" s="240"/>
      <c r="B68" s="241" t="s">
        <v>211</v>
      </c>
      <c r="C68" s="241"/>
      <c r="D68" s="241"/>
      <c r="E68" s="241"/>
      <c r="F68" s="241"/>
      <c r="G68" s="241"/>
      <c r="H68" s="242" t="s">
        <v>63</v>
      </c>
      <c r="I68" s="243"/>
      <c r="J68" s="254"/>
      <c r="K68" s="243"/>
      <c r="L68" s="252"/>
      <c r="M68" s="252"/>
      <c r="N68" s="253"/>
    </row>
    <row r="69" customFormat="false" ht="10.5" hidden="false" customHeight="true" outlineLevel="0" collapsed="false">
      <c r="A69" s="240"/>
      <c r="B69" s="241" t="s">
        <v>212</v>
      </c>
      <c r="C69" s="241"/>
      <c r="D69" s="241"/>
      <c r="E69" s="241"/>
      <c r="F69" s="241"/>
      <c r="G69" s="241"/>
      <c r="H69" s="261"/>
      <c r="I69" s="243"/>
      <c r="J69" s="254"/>
      <c r="K69" s="243"/>
      <c r="L69" s="252"/>
      <c r="M69" s="252"/>
      <c r="N69" s="253"/>
    </row>
    <row r="70" customFormat="false" ht="10.5" hidden="false" customHeight="true" outlineLevel="0" collapsed="false">
      <c r="A70" s="221"/>
      <c r="B70" s="246"/>
      <c r="C70" s="248" t="s">
        <v>213</v>
      </c>
      <c r="D70" s="248"/>
      <c r="E70" s="248"/>
      <c r="F70" s="248"/>
      <c r="G70" s="248"/>
      <c r="H70" s="255"/>
      <c r="I70" s="262"/>
      <c r="J70" s="257" t="s">
        <v>214</v>
      </c>
      <c r="K70" s="138"/>
      <c r="L70" s="247"/>
      <c r="M70" s="50"/>
      <c r="N70" s="263"/>
    </row>
    <row r="71" customFormat="false" ht="10.5" hidden="false" customHeight="true" outlineLevel="0" collapsed="false">
      <c r="A71" s="221"/>
      <c r="B71" s="246"/>
      <c r="C71" s="248" t="s">
        <v>215</v>
      </c>
      <c r="D71" s="248"/>
      <c r="E71" s="248"/>
      <c r="F71" s="248"/>
      <c r="G71" s="248"/>
      <c r="H71" s="255"/>
      <c r="I71" s="262"/>
      <c r="J71" s="264"/>
      <c r="K71" s="138"/>
      <c r="L71" s="247"/>
      <c r="M71" s="50"/>
      <c r="N71" s="263"/>
    </row>
    <row r="72" customFormat="false" ht="10.5" hidden="false" customHeight="true" outlineLevel="0" collapsed="false">
      <c r="A72" s="221"/>
      <c r="B72" s="246"/>
      <c r="C72" s="248" t="s">
        <v>216</v>
      </c>
      <c r="D72" s="248"/>
      <c r="E72" s="248"/>
      <c r="F72" s="248"/>
      <c r="G72" s="248"/>
      <c r="H72" s="255"/>
      <c r="I72" s="256"/>
      <c r="J72" s="257" t="n">
        <v>31</v>
      </c>
      <c r="K72" s="265"/>
      <c r="L72" s="247"/>
      <c r="M72" s="50"/>
      <c r="N72" s="258"/>
    </row>
    <row r="73" customFormat="false" ht="10.5" hidden="false" customHeight="true" outlineLevel="0" collapsed="false">
      <c r="A73" s="221"/>
      <c r="B73" s="246"/>
      <c r="C73" s="247"/>
      <c r="D73" s="248" t="s">
        <v>217</v>
      </c>
      <c r="E73" s="248"/>
      <c r="F73" s="248"/>
      <c r="G73" s="248"/>
      <c r="H73" s="255"/>
      <c r="I73" s="256"/>
      <c r="J73" s="264"/>
      <c r="K73" s="265"/>
      <c r="L73" s="250" t="s">
        <v>218</v>
      </c>
      <c r="M73" s="251"/>
      <c r="N73" s="258"/>
    </row>
    <row r="74" customFormat="false" ht="10.5" hidden="false" customHeight="true" outlineLevel="0" collapsed="false">
      <c r="A74" s="221"/>
      <c r="B74" s="246"/>
      <c r="C74" s="247"/>
      <c r="D74" s="248" t="s">
        <v>219</v>
      </c>
      <c r="E74" s="248"/>
      <c r="F74" s="248"/>
      <c r="G74" s="248"/>
      <c r="H74" s="255"/>
      <c r="I74" s="256"/>
      <c r="J74" s="264"/>
      <c r="K74" s="265"/>
      <c r="L74" s="250" t="s">
        <v>220</v>
      </c>
      <c r="M74" s="251"/>
      <c r="N74" s="258"/>
    </row>
    <row r="75" customFormat="false" ht="10.5" hidden="false" customHeight="true" outlineLevel="0" collapsed="false">
      <c r="A75" s="221"/>
      <c r="B75" s="246"/>
      <c r="C75" s="248" t="s">
        <v>221</v>
      </c>
      <c r="D75" s="248"/>
      <c r="E75" s="248"/>
      <c r="F75" s="248"/>
      <c r="G75" s="248"/>
      <c r="H75" s="255"/>
      <c r="I75" s="256"/>
      <c r="J75" s="257" t="n">
        <v>33</v>
      </c>
      <c r="K75" s="265"/>
      <c r="L75" s="265"/>
      <c r="M75" s="256"/>
      <c r="N75" s="258"/>
    </row>
    <row r="76" customFormat="false" ht="10.5" hidden="false" customHeight="true" outlineLevel="0" collapsed="false">
      <c r="A76" s="221"/>
      <c r="B76" s="246"/>
      <c r="C76" s="247"/>
      <c r="D76" s="248" t="s">
        <v>222</v>
      </c>
      <c r="E76" s="248"/>
      <c r="F76" s="248"/>
      <c r="G76" s="248"/>
      <c r="H76" s="255"/>
      <c r="I76" s="256"/>
      <c r="J76" s="264"/>
      <c r="K76" s="265"/>
      <c r="L76" s="250" t="s">
        <v>223</v>
      </c>
      <c r="M76" s="251"/>
      <c r="N76" s="258"/>
    </row>
    <row r="77" customFormat="false" ht="10.5" hidden="false" customHeight="true" outlineLevel="0" collapsed="false">
      <c r="A77" s="221"/>
      <c r="B77" s="246"/>
      <c r="C77" s="247"/>
      <c r="D77" s="248" t="s">
        <v>224</v>
      </c>
      <c r="E77" s="248"/>
      <c r="F77" s="248"/>
      <c r="G77" s="248"/>
      <c r="H77" s="255"/>
      <c r="I77" s="256"/>
      <c r="J77" s="264"/>
      <c r="K77" s="265"/>
      <c r="L77" s="250" t="s">
        <v>225</v>
      </c>
      <c r="M77" s="251"/>
      <c r="N77" s="258"/>
    </row>
    <row r="78" customFormat="false" ht="3.95" hidden="false" customHeight="true" outlineLevel="0" collapsed="false">
      <c r="A78" s="221"/>
      <c r="B78" s="246"/>
      <c r="C78" s="247"/>
      <c r="D78" s="247"/>
      <c r="E78" s="247"/>
      <c r="F78" s="50"/>
      <c r="G78" s="57"/>
      <c r="H78" s="249"/>
      <c r="I78" s="50"/>
      <c r="J78" s="57"/>
      <c r="K78" s="50"/>
      <c r="L78" s="246"/>
      <c r="M78" s="246"/>
      <c r="N78" s="222"/>
    </row>
    <row r="79" customFormat="false" ht="10.5" hidden="false" customHeight="true" outlineLevel="0" collapsed="false">
      <c r="A79" s="240"/>
      <c r="B79" s="241" t="s">
        <v>226</v>
      </c>
      <c r="C79" s="241"/>
      <c r="D79" s="241"/>
      <c r="E79" s="241"/>
      <c r="F79" s="241"/>
      <c r="G79" s="241"/>
      <c r="H79" s="242" t="s">
        <v>69</v>
      </c>
      <c r="I79" s="243"/>
      <c r="J79" s="254"/>
      <c r="K79" s="243"/>
      <c r="L79" s="266"/>
      <c r="M79" s="266"/>
      <c r="N79" s="253"/>
    </row>
    <row r="80" customFormat="false" ht="10.5" hidden="false" customHeight="true" outlineLevel="0" collapsed="false">
      <c r="A80" s="221"/>
      <c r="B80" s="247"/>
      <c r="C80" s="247"/>
      <c r="D80" s="248" t="s">
        <v>227</v>
      </c>
      <c r="E80" s="248"/>
      <c r="F80" s="248"/>
      <c r="G80" s="248"/>
      <c r="H80" s="267"/>
      <c r="I80" s="256"/>
      <c r="J80" s="184"/>
      <c r="K80" s="256"/>
      <c r="L80" s="250" t="s">
        <v>228</v>
      </c>
      <c r="M80" s="251"/>
      <c r="N80" s="258"/>
    </row>
    <row r="81" customFormat="false" ht="10.5" hidden="false" customHeight="true" outlineLevel="0" collapsed="false">
      <c r="A81" s="221"/>
      <c r="B81" s="247"/>
      <c r="C81" s="247"/>
      <c r="D81" s="248" t="s">
        <v>229</v>
      </c>
      <c r="E81" s="248"/>
      <c r="F81" s="248"/>
      <c r="G81" s="248"/>
      <c r="H81" s="267"/>
      <c r="I81" s="256"/>
      <c r="J81" s="184"/>
      <c r="K81" s="256"/>
      <c r="L81" s="250" t="s">
        <v>230</v>
      </c>
      <c r="M81" s="251"/>
      <c r="N81" s="258"/>
    </row>
    <row r="82" customFormat="false" ht="3.95" hidden="false" customHeight="true" outlineLevel="0" collapsed="false">
      <c r="A82" s="228"/>
      <c r="B82" s="229"/>
      <c r="C82" s="229"/>
      <c r="D82" s="229"/>
      <c r="E82" s="229"/>
      <c r="F82" s="229"/>
      <c r="G82" s="132"/>
      <c r="H82" s="40"/>
      <c r="I82" s="229"/>
      <c r="J82" s="132"/>
      <c r="K82" s="229"/>
      <c r="L82" s="268"/>
      <c r="M82" s="268"/>
      <c r="N82" s="230"/>
    </row>
    <row r="83" customFormat="false" ht="3.95" hidden="false" customHeight="true" outlineLevel="0" collapsed="false">
      <c r="A83" s="221"/>
      <c r="B83" s="50"/>
      <c r="C83" s="50"/>
      <c r="D83" s="50"/>
      <c r="E83" s="50"/>
      <c r="F83" s="50"/>
      <c r="G83" s="50"/>
      <c r="H83" s="50"/>
      <c r="I83" s="50"/>
      <c r="J83" s="50"/>
      <c r="K83" s="50"/>
      <c r="L83" s="246"/>
      <c r="M83" s="246"/>
      <c r="N83" s="222"/>
    </row>
    <row r="84" customFormat="false" ht="10.5" hidden="false" customHeight="true" outlineLevel="0" collapsed="false">
      <c r="A84" s="269" t="s">
        <v>231</v>
      </c>
      <c r="B84" s="269"/>
      <c r="C84" s="269"/>
      <c r="D84" s="269"/>
      <c r="E84" s="269"/>
      <c r="F84" s="269"/>
      <c r="G84" s="252"/>
      <c r="H84" s="270" t="s">
        <v>232</v>
      </c>
      <c r="I84" s="243"/>
      <c r="J84" s="266"/>
      <c r="K84" s="243"/>
      <c r="L84" s="252"/>
      <c r="M84" s="252"/>
      <c r="N84" s="253"/>
    </row>
    <row r="85" customFormat="false" ht="3.95" hidden="false" customHeight="true" outlineLevel="0" collapsed="false">
      <c r="A85" s="228"/>
      <c r="B85" s="229"/>
      <c r="C85" s="229"/>
      <c r="D85" s="229"/>
      <c r="E85" s="229"/>
      <c r="F85" s="229"/>
      <c r="G85" s="229"/>
      <c r="H85" s="229"/>
      <c r="I85" s="229"/>
      <c r="J85" s="229"/>
      <c r="K85" s="229"/>
      <c r="L85" s="268"/>
      <c r="M85" s="268"/>
      <c r="N85" s="230"/>
    </row>
    <row r="86" customFormat="false" ht="3.95" hidden="false" customHeight="true" outlineLevel="0" collapsed="false">
      <c r="A86" s="221"/>
      <c r="B86" s="50"/>
      <c r="C86" s="50"/>
      <c r="D86" s="50"/>
      <c r="E86" s="50"/>
      <c r="F86" s="50"/>
      <c r="G86" s="50"/>
      <c r="H86" s="50"/>
      <c r="I86" s="50"/>
      <c r="J86" s="50"/>
      <c r="K86" s="50"/>
      <c r="L86" s="246"/>
      <c r="M86" s="246"/>
      <c r="N86" s="222"/>
    </row>
    <row r="87" customFormat="false" ht="10.5" hidden="false" customHeight="true" outlineLevel="0" collapsed="false">
      <c r="A87" s="271" t="s">
        <v>233</v>
      </c>
      <c r="B87" s="50"/>
      <c r="C87" s="50"/>
      <c r="D87" s="50"/>
      <c r="E87" s="50"/>
      <c r="F87" s="50"/>
      <c r="G87" s="272" t="s">
        <v>234</v>
      </c>
      <c r="H87" s="273" t="s">
        <v>235</v>
      </c>
      <c r="I87" s="50"/>
      <c r="J87" s="50"/>
      <c r="K87" s="50"/>
      <c r="L87" s="50"/>
      <c r="M87" s="50"/>
      <c r="N87" s="222"/>
    </row>
    <row r="88" customFormat="false" ht="10.5" hidden="false" customHeight="true" outlineLevel="0" collapsed="false">
      <c r="A88" s="221"/>
      <c r="B88" s="50"/>
      <c r="C88" s="50"/>
      <c r="D88" s="50"/>
      <c r="E88" s="50"/>
      <c r="F88" s="50"/>
      <c r="G88" s="272" t="s">
        <v>236</v>
      </c>
      <c r="H88" s="273" t="s">
        <v>237</v>
      </c>
      <c r="I88" s="256"/>
      <c r="J88" s="50"/>
      <c r="K88" s="256"/>
      <c r="L88" s="50"/>
      <c r="M88" s="50"/>
      <c r="N88" s="258"/>
    </row>
    <row r="89" customFormat="false" ht="10.5" hidden="false" customHeight="true" outlineLevel="0" collapsed="false">
      <c r="A89" s="221"/>
      <c r="B89" s="50"/>
      <c r="C89" s="50"/>
      <c r="D89" s="50"/>
      <c r="E89" s="50"/>
      <c r="F89" s="50"/>
      <c r="G89" s="272" t="s">
        <v>238</v>
      </c>
      <c r="H89" s="273" t="s">
        <v>239</v>
      </c>
      <c r="I89" s="256"/>
      <c r="J89" s="50"/>
      <c r="K89" s="256"/>
      <c r="L89" s="50"/>
      <c r="M89" s="50"/>
      <c r="N89" s="258"/>
    </row>
    <row r="90" customFormat="false" ht="10.5" hidden="false" customHeight="true" outlineLevel="0" collapsed="false">
      <c r="A90" s="221"/>
      <c r="B90" s="50"/>
      <c r="C90" s="50"/>
      <c r="D90" s="50"/>
      <c r="E90" s="50"/>
      <c r="F90" s="50"/>
      <c r="G90" s="272" t="s">
        <v>240</v>
      </c>
      <c r="H90" s="273" t="s">
        <v>241</v>
      </c>
      <c r="I90" s="256"/>
      <c r="J90" s="50"/>
      <c r="K90" s="256"/>
      <c r="L90" s="50"/>
      <c r="M90" s="50"/>
      <c r="N90" s="258"/>
    </row>
    <row r="91" customFormat="false" ht="12.75" hidden="false" customHeight="true" outlineLevel="0" collapsed="false">
      <c r="A91" s="221"/>
      <c r="B91" s="50"/>
      <c r="C91" s="50"/>
      <c r="D91" s="50"/>
      <c r="E91" s="50"/>
      <c r="F91" s="50"/>
      <c r="G91" s="272" t="s">
        <v>242</v>
      </c>
      <c r="H91" s="273" t="s">
        <v>243</v>
      </c>
      <c r="I91" s="256"/>
      <c r="J91" s="50"/>
      <c r="K91" s="256"/>
      <c r="L91" s="50"/>
      <c r="M91" s="50"/>
      <c r="N91" s="258"/>
    </row>
    <row r="92" customFormat="false" ht="3.95" hidden="false" customHeight="true" outlineLevel="0" collapsed="false">
      <c r="A92" s="274"/>
      <c r="B92" s="275"/>
      <c r="C92" s="275"/>
      <c r="D92" s="275"/>
      <c r="E92" s="275"/>
      <c r="F92" s="275"/>
      <c r="G92" s="275"/>
      <c r="H92" s="275"/>
      <c r="I92" s="275"/>
      <c r="J92" s="275"/>
      <c r="K92" s="275"/>
      <c r="L92" s="276"/>
      <c r="M92" s="276"/>
      <c r="N92" s="277"/>
    </row>
    <row r="93" customFormat="false" ht="12.75" hidden="false" customHeight="false" outlineLevel="0" collapsed="false">
      <c r="A93" s="278"/>
      <c r="B93" s="278"/>
      <c r="C93" s="278"/>
      <c r="D93" s="278"/>
      <c r="E93" s="278"/>
      <c r="F93" s="278"/>
      <c r="G93" s="50"/>
      <c r="H93" s="50"/>
      <c r="I93" s="50"/>
      <c r="J93" s="50"/>
      <c r="K93" s="50"/>
      <c r="L93" s="50"/>
      <c r="M93" s="50"/>
      <c r="N93" s="50"/>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2" activeCellId="0" sqref="J32"/>
    </sheetView>
  </sheetViews>
  <sheetFormatPr defaultColWidth="11.0546875" defaultRowHeight="12.75" zeroHeight="false" outlineLevelRow="0" outlineLevelCol="0"/>
  <sheetData>
    <row r="49" customFormat="false" ht="12.75" hidden="false" customHeight="false" outlineLevel="0" collapsed="false">
      <c r="A49" s="279" t="s">
        <v>244</v>
      </c>
      <c r="B49" s="280"/>
      <c r="C49" s="280"/>
      <c r="D49" s="280"/>
      <c r="E49" s="280"/>
      <c r="F49" s="281"/>
      <c r="G49" s="282"/>
      <c r="H49" s="282"/>
      <c r="I49" s="282"/>
    </row>
    <row r="50" customFormat="false" ht="12.75" hidden="false" customHeight="false" outlineLevel="0" collapsed="false">
      <c r="A50" s="279" t="s">
        <v>245</v>
      </c>
      <c r="B50" s="280"/>
      <c r="C50" s="280"/>
      <c r="D50" s="280"/>
      <c r="E50" s="280"/>
      <c r="F50" s="281"/>
      <c r="G50" s="282"/>
      <c r="H50" s="282"/>
      <c r="I50" s="282"/>
    </row>
    <row r="51" customFormat="false" ht="12.75" hidden="false" customHeight="false" outlineLevel="0" collapsed="false">
      <c r="A51" s="279" t="s">
        <v>246</v>
      </c>
      <c r="B51" s="280"/>
      <c r="C51" s="280"/>
      <c r="D51" s="280"/>
      <c r="E51" s="280"/>
      <c r="F51" s="281"/>
      <c r="G51" s="282"/>
      <c r="H51" s="282"/>
      <c r="I51" s="282"/>
    </row>
    <row r="52" customFormat="false" ht="12.75" hidden="false" customHeight="false" outlineLevel="0" collapsed="false">
      <c r="A52" s="279" t="s">
        <v>247</v>
      </c>
      <c r="B52" s="280"/>
      <c r="C52" s="280"/>
      <c r="D52" s="27"/>
      <c r="E52" s="27"/>
    </row>
    <row r="53" customFormat="false" ht="12.75" hidden="false" customHeight="false" outlineLevel="0" collapsed="false">
      <c r="A53" s="279" t="s">
        <v>248</v>
      </c>
      <c r="B53" s="280"/>
      <c r="C53" s="280"/>
      <c r="D53" s="27"/>
      <c r="E53" s="27"/>
    </row>
    <row r="54" customFormat="false" ht="12.75" hidden="false" customHeight="false" outlineLevel="0" collapsed="false">
      <c r="A54" s="279" t="s">
        <v>249</v>
      </c>
      <c r="B54" s="280"/>
      <c r="C54" s="280"/>
      <c r="D54" s="27"/>
      <c r="E54" s="27"/>
    </row>
    <row r="55" customFormat="false" ht="12.75" hidden="false" customHeight="false" outlineLevel="0" collapsed="false">
      <c r="A55" s="283"/>
    </row>
    <row r="56" customFormat="false" ht="12.75" hidden="false" customHeight="false" outlineLevel="0" collapsed="false">
      <c r="A56" s="283" t="s">
        <v>250</v>
      </c>
    </row>
    <row r="57" customFormat="false" ht="12.75" hidden="false" customHeight="false" outlineLevel="0" collapsed="false">
      <c r="A57" s="283" t="s">
        <v>251</v>
      </c>
    </row>
    <row r="58" customFormat="false" ht="12.75" hidden="false" customHeight="false" outlineLevel="0" collapsed="false">
      <c r="B58" s="1"/>
      <c r="C58" s="1"/>
      <c r="D58" s="1"/>
      <c r="E58" s="27"/>
      <c r="F58" s="1"/>
      <c r="G58" s="1"/>
      <c r="H58" s="1"/>
      <c r="I58" s="27"/>
    </row>
    <row r="59" customFormat="false" ht="12.75" hidden="false" customHeight="false" outlineLevel="0" collapsed="false">
      <c r="B59" s="1"/>
      <c r="C59" s="1"/>
      <c r="D59" s="1"/>
      <c r="E59" s="27"/>
      <c r="F59" s="27"/>
    </row>
    <row r="60" customFormat="false" ht="12.75" hidden="false" customHeight="false" outlineLevel="0" collapsed="false">
      <c r="B60" s="1"/>
      <c r="C60" s="1"/>
      <c r="D60" s="1"/>
      <c r="E60" s="27"/>
      <c r="F60" s="27"/>
    </row>
  </sheetData>
  <printOptions headings="false" gridLines="false" gridLinesSet="true" horizontalCentered="true" verticalCentered="tru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jaehnere</cp:lastModifiedBy>
  <cp:lastPrinted>2006-05-15T08:40:54Z</cp:lastPrinted>
  <dcterms:modified xsi:type="dcterms:W3CDTF">2006-05-16T11:50:04Z</dcterms:modified>
  <cp:revision>0</cp:revision>
  <dc:subject>Verarbeitendes Gewerbe sowie Bergbau und Gewinnung von Steinen und Erden in Hamburg November 2005</dc:subject>
  <dc:title>E I 1 - m 2/05 H</dc:title>
</cp:coreProperties>
</file>