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rafik-10_2005" sheetId="1" state="visible" r:id="rId2"/>
    <sheet name="BetriebeS.1-10_2005" sheetId="2" state="visible" r:id="rId3"/>
    <sheet name="BetriebeS.2-10_2005" sheetId="3" state="visible" r:id="rId4"/>
    <sheet name="Fbt. 10_2005" sheetId="4" state="visible" r:id="rId5"/>
    <sheet name="AE. 10_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0_2005'!$A$1:$I$61</definedName>
    <definedName function="false" hidden="false" localSheetId="1" name="Excel_BuiltIn__FilterDatabase" vbProcedure="false">'BetriebeS.1-10_2005'!$A$9:$M$9</definedName>
    <definedName function="false" hidden="false" localSheetId="2" name="Excel_BuiltIn__FilterDatabase" vbProcedure="false">'BetriebeS.2-10_2005'!$B$3:$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242">
  <si>
    <t xml:space="preserve">Verarbeitendes Gewerbe sowie Bergbau und Gewinnung von Steinen und Erden</t>
  </si>
  <si>
    <t xml:space="preserve">in Hamburg Okto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Okto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Oktober 2005</t>
  </si>
  <si>
    <t xml:space="preserve">Veränderung zum Oktober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 </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Oktober 2005</t>
  </si>
  <si>
    <t xml:space="preserve">Fachliche Betriebsteile</t>
  </si>
  <si>
    <t xml:space="preserve">Umsatz aus Eigenerzeugung</t>
  </si>
  <si>
    <t xml:space="preserve">Darunter </t>
  </si>
  <si>
    <t xml:space="preserve">Oktober</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3) Oktober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mmmm\ yyyy"/>
    <numFmt numFmtId="171" formatCode="[$-409]mmm\-yy"/>
    <numFmt numFmtId="172" formatCode="###0&quot; DM&quot;;[RED]\-###0&quot; DM&quot;"/>
    <numFmt numFmtId="173" formatCode="###\ ###\ ###\ "/>
    <numFmt numFmtId="174" formatCode="#\ ###\ ###;\-#\ ###\ ###;\-"/>
    <numFmt numFmtId="175" formatCode="&quot; +&quot;* 0.0;&quot; -&quot;* 0.0;&quot; -&quot;"/>
    <numFmt numFmtId="176" formatCode="#\ ###\ ###\ "/>
    <numFmt numFmtId="177" formatCode="\+*#\ ##0.0;\-*#\ ##0.0;\-"/>
    <numFmt numFmtId="178" formatCode="0.0"/>
    <numFmt numFmtId="179" formatCode="\ General"/>
    <numFmt numFmtId="180" formatCode="\+#,##0.0;\-#,##0.0;\-"/>
    <numFmt numFmtId="181" formatCode="0.0\ "/>
    <numFmt numFmtId="182" formatCode="&quot; +&quot;* 0.0&quot;  &quot;;&quot; -&quot;* 0.0&quot;  &quot;;\ 0&quot;  &quot;"/>
    <numFmt numFmtId="183" formatCode="&quot; +&quot;* 0.0\ ;&quot; -&quot;* 0.0\ ;\ 0"/>
    <numFmt numFmtId="184" formatCode="[$-409]h:mm"/>
    <numFmt numFmtId="185" formatCode="#,000"/>
    <numFmt numFmtId="186" formatCode="00000"/>
  </numFmts>
  <fonts count="24">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b val="true"/>
      <sz val="10"/>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7" xfId="0" applyFont="true" applyBorder="true" applyAlignment="false" applyProtection="false">
      <alignment horizontal="general" vertical="bottom" textRotation="0" wrapText="fals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6" fontId="10" fillId="4"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6" fontId="17" fillId="3" borderId="17"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7" fontId="17" fillId="4" borderId="19"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left" vertical="bottom" textRotation="0" wrapText="false" indent="0" shrinkToFit="false"/>
      <protection locked="true" hidden="false"/>
    </xf>
    <xf numFmtId="168" fontId="10" fillId="3" borderId="17"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7" fontId="17" fillId="4" borderId="18" xfId="0" applyFont="true" applyBorder="true" applyAlignment="true" applyProtection="false">
      <alignment horizontal="right"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7" fontId="5" fillId="4" borderId="17"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6" fontId="10"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6" fontId="10" fillId="3" borderId="22" xfId="0" applyFont="true" applyBorder="true" applyAlignment="true" applyProtection="false">
      <alignment horizontal="right" vertical="bottom" textRotation="0" wrapText="false" indent="0" shrinkToFit="false"/>
      <protection locked="true" hidden="false"/>
    </xf>
    <xf numFmtId="167" fontId="10" fillId="4" borderId="23"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6" fontId="10" fillId="3" borderId="13" xfId="0" applyFont="true" applyBorder="true" applyAlignment="true" applyProtection="false">
      <alignment horizontal="right" vertical="bottom" textRotation="0" wrapText="false" indent="0" shrinkToFit="false"/>
      <protection locked="true" hidden="false"/>
    </xf>
    <xf numFmtId="167" fontId="10" fillId="4"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6" fontId="10" fillId="3" borderId="27" xfId="0" applyFont="true" applyBorder="true" applyAlignment="false" applyProtection="false">
      <alignment horizontal="general" vertical="bottom" textRotation="0" wrapText="false" indent="0" shrinkToFit="false"/>
      <protection locked="true" hidden="false"/>
    </xf>
    <xf numFmtId="167" fontId="10" fillId="0" borderId="28" xfId="0" applyFont="true" applyBorder="true" applyAlignment="true" applyProtection="false">
      <alignment horizontal="right" vertical="bottom" textRotation="0" wrapText="false" indent="0" shrinkToFit="false"/>
      <protection locked="true" hidden="false"/>
    </xf>
    <xf numFmtId="167" fontId="10" fillId="0" borderId="27" xfId="0" applyFont="true" applyBorder="true" applyAlignment="true" applyProtection="false">
      <alignment horizontal="right" vertical="bottom" textRotation="0" wrapText="false" indent="0" shrinkToFit="false"/>
      <protection locked="true" hidden="false"/>
    </xf>
    <xf numFmtId="166" fontId="10" fillId="3" borderId="28"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1" fontId="10" fillId="0" borderId="2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72" fontId="10" fillId="0" borderId="31" xfId="0" applyFont="true" applyBorder="true" applyAlignment="true" applyProtection="false">
      <alignment horizontal="center" vertical="center"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left" vertical="bottom" textRotation="0" wrapText="false" indent="0" shrinkToFit="false"/>
      <protection locked="true" hidden="false"/>
    </xf>
    <xf numFmtId="173" fontId="10" fillId="4" borderId="32" xfId="0" applyFont="true" applyBorder="true" applyAlignment="true" applyProtection="false">
      <alignment horizontal="right" vertical="bottom" textRotation="0" wrapText="false" indent="0" shrinkToFit="false"/>
      <protection locked="true" hidden="false"/>
    </xf>
    <xf numFmtId="173"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3"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8" xfId="0" applyFont="true" applyBorder="true" applyAlignment="false" applyProtection="false">
      <alignment horizontal="general" vertical="bottom" textRotation="0" wrapText="false" indent="0" shrinkToFit="false"/>
      <protection locked="true" hidden="false"/>
    </xf>
    <xf numFmtId="173" fontId="10" fillId="0" borderId="32"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4" fontId="10" fillId="0" borderId="19" xfId="0" applyFont="true" applyBorder="true" applyAlignment="true" applyProtection="false">
      <alignment horizontal="right" vertical="bottom" textRotation="0" wrapText="false" indent="0" shrinkToFit="false"/>
      <protection locked="true" hidden="false"/>
    </xf>
    <xf numFmtId="175" fontId="10" fillId="3" borderId="17" xfId="0" applyFont="true" applyBorder="true" applyAlignment="true" applyProtection="false">
      <alignment horizontal="right" vertical="bottom" textRotation="0" wrapText="false" indent="0" shrinkToFit="false"/>
      <protection locked="true" hidden="false"/>
    </xf>
    <xf numFmtId="167" fontId="10" fillId="0" borderId="19" xfId="0" applyFont="true" applyBorder="true" applyAlignment="true" applyProtection="false">
      <alignment horizontal="right" vertical="bottom" textRotation="0" wrapText="false" indent="0" shrinkToFit="false"/>
      <protection locked="true" hidden="false"/>
    </xf>
    <xf numFmtId="166" fontId="10" fillId="3" borderId="18" xfId="0" applyFont="true" applyBorder="true" applyAlignment="true" applyProtection="false">
      <alignment horizontal="right" vertical="bottom" textRotation="0" wrapText="false" indent="0" shrinkToFit="false"/>
      <protection locked="true" hidden="false"/>
    </xf>
    <xf numFmtId="173" fontId="17" fillId="0" borderId="17" xfId="0" applyFont="true" applyBorder="true" applyAlignment="true" applyProtection="false">
      <alignment horizontal="right" vertical="bottom" textRotation="0" wrapText="false" indent="0" shrinkToFit="false"/>
      <protection locked="true" hidden="false"/>
    </xf>
    <xf numFmtId="174" fontId="17" fillId="0" borderId="19" xfId="0" applyFont="true" applyBorder="true" applyAlignment="true" applyProtection="false">
      <alignment horizontal="right" vertical="bottom" textRotation="0" wrapText="false" indent="0" shrinkToFit="false"/>
      <protection locked="true" hidden="false"/>
    </xf>
    <xf numFmtId="166" fontId="17" fillId="3" borderId="18"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3"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8"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74" fontId="5" fillId="0" borderId="17"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false">
      <alignment horizontal="right" vertical="bottom" textRotation="0" wrapText="false" indent="0" shrinkToFit="false"/>
      <protection locked="true" hidden="false"/>
    </xf>
    <xf numFmtId="167" fontId="10" fillId="4" borderId="19" xfId="0" applyFont="true" applyBorder="true" applyAlignment="true" applyProtection="false">
      <alignment horizontal="right" vertical="bottom" textRotation="0" wrapText="false" indent="0" shrinkToFit="false"/>
      <protection locked="true" hidden="false"/>
    </xf>
    <xf numFmtId="174" fontId="17" fillId="4" borderId="19" xfId="0" applyFont="true" applyBorder="true" applyAlignment="true" applyProtection="false">
      <alignment horizontal="right" vertical="bottom" textRotation="0" wrapText="false" indent="0" shrinkToFit="false"/>
      <protection locked="true" hidden="false"/>
    </xf>
    <xf numFmtId="167" fontId="17" fillId="4" borderId="33" xfId="0" applyFont="true" applyBorder="true" applyAlignment="true" applyProtection="false">
      <alignment horizontal="right" vertical="bottom" textRotation="0" wrapText="false" indent="0" shrinkToFit="false"/>
      <protection locked="true" hidden="false"/>
    </xf>
    <xf numFmtId="167" fontId="10" fillId="0" borderId="32" xfId="0" applyFont="true" applyBorder="true" applyAlignment="true" applyProtection="false">
      <alignment horizontal="right" vertical="bottom" textRotation="0" wrapText="false" indent="0" shrinkToFit="false"/>
      <protection locked="true" hidden="false"/>
    </xf>
    <xf numFmtId="174" fontId="10" fillId="4" borderId="19" xfId="0" applyFont="true" applyBorder="true" applyAlignment="true" applyProtection="false">
      <alignment horizontal="right" vertical="bottom" textRotation="0" wrapText="false" indent="0" shrinkToFit="false"/>
      <protection locked="true" hidden="false"/>
    </xf>
    <xf numFmtId="166" fontId="17" fillId="4" borderId="18" xfId="0" applyFont="true" applyBorder="true" applyAlignment="true" applyProtection="false">
      <alignment horizontal="right" vertical="bottom" textRotation="0" wrapText="false" indent="0" shrinkToFit="false"/>
      <protection locked="true" hidden="false"/>
    </xf>
    <xf numFmtId="175" fontId="17" fillId="3" borderId="17" xfId="0" applyFont="true" applyBorder="true" applyAlignment="true" applyProtection="false">
      <alignment horizontal="right" vertical="bottom" textRotation="0" wrapText="false" indent="0" shrinkToFit="false"/>
      <protection locked="true" hidden="false"/>
    </xf>
    <xf numFmtId="164" fontId="5" fillId="4" borderId="32" xfId="0" applyFont="true" applyBorder="true" applyAlignment="true" applyProtection="false">
      <alignment horizontal="right" vertical="bottom" textRotation="0" wrapText="false" indent="0" shrinkToFit="false"/>
      <protection locked="true" hidden="false"/>
    </xf>
    <xf numFmtId="16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6" fontId="17" fillId="4" borderId="17" xfId="0" applyFont="true" applyBorder="true" applyAlignment="true" applyProtection="false">
      <alignment horizontal="right" vertical="bottom" textRotation="0" wrapText="false" indent="0" shrinkToFit="false"/>
      <protection locked="true" hidden="false"/>
    </xf>
    <xf numFmtId="173" fontId="10" fillId="0" borderId="19"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74" fontId="5" fillId="0"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73" fontId="10" fillId="0" borderId="35"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4" fontId="5" fillId="0" borderId="27"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left"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5" fontId="10" fillId="4" borderId="17" xfId="0" applyFont="true" applyBorder="true" applyAlignment="true" applyProtection="false">
      <alignment horizontal="right" vertical="bottom" textRotation="0" wrapText="false" indent="0" shrinkToFit="false"/>
      <protection locked="true" hidden="false"/>
    </xf>
    <xf numFmtId="175" fontId="10" fillId="4"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5" fontId="10" fillId="3" borderId="18" xfId="0" applyFont="true" applyBorder="true" applyAlignment="true" applyProtection="false">
      <alignment horizontal="right" vertical="bottom" textRotation="0" wrapText="false" indent="0" shrinkToFit="false"/>
      <protection locked="true" hidden="false"/>
    </xf>
    <xf numFmtId="175" fontId="17" fillId="3" borderId="18"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6" fontId="5" fillId="0" borderId="17"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75" fontId="18" fillId="3" borderId="17"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74" fontId="18" fillId="0" borderId="17" xfId="0" applyFont="true" applyBorder="true" applyAlignment="true" applyProtection="false">
      <alignment horizontal="right" vertical="bottom" textRotation="0" wrapText="false" indent="0" shrinkToFit="false"/>
      <protection locked="true" hidden="false"/>
    </xf>
    <xf numFmtId="175" fontId="5" fillId="3" borderId="18" xfId="0" applyFont="true" applyBorder="true" applyAlignment="true" applyProtection="false">
      <alignment horizontal="right" vertical="bottom" textRotation="0" wrapText="false" indent="0" shrinkToFit="false"/>
      <protection locked="true" hidden="false"/>
    </xf>
    <xf numFmtId="176" fontId="17" fillId="4" borderId="17" xfId="0" applyFont="true" applyBorder="true" applyAlignment="true" applyProtection="false">
      <alignment horizontal="right" vertical="bottom" textRotation="0" wrapText="false" indent="0" shrinkToFit="false"/>
      <protection locked="true" hidden="false"/>
    </xf>
    <xf numFmtId="175" fontId="17" fillId="4" borderId="17" xfId="0" applyFont="true" applyBorder="true" applyAlignment="true" applyProtection="false">
      <alignment horizontal="right" vertical="bottom" textRotation="0" wrapText="false" indent="0" shrinkToFit="false"/>
      <protection locked="true" hidden="false"/>
    </xf>
    <xf numFmtId="173" fontId="17" fillId="4" borderId="17"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75" fontId="17" fillId="4" borderId="18" xfId="0" applyFont="true" applyBorder="true" applyAlignment="true" applyProtection="false">
      <alignment horizontal="right" vertical="bottom" textRotation="0" wrapText="false" indent="0" shrinkToFit="false"/>
      <protection locked="true" hidden="false"/>
    </xf>
    <xf numFmtId="175" fontId="5" fillId="3" borderId="17" xfId="0" applyFont="true" applyBorder="true" applyAlignment="true" applyProtection="false">
      <alignment horizontal="right" vertical="bottom" textRotation="0" wrapText="false" indent="0" shrinkToFit="false"/>
      <protection locked="true" hidden="false"/>
    </xf>
    <xf numFmtId="175" fontId="18" fillId="3"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6" fontId="5" fillId="4" borderId="17" xfId="0" applyFont="true" applyBorder="true" applyAlignment="true" applyProtection="false">
      <alignment horizontal="right" vertical="bottom" textRotation="0" wrapText="false" indent="0" shrinkToFit="false"/>
      <protection locked="true" hidden="false"/>
    </xf>
    <xf numFmtId="175" fontId="5" fillId="4" borderId="17" xfId="0" applyFont="true" applyBorder="true" applyAlignment="true" applyProtection="false">
      <alignment horizontal="right" vertical="bottom" textRotation="0" wrapText="false" indent="0" shrinkToFit="false"/>
      <protection locked="true" hidden="false"/>
    </xf>
    <xf numFmtId="175" fontId="5" fillId="4" borderId="18" xfId="0" applyFont="true" applyBorder="true" applyAlignment="true" applyProtection="false">
      <alignment horizontal="right" vertical="bottom" textRotation="0" wrapText="false" indent="0" shrinkToFit="false"/>
      <protection locked="true" hidden="false"/>
    </xf>
    <xf numFmtId="176" fontId="5" fillId="0" borderId="13"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75" fontId="5" fillId="3" borderId="13" xfId="0" applyFont="true" applyBorder="true" applyAlignment="true" applyProtection="false">
      <alignment horizontal="right" vertical="bottom" textRotation="0" wrapText="false" indent="0" shrinkToFit="false"/>
      <protection locked="true" hidden="false"/>
    </xf>
    <xf numFmtId="175" fontId="10" fillId="3" borderId="24" xfId="0" applyFont="true" applyBorder="true" applyAlignment="true" applyProtection="false">
      <alignment horizontal="right" vertical="bottom" textRotation="0" wrapText="false" indent="0" shrinkToFit="false"/>
      <protection locked="true" hidden="false"/>
    </xf>
    <xf numFmtId="175" fontId="5" fillId="3" borderId="34" xfId="0" applyFont="true" applyBorder="true" applyAlignment="true" applyProtection="false">
      <alignment horizontal="right" vertical="bottom" textRotation="0" wrapText="false" indent="0" shrinkToFit="false"/>
      <protection locked="true" hidden="false"/>
    </xf>
    <xf numFmtId="174" fontId="5" fillId="0" borderId="21" xfId="0" applyFont="true" applyBorder="true" applyAlignment="true" applyProtection="false">
      <alignment horizontal="right" vertical="bottom" textRotation="0" wrapText="false" indent="0" shrinkToFit="false"/>
      <protection locked="true" hidden="false"/>
    </xf>
    <xf numFmtId="175" fontId="10" fillId="3" borderId="21" xfId="0" applyFont="true" applyBorder="true" applyAlignment="true" applyProtection="false">
      <alignment horizontal="right" vertical="bottom" textRotation="0" wrapText="false" indent="0" shrinkToFit="false"/>
      <protection locked="true" hidden="false"/>
    </xf>
    <xf numFmtId="173" fontId="5" fillId="0" borderId="27"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false" indent="0" shrinkToFit="false"/>
      <protection locked="true" hidden="false"/>
    </xf>
    <xf numFmtId="177" fontId="5" fillId="3" borderId="27"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true"/>
      <protection locked="true" hidden="false"/>
    </xf>
    <xf numFmtId="170" fontId="10" fillId="0" borderId="36" xfId="0" applyFont="true" applyBorder="true" applyAlignment="true" applyProtection="false">
      <alignment horizontal="center" vertical="bottom" textRotation="0" wrapText="false" indent="0" shrinkToFit="tru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64" fontId="10" fillId="3" borderId="36"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tru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79" fontId="10" fillId="3" borderId="32" xfId="0" applyFont="true" applyBorder="true" applyAlignment="true" applyProtection="false">
      <alignment horizontal="left" vertical="bottom" textRotation="0" wrapText="false" indent="0" shrinkToFit="false"/>
      <protection locked="true" hidden="false"/>
    </xf>
    <xf numFmtId="179" fontId="10" fillId="3" borderId="17" xfId="0" applyFont="true" applyBorder="true" applyAlignment="true" applyProtection="false">
      <alignment horizontal="left" vertical="bottom" textRotation="0" wrapText="false" indent="0" shrinkToFit="false"/>
      <protection locked="true" hidden="false"/>
    </xf>
    <xf numFmtId="178" fontId="10" fillId="0" borderId="17" xfId="0" applyFont="true" applyBorder="true" applyAlignment="true" applyProtection="false">
      <alignment horizontal="right" vertical="bottom" textRotation="0" wrapText="false" indent="0" shrinkToFit="false"/>
      <protection locked="true" hidden="false"/>
    </xf>
    <xf numFmtId="178" fontId="17" fillId="0" borderId="17" xfId="0" applyFont="true" applyBorder="true" applyAlignment="true" applyProtection="false">
      <alignment horizontal="right" vertical="bottom" textRotation="0" wrapText="false" indent="0" shrinkToFit="false"/>
      <protection locked="true" hidden="false"/>
    </xf>
    <xf numFmtId="179" fontId="5" fillId="3" borderId="32" xfId="0" applyFont="true" applyBorder="true" applyAlignment="true" applyProtection="false">
      <alignment horizontal="left" vertical="bottom" textRotation="0" wrapText="false" indent="0" shrinkToFit="false"/>
      <protection locked="true" hidden="false"/>
    </xf>
    <xf numFmtId="179" fontId="5" fillId="3" borderId="17" xfId="0" applyFont="true" applyBorder="true" applyAlignment="true" applyProtection="false">
      <alignment horizontal="left" vertical="bottom" textRotation="0" wrapText="false" indent="0" shrinkToFit="false"/>
      <protection locked="true" hidden="false"/>
    </xf>
    <xf numFmtId="180" fontId="10" fillId="3" borderId="17" xfId="0" applyFont="true" applyBorder="true" applyAlignment="true" applyProtection="false">
      <alignment horizontal="right" vertical="bottom" textRotation="0" wrapText="false" indent="0" shrinkToFit="false"/>
      <protection locked="true" hidden="false"/>
    </xf>
    <xf numFmtId="174" fontId="20" fillId="0" borderId="19" xfId="0" applyFont="true" applyBorder="true" applyAlignment="true" applyProtection="false">
      <alignment horizontal="right" vertical="bottom" textRotation="0" wrapText="false" indent="0" shrinkToFit="false"/>
      <protection locked="true" hidden="false"/>
    </xf>
    <xf numFmtId="174" fontId="10" fillId="3" borderId="18"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9" fontId="10" fillId="3" borderId="32" xfId="0" applyFont="true" applyBorder="true" applyAlignment="false" applyProtection="false">
      <alignment horizontal="general" vertical="bottom" textRotation="0" wrapText="false" indent="0" shrinkToFit="false"/>
      <protection locked="true" hidden="false"/>
    </xf>
    <xf numFmtId="179" fontId="10" fillId="3" borderId="17" xfId="0" applyFont="true" applyBorder="true" applyAlignment="false" applyProtection="false">
      <alignment horizontal="general" vertical="bottom" textRotation="0" wrapText="false" indent="0" shrinkToFit="false"/>
      <protection locked="true" hidden="false"/>
    </xf>
    <xf numFmtId="176" fontId="17" fillId="3" borderId="17" xfId="0" applyFont="true" applyBorder="true" applyAlignment="true" applyProtection="false">
      <alignment horizontal="right" vertical="bottom" textRotation="0" wrapText="false" indent="0" shrinkToFit="false"/>
      <protection locked="true" hidden="false"/>
    </xf>
    <xf numFmtId="179" fontId="5" fillId="3" borderId="30"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right" vertical="bottom" textRotation="0" wrapText="false" indent="0" shrinkToFit="false"/>
      <protection locked="true" hidden="false"/>
    </xf>
    <xf numFmtId="166" fontId="10" fillId="3" borderId="24" xfId="0" applyFont="true" applyBorder="true" applyAlignment="true" applyProtection="false">
      <alignment horizontal="right" vertical="bottom" textRotation="0" wrapText="false" indent="0" shrinkToFit="false"/>
      <protection locked="true" hidden="false"/>
    </xf>
    <xf numFmtId="180" fontId="10" fillId="3" borderId="13"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74" fontId="10" fillId="3" borderId="34" xfId="0" applyFont="true" applyBorder="true" applyAlignment="true" applyProtection="false">
      <alignment horizontal="right" vertical="bottom" textRotation="0" wrapText="false" indent="0" shrinkToFit="false"/>
      <protection locked="true" hidden="false"/>
    </xf>
    <xf numFmtId="179" fontId="5" fillId="3" borderId="37" xfId="0" applyFont="true" applyBorder="true" applyAlignment="true" applyProtection="false">
      <alignment horizontal="left" vertical="bottom" textRotation="0" wrapText="false" indent="0" shrinkToFit="false"/>
      <protection locked="true" hidden="false"/>
    </xf>
    <xf numFmtId="174" fontId="20" fillId="0" borderId="17"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79" fontId="5" fillId="3" borderId="16"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78" fontId="10" fillId="0" borderId="19"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0" fillId="3" borderId="26" xfId="0" applyFont="true" applyBorder="true" applyAlignment="true" applyProtection="false">
      <alignment horizontal="left"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73" fontId="10" fillId="0" borderId="27" xfId="0" applyFont="true" applyBorder="true" applyAlignment="true" applyProtection="false">
      <alignment horizontal="right" vertical="bottom" textRotation="0" wrapText="false" indent="0" shrinkToFit="false"/>
      <protection locked="true" hidden="false"/>
    </xf>
    <xf numFmtId="181" fontId="10" fillId="0" borderId="27" xfId="0" applyFont="true" applyBorder="true" applyAlignment="true" applyProtection="false">
      <alignment horizontal="right" vertical="bottom" textRotation="0" wrapText="false" indent="0" shrinkToFit="false"/>
      <protection locked="true" hidden="false"/>
    </xf>
    <xf numFmtId="182" fontId="10" fillId="3" borderId="28" xfId="0" applyFont="true" applyBorder="true" applyAlignment="true" applyProtection="false">
      <alignment horizontal="right" vertical="bottom" textRotation="0" wrapText="false" indent="0" shrinkToFit="false"/>
      <protection locked="true" hidden="false"/>
    </xf>
    <xf numFmtId="173" fontId="20" fillId="0" borderId="27" xfId="0" applyFont="true" applyBorder="true" applyAlignment="true" applyProtection="false">
      <alignment horizontal="right" vertical="bottom" textRotation="0" wrapText="false" indent="0" shrinkToFit="false"/>
      <protection locked="true" hidden="false"/>
    </xf>
    <xf numFmtId="182" fontId="10" fillId="3" borderId="3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74" fontId="10" fillId="0" borderId="19"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false" applyProtection="false">
      <alignment horizontal="general" vertical="bottom" textRotation="0" wrapText="false" indent="0" shrinkToFit="false"/>
      <protection locked="true" hidden="false"/>
    </xf>
    <xf numFmtId="183" fontId="10" fillId="3" borderId="17" xfId="0" applyFont="true" applyBorder="true" applyAlignment="true" applyProtection="false">
      <alignment horizontal="center" vertical="bottom" textRotation="0" wrapText="false" indent="0" shrinkToFit="false"/>
      <protection locked="true" hidden="false"/>
    </xf>
    <xf numFmtId="174" fontId="20" fillId="0" borderId="19" xfId="0" applyFont="true" applyBorder="true" applyAlignment="true" applyProtection="false">
      <alignment horizontal="general"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6" fontId="10" fillId="3" borderId="25" xfId="0" applyFont="true" applyBorder="true" applyAlignment="true" applyProtection="false">
      <alignment horizontal="right" vertical="bottom" textRotation="0" wrapText="false" indent="0" shrinkToFit="false"/>
      <protection locked="true" hidden="false"/>
    </xf>
    <xf numFmtId="174" fontId="2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64" fontId="5" fillId="3" borderId="39" xfId="0" applyFont="true" applyBorder="true" applyAlignment="true" applyProtection="false">
      <alignment horizontal="center" vertical="bottom" textRotation="0" wrapText="false" indent="0" shrinkToFit="false"/>
      <protection locked="true" hidden="false"/>
    </xf>
    <xf numFmtId="173" fontId="16" fillId="0" borderId="40" xfId="0" applyFont="true" applyBorder="true" applyAlignment="true" applyProtection="false">
      <alignment horizontal="general" vertical="bottom" textRotation="0" wrapText="false" indent="0" shrinkToFit="false"/>
      <protection locked="true" hidden="false"/>
    </xf>
    <xf numFmtId="181" fontId="16" fillId="0" borderId="40" xfId="0" applyFont="true" applyBorder="true" applyAlignment="true" applyProtection="false">
      <alignment horizontal="general" vertical="bottom" textRotation="0" wrapText="false" indent="0" shrinkToFit="false"/>
      <protection locked="true" hidden="false"/>
    </xf>
    <xf numFmtId="182" fontId="16" fillId="3" borderId="40" xfId="0" applyFont="true" applyBorder="true" applyAlignment="false" applyProtection="false">
      <alignment horizontal="general" vertical="bottom" textRotation="0" wrapText="false" indent="0" shrinkToFit="false"/>
      <protection locked="true" hidden="false"/>
    </xf>
    <xf numFmtId="182" fontId="16" fillId="3" borderId="2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82" fontId="16" fillId="3" borderId="38"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7"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73" fontId="10" fillId="4" borderId="16" xfId="0" applyFont="true" applyBorder="true" applyAlignment="fals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tru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3" fontId="10" fillId="4" borderId="0" xfId="0" applyFont="true" applyBorder="true" applyAlignment="false" applyProtection="false">
      <alignment horizontal="general" vertical="bottom" textRotation="0" wrapText="false" indent="0" shrinkToFit="false"/>
      <protection locked="true" hidden="false"/>
    </xf>
    <xf numFmtId="173" fontId="10" fillId="4"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tru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false">
      <alignment horizontal="center" vertical="top"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6" fillId="0" borderId="0" xfId="22" applyFont="true" applyBorder="false" applyAlignment="false" applyProtection="false">
      <alignment horizontal="general" vertical="bottom" textRotation="0" wrapText="false" indent="0" shrinkToFit="false"/>
      <protection locked="true" hidden="false"/>
    </xf>
    <xf numFmtId="186" fontId="5" fillId="0" borderId="0" xfId="22" applyFont="true" applyBorder="false" applyAlignment="false" applyProtection="false">
      <alignment horizontal="general" vertical="bottom" textRotation="0" wrapText="false" indent="0" shrinkToFit="false"/>
      <protection locked="true" hidden="false"/>
    </xf>
    <xf numFmtId="186"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B$3:$B$24</c:f>
              <c:numCache>
                <c:formatCode>General</c:formatCode>
                <c:ptCount val="22"/>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pt idx="21">
                  <c:v>-0.5866870483494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C$3:$C$24</c:f>
              <c:numCache>
                <c:formatCode>General</c:formatCode>
                <c:ptCount val="22"/>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pt idx="21">
                  <c:v>2.86074850522668</c:v>
                </c:pt>
              </c:numCache>
            </c:numRef>
          </c:val>
          <c:smooth val="0"/>
        </c:ser>
        <c:hiLowLines>
          <c:spPr>
            <a:ln w="0">
              <a:noFill/>
            </a:ln>
          </c:spPr>
        </c:hiLowLines>
        <c:marker val="1"/>
        <c:axId val="21628170"/>
        <c:axId val="88376709"/>
      </c:lineChart>
      <c:catAx>
        <c:axId val="2162817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76709"/>
        <c:crossesAt val="-50"/>
        <c:auto val="1"/>
        <c:lblAlgn val="ctr"/>
        <c:lblOffset val="100"/>
        <c:noMultiLvlLbl val="0"/>
      </c:catAx>
      <c:valAx>
        <c:axId val="8837670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628170"/>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3</xdr:row>
      <xdr:rowOff>114120</xdr:rowOff>
    </xdr:from>
    <xdr:to>
      <xdr:col>7</xdr:col>
      <xdr:colOff>272160</xdr:colOff>
      <xdr:row>52</xdr:row>
      <xdr:rowOff>152640</xdr:rowOff>
    </xdr:to>
    <xdr:graphicFrame>
      <xdr:nvGraphicFramePr>
        <xdr:cNvPr id="0" name="Chart 1"/>
        <xdr:cNvGraphicFramePr/>
      </xdr:nvGraphicFramePr>
      <xdr:xfrm>
        <a:off x="734040" y="500112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50</xdr:row>
      <xdr:rowOff>133200</xdr:rowOff>
    </xdr:from>
    <xdr:to>
      <xdr:col>6</xdr:col>
      <xdr:colOff>775800</xdr:colOff>
      <xdr:row>52</xdr:row>
      <xdr:rowOff>47880</xdr:rowOff>
    </xdr:to>
    <xdr:sp>
      <xdr:nvSpPr>
        <xdr:cNvPr id="2" name="Text 10"/>
        <xdr:cNvSpPr/>
      </xdr:nvSpPr>
      <xdr:spPr>
        <a:xfrm>
          <a:off x="1367280" y="761112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704160</xdr:colOff>
      <xdr:row>50</xdr:row>
      <xdr:rowOff>133200</xdr:rowOff>
    </xdr:from>
    <xdr:to>
      <xdr:col>4</xdr:col>
      <xdr:colOff>704880</xdr:colOff>
      <xdr:row>51</xdr:row>
      <xdr:rowOff>142920</xdr:rowOff>
    </xdr:to>
    <xdr:sp>
      <xdr:nvSpPr>
        <xdr:cNvPr id="3" name="Line 3"/>
        <xdr:cNvSpPr/>
      </xdr:nvSpPr>
      <xdr:spPr>
        <a:xfrm>
          <a:off x="3641760" y="761112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33200</xdr:rowOff>
    </xdr:from>
    <xdr:to>
      <xdr:col>7</xdr:col>
      <xdr:colOff>674640</xdr:colOff>
      <xdr:row>37</xdr:row>
      <xdr:rowOff>28800</xdr:rowOff>
    </xdr:to>
    <xdr:sp>
      <xdr:nvSpPr>
        <xdr:cNvPr id="4" name="Text 27"/>
        <xdr:cNvSpPr/>
      </xdr:nvSpPr>
      <xdr:spPr>
        <a:xfrm>
          <a:off x="552960" y="456300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44120</xdr:colOff>
      <xdr:row>0</xdr:row>
      <xdr:rowOff>66960</xdr:rowOff>
    </xdr:from>
    <xdr:to>
      <xdr:col>8</xdr:col>
      <xdr:colOff>272520</xdr:colOff>
      <xdr:row>6</xdr:row>
      <xdr:rowOff>86040</xdr:rowOff>
    </xdr:to>
    <xdr:pic>
      <xdr:nvPicPr>
        <xdr:cNvPr id="5" name="Picture 8" descr=""/>
        <xdr:cNvPicPr/>
      </xdr:nvPicPr>
      <xdr:blipFill>
        <a:blip r:embed="rId2"/>
        <a:stretch/>
      </xdr:blipFill>
      <xdr:spPr>
        <a:xfrm>
          <a:off x="5392440" y="66960"/>
          <a:ext cx="123912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1"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23840</xdr:rowOff>
    </xdr:from>
    <xdr:to>
      <xdr:col>1</xdr:col>
      <xdr:colOff>1793880</xdr:colOff>
      <xdr:row>75</xdr:row>
      <xdr:rowOff>123840</xdr:rowOff>
    </xdr:to>
    <xdr:grpSp>
      <xdr:nvGrpSpPr>
        <xdr:cNvPr id="7" name="Group 14"/>
        <xdr:cNvGrpSpPr/>
      </xdr:nvGrpSpPr>
      <xdr:grpSpPr>
        <a:xfrm>
          <a:off x="0" y="8477280"/>
          <a:ext cx="2336760" cy="295200"/>
          <a:chOff x="0" y="8477280"/>
          <a:chExt cx="2336760" cy="295200"/>
        </a:xfrm>
      </xdr:grpSpPr>
      <xdr:sp>
        <xdr:nvSpPr>
          <xdr:cNvPr id="8" name="Text 6"/>
          <xdr:cNvSpPr/>
        </xdr:nvSpPr>
        <xdr:spPr>
          <a:xfrm>
            <a:off x="0" y="8505720"/>
            <a:ext cx="23367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8040" y="8477280"/>
            <a:ext cx="130320" cy="142920"/>
          </a:xfrm>
          <a:prstGeom prst="rect">
            <a:avLst/>
          </a:prstGeom>
          <a:no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0.9" hidden="false" customHeight="true" outlineLevel="0" collapsed="false"/>
    <row r="2" s="2" customFormat="true" ht="10.9" hidden="false" customHeight="true" outlineLevel="0" collapsed="false"/>
    <row r="3" s="2" customFormat="true" ht="10.9" hidden="false" customHeight="true" outlineLevel="0" collapsed="false"/>
    <row r="4" s="2" customFormat="true" ht="10.9" hidden="false" customHeight="true" outlineLevel="0" collapsed="false"/>
    <row r="5" s="2" customFormat="true" ht="10.9" hidden="false" customHeight="true" outlineLevel="0" collapsed="false"/>
    <row r="6" s="2" customFormat="true" ht="10.9" hidden="false" customHeight="true" outlineLevel="0" collapsed="false"/>
    <row r="7" s="2" customFormat="true" ht="10.9" hidden="false" customHeight="true" outlineLevel="0" collapsed="false"/>
    <row r="8" s="2" customFormat="true" ht="10.9" hidden="false" customHeight="true" outlineLevel="0" collapsed="false"/>
    <row r="9" s="2" customFormat="true" ht="10.9" hidden="false" customHeight="true" outlineLevel="0" collapsed="false"/>
    <row r="10" s="2" customFormat="true" ht="9.75" hidden="false" customHeight="true" outlineLevel="0" collapsed="false"/>
    <row r="11" s="2" customFormat="true" ht="10.9" hidden="false" customHeight="true" outlineLevel="0" collapsed="false">
      <c r="B11" s="3"/>
    </row>
    <row r="12" s="2" customFormat="true" ht="10.9" hidden="false" customHeight="true" outlineLevel="0" collapsed="false"/>
    <row r="13" s="2" customFormat="true" ht="10.9" hidden="false" customHeight="true" outlineLevel="0" collapsed="false"/>
    <row r="14" s="2" customFormat="true" ht="10.9" hidden="false" customHeight="true" outlineLevel="0" collapsed="false"/>
    <row r="15" s="2" customFormat="true" ht="10.9" hidden="false" customHeight="true" outlineLevel="0" collapsed="false"/>
    <row r="16" s="2" customFormat="true" ht="10.9" hidden="false" customHeight="true" outlineLevel="0" collapsed="false"/>
    <row r="17" s="2" customFormat="true" ht="10.9" hidden="false" customHeight="true" outlineLevel="0" collapsed="false"/>
    <row r="18" s="2" customFormat="true" ht="10.9" hidden="false" customHeight="true" outlineLevel="0" collapsed="false"/>
    <row r="19" s="2" customFormat="true" ht="16.5" hidden="false" customHeight="false" outlineLevel="0" collapsed="false">
      <c r="A19" s="4" t="s">
        <v>0</v>
      </c>
      <c r="B19" s="4"/>
      <c r="C19" s="4"/>
      <c r="D19" s="4"/>
      <c r="E19" s="4"/>
      <c r="F19" s="4"/>
      <c r="G19" s="4"/>
      <c r="H19" s="4"/>
    </row>
    <row r="20" s="2" customFormat="true" ht="16.5" hidden="false" customHeight="false" outlineLevel="0" collapsed="false">
      <c r="A20" s="4" t="s">
        <v>1</v>
      </c>
      <c r="B20" s="4"/>
      <c r="C20" s="4"/>
      <c r="D20" s="4"/>
      <c r="E20" s="4"/>
      <c r="F20" s="4"/>
      <c r="G20" s="4"/>
      <c r="H20" s="4"/>
    </row>
    <row r="21" s="2" customFormat="true" ht="17.25" hidden="false" customHeight="true" outlineLevel="0" collapsed="false">
      <c r="A21" s="5" t="s">
        <v>2</v>
      </c>
      <c r="B21" s="5"/>
      <c r="C21" s="5"/>
      <c r="D21" s="5"/>
      <c r="E21" s="5"/>
      <c r="F21" s="5"/>
      <c r="G21" s="5"/>
      <c r="H21" s="5"/>
    </row>
    <row r="22" s="2" customFormat="true" ht="12.75" hidden="false" customHeight="true" outlineLevel="0" collapsed="false">
      <c r="A22" s="6" t="s">
        <v>3</v>
      </c>
      <c r="B22" s="6"/>
      <c r="C22" s="6"/>
      <c r="D22" s="6"/>
      <c r="E22" s="6"/>
      <c r="F22" s="6"/>
      <c r="G22" s="6"/>
      <c r="H22" s="6"/>
    </row>
    <row r="23" s="8" customFormat="true" ht="6.75" hidden="false" customHeight="true" outlineLevel="0" collapsed="false">
      <c r="A23" s="7"/>
      <c r="B23" s="2"/>
      <c r="C23" s="2"/>
      <c r="D23" s="2"/>
      <c r="E23" s="2"/>
      <c r="F23" s="2"/>
      <c r="G23" s="2"/>
      <c r="H23" s="2"/>
      <c r="K23" s="2"/>
      <c r="L23" s="2"/>
      <c r="M23" s="2"/>
      <c r="N23" s="2"/>
      <c r="O23" s="2"/>
      <c r="P23" s="2"/>
      <c r="Q23" s="2"/>
    </row>
    <row r="24" s="8" customFormat="true" ht="12" hidden="false" customHeight="false" outlineLevel="0" collapsed="false">
      <c r="A24" s="9"/>
      <c r="B24" s="9"/>
      <c r="C24" s="9"/>
      <c r="D24" s="9"/>
      <c r="E24" s="9"/>
      <c r="F24" s="9"/>
      <c r="G24" s="9"/>
      <c r="H24" s="9"/>
      <c r="K24" s="2"/>
      <c r="L24" s="2"/>
      <c r="M24" s="2"/>
      <c r="N24" s="2"/>
      <c r="O24" s="2"/>
      <c r="P24" s="2"/>
      <c r="Q24" s="2"/>
    </row>
    <row r="25" s="8" customFormat="true" ht="12" hidden="false" customHeight="false" outlineLevel="0" collapsed="false">
      <c r="A25" s="9"/>
      <c r="B25" s="9"/>
      <c r="C25" s="9"/>
      <c r="D25" s="9"/>
      <c r="E25" s="9"/>
      <c r="F25" s="9"/>
      <c r="G25" s="9"/>
      <c r="H25" s="9"/>
      <c r="K25" s="2"/>
      <c r="L25" s="2"/>
      <c r="M25" s="2"/>
      <c r="N25" s="2"/>
      <c r="O25" s="2"/>
      <c r="P25" s="2"/>
      <c r="Q25" s="2"/>
    </row>
    <row r="26" s="8" customFormat="true" ht="12" hidden="false" customHeight="false" outlineLevel="0" collapsed="false">
      <c r="A26" s="9" t="s">
        <v>4</v>
      </c>
      <c r="B26" s="9"/>
      <c r="C26" s="9"/>
      <c r="D26" s="9"/>
      <c r="E26" s="9"/>
      <c r="F26" s="9"/>
      <c r="G26" s="9"/>
      <c r="H26" s="9"/>
      <c r="K26" s="2"/>
      <c r="L26" s="2"/>
      <c r="M26" s="2"/>
      <c r="N26" s="2"/>
      <c r="O26" s="2"/>
      <c r="P26" s="2"/>
      <c r="Q26" s="2"/>
    </row>
    <row r="27" s="8" customFormat="true" ht="12" hidden="false" customHeight="false" outlineLevel="0" collapsed="false">
      <c r="A27" s="9" t="s">
        <v>5</v>
      </c>
      <c r="B27" s="9"/>
      <c r="C27" s="9"/>
      <c r="D27" s="9"/>
      <c r="E27" s="9"/>
      <c r="F27" s="9"/>
      <c r="G27" s="9"/>
      <c r="H27" s="9"/>
      <c r="K27" s="2"/>
      <c r="L27" s="2"/>
      <c r="M27" s="2"/>
      <c r="N27" s="2"/>
      <c r="O27" s="2"/>
      <c r="P27" s="2"/>
      <c r="Q27" s="2"/>
    </row>
    <row r="28" s="2" customFormat="true" ht="12" hidden="false" customHeight="false" outlineLevel="0" collapsed="false"/>
    <row r="29" s="2" customFormat="true" ht="12" hidden="false" customHeight="false" outlineLevel="0" collapsed="false"/>
    <row r="30" customFormat="false" ht="12" hidden="false" customHeight="true" outlineLevel="0" collapsed="false">
      <c r="A30" s="10"/>
      <c r="B30" s="10"/>
      <c r="C30" s="10"/>
      <c r="D30" s="10"/>
      <c r="E30" s="10"/>
      <c r="F30" s="10"/>
      <c r="G30" s="10"/>
      <c r="H30" s="10"/>
      <c r="I30" s="10"/>
      <c r="L30" s="11"/>
    </row>
    <row r="31" customFormat="false" ht="12" hidden="false" customHeight="true" outlineLevel="0" collapsed="false">
      <c r="A31" s="10"/>
      <c r="B31" s="12"/>
      <c r="C31" s="13"/>
      <c r="D31" s="13"/>
      <c r="E31" s="13"/>
      <c r="F31" s="13"/>
      <c r="G31" s="13"/>
      <c r="H31" s="14"/>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I41" s="10"/>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0"/>
      <c r="B51" s="15"/>
      <c r="C51" s="16"/>
      <c r="D51" s="16"/>
      <c r="E51" s="16"/>
      <c r="F51" s="16"/>
      <c r="G51" s="16"/>
      <c r="H51" s="17"/>
      <c r="I51" s="10"/>
      <c r="L51" s="11"/>
    </row>
    <row r="52" customFormat="false" ht="12" hidden="false" customHeight="true" outlineLevel="0" collapsed="false">
      <c r="A52" s="10"/>
      <c r="B52" s="15"/>
      <c r="C52" s="16"/>
      <c r="D52" s="16"/>
      <c r="E52" s="16"/>
      <c r="F52" s="16"/>
      <c r="G52" s="16"/>
      <c r="H52" s="17"/>
      <c r="I52" s="10"/>
      <c r="L52" s="11"/>
    </row>
    <row r="53" customFormat="false" ht="12" hidden="false" customHeight="true" outlineLevel="0" collapsed="false">
      <c r="A53" s="18"/>
      <c r="B53" s="19"/>
      <c r="C53" s="20"/>
      <c r="D53" s="20"/>
      <c r="E53" s="20"/>
      <c r="F53" s="20"/>
      <c r="G53" s="20"/>
      <c r="H53" s="21"/>
      <c r="I53" s="18"/>
      <c r="L53" s="11"/>
    </row>
    <row r="54" customFormat="false" ht="12" hidden="false" customHeight="true" outlineLevel="0" collapsed="false">
      <c r="A54" s="18"/>
      <c r="B54" s="22"/>
      <c r="C54" s="23"/>
      <c r="D54" s="23"/>
      <c r="E54" s="23"/>
      <c r="F54" s="23"/>
      <c r="G54" s="23"/>
      <c r="H54" s="24"/>
      <c r="I54" s="18"/>
      <c r="L54" s="11"/>
    </row>
    <row r="55" customFormat="false" ht="12" hidden="false" customHeight="true" outlineLevel="0" collapsed="false">
      <c r="A55" s="25"/>
      <c r="B55" s="25"/>
      <c r="C55" s="25"/>
      <c r="D55" s="25"/>
      <c r="E55" s="25"/>
      <c r="F55" s="25"/>
      <c r="G55" s="25"/>
      <c r="H55" s="25"/>
      <c r="I55" s="18"/>
      <c r="L55" s="11"/>
    </row>
    <row r="56" customFormat="false" ht="12" hidden="false" customHeight="true" outlineLevel="0" collapsed="false">
      <c r="A56" s="25"/>
      <c r="B56" s="25"/>
      <c r="C56" s="25"/>
      <c r="D56" s="25"/>
      <c r="E56" s="25"/>
      <c r="F56" s="25"/>
      <c r="G56" s="25"/>
      <c r="H56" s="25"/>
      <c r="I56" s="10"/>
      <c r="L56" s="11"/>
    </row>
    <row r="57" customFormat="false" ht="12" hidden="false" customHeight="true" outlineLevel="0" collapsed="false">
      <c r="A57" s="25"/>
      <c r="B57" s="25"/>
      <c r="C57" s="25"/>
      <c r="D57" s="25"/>
      <c r="E57" s="25"/>
      <c r="F57" s="25"/>
      <c r="G57" s="25"/>
      <c r="H57" s="25"/>
      <c r="I57" s="10"/>
      <c r="L57" s="11"/>
    </row>
    <row r="58" customFormat="false" ht="12" hidden="false" customHeight="true" outlineLevel="0" collapsed="false">
      <c r="A58" s="26"/>
      <c r="B58" s="26"/>
      <c r="L58" s="11"/>
    </row>
    <row r="59" customFormat="false" ht="6.75" hidden="false" customHeight="true" outlineLevel="0" collapsed="false">
      <c r="A59" s="10"/>
      <c r="B59" s="10"/>
      <c r="L59" s="11"/>
    </row>
    <row r="60" customFormat="false" ht="12.75" hidden="false" customHeight="false" outlineLevel="0" collapsed="false">
      <c r="A60" s="10" t="s">
        <v>6</v>
      </c>
      <c r="B60" s="10"/>
      <c r="L60" s="11"/>
    </row>
    <row r="61" customFormat="false" ht="12.75" hidden="false" customHeight="false" outlineLevel="0" collapsed="false">
      <c r="A61" s="10"/>
      <c r="B61" s="10"/>
      <c r="C61" s="10"/>
      <c r="D61" s="10"/>
      <c r="E61" s="10"/>
      <c r="F61" s="10"/>
      <c r="G61" s="10"/>
      <c r="H61" s="10"/>
      <c r="I61" s="10"/>
      <c r="L61" s="11"/>
    </row>
    <row r="62" customFormat="false" ht="12.75" hidden="false" customHeight="false" outlineLevel="0" collapsed="false">
      <c r="A62" s="10"/>
      <c r="B62" s="10"/>
      <c r="C62" s="10"/>
      <c r="D62" s="10"/>
      <c r="E62" s="10"/>
      <c r="F62" s="10"/>
      <c r="G62" s="10"/>
      <c r="H62" s="10"/>
      <c r="I62" s="10"/>
      <c r="L62" s="11"/>
    </row>
    <row r="63" customFormat="false" ht="12.75" hidden="false" customHeight="false" outlineLevel="0" collapsed="false">
      <c r="L63" s="11"/>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83"/>
    </sheetView>
  </sheetViews>
  <sheetFormatPr defaultColWidth="11.4179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8.99"/>
    <col collapsed="false" customWidth="true" hidden="false" outlineLevel="0" max="7" min="7" style="27" width="11.85"/>
    <col collapsed="false" customWidth="false" hidden="false" outlineLevel="0" max="8" min="8" style="27" width="11.42"/>
    <col collapsed="false" customWidth="true" hidden="false" outlineLevel="0" max="9" min="9" style="27" width="9.28"/>
    <col collapsed="false" customWidth="true" hidden="false" outlineLevel="0" max="10" min="10" style="27" width="10.71"/>
    <col collapsed="false" customWidth="true" hidden="false" outlineLevel="0" max="11" min="11" style="27" width="9.14"/>
    <col collapsed="false" customWidth="true" hidden="false" outlineLevel="0" max="12" min="12" style="27" width="10.71"/>
    <col collapsed="false" customWidth="false" hidden="false" outlineLevel="0" max="257" min="13" style="27" width="11.42"/>
  </cols>
  <sheetData>
    <row r="1" customFormat="false" ht="15" hidden="false" customHeight="true" outlineLevel="0" collapsed="false">
      <c r="A1" s="28" t="s">
        <v>7</v>
      </c>
      <c r="B1" s="29"/>
      <c r="C1" s="29"/>
      <c r="D1" s="30" t="s">
        <v>8</v>
      </c>
      <c r="E1" s="29"/>
      <c r="F1" s="29"/>
      <c r="G1" s="29"/>
      <c r="H1" s="29"/>
      <c r="I1" s="29"/>
      <c r="J1" s="29"/>
      <c r="K1" s="29"/>
      <c r="L1" s="29"/>
    </row>
    <row r="2" customFormat="false" ht="15" hidden="false" customHeight="true" outlineLevel="0" collapsed="false">
      <c r="B2" s="29"/>
      <c r="C2" s="29"/>
      <c r="D2" s="30" t="s">
        <v>9</v>
      </c>
      <c r="E2" s="29"/>
      <c r="F2" s="29"/>
      <c r="G2" s="29"/>
      <c r="H2" s="29"/>
      <c r="I2" s="29"/>
      <c r="J2" s="29"/>
      <c r="K2" s="29"/>
      <c r="L2" s="29"/>
    </row>
    <row r="3" customFormat="false" ht="6.75" hidden="false" customHeight="true" outlineLevel="0" collapsed="false">
      <c r="B3" s="29"/>
      <c r="C3" s="29"/>
      <c r="D3" s="29"/>
      <c r="E3" s="29"/>
      <c r="F3" s="29"/>
      <c r="G3" s="29"/>
      <c r="H3" s="29"/>
      <c r="I3" s="29"/>
      <c r="J3" s="29"/>
      <c r="K3" s="29"/>
      <c r="L3" s="29"/>
    </row>
    <row r="4" customFormat="false" ht="12.75" hidden="false" customHeight="false" outlineLevel="0" collapsed="false">
      <c r="B4" s="31" t="s">
        <v>10</v>
      </c>
      <c r="C4" s="31"/>
      <c r="D4" s="32" t="s">
        <v>11</v>
      </c>
      <c r="E4" s="33" t="s">
        <v>12</v>
      </c>
      <c r="F4" s="33"/>
      <c r="G4" s="32" t="s">
        <v>13</v>
      </c>
      <c r="H4" s="32"/>
      <c r="I4" s="32"/>
      <c r="J4" s="34" t="s">
        <v>14</v>
      </c>
      <c r="K4" s="34"/>
      <c r="L4" s="34"/>
    </row>
    <row r="5" customFormat="false" ht="12.75" hidden="false" customHeight="false" outlineLevel="0" collapsed="false">
      <c r="B5" s="31"/>
      <c r="C5" s="31"/>
      <c r="D5" s="32"/>
      <c r="E5" s="33"/>
      <c r="F5" s="33"/>
      <c r="G5" s="35" t="s">
        <v>15</v>
      </c>
      <c r="H5" s="36" t="s">
        <v>16</v>
      </c>
      <c r="I5" s="36"/>
      <c r="J5" s="34"/>
      <c r="K5" s="34"/>
      <c r="L5" s="34"/>
    </row>
    <row r="6" customFormat="false" ht="12.75" hidden="false" customHeight="true" outlineLevel="0" collapsed="false">
      <c r="B6" s="31"/>
      <c r="C6" s="31"/>
      <c r="D6" s="37" t="s">
        <v>17</v>
      </c>
      <c r="E6" s="37"/>
      <c r="F6" s="38" t="s">
        <v>18</v>
      </c>
      <c r="G6" s="37" t="s">
        <v>17</v>
      </c>
      <c r="H6" s="37"/>
      <c r="I6" s="38" t="s">
        <v>18</v>
      </c>
      <c r="J6" s="35" t="s">
        <v>17</v>
      </c>
      <c r="K6" s="38" t="s">
        <v>18</v>
      </c>
      <c r="L6" s="39" t="s">
        <v>19</v>
      </c>
    </row>
    <row r="7" customFormat="false" ht="15.75" hidden="false" customHeight="true" outlineLevel="0" collapsed="false">
      <c r="A7" s="40"/>
      <c r="B7" s="31"/>
      <c r="C7" s="31"/>
      <c r="D7" s="37" t="s">
        <v>20</v>
      </c>
      <c r="E7" s="37"/>
      <c r="F7" s="38"/>
      <c r="G7" s="37" t="s">
        <v>20</v>
      </c>
      <c r="H7" s="37"/>
      <c r="I7" s="38"/>
      <c r="J7" s="35" t="s">
        <v>21</v>
      </c>
      <c r="K7" s="38"/>
      <c r="L7" s="39"/>
    </row>
    <row r="8" customFormat="false" ht="3.75" hidden="false" customHeight="true" outlineLevel="0" collapsed="false">
      <c r="B8" s="41"/>
      <c r="C8" s="42"/>
      <c r="D8" s="43"/>
      <c r="E8" s="44"/>
      <c r="F8" s="45"/>
      <c r="G8" s="44"/>
      <c r="H8" s="44"/>
      <c r="I8" s="45"/>
      <c r="J8" s="46"/>
      <c r="K8" s="45"/>
      <c r="L8" s="47"/>
    </row>
    <row r="9" customFormat="false" ht="10.5" hidden="false" customHeight="true" outlineLevel="0" collapsed="false">
      <c r="B9" s="48" t="s">
        <v>22</v>
      </c>
      <c r="C9" s="49" t="s">
        <v>23</v>
      </c>
      <c r="D9" s="50" t="n">
        <v>69</v>
      </c>
      <c r="E9" s="50" t="n">
        <v>8423</v>
      </c>
      <c r="F9" s="51" t="n">
        <v>-6</v>
      </c>
      <c r="G9" s="52" t="s">
        <v>24</v>
      </c>
      <c r="H9" s="52" t="s">
        <v>24</v>
      </c>
      <c r="I9" s="53" t="s">
        <v>24</v>
      </c>
      <c r="J9" s="50" t="n">
        <v>1183</v>
      </c>
      <c r="K9" s="51" t="n">
        <v>-6.7</v>
      </c>
      <c r="L9" s="54" t="n">
        <f aca="false">(J9*1000)/E9</f>
        <v>140.448771221655</v>
      </c>
      <c r="M9" s="55"/>
    </row>
    <row r="10" customFormat="false" ht="10.5" hidden="false" customHeight="true" outlineLevel="0" collapsed="false">
      <c r="B10" s="56"/>
      <c r="C10" s="57" t="s">
        <v>25</v>
      </c>
      <c r="D10" s="58" t="n">
        <v>6</v>
      </c>
      <c r="E10" s="58" t="n">
        <v>279</v>
      </c>
      <c r="F10" s="45" t="n">
        <v>4.1</v>
      </c>
      <c r="G10" s="59" t="s">
        <v>24</v>
      </c>
      <c r="H10" s="59" t="s">
        <v>24</v>
      </c>
      <c r="I10" s="60" t="s">
        <v>24</v>
      </c>
      <c r="J10" s="61" t="n">
        <v>37</v>
      </c>
      <c r="K10" s="45" t="n">
        <v>-1.6</v>
      </c>
      <c r="L10" s="54" t="n">
        <f aca="false">(J10*1000)/E10</f>
        <v>132.616487455197</v>
      </c>
      <c r="M10" s="55"/>
    </row>
    <row r="11" customFormat="false" ht="10.5" hidden="false" customHeight="true" outlineLevel="0" collapsed="false">
      <c r="B11" s="56"/>
      <c r="C11" s="57" t="s">
        <v>26</v>
      </c>
      <c r="D11" s="58" t="n">
        <v>3</v>
      </c>
      <c r="E11" s="59" t="s">
        <v>27</v>
      </c>
      <c r="F11" s="60" t="s">
        <v>27</v>
      </c>
      <c r="G11" s="59" t="s">
        <v>24</v>
      </c>
      <c r="H11" s="59" t="s">
        <v>24</v>
      </c>
      <c r="I11" s="60" t="s">
        <v>24</v>
      </c>
      <c r="J11" s="62" t="s">
        <v>27</v>
      </c>
      <c r="K11" s="60" t="s">
        <v>27</v>
      </c>
      <c r="L11" s="63" t="s">
        <v>27</v>
      </c>
    </row>
    <row r="12" customFormat="false" ht="10.5" hidden="false" customHeight="true" outlineLevel="0" collapsed="false">
      <c r="B12" s="56"/>
      <c r="C12" s="57" t="s">
        <v>28</v>
      </c>
      <c r="D12" s="58" t="n">
        <v>5</v>
      </c>
      <c r="E12" s="58" t="n">
        <v>1137</v>
      </c>
      <c r="F12" s="45" t="n">
        <v>-9</v>
      </c>
      <c r="G12" s="59" t="s">
        <v>24</v>
      </c>
      <c r="H12" s="59" t="s">
        <v>24</v>
      </c>
      <c r="I12" s="60" t="s">
        <v>24</v>
      </c>
      <c r="J12" s="61" t="n">
        <v>160</v>
      </c>
      <c r="K12" s="45" t="n">
        <v>-5.5</v>
      </c>
      <c r="L12" s="54" t="n">
        <f aca="false">(J12*1000)/E12</f>
        <v>140.721196130167</v>
      </c>
    </row>
    <row r="13" customFormat="false" ht="10.5" hidden="false" customHeight="true" outlineLevel="0" collapsed="false">
      <c r="B13" s="56"/>
      <c r="C13" s="57" t="s">
        <v>29</v>
      </c>
      <c r="D13" s="58" t="n">
        <v>4</v>
      </c>
      <c r="E13" s="58" t="n">
        <v>257</v>
      </c>
      <c r="F13" s="45" t="n">
        <v>-3.7</v>
      </c>
      <c r="G13" s="59" t="s">
        <v>24</v>
      </c>
      <c r="H13" s="59" t="s">
        <v>24</v>
      </c>
      <c r="I13" s="60" t="s">
        <v>24</v>
      </c>
      <c r="J13" s="61" t="n">
        <v>37</v>
      </c>
      <c r="K13" s="45" t="n">
        <v>2.6</v>
      </c>
      <c r="L13" s="54" t="n">
        <f aca="false">(J13*1000)/E13</f>
        <v>143.968871595331</v>
      </c>
    </row>
    <row r="14" customFormat="false" ht="10.5" hidden="false" customHeight="true" outlineLevel="0" collapsed="false">
      <c r="B14" s="56"/>
      <c r="C14" s="57" t="s">
        <v>30</v>
      </c>
      <c r="D14" s="58" t="n">
        <v>36</v>
      </c>
      <c r="E14" s="58" t="n">
        <v>3152</v>
      </c>
      <c r="F14" s="45" t="n">
        <v>-8.8</v>
      </c>
      <c r="G14" s="59" t="s">
        <v>24</v>
      </c>
      <c r="H14" s="59" t="s">
        <v>24</v>
      </c>
      <c r="I14" s="60" t="s">
        <v>24</v>
      </c>
      <c r="J14" s="61" t="n">
        <v>450</v>
      </c>
      <c r="K14" s="45" t="n">
        <v>-12.1</v>
      </c>
      <c r="L14" s="54" t="n">
        <f aca="false">(J14*1000)/E14</f>
        <v>142.766497461929</v>
      </c>
    </row>
    <row r="15" customFormat="false" ht="10.5" hidden="false" customHeight="true" outlineLevel="0" collapsed="false">
      <c r="B15" s="56"/>
      <c r="C15" s="57" t="s">
        <v>31</v>
      </c>
      <c r="D15" s="58" t="n">
        <v>26</v>
      </c>
      <c r="E15" s="58" t="n">
        <v>1577</v>
      </c>
      <c r="F15" s="45" t="n">
        <v>-13.4</v>
      </c>
      <c r="G15" s="59" t="s">
        <v>24</v>
      </c>
      <c r="H15" s="59" t="s">
        <v>24</v>
      </c>
      <c r="I15" s="60" t="s">
        <v>24</v>
      </c>
      <c r="J15" s="61" t="n">
        <v>235</v>
      </c>
      <c r="K15" s="45" t="n">
        <v>-14.3</v>
      </c>
      <c r="L15" s="54" t="n">
        <f aca="false">(J15*1000)/E15</f>
        <v>149.017121116043</v>
      </c>
    </row>
    <row r="16" customFormat="false" ht="10.5" hidden="false" customHeight="true" outlineLevel="0" collapsed="false">
      <c r="B16" s="56"/>
      <c r="C16" s="57" t="s">
        <v>32</v>
      </c>
      <c r="D16" s="58" t="n">
        <v>3</v>
      </c>
      <c r="E16" s="58" t="n">
        <v>496</v>
      </c>
      <c r="F16" s="45" t="n">
        <v>0</v>
      </c>
      <c r="G16" s="59" t="s">
        <v>24</v>
      </c>
      <c r="H16" s="59" t="s">
        <v>24</v>
      </c>
      <c r="I16" s="60" t="s">
        <v>24</v>
      </c>
      <c r="J16" s="64" t="s">
        <v>27</v>
      </c>
      <c r="K16" s="65" t="s">
        <v>27</v>
      </c>
      <c r="L16" s="63" t="s">
        <v>27</v>
      </c>
    </row>
    <row r="17" customFormat="false" ht="4.5" hidden="false" customHeight="true" outlineLevel="0" collapsed="false">
      <c r="B17" s="56"/>
      <c r="C17" s="57"/>
      <c r="D17" s="58"/>
      <c r="E17" s="58"/>
      <c r="F17" s="45"/>
      <c r="G17" s="59"/>
      <c r="H17" s="59"/>
      <c r="I17" s="60"/>
      <c r="J17" s="61"/>
      <c r="K17" s="45"/>
      <c r="L17" s="54"/>
    </row>
    <row r="18" customFormat="false" ht="10.5" hidden="false" customHeight="true" outlineLevel="0" collapsed="false">
      <c r="B18" s="66" t="s">
        <v>33</v>
      </c>
      <c r="C18" s="49" t="s">
        <v>34</v>
      </c>
      <c r="D18" s="50" t="n">
        <v>3</v>
      </c>
      <c r="E18" s="67" t="s">
        <v>27</v>
      </c>
      <c r="F18" s="67" t="s">
        <v>27</v>
      </c>
      <c r="G18" s="52" t="s">
        <v>24</v>
      </c>
      <c r="H18" s="52" t="s">
        <v>24</v>
      </c>
      <c r="I18" s="53" t="s">
        <v>24</v>
      </c>
      <c r="J18" s="67" t="s">
        <v>27</v>
      </c>
      <c r="K18" s="67" t="s">
        <v>27</v>
      </c>
      <c r="L18" s="63" t="s">
        <v>27</v>
      </c>
    </row>
    <row r="19" customFormat="false" ht="4.5" hidden="false" customHeight="true" outlineLevel="0" collapsed="false">
      <c r="B19" s="68"/>
      <c r="C19" s="57"/>
      <c r="D19" s="58"/>
      <c r="E19" s="58"/>
      <c r="F19" s="45"/>
      <c r="G19" s="59"/>
      <c r="H19" s="59"/>
      <c r="I19" s="60"/>
      <c r="J19" s="61"/>
      <c r="K19" s="45"/>
      <c r="L19" s="54"/>
    </row>
    <row r="20" customFormat="false" ht="10.5" hidden="false" customHeight="true" outlineLevel="0" collapsed="false">
      <c r="B20" s="66" t="s">
        <v>35</v>
      </c>
      <c r="C20" s="49" t="n">
        <v>20</v>
      </c>
      <c r="D20" s="50" t="n">
        <v>5</v>
      </c>
      <c r="E20" s="50" t="n">
        <v>210</v>
      </c>
      <c r="F20" s="51" t="n">
        <v>7.1</v>
      </c>
      <c r="G20" s="52" t="s">
        <v>24</v>
      </c>
      <c r="H20" s="52" t="s">
        <v>24</v>
      </c>
      <c r="I20" s="53" t="s">
        <v>24</v>
      </c>
      <c r="J20" s="50" t="n">
        <v>31</v>
      </c>
      <c r="K20" s="51" t="n">
        <v>16.3</v>
      </c>
      <c r="L20" s="54" t="n">
        <f aca="false">(J20*1000)/E20</f>
        <v>147.619047619048</v>
      </c>
    </row>
    <row r="21" customFormat="false" ht="4.5" hidden="false" customHeight="true" outlineLevel="0" collapsed="false">
      <c r="B21" s="68"/>
      <c r="C21" s="57"/>
      <c r="D21" s="58"/>
      <c r="E21" s="58"/>
      <c r="F21" s="45"/>
      <c r="G21" s="59"/>
      <c r="H21" s="59"/>
      <c r="I21" s="60"/>
      <c r="J21" s="61"/>
      <c r="K21" s="45"/>
      <c r="L21" s="54"/>
    </row>
    <row r="22" customFormat="false" ht="10.5" hidden="false" customHeight="true" outlineLevel="0" collapsed="false">
      <c r="B22" s="66" t="s">
        <v>36</v>
      </c>
      <c r="C22" s="69"/>
      <c r="D22" s="50" t="n">
        <v>99</v>
      </c>
      <c r="E22" s="50" t="n">
        <v>8574</v>
      </c>
      <c r="F22" s="51" t="n">
        <v>-3.6</v>
      </c>
      <c r="G22" s="52" t="s">
        <v>24</v>
      </c>
      <c r="H22" s="52" t="s">
        <v>24</v>
      </c>
      <c r="I22" s="53" t="s">
        <v>24</v>
      </c>
      <c r="J22" s="50" t="n">
        <v>1168</v>
      </c>
      <c r="K22" s="51" t="n">
        <v>-4.9</v>
      </c>
      <c r="L22" s="54" t="n">
        <f aca="false">(J22*1000)/E22</f>
        <v>136.225798926989</v>
      </c>
    </row>
    <row r="23" customFormat="false" ht="10.5" hidden="false" customHeight="true" outlineLevel="0" collapsed="false">
      <c r="B23" s="68"/>
      <c r="C23" s="57" t="n">
        <v>21</v>
      </c>
      <c r="D23" s="58" t="n">
        <v>5</v>
      </c>
      <c r="E23" s="58" t="n">
        <v>262</v>
      </c>
      <c r="F23" s="45" t="n">
        <v>-6.1</v>
      </c>
      <c r="G23" s="59" t="s">
        <v>24</v>
      </c>
      <c r="H23" s="59" t="s">
        <v>24</v>
      </c>
      <c r="I23" s="60" t="s">
        <v>24</v>
      </c>
      <c r="J23" s="61" t="n">
        <v>35</v>
      </c>
      <c r="K23" s="45" t="n">
        <v>12</v>
      </c>
      <c r="L23" s="54" t="n">
        <f aca="false">(J23*1000)/E23</f>
        <v>133.587786259542</v>
      </c>
    </row>
    <row r="24" customFormat="false" ht="10.5" hidden="false" customHeight="true" outlineLevel="0" collapsed="false">
      <c r="B24" s="68"/>
      <c r="C24" s="57" t="n">
        <v>22</v>
      </c>
      <c r="D24" s="58" t="n">
        <v>94</v>
      </c>
      <c r="E24" s="58" t="n">
        <v>8312</v>
      </c>
      <c r="F24" s="45" t="n">
        <v>-3.6</v>
      </c>
      <c r="G24" s="59" t="s">
        <v>24</v>
      </c>
      <c r="H24" s="59" t="s">
        <v>24</v>
      </c>
      <c r="I24" s="60" t="s">
        <v>24</v>
      </c>
      <c r="J24" s="61" t="n">
        <v>1133</v>
      </c>
      <c r="K24" s="45" t="n">
        <v>-5.4</v>
      </c>
      <c r="L24" s="54" t="n">
        <f aca="false">(J24*1000)/E24</f>
        <v>136.308950914341</v>
      </c>
    </row>
    <row r="25" customFormat="false" ht="10.5" hidden="false" customHeight="true" outlineLevel="0" collapsed="false">
      <c r="B25" s="68"/>
      <c r="C25" s="57" t="s">
        <v>37</v>
      </c>
      <c r="D25" s="58" t="n">
        <v>51</v>
      </c>
      <c r="E25" s="58" t="n">
        <v>6168</v>
      </c>
      <c r="F25" s="45" t="n">
        <v>-3.9</v>
      </c>
      <c r="G25" s="59" t="s">
        <v>24</v>
      </c>
      <c r="H25" s="59" t="s">
        <v>24</v>
      </c>
      <c r="I25" s="60" t="s">
        <v>24</v>
      </c>
      <c r="J25" s="61" t="n">
        <v>853</v>
      </c>
      <c r="K25" s="45" t="n">
        <v>-6</v>
      </c>
      <c r="L25" s="54" t="n">
        <f aca="false">(J25*1000)/E25</f>
        <v>138.294422827497</v>
      </c>
    </row>
    <row r="26" customFormat="false" ht="10.5" hidden="false" customHeight="true" outlineLevel="0" collapsed="false">
      <c r="B26" s="68"/>
      <c r="C26" s="57" t="s">
        <v>38</v>
      </c>
      <c r="D26" s="58" t="n">
        <v>43</v>
      </c>
      <c r="E26" s="58" t="n">
        <v>2144</v>
      </c>
      <c r="F26" s="45" t="n">
        <v>-2.7</v>
      </c>
      <c r="G26" s="59" t="s">
        <v>24</v>
      </c>
      <c r="H26" s="59" t="s">
        <v>24</v>
      </c>
      <c r="I26" s="60" t="s">
        <v>24</v>
      </c>
      <c r="J26" s="61" t="n">
        <v>280</v>
      </c>
      <c r="K26" s="45" t="n">
        <v>-3.6</v>
      </c>
      <c r="L26" s="54" t="n">
        <f aca="false">(J26*1000)/E26</f>
        <v>130.597014925373</v>
      </c>
    </row>
    <row r="27" customFormat="false" ht="4.5" hidden="false" customHeight="true" outlineLevel="0" collapsed="false">
      <c r="B27" s="68"/>
      <c r="C27" s="57"/>
      <c r="D27" s="58"/>
      <c r="E27" s="58"/>
      <c r="F27" s="45"/>
      <c r="G27" s="59"/>
      <c r="H27" s="59"/>
      <c r="I27" s="60"/>
      <c r="J27" s="61"/>
      <c r="K27" s="45"/>
      <c r="L27" s="54"/>
    </row>
    <row r="28" customFormat="false" ht="12.75" hidden="false" customHeight="false" outlineLevel="0" collapsed="false">
      <c r="B28" s="66" t="s">
        <v>39</v>
      </c>
      <c r="C28" s="49" t="n">
        <v>23</v>
      </c>
      <c r="D28" s="50" t="n">
        <v>11</v>
      </c>
      <c r="E28" s="50" t="n">
        <v>4456</v>
      </c>
      <c r="F28" s="51" t="n">
        <v>-10.6</v>
      </c>
      <c r="G28" s="52" t="s">
        <v>24</v>
      </c>
      <c r="H28" s="52" t="s">
        <v>24</v>
      </c>
      <c r="I28" s="53" t="s">
        <v>24</v>
      </c>
      <c r="J28" s="50" t="n">
        <v>663</v>
      </c>
      <c r="K28" s="51" t="n">
        <v>-11.3</v>
      </c>
      <c r="L28" s="54" t="n">
        <f aca="false">(J28*1000)/E28</f>
        <v>148.788150807899</v>
      </c>
    </row>
    <row r="29" customFormat="false" ht="4.5" hidden="false" customHeight="true" outlineLevel="0" collapsed="false">
      <c r="B29" s="68"/>
      <c r="C29" s="57"/>
      <c r="D29" s="58"/>
      <c r="E29" s="58"/>
      <c r="F29" s="45"/>
      <c r="G29" s="59"/>
      <c r="H29" s="59"/>
      <c r="I29" s="60"/>
      <c r="J29" s="61"/>
      <c r="K29" s="45"/>
      <c r="L29" s="54"/>
    </row>
    <row r="30" customFormat="false" ht="10.5" hidden="false" customHeight="true" outlineLevel="0" collapsed="false">
      <c r="B30" s="66" t="s">
        <v>40</v>
      </c>
      <c r="C30" s="49" t="n">
        <v>24</v>
      </c>
      <c r="D30" s="50" t="n">
        <v>45</v>
      </c>
      <c r="E30" s="50" t="n">
        <v>7070</v>
      </c>
      <c r="F30" s="51" t="n">
        <v>2.2</v>
      </c>
      <c r="G30" s="52" t="s">
        <v>24</v>
      </c>
      <c r="H30" s="52" t="s">
        <v>24</v>
      </c>
      <c r="I30" s="53" t="s">
        <v>24</v>
      </c>
      <c r="J30" s="50" t="n">
        <v>893</v>
      </c>
      <c r="K30" s="51" t="n">
        <v>-1.7</v>
      </c>
      <c r="L30" s="54" t="n">
        <f aca="false">(J30*1000)/E30</f>
        <v>126.308345120226</v>
      </c>
    </row>
    <row r="31" customFormat="false" ht="10.5" hidden="false" customHeight="true" outlineLevel="0" collapsed="false">
      <c r="B31" s="68"/>
      <c r="C31" s="57" t="s">
        <v>41</v>
      </c>
      <c r="D31" s="58" t="n">
        <v>16</v>
      </c>
      <c r="E31" s="58" t="n">
        <v>1113</v>
      </c>
      <c r="F31" s="45" t="n">
        <v>2.2</v>
      </c>
      <c r="G31" s="59" t="s">
        <v>24</v>
      </c>
      <c r="H31" s="59" t="s">
        <v>24</v>
      </c>
      <c r="I31" s="60" t="s">
        <v>24</v>
      </c>
      <c r="J31" s="61" t="n">
        <v>145</v>
      </c>
      <c r="K31" s="45" t="n">
        <v>1.3</v>
      </c>
      <c r="L31" s="54" t="n">
        <f aca="false">(J31*1000)/E31</f>
        <v>130.278526504942</v>
      </c>
    </row>
    <row r="32" customFormat="false" ht="10.5" hidden="false" customHeight="true" outlineLevel="0" collapsed="false">
      <c r="B32" s="68"/>
      <c r="C32" s="70" t="s">
        <v>42</v>
      </c>
      <c r="D32" s="58" t="n">
        <v>7</v>
      </c>
      <c r="E32" s="58" t="n">
        <v>1182</v>
      </c>
      <c r="F32" s="45" t="n">
        <v>6.9</v>
      </c>
      <c r="G32" s="59" t="s">
        <v>24</v>
      </c>
      <c r="H32" s="59" t="s">
        <v>24</v>
      </c>
      <c r="I32" s="60" t="s">
        <v>24</v>
      </c>
      <c r="J32" s="61" t="n">
        <v>146</v>
      </c>
      <c r="K32" s="45" t="n">
        <v>7.2</v>
      </c>
      <c r="L32" s="54" t="n">
        <f aca="false">(J32*1000)/E32</f>
        <v>123.519458544839</v>
      </c>
    </row>
    <row r="33" customFormat="false" ht="10.5" hidden="false" customHeight="true" outlineLevel="0" collapsed="false">
      <c r="B33" s="68"/>
      <c r="C33" s="57" t="s">
        <v>43</v>
      </c>
      <c r="D33" s="58" t="n">
        <v>6</v>
      </c>
      <c r="E33" s="71" t="s">
        <v>27</v>
      </c>
      <c r="F33" s="65" t="s">
        <v>27</v>
      </c>
      <c r="G33" s="59" t="s">
        <v>24</v>
      </c>
      <c r="H33" s="59" t="s">
        <v>24</v>
      </c>
      <c r="I33" s="60" t="s">
        <v>24</v>
      </c>
      <c r="J33" s="64" t="s">
        <v>27</v>
      </c>
      <c r="K33" s="65" t="s">
        <v>27</v>
      </c>
      <c r="L33" s="72" t="s">
        <v>27</v>
      </c>
    </row>
    <row r="34" customFormat="false" ht="10.5" hidden="false" customHeight="true" outlineLevel="0" collapsed="false">
      <c r="B34" s="68"/>
      <c r="C34" s="57" t="s">
        <v>44</v>
      </c>
      <c r="D34" s="58" t="n">
        <v>13</v>
      </c>
      <c r="E34" s="58" t="n">
        <v>717</v>
      </c>
      <c r="F34" s="45" t="n">
        <v>-21.6</v>
      </c>
      <c r="G34" s="59" t="s">
        <v>24</v>
      </c>
      <c r="H34" s="59" t="s">
        <v>24</v>
      </c>
      <c r="I34" s="60" t="s">
        <v>24</v>
      </c>
      <c r="J34" s="61" t="n">
        <v>104</v>
      </c>
      <c r="K34" s="45" t="n">
        <v>-22.2</v>
      </c>
      <c r="L34" s="54" t="n">
        <f aca="false">(J34*1000)/E34</f>
        <v>145.048814504881</v>
      </c>
    </row>
    <row r="35" customFormat="false" ht="4.5" hidden="false" customHeight="true" outlineLevel="0" collapsed="false">
      <c r="B35" s="68"/>
      <c r="C35" s="57"/>
      <c r="D35" s="58"/>
      <c r="E35" s="58"/>
      <c r="F35" s="45"/>
      <c r="G35" s="59"/>
      <c r="H35" s="59"/>
      <c r="I35" s="60"/>
      <c r="J35" s="61"/>
      <c r="K35" s="45"/>
      <c r="L35" s="54"/>
    </row>
    <row r="36" customFormat="false" ht="10.5" hidden="false" customHeight="true" outlineLevel="0" collapsed="false">
      <c r="B36" s="66" t="s">
        <v>45</v>
      </c>
      <c r="C36" s="49" t="n">
        <v>25</v>
      </c>
      <c r="D36" s="50" t="n">
        <v>19</v>
      </c>
      <c r="E36" s="50" t="n">
        <v>3724</v>
      </c>
      <c r="F36" s="51" t="n">
        <v>-14.6</v>
      </c>
      <c r="G36" s="52" t="s">
        <v>24</v>
      </c>
      <c r="H36" s="52" t="s">
        <v>24</v>
      </c>
      <c r="I36" s="53" t="s">
        <v>24</v>
      </c>
      <c r="J36" s="50" t="n">
        <v>468</v>
      </c>
      <c r="K36" s="51" t="n">
        <v>-18.7</v>
      </c>
      <c r="L36" s="54" t="n">
        <f aca="false">(J36*1000)/E36</f>
        <v>125.671321160043</v>
      </c>
    </row>
    <row r="37" customFormat="false" ht="10.5" hidden="false" customHeight="true" outlineLevel="0" collapsed="false">
      <c r="B37" s="68"/>
      <c r="C37" s="57" t="s">
        <v>46</v>
      </c>
      <c r="D37" s="58" t="n">
        <v>11</v>
      </c>
      <c r="E37" s="58" t="n">
        <v>2606</v>
      </c>
      <c r="F37" s="45" t="n">
        <v>-14.2</v>
      </c>
      <c r="G37" s="59" t="s">
        <v>24</v>
      </c>
      <c r="H37" s="59" t="s">
        <v>24</v>
      </c>
      <c r="I37" s="60" t="s">
        <v>24</v>
      </c>
      <c r="J37" s="61" t="n">
        <v>321</v>
      </c>
      <c r="K37" s="45" t="n">
        <v>-19.8</v>
      </c>
      <c r="L37" s="54" t="n">
        <f aca="false">(J37*1000)/E37</f>
        <v>123.177283192632</v>
      </c>
    </row>
    <row r="38" customFormat="false" ht="10.5" hidden="false" customHeight="true" outlineLevel="0" collapsed="false">
      <c r="B38" s="68"/>
      <c r="C38" s="57" t="s">
        <v>47</v>
      </c>
      <c r="D38" s="58" t="n">
        <v>8</v>
      </c>
      <c r="E38" s="58" t="n">
        <v>1118</v>
      </c>
      <c r="F38" s="45" t="n">
        <v>-15.4</v>
      </c>
      <c r="G38" s="59" t="s">
        <v>24</v>
      </c>
      <c r="H38" s="59" t="s">
        <v>24</v>
      </c>
      <c r="I38" s="60" t="s">
        <v>24</v>
      </c>
      <c r="J38" s="61" t="n">
        <v>146</v>
      </c>
      <c r="K38" s="45" t="n">
        <v>-16.3</v>
      </c>
      <c r="L38" s="54" t="n">
        <f aca="false">(J38*1000)/E38</f>
        <v>130.590339892665</v>
      </c>
    </row>
    <row r="39" customFormat="false" ht="4.5" hidden="false" customHeight="true" outlineLevel="0" collapsed="false">
      <c r="B39" s="68"/>
      <c r="C39" s="57"/>
      <c r="D39" s="58"/>
      <c r="E39" s="58"/>
      <c r="F39" s="45"/>
      <c r="G39" s="59"/>
      <c r="H39" s="59"/>
      <c r="I39" s="60"/>
      <c r="J39" s="61"/>
      <c r="K39" s="45"/>
      <c r="L39" s="54"/>
    </row>
    <row r="40" customFormat="false" ht="10.5" hidden="false" customHeight="true" outlineLevel="0" collapsed="false">
      <c r="B40" s="66" t="s">
        <v>48</v>
      </c>
      <c r="C40" s="49" t="n">
        <v>26</v>
      </c>
      <c r="D40" s="50" t="n">
        <v>17</v>
      </c>
      <c r="E40" s="50" t="n">
        <v>902</v>
      </c>
      <c r="F40" s="51" t="n">
        <v>2</v>
      </c>
      <c r="G40" s="52" t="s">
        <v>24</v>
      </c>
      <c r="H40" s="52" t="s">
        <v>24</v>
      </c>
      <c r="I40" s="53" t="s">
        <v>24</v>
      </c>
      <c r="J40" s="50" t="n">
        <v>140</v>
      </c>
      <c r="K40" s="51" t="n">
        <v>1.6</v>
      </c>
      <c r="L40" s="54" t="n">
        <f aca="false">(J40*1000)/E40</f>
        <v>155.210643015521</v>
      </c>
    </row>
    <row r="41" customFormat="false" ht="4.5" hidden="false" customHeight="true" outlineLevel="0" collapsed="false">
      <c r="B41" s="68"/>
      <c r="C41" s="57"/>
      <c r="D41" s="58"/>
      <c r="E41" s="58"/>
      <c r="F41" s="45"/>
      <c r="G41" s="59"/>
      <c r="H41" s="59"/>
      <c r="I41" s="60"/>
      <c r="J41" s="61"/>
      <c r="K41" s="45"/>
      <c r="L41" s="54"/>
    </row>
    <row r="42" customFormat="false" ht="10.5" hidden="false" customHeight="true" outlineLevel="0" collapsed="false">
      <c r="B42" s="66" t="s">
        <v>49</v>
      </c>
      <c r="C42" s="69"/>
      <c r="D42" s="50" t="n">
        <v>35</v>
      </c>
      <c r="E42" s="50" t="n">
        <v>5186</v>
      </c>
      <c r="F42" s="51" t="n">
        <v>-4.4</v>
      </c>
      <c r="G42" s="52" t="s">
        <v>24</v>
      </c>
      <c r="H42" s="52" t="s">
        <v>24</v>
      </c>
      <c r="I42" s="53" t="s">
        <v>24</v>
      </c>
      <c r="J42" s="50" t="n">
        <v>721</v>
      </c>
      <c r="K42" s="51" t="n">
        <v>-5.7</v>
      </c>
      <c r="L42" s="54" t="n">
        <f aca="false">(J42*1000)/E42</f>
        <v>139.028152718858</v>
      </c>
    </row>
    <row r="43" customFormat="false" ht="10.5" hidden="false" customHeight="true" outlineLevel="0" collapsed="false">
      <c r="B43" s="68"/>
      <c r="C43" s="57" t="n">
        <v>27</v>
      </c>
      <c r="D43" s="58" t="n">
        <v>6</v>
      </c>
      <c r="E43" s="58" t="n">
        <v>3695</v>
      </c>
      <c r="F43" s="45" t="n">
        <v>-1.9</v>
      </c>
      <c r="G43" s="59" t="s">
        <v>24</v>
      </c>
      <c r="H43" s="59" t="s">
        <v>24</v>
      </c>
      <c r="I43" s="60" t="s">
        <v>24</v>
      </c>
      <c r="J43" s="61" t="n">
        <v>515</v>
      </c>
      <c r="K43" s="45" t="n">
        <v>-3.4</v>
      </c>
      <c r="L43" s="54" t="n">
        <f aca="false">(J43*1000)/E43</f>
        <v>139.377537212449</v>
      </c>
    </row>
    <row r="44" customFormat="false" ht="10.5" hidden="false" customHeight="true" outlineLevel="0" collapsed="false">
      <c r="B44" s="68"/>
      <c r="C44" s="57" t="s">
        <v>50</v>
      </c>
      <c r="D44" s="58" t="n">
        <v>4</v>
      </c>
      <c r="E44" s="71" t="s">
        <v>27</v>
      </c>
      <c r="F44" s="65" t="s">
        <v>27</v>
      </c>
      <c r="G44" s="59" t="s">
        <v>24</v>
      </c>
      <c r="H44" s="59" t="s">
        <v>24</v>
      </c>
      <c r="I44" s="60" t="s">
        <v>24</v>
      </c>
      <c r="J44" s="71" t="s">
        <v>27</v>
      </c>
      <c r="K44" s="65" t="s">
        <v>27</v>
      </c>
      <c r="L44" s="63" t="s">
        <v>27</v>
      </c>
    </row>
    <row r="45" customFormat="false" ht="10.5" hidden="false" customHeight="true" outlineLevel="0" collapsed="false">
      <c r="B45" s="68"/>
      <c r="C45" s="57" t="n">
        <v>28</v>
      </c>
      <c r="D45" s="58" t="n">
        <v>29</v>
      </c>
      <c r="E45" s="58" t="n">
        <v>1491</v>
      </c>
      <c r="F45" s="45" t="n">
        <v>-10</v>
      </c>
      <c r="G45" s="59" t="s">
        <v>24</v>
      </c>
      <c r="H45" s="59" t="s">
        <v>24</v>
      </c>
      <c r="I45" s="60" t="s">
        <v>24</v>
      </c>
      <c r="J45" s="61" t="n">
        <v>206</v>
      </c>
      <c r="K45" s="45" t="n">
        <v>-11.1</v>
      </c>
      <c r="L45" s="63" t="n">
        <f aca="false">(J45*1000)/E45</f>
        <v>138.162307176392</v>
      </c>
    </row>
    <row r="46" customFormat="false" ht="10.5" hidden="false" customHeight="true" outlineLevel="0" collapsed="false">
      <c r="B46" s="68"/>
      <c r="C46" s="57" t="s">
        <v>51</v>
      </c>
      <c r="D46" s="58" t="n">
        <v>5</v>
      </c>
      <c r="E46" s="58" t="n">
        <v>170</v>
      </c>
      <c r="F46" s="45" t="n">
        <v>-14.6</v>
      </c>
      <c r="G46" s="59" t="s">
        <v>24</v>
      </c>
      <c r="H46" s="59" t="s">
        <v>24</v>
      </c>
      <c r="I46" s="60" t="s">
        <v>24</v>
      </c>
      <c r="J46" s="61" t="n">
        <v>26</v>
      </c>
      <c r="K46" s="45" t="n">
        <v>-11.2</v>
      </c>
      <c r="L46" s="63" t="n">
        <f aca="false">(J46*1000)/E46</f>
        <v>152.941176470588</v>
      </c>
    </row>
    <row r="47" customFormat="false" ht="10.5" hidden="false" customHeight="true" outlineLevel="0" collapsed="false">
      <c r="B47" s="68"/>
      <c r="C47" s="57" t="s">
        <v>52</v>
      </c>
      <c r="D47" s="58" t="n">
        <v>1</v>
      </c>
      <c r="E47" s="71" t="s">
        <v>27</v>
      </c>
      <c r="F47" s="65" t="s">
        <v>27</v>
      </c>
      <c r="G47" s="59" t="s">
        <v>24</v>
      </c>
      <c r="H47" s="59" t="s">
        <v>24</v>
      </c>
      <c r="I47" s="60" t="s">
        <v>24</v>
      </c>
      <c r="J47" s="71" t="s">
        <v>27</v>
      </c>
      <c r="K47" s="65" t="s">
        <v>27</v>
      </c>
      <c r="L47" s="63" t="s">
        <v>27</v>
      </c>
    </row>
    <row r="48" customFormat="false" ht="10.5" hidden="false" customHeight="true" outlineLevel="0" collapsed="false">
      <c r="B48" s="68"/>
      <c r="C48" s="57" t="s">
        <v>53</v>
      </c>
      <c r="D48" s="58" t="n">
        <v>4</v>
      </c>
      <c r="E48" s="71" t="s">
        <v>27</v>
      </c>
      <c r="F48" s="65" t="s">
        <v>27</v>
      </c>
      <c r="G48" s="59" t="s">
        <v>24</v>
      </c>
      <c r="H48" s="59" t="s">
        <v>24</v>
      </c>
      <c r="I48" s="60" t="s">
        <v>24</v>
      </c>
      <c r="J48" s="64" t="s">
        <v>27</v>
      </c>
      <c r="K48" s="65" t="s">
        <v>27</v>
      </c>
      <c r="L48" s="63" t="s">
        <v>27</v>
      </c>
    </row>
    <row r="49" customFormat="false" ht="10.5" hidden="false" customHeight="true" outlineLevel="0" collapsed="false">
      <c r="B49" s="68"/>
      <c r="C49" s="57" t="s">
        <v>54</v>
      </c>
      <c r="D49" s="58" t="n">
        <v>11</v>
      </c>
      <c r="E49" s="58" t="n">
        <v>292</v>
      </c>
      <c r="F49" s="45" t="n">
        <v>-25.7</v>
      </c>
      <c r="G49" s="59" t="s">
        <v>24</v>
      </c>
      <c r="H49" s="59" t="s">
        <v>24</v>
      </c>
      <c r="I49" s="60" t="s">
        <v>24</v>
      </c>
      <c r="J49" s="61" t="n">
        <v>41</v>
      </c>
      <c r="K49" s="45" t="n">
        <v>-24.9</v>
      </c>
      <c r="L49" s="63" t="n">
        <f aca="false">(J49*1000)/E49</f>
        <v>140.41095890411</v>
      </c>
    </row>
    <row r="50" customFormat="false" ht="10.5" hidden="false" customHeight="true" outlineLevel="0" collapsed="false">
      <c r="B50" s="68"/>
      <c r="C50" s="57" t="s">
        <v>55</v>
      </c>
      <c r="D50" s="58" t="n">
        <v>8</v>
      </c>
      <c r="E50" s="58" t="n">
        <v>217</v>
      </c>
      <c r="F50" s="45" t="n">
        <v>-30.9</v>
      </c>
      <c r="G50" s="59" t="s">
        <v>24</v>
      </c>
      <c r="H50" s="59" t="s">
        <v>24</v>
      </c>
      <c r="I50" s="60" t="s">
        <v>24</v>
      </c>
      <c r="J50" s="61" t="n">
        <v>31</v>
      </c>
      <c r="K50" s="45" t="n">
        <v>-32.2</v>
      </c>
      <c r="L50" s="63" t="n">
        <f aca="false">(J50*1000)/E50</f>
        <v>142.857142857143</v>
      </c>
    </row>
    <row r="51" customFormat="false" ht="10.5" hidden="false" customHeight="true" outlineLevel="0" collapsed="false">
      <c r="B51" s="68"/>
      <c r="C51" s="57" t="s">
        <v>56</v>
      </c>
      <c r="D51" s="58" t="n">
        <v>6</v>
      </c>
      <c r="E51" s="58" t="n">
        <v>196</v>
      </c>
      <c r="F51" s="45" t="n">
        <v>-3.4</v>
      </c>
      <c r="G51" s="59" t="s">
        <v>24</v>
      </c>
      <c r="H51" s="59" t="s">
        <v>24</v>
      </c>
      <c r="I51" s="60" t="s">
        <v>24</v>
      </c>
      <c r="J51" s="61" t="n">
        <v>25</v>
      </c>
      <c r="K51" s="45" t="n">
        <v>-7.3</v>
      </c>
      <c r="L51" s="63" t="n">
        <f aca="false">(J51*1000)/E51</f>
        <v>127.551020408163</v>
      </c>
    </row>
    <row r="52" customFormat="false" ht="4.5" hidden="false" customHeight="true" outlineLevel="0" collapsed="false">
      <c r="B52" s="68"/>
      <c r="C52" s="57"/>
      <c r="D52" s="58"/>
      <c r="E52" s="58"/>
      <c r="F52" s="45"/>
      <c r="G52" s="59"/>
      <c r="H52" s="59"/>
      <c r="I52" s="60"/>
      <c r="J52" s="61"/>
      <c r="K52" s="45"/>
      <c r="L52" s="63"/>
    </row>
    <row r="53" customFormat="false" ht="10.5" hidden="false" customHeight="true" outlineLevel="0" collapsed="false">
      <c r="B53" s="66" t="s">
        <v>57</v>
      </c>
      <c r="C53" s="49" t="n">
        <v>29</v>
      </c>
      <c r="D53" s="50" t="n">
        <v>91</v>
      </c>
      <c r="E53" s="50" t="n">
        <v>13299</v>
      </c>
      <c r="F53" s="51" t="n">
        <v>-0.9</v>
      </c>
      <c r="G53" s="52" t="s">
        <v>24</v>
      </c>
      <c r="H53" s="52" t="s">
        <v>24</v>
      </c>
      <c r="I53" s="53" t="s">
        <v>24</v>
      </c>
      <c r="J53" s="50" t="n">
        <v>1901</v>
      </c>
      <c r="K53" s="51" t="n">
        <v>17.3</v>
      </c>
      <c r="L53" s="63" t="n">
        <f aca="false">(J53*1000)/E53</f>
        <v>142.943078426949</v>
      </c>
    </row>
    <row r="54" customFormat="false" ht="10.5" hidden="false" customHeight="true" outlineLevel="0" collapsed="false">
      <c r="B54" s="68"/>
      <c r="C54" s="57" t="s">
        <v>58</v>
      </c>
      <c r="D54" s="58" t="n">
        <v>17</v>
      </c>
      <c r="E54" s="58" t="n">
        <v>2282</v>
      </c>
      <c r="F54" s="45" t="n">
        <v>0.4</v>
      </c>
      <c r="G54" s="59" t="s">
        <v>24</v>
      </c>
      <c r="H54" s="59" t="s">
        <v>24</v>
      </c>
      <c r="I54" s="60" t="s">
        <v>24</v>
      </c>
      <c r="J54" s="61" t="n">
        <v>294</v>
      </c>
      <c r="K54" s="45" t="n">
        <v>-3.8</v>
      </c>
      <c r="L54" s="63" t="n">
        <f aca="false">(J54*1000)/E54</f>
        <v>128.834355828221</v>
      </c>
    </row>
    <row r="55" customFormat="false" ht="10.5" hidden="false" customHeight="true" outlineLevel="0" collapsed="false">
      <c r="B55" s="68"/>
      <c r="C55" s="57" t="s">
        <v>59</v>
      </c>
      <c r="D55" s="58" t="n">
        <v>41</v>
      </c>
      <c r="E55" s="58" t="n">
        <v>5847</v>
      </c>
      <c r="F55" s="45" t="n">
        <v>-3.5</v>
      </c>
      <c r="G55" s="59" t="s">
        <v>24</v>
      </c>
      <c r="H55" s="59" t="s">
        <v>24</v>
      </c>
      <c r="I55" s="60" t="s">
        <v>24</v>
      </c>
      <c r="J55" s="61" t="n">
        <v>815</v>
      </c>
      <c r="K55" s="45" t="n">
        <v>27.9</v>
      </c>
      <c r="L55" s="63" t="n">
        <f aca="false">(J55*1000)/E55</f>
        <v>139.387720198392</v>
      </c>
    </row>
    <row r="56" customFormat="false" ht="10.5" hidden="false" customHeight="true" outlineLevel="0" collapsed="false">
      <c r="B56" s="68"/>
      <c r="C56" s="57" t="s">
        <v>60</v>
      </c>
      <c r="D56" s="58" t="n">
        <v>15</v>
      </c>
      <c r="E56" s="58" t="n">
        <v>3751</v>
      </c>
      <c r="F56" s="45" t="n">
        <v>-3.6</v>
      </c>
      <c r="G56" s="59" t="s">
        <v>24</v>
      </c>
      <c r="H56" s="59" t="s">
        <v>24</v>
      </c>
      <c r="I56" s="60" t="s">
        <v>24</v>
      </c>
      <c r="J56" s="61" t="n">
        <v>524</v>
      </c>
      <c r="K56" s="45" t="n">
        <v>42.5</v>
      </c>
      <c r="L56" s="63" t="n">
        <f aca="false">(J56*1000)/E56</f>
        <v>139.696081045055</v>
      </c>
    </row>
    <row r="57" customFormat="false" ht="10.5" hidden="false" customHeight="true" outlineLevel="0" collapsed="false">
      <c r="B57" s="68"/>
      <c r="C57" s="57" t="s">
        <v>61</v>
      </c>
      <c r="D57" s="58" t="n">
        <v>25</v>
      </c>
      <c r="E57" s="58" t="n">
        <v>3977</v>
      </c>
      <c r="F57" s="45" t="n">
        <v>2.9</v>
      </c>
      <c r="G57" s="59" t="s">
        <v>24</v>
      </c>
      <c r="H57" s="59" t="s">
        <v>24</v>
      </c>
      <c r="I57" s="60" t="s">
        <v>24</v>
      </c>
      <c r="J57" s="61" t="n">
        <v>621</v>
      </c>
      <c r="K57" s="45" t="n">
        <v>23.9</v>
      </c>
      <c r="L57" s="63" t="n">
        <f aca="false">(J57*1000)/E57</f>
        <v>156.147850138295</v>
      </c>
    </row>
    <row r="58" customFormat="false" ht="4.5" hidden="false" customHeight="true" outlineLevel="0" collapsed="false">
      <c r="B58" s="68"/>
      <c r="C58" s="57"/>
      <c r="D58" s="58"/>
      <c r="E58" s="58"/>
      <c r="F58" s="45"/>
      <c r="G58" s="59"/>
      <c r="H58" s="59"/>
      <c r="I58" s="60"/>
      <c r="J58" s="61"/>
      <c r="K58" s="45"/>
      <c r="L58" s="63"/>
    </row>
    <row r="59" customFormat="false" ht="10.5" hidden="false" customHeight="true" outlineLevel="0" collapsed="false">
      <c r="B59" s="73"/>
      <c r="C59" s="74"/>
      <c r="D59" s="75"/>
      <c r="E59" s="75"/>
      <c r="F59" s="74"/>
      <c r="G59" s="52"/>
      <c r="H59" s="52"/>
      <c r="I59" s="53"/>
      <c r="J59" s="75"/>
      <c r="K59" s="74"/>
      <c r="L59" s="63"/>
    </row>
    <row r="60" customFormat="false" ht="10.5" hidden="false" customHeight="true" outlineLevel="0" collapsed="false">
      <c r="B60" s="66" t="s">
        <v>62</v>
      </c>
      <c r="C60" s="69"/>
      <c r="D60" s="50" t="n">
        <v>77</v>
      </c>
      <c r="E60" s="50" t="n">
        <v>11930</v>
      </c>
      <c r="F60" s="51" t="n">
        <v>-0.9</v>
      </c>
      <c r="G60" s="52" t="s">
        <v>24</v>
      </c>
      <c r="H60" s="52" t="s">
        <v>24</v>
      </c>
      <c r="I60" s="53" t="s">
        <v>24</v>
      </c>
      <c r="J60" s="50" t="n">
        <v>1517</v>
      </c>
      <c r="K60" s="51" t="n">
        <v>-3.4</v>
      </c>
      <c r="L60" s="63" t="n">
        <f aca="false">(J60*1000)/E60</f>
        <v>127.158424140821</v>
      </c>
    </row>
    <row r="61" customFormat="false" ht="10.5" hidden="false" customHeight="true" outlineLevel="0" collapsed="false">
      <c r="B61" s="68"/>
      <c r="C61" s="57"/>
      <c r="D61" s="58"/>
      <c r="E61" s="58"/>
      <c r="F61" s="45"/>
      <c r="G61" s="59"/>
      <c r="H61" s="59"/>
      <c r="I61" s="60"/>
      <c r="J61" s="61"/>
      <c r="K61" s="45"/>
      <c r="L61" s="63"/>
    </row>
    <row r="62" customFormat="false" ht="10.5" hidden="false" customHeight="true" outlineLevel="0" collapsed="false">
      <c r="B62" s="68"/>
      <c r="C62" s="57" t="s">
        <v>63</v>
      </c>
      <c r="D62" s="58" t="n">
        <v>10</v>
      </c>
      <c r="E62" s="58" t="n">
        <v>3912</v>
      </c>
      <c r="F62" s="45" t="n">
        <v>-9.2</v>
      </c>
      <c r="G62" s="59" t="s">
        <v>24</v>
      </c>
      <c r="H62" s="59" t="s">
        <v>24</v>
      </c>
      <c r="I62" s="60" t="s">
        <v>24</v>
      </c>
      <c r="J62" s="61" t="n">
        <v>468</v>
      </c>
      <c r="K62" s="45" t="n">
        <v>-12</v>
      </c>
      <c r="L62" s="63" t="n">
        <f aca="false">(J62*1000)/E62</f>
        <v>119.631901840491</v>
      </c>
    </row>
    <row r="63" customFormat="false" ht="10.5" hidden="false" customHeight="true" outlineLevel="0" collapsed="false">
      <c r="B63" s="68"/>
      <c r="C63" s="57" t="n">
        <v>31</v>
      </c>
      <c r="D63" s="58" t="n">
        <v>22</v>
      </c>
      <c r="E63" s="58" t="n">
        <v>3408</v>
      </c>
      <c r="F63" s="45" t="n">
        <v>12.7</v>
      </c>
      <c r="G63" s="59" t="s">
        <v>24</v>
      </c>
      <c r="H63" s="59" t="s">
        <v>24</v>
      </c>
      <c r="I63" s="60" t="s">
        <v>24</v>
      </c>
      <c r="J63" s="61" t="n">
        <v>462</v>
      </c>
      <c r="K63" s="45" t="n">
        <v>9.9</v>
      </c>
      <c r="L63" s="63" t="n">
        <f aca="false">(J63*1000)/E63</f>
        <v>135.56338028169</v>
      </c>
    </row>
    <row r="64" customFormat="false" ht="10.5" hidden="false" customHeight="true" outlineLevel="0" collapsed="false">
      <c r="B64" s="68"/>
      <c r="C64" s="57" t="s">
        <v>64</v>
      </c>
      <c r="D64" s="58" t="n">
        <v>3</v>
      </c>
      <c r="E64" s="71" t="s">
        <v>27</v>
      </c>
      <c r="F64" s="65" t="s">
        <v>27</v>
      </c>
      <c r="G64" s="59" t="s">
        <v>24</v>
      </c>
      <c r="H64" s="59" t="s">
        <v>24</v>
      </c>
      <c r="I64" s="60" t="s">
        <v>24</v>
      </c>
      <c r="J64" s="64" t="s">
        <v>27</v>
      </c>
      <c r="K64" s="65" t="s">
        <v>27</v>
      </c>
      <c r="L64" s="63" t="s">
        <v>27</v>
      </c>
    </row>
    <row r="65" customFormat="false" ht="10.5" hidden="false" customHeight="true" outlineLevel="0" collapsed="false">
      <c r="B65" s="68"/>
      <c r="C65" s="57" t="s">
        <v>65</v>
      </c>
      <c r="D65" s="58" t="n">
        <v>12</v>
      </c>
      <c r="E65" s="58" t="n">
        <v>2427</v>
      </c>
      <c r="F65" s="45" t="n">
        <v>22.6</v>
      </c>
      <c r="G65" s="59" t="s">
        <v>24</v>
      </c>
      <c r="H65" s="59" t="s">
        <v>24</v>
      </c>
      <c r="I65" s="60" t="s">
        <v>24</v>
      </c>
      <c r="J65" s="61" t="n">
        <v>328</v>
      </c>
      <c r="K65" s="45" t="n">
        <v>20.2</v>
      </c>
      <c r="L65" s="54" t="n">
        <f aca="false">(J65*1000)/E65</f>
        <v>135.146271116605</v>
      </c>
    </row>
    <row r="66" customFormat="false" ht="10.5" hidden="false" customHeight="true" outlineLevel="0" collapsed="false">
      <c r="B66" s="68"/>
      <c r="C66" s="57" t="n">
        <v>33</v>
      </c>
      <c r="D66" s="58" t="n">
        <v>45</v>
      </c>
      <c r="E66" s="58" t="n">
        <v>4610</v>
      </c>
      <c r="F66" s="45" t="n">
        <v>-2</v>
      </c>
      <c r="G66" s="59" t="s">
        <v>24</v>
      </c>
      <c r="H66" s="59" t="s">
        <v>24</v>
      </c>
      <c r="I66" s="60" t="s">
        <v>24</v>
      </c>
      <c r="J66" s="61" t="n">
        <v>587</v>
      </c>
      <c r="K66" s="45" t="n">
        <v>-5.1</v>
      </c>
      <c r="L66" s="54" t="n">
        <f aca="false">(J66*1000)/E66</f>
        <v>127.331887201735</v>
      </c>
    </row>
    <row r="67" customFormat="false" ht="10.5" hidden="false" customHeight="true" outlineLevel="0" collapsed="false">
      <c r="B67" s="68"/>
      <c r="C67" s="57" t="s">
        <v>66</v>
      </c>
      <c r="D67" s="58" t="n">
        <v>29</v>
      </c>
      <c r="E67" s="58" t="n">
        <v>3210</v>
      </c>
      <c r="F67" s="45" t="n">
        <v>-0.2</v>
      </c>
      <c r="G67" s="59" t="s">
        <v>24</v>
      </c>
      <c r="H67" s="59" t="s">
        <v>24</v>
      </c>
      <c r="I67" s="60" t="s">
        <v>24</v>
      </c>
      <c r="J67" s="61" t="n">
        <v>396</v>
      </c>
      <c r="K67" s="45" t="n">
        <v>-4.4</v>
      </c>
      <c r="L67" s="54" t="n">
        <f aca="false">(J67*1000)/E67</f>
        <v>123.364485981308</v>
      </c>
    </row>
    <row r="68" customFormat="false" ht="10.5" hidden="false" customHeight="true" outlineLevel="0" collapsed="false">
      <c r="B68" s="68"/>
      <c r="C68" s="57" t="s">
        <v>67</v>
      </c>
      <c r="D68" s="58" t="n">
        <v>11</v>
      </c>
      <c r="E68" s="58" t="n">
        <v>967</v>
      </c>
      <c r="F68" s="45" t="n">
        <v>-7.9</v>
      </c>
      <c r="G68" s="59" t="s">
        <v>24</v>
      </c>
      <c r="H68" s="59" t="s">
        <v>24</v>
      </c>
      <c r="I68" s="60" t="s">
        <v>24</v>
      </c>
      <c r="J68" s="61" t="n">
        <v>124</v>
      </c>
      <c r="K68" s="45" t="n">
        <v>-7.8</v>
      </c>
      <c r="L68" s="54" t="n">
        <f aca="false">(J68*1000)/E68</f>
        <v>128.2316442606</v>
      </c>
    </row>
    <row r="69" customFormat="false" ht="4.5" hidden="false" customHeight="true" outlineLevel="0" collapsed="false">
      <c r="B69" s="68"/>
      <c r="C69" s="57"/>
      <c r="D69" s="58"/>
      <c r="E69" s="58"/>
      <c r="F69" s="45"/>
      <c r="G69" s="59"/>
      <c r="H69" s="59"/>
      <c r="I69" s="60"/>
      <c r="J69" s="61"/>
      <c r="K69" s="45"/>
      <c r="L69" s="54"/>
    </row>
    <row r="70" customFormat="false" ht="10.5" hidden="false" customHeight="true" outlineLevel="0" collapsed="false">
      <c r="B70" s="66" t="s">
        <v>68</v>
      </c>
      <c r="C70" s="69"/>
      <c r="D70" s="50" t="n">
        <v>20</v>
      </c>
      <c r="E70" s="50" t="n">
        <v>28306</v>
      </c>
      <c r="F70" s="51" t="n">
        <v>9.1</v>
      </c>
      <c r="G70" s="52" t="s">
        <v>24</v>
      </c>
      <c r="H70" s="52" t="s">
        <v>24</v>
      </c>
      <c r="I70" s="53" t="s">
        <v>24</v>
      </c>
      <c r="J70" s="50" t="n">
        <v>3434</v>
      </c>
      <c r="K70" s="51" t="n">
        <v>4.2</v>
      </c>
      <c r="L70" s="54" t="n">
        <f aca="false">(J70*1000)/E70</f>
        <v>121.317035257543</v>
      </c>
    </row>
    <row r="71" customFormat="false" ht="10.5" hidden="false" customHeight="true" outlineLevel="0" collapsed="false">
      <c r="B71" s="68"/>
      <c r="C71" s="57" t="s">
        <v>69</v>
      </c>
      <c r="D71" s="58" t="n">
        <v>8</v>
      </c>
      <c r="E71" s="58" t="n">
        <v>2668</v>
      </c>
      <c r="F71" s="45" t="n">
        <v>1.5</v>
      </c>
      <c r="G71" s="59" t="s">
        <v>24</v>
      </c>
      <c r="H71" s="59" t="s">
        <v>24</v>
      </c>
      <c r="I71" s="60" t="s">
        <v>24</v>
      </c>
      <c r="J71" s="61" t="n">
        <v>321</v>
      </c>
      <c r="K71" s="45" t="n">
        <v>-10.7</v>
      </c>
      <c r="L71" s="54" t="n">
        <f aca="false">(J71*1000)/E71</f>
        <v>120.314842578711</v>
      </c>
    </row>
    <row r="72" customFormat="false" ht="10.5" hidden="false" customHeight="true" outlineLevel="0" collapsed="false">
      <c r="B72" s="68"/>
      <c r="C72" s="57" t="s">
        <v>70</v>
      </c>
      <c r="D72" s="58" t="n">
        <v>4</v>
      </c>
      <c r="E72" s="59" t="s">
        <v>27</v>
      </c>
      <c r="F72" s="60" t="s">
        <v>27</v>
      </c>
      <c r="G72" s="59" t="s">
        <v>24</v>
      </c>
      <c r="H72" s="59" t="s">
        <v>24</v>
      </c>
      <c r="I72" s="60" t="s">
        <v>24</v>
      </c>
      <c r="J72" s="62" t="s">
        <v>27</v>
      </c>
      <c r="K72" s="60" t="s">
        <v>27</v>
      </c>
      <c r="L72" s="63" t="s">
        <v>27</v>
      </c>
    </row>
    <row r="73" customFormat="false" ht="4.5" hidden="false" customHeight="true" outlineLevel="0" collapsed="false">
      <c r="B73" s="76"/>
      <c r="C73" s="77"/>
      <c r="D73" s="78"/>
      <c r="E73" s="78"/>
      <c r="F73" s="79"/>
      <c r="G73" s="59"/>
      <c r="H73" s="59"/>
      <c r="I73" s="60"/>
      <c r="J73" s="80"/>
      <c r="K73" s="79"/>
      <c r="L73" s="54"/>
    </row>
    <row r="74" customFormat="false" ht="4.5" hidden="false" customHeight="true" outlineLevel="0" collapsed="false">
      <c r="B74" s="68"/>
      <c r="C74" s="81"/>
      <c r="D74" s="58"/>
      <c r="E74" s="58"/>
      <c r="F74" s="45"/>
      <c r="G74" s="82"/>
      <c r="H74" s="83"/>
      <c r="I74" s="84"/>
      <c r="J74" s="61"/>
      <c r="K74" s="45"/>
      <c r="L74" s="85"/>
    </row>
    <row r="75" customFormat="false" ht="10.5" hidden="false" customHeight="true" outlineLevel="0" collapsed="false">
      <c r="B75" s="66" t="s">
        <v>71</v>
      </c>
      <c r="C75" s="74"/>
      <c r="D75" s="50" t="n">
        <v>503</v>
      </c>
      <c r="E75" s="50" t="n">
        <v>94313</v>
      </c>
      <c r="F75" s="51" t="n">
        <v>0</v>
      </c>
      <c r="G75" s="52" t="s">
        <v>24</v>
      </c>
      <c r="H75" s="52" t="s">
        <v>24</v>
      </c>
      <c r="I75" s="53" t="s">
        <v>24</v>
      </c>
      <c r="J75" s="50" t="n">
        <v>12400</v>
      </c>
      <c r="K75" s="51" t="n">
        <v>-0.4</v>
      </c>
      <c r="L75" s="54" t="n">
        <f aca="false">(J75*1000)/E75</f>
        <v>131.477102838421</v>
      </c>
    </row>
    <row r="76" customFormat="false" ht="4.5" hidden="false" customHeight="true" outlineLevel="0" collapsed="false">
      <c r="B76" s="76"/>
      <c r="C76" s="77"/>
      <c r="D76" s="78"/>
      <c r="E76" s="78"/>
      <c r="F76" s="79"/>
      <c r="G76" s="86"/>
      <c r="H76" s="87"/>
      <c r="I76" s="88"/>
      <c r="J76" s="80"/>
      <c r="K76" s="79"/>
      <c r="L76" s="89"/>
    </row>
    <row r="77" customFormat="false" ht="4.5" hidden="false" customHeight="true" outlineLevel="0" collapsed="false">
      <c r="B77" s="68"/>
      <c r="C77" s="81"/>
      <c r="D77" s="58"/>
      <c r="E77" s="58"/>
      <c r="F77" s="45"/>
      <c r="G77" s="59"/>
      <c r="H77" s="59"/>
      <c r="I77" s="60"/>
      <c r="J77" s="61"/>
      <c r="K77" s="45"/>
      <c r="L77" s="54"/>
    </row>
    <row r="78" customFormat="false" ht="10.5" hidden="false" customHeight="true" outlineLevel="0" collapsed="false">
      <c r="B78" s="68" t="s">
        <v>72</v>
      </c>
      <c r="C78" s="81"/>
      <c r="D78" s="58" t="n">
        <v>148</v>
      </c>
      <c r="E78" s="58" t="n">
        <v>23607</v>
      </c>
      <c r="F78" s="45" t="n">
        <v>-5.3</v>
      </c>
      <c r="G78" s="59" t="s">
        <v>24</v>
      </c>
      <c r="H78" s="59" t="s">
        <v>24</v>
      </c>
      <c r="I78" s="60" t="s">
        <v>24</v>
      </c>
      <c r="J78" s="58" t="n">
        <v>3224</v>
      </c>
      <c r="K78" s="45" t="n">
        <v>-6.9</v>
      </c>
      <c r="L78" s="54" t="n">
        <f aca="false">(J78*1000)/E78</f>
        <v>136.569661541068</v>
      </c>
    </row>
    <row r="79" customFormat="false" ht="10.5" hidden="false" customHeight="true" outlineLevel="0" collapsed="false">
      <c r="B79" s="68" t="s">
        <v>73</v>
      </c>
      <c r="C79" s="81"/>
      <c r="D79" s="58" t="n">
        <v>171</v>
      </c>
      <c r="E79" s="58" t="n">
        <v>47777</v>
      </c>
      <c r="F79" s="45" t="n">
        <v>4.1</v>
      </c>
      <c r="G79" s="59" t="s">
        <v>24</v>
      </c>
      <c r="H79" s="59" t="s">
        <v>24</v>
      </c>
      <c r="I79" s="60" t="s">
        <v>24</v>
      </c>
      <c r="J79" s="58" t="n">
        <v>6107</v>
      </c>
      <c r="K79" s="45" t="n">
        <v>5.9</v>
      </c>
      <c r="L79" s="54" t="n">
        <f aca="false">(J79*1000)/E79</f>
        <v>127.823011072273</v>
      </c>
    </row>
    <row r="80" customFormat="false" ht="10.5" hidden="false" customHeight="true" outlineLevel="0" collapsed="false">
      <c r="B80" s="68" t="s">
        <v>74</v>
      </c>
      <c r="C80" s="81"/>
      <c r="D80" s="58" t="n">
        <v>11</v>
      </c>
      <c r="E80" s="58" t="n">
        <v>997</v>
      </c>
      <c r="F80" s="45" t="n">
        <v>-4.9</v>
      </c>
      <c r="G80" s="59" t="s">
        <v>24</v>
      </c>
      <c r="H80" s="59" t="s">
        <v>24</v>
      </c>
      <c r="I80" s="60" t="s">
        <v>24</v>
      </c>
      <c r="J80" s="58" t="n">
        <v>146</v>
      </c>
      <c r="K80" s="45" t="n">
        <v>-7.6</v>
      </c>
      <c r="L80" s="54" t="n">
        <f aca="false">(J80*1000)/E80</f>
        <v>146.439317953862</v>
      </c>
    </row>
    <row r="81" customFormat="false" ht="10.5" hidden="false" customHeight="true" outlineLevel="0" collapsed="false">
      <c r="B81" s="68" t="s">
        <v>75</v>
      </c>
      <c r="C81" s="81"/>
      <c r="D81" s="58" t="n">
        <v>173</v>
      </c>
      <c r="E81" s="58" t="n">
        <v>21932</v>
      </c>
      <c r="F81" s="45" t="n">
        <v>-2.3</v>
      </c>
      <c r="G81" s="59" t="s">
        <v>24</v>
      </c>
      <c r="H81" s="59" t="s">
        <v>24</v>
      </c>
      <c r="I81" s="60" t="s">
        <v>24</v>
      </c>
      <c r="J81" s="58" t="n">
        <v>2923</v>
      </c>
      <c r="K81" s="45" t="n">
        <v>-4.4</v>
      </c>
      <c r="L81" s="54" t="n">
        <f aca="false">(J81*1000)/E81</f>
        <v>133.275579062557</v>
      </c>
    </row>
    <row r="82" customFormat="false" ht="4.5" hidden="false" customHeight="true" outlineLevel="0" collapsed="false">
      <c r="B82" s="90"/>
      <c r="C82" s="91"/>
      <c r="D82" s="92"/>
      <c r="E82" s="92"/>
      <c r="F82" s="93"/>
      <c r="G82" s="94"/>
      <c r="H82" s="95"/>
      <c r="I82" s="96"/>
      <c r="J82" s="92"/>
      <c r="K82" s="93"/>
      <c r="L82" s="97"/>
    </row>
    <row r="83" s="55" customFormat="true" ht="11.25" hidden="false" customHeight="false" outlineLevel="0" collapsed="false">
      <c r="C83" s="98"/>
      <c r="D83" s="99"/>
      <c r="E83" s="99"/>
      <c r="F83" s="98"/>
      <c r="G83" s="99"/>
      <c r="H83" s="99"/>
      <c r="J83" s="99"/>
    </row>
    <row r="84" customFormat="false" ht="12.75" hidden="false" customHeight="false" outlineLevel="0" collapsed="false">
      <c r="B84" s="100" t="s">
        <v>76</v>
      </c>
      <c r="C84" s="100"/>
      <c r="D84" s="100"/>
      <c r="E84" s="100"/>
      <c r="F84" s="100"/>
      <c r="G84" s="100"/>
      <c r="H84" s="100"/>
      <c r="I84" s="100"/>
      <c r="J84" s="100"/>
      <c r="K84" s="100"/>
      <c r="L84" s="100"/>
    </row>
    <row r="85" customFormat="false" ht="12.75" hidden="false" customHeight="false" outlineLevel="0" collapsed="false">
      <c r="E85" s="101"/>
      <c r="J85" s="101"/>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4:L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M82"/>
    </sheetView>
  </sheetViews>
  <sheetFormatPr defaultColWidth="11.41796875" defaultRowHeight="12.75" zeroHeight="false" outlineLevelRow="0" outlineLevelCol="0"/>
  <cols>
    <col collapsed="false" customWidth="true" hidden="false" outlineLevel="0" max="1" min="1" style="27" width="1.13"/>
    <col collapsed="false" customWidth="true" hidden="false" outlineLevel="0" max="2" min="2" style="27" width="9.14"/>
    <col collapsed="false" customWidth="true" hidden="false" outlineLevel="0" max="3" min="3" style="27" width="10.71"/>
    <col collapsed="false" customWidth="true" hidden="false" outlineLevel="0" max="4" min="4" style="27" width="7.14"/>
    <col collapsed="false" customWidth="true" hidden="false" outlineLevel="0" max="5" min="5" style="27" width="9.14"/>
    <col collapsed="false" customWidth="true" hidden="false" outlineLevel="0" max="6" min="6" style="27" width="10.71"/>
    <col collapsed="false" customWidth="true" hidden="false" outlineLevel="0" max="7" min="7" style="27" width="8.99"/>
    <col collapsed="false" customWidth="true" hidden="false" outlineLevel="0" max="8" min="8" style="27" width="10.71"/>
    <col collapsed="false" customWidth="true" hidden="false" outlineLevel="0" max="9" min="9" style="27" width="8.28"/>
    <col collapsed="false" customWidth="true" hidden="false" outlineLevel="0" max="10" min="10" style="27" width="10.71"/>
    <col collapsed="false" customWidth="true" hidden="false" outlineLevel="0" max="11" min="11" style="27" width="8.85"/>
    <col collapsed="false" customWidth="true" hidden="false" outlineLevel="0" max="12" min="12" style="27" width="10.71"/>
    <col collapsed="false" customWidth="true" hidden="false" outlineLevel="0" max="13" min="13" style="27" width="9.14"/>
    <col collapsed="false" customWidth="true" hidden="false" outlineLevel="0" max="14" min="14" style="40" width="4.28"/>
    <col collapsed="false" customWidth="true" hidden="false" outlineLevel="0" max="15" min="15" style="40" width="5.99"/>
    <col collapsed="false" customWidth="false" hidden="false" outlineLevel="0" max="21" min="16" style="40" width="11.42"/>
    <col collapsed="false" customWidth="false" hidden="false" outlineLevel="0" max="257" min="22" style="27" width="11.42"/>
  </cols>
  <sheetData>
    <row r="1" customFormat="false" ht="12.75" hidden="false" customHeight="false" outlineLevel="0" collapsed="false">
      <c r="B1" s="30" t="s">
        <v>77</v>
      </c>
      <c r="C1" s="29"/>
      <c r="D1" s="29"/>
      <c r="E1" s="29"/>
      <c r="H1" s="29"/>
      <c r="I1" s="29"/>
      <c r="J1" s="29"/>
      <c r="K1" s="29"/>
      <c r="L1" s="29"/>
      <c r="M1" s="29"/>
    </row>
    <row r="2" customFormat="false" ht="13.5" hidden="false" customHeight="false" outlineLevel="0" collapsed="false">
      <c r="B2" s="29"/>
      <c r="C2" s="29"/>
      <c r="D2" s="29"/>
      <c r="E2" s="29"/>
      <c r="H2" s="29"/>
      <c r="I2" s="29"/>
      <c r="J2" s="29"/>
      <c r="K2" s="29"/>
      <c r="L2" s="29"/>
      <c r="M2" s="29"/>
    </row>
    <row r="3" customFormat="false" ht="12.75" hidden="false" customHeight="true" outlineLevel="0" collapsed="false">
      <c r="B3" s="31" t="s">
        <v>78</v>
      </c>
      <c r="C3" s="31"/>
      <c r="D3" s="31"/>
      <c r="E3" s="31"/>
      <c r="F3" s="33" t="s">
        <v>79</v>
      </c>
      <c r="G3" s="33"/>
      <c r="H3" s="34" t="s">
        <v>13</v>
      </c>
      <c r="I3" s="34"/>
      <c r="J3" s="34"/>
      <c r="K3" s="34"/>
      <c r="L3" s="34"/>
      <c r="M3" s="34"/>
    </row>
    <row r="4" customFormat="false" ht="12.75" hidden="false" customHeight="true" outlineLevel="0" collapsed="false">
      <c r="B4" s="102" t="s">
        <v>80</v>
      </c>
      <c r="C4" s="103" t="s">
        <v>81</v>
      </c>
      <c r="D4" s="36" t="s">
        <v>82</v>
      </c>
      <c r="E4" s="36"/>
      <c r="F4" s="33"/>
      <c r="G4" s="33"/>
      <c r="H4" s="36" t="s">
        <v>83</v>
      </c>
      <c r="I4" s="36"/>
      <c r="J4" s="36" t="s">
        <v>84</v>
      </c>
      <c r="K4" s="36"/>
      <c r="L4" s="104" t="s">
        <v>85</v>
      </c>
      <c r="M4" s="104"/>
    </row>
    <row r="5" customFormat="false" ht="14.25" hidden="false" customHeight="true" outlineLevel="0" collapsed="false">
      <c r="B5" s="105" t="n">
        <v>38626</v>
      </c>
      <c r="C5" s="105"/>
      <c r="D5" s="105"/>
      <c r="E5" s="38" t="s">
        <v>18</v>
      </c>
      <c r="F5" s="106" t="s">
        <v>17</v>
      </c>
      <c r="G5" s="38" t="s">
        <v>18</v>
      </c>
      <c r="H5" s="106" t="s">
        <v>17</v>
      </c>
      <c r="I5" s="38" t="s">
        <v>18</v>
      </c>
      <c r="J5" s="106" t="s">
        <v>17</v>
      </c>
      <c r="K5" s="38" t="s">
        <v>18</v>
      </c>
      <c r="L5" s="106" t="s">
        <v>17</v>
      </c>
      <c r="M5" s="107" t="s">
        <v>18</v>
      </c>
      <c r="S5" s="27"/>
      <c r="T5" s="27"/>
      <c r="U5" s="27"/>
    </row>
    <row r="6" customFormat="false" ht="15.75" hidden="false" customHeight="true" outlineLevel="0" collapsed="false">
      <c r="B6" s="108" t="s">
        <v>86</v>
      </c>
      <c r="C6" s="108"/>
      <c r="D6" s="108"/>
      <c r="E6" s="38"/>
      <c r="F6" s="109" t="s">
        <v>86</v>
      </c>
      <c r="G6" s="38"/>
      <c r="H6" s="109" t="s">
        <v>86</v>
      </c>
      <c r="I6" s="38"/>
      <c r="J6" s="109" t="s">
        <v>86</v>
      </c>
      <c r="K6" s="38"/>
      <c r="L6" s="109" t="s">
        <v>86</v>
      </c>
      <c r="M6" s="107"/>
      <c r="P6" s="27"/>
      <c r="Q6" s="27"/>
      <c r="R6" s="27"/>
      <c r="S6" s="27"/>
      <c r="T6" s="27"/>
      <c r="U6" s="27"/>
    </row>
    <row r="7" customFormat="false" ht="5.25" hidden="false" customHeight="true" outlineLevel="0" collapsed="false">
      <c r="B7" s="110"/>
      <c r="C7" s="43"/>
      <c r="D7" s="111"/>
      <c r="E7" s="42"/>
      <c r="F7" s="112"/>
      <c r="G7" s="42"/>
      <c r="H7" s="44"/>
      <c r="I7" s="42"/>
      <c r="J7" s="44"/>
      <c r="K7" s="42"/>
      <c r="L7" s="44"/>
      <c r="M7" s="113"/>
      <c r="N7" s="27"/>
      <c r="O7" s="27"/>
      <c r="P7" s="27"/>
      <c r="Q7" s="27"/>
      <c r="R7" s="27"/>
      <c r="S7" s="27"/>
      <c r="T7" s="27"/>
      <c r="U7" s="27"/>
    </row>
    <row r="8" customFormat="false" ht="14.25" hidden="false" customHeight="true" outlineLevel="0" collapsed="false">
      <c r="B8" s="114" t="s">
        <v>24</v>
      </c>
      <c r="C8" s="115" t="s">
        <v>24</v>
      </c>
      <c r="D8" s="115" t="n">
        <v>32595</v>
      </c>
      <c r="E8" s="53" t="n">
        <v>-7.7</v>
      </c>
      <c r="F8" s="115" t="n">
        <v>571036</v>
      </c>
      <c r="G8" s="53" t="n">
        <v>-21.8</v>
      </c>
      <c r="H8" s="116" t="n">
        <v>96882</v>
      </c>
      <c r="I8" s="53" t="n">
        <v>-21.2</v>
      </c>
      <c r="J8" s="117" t="n">
        <v>63276</v>
      </c>
      <c r="K8" s="51" t="n">
        <v>-21.8</v>
      </c>
      <c r="L8" s="118" t="n">
        <v>474154</v>
      </c>
      <c r="M8" s="119" t="n">
        <v>-22</v>
      </c>
      <c r="N8" s="27"/>
      <c r="O8" s="27"/>
      <c r="P8" s="27"/>
      <c r="Q8" s="27"/>
      <c r="R8" s="27"/>
      <c r="S8" s="27"/>
      <c r="T8" s="27"/>
      <c r="U8" s="27"/>
    </row>
    <row r="9" customFormat="false" ht="10.5" hidden="false" customHeight="true" outlineLevel="0" collapsed="false">
      <c r="B9" s="120" t="s">
        <v>24</v>
      </c>
      <c r="C9" s="121" t="s">
        <v>24</v>
      </c>
      <c r="D9" s="121" t="n">
        <v>505</v>
      </c>
      <c r="E9" s="60" t="n">
        <v>-9.2</v>
      </c>
      <c r="F9" s="121" t="n">
        <v>7973</v>
      </c>
      <c r="G9" s="60" t="n">
        <v>20.4</v>
      </c>
      <c r="H9" s="122" t="n">
        <v>0</v>
      </c>
      <c r="I9" s="123" t="n">
        <v>0</v>
      </c>
      <c r="J9" s="122" t="n">
        <v>0</v>
      </c>
      <c r="K9" s="123" t="n">
        <v>0</v>
      </c>
      <c r="L9" s="124" t="n">
        <v>7973</v>
      </c>
      <c r="M9" s="125" t="n">
        <v>20.4</v>
      </c>
      <c r="N9" s="27"/>
      <c r="O9" s="27"/>
      <c r="P9" s="27"/>
      <c r="Q9" s="27"/>
      <c r="R9" s="27"/>
      <c r="S9" s="27"/>
      <c r="T9" s="27"/>
      <c r="U9" s="27"/>
    </row>
    <row r="10" customFormat="false" ht="10.5" hidden="false" customHeight="true" outlineLevel="0" collapsed="false">
      <c r="B10" s="120" t="s">
        <v>24</v>
      </c>
      <c r="C10" s="121" t="s">
        <v>24</v>
      </c>
      <c r="D10" s="126" t="s">
        <v>27</v>
      </c>
      <c r="E10" s="65" t="s">
        <v>27</v>
      </c>
      <c r="F10" s="126" t="s">
        <v>27</v>
      </c>
      <c r="G10" s="65" t="s">
        <v>27</v>
      </c>
      <c r="H10" s="127" t="s">
        <v>27</v>
      </c>
      <c r="I10" s="65" t="s">
        <v>27</v>
      </c>
      <c r="J10" s="127" t="s">
        <v>27</v>
      </c>
      <c r="K10" s="65" t="s">
        <v>27</v>
      </c>
      <c r="L10" s="71" t="s">
        <v>27</v>
      </c>
      <c r="M10" s="128" t="s">
        <v>27</v>
      </c>
      <c r="N10" s="27"/>
      <c r="O10" s="27"/>
      <c r="P10" s="27"/>
      <c r="Q10" s="27"/>
      <c r="R10" s="27"/>
      <c r="S10" s="27"/>
      <c r="T10" s="27"/>
      <c r="U10" s="27"/>
    </row>
    <row r="11" customFormat="false" ht="10.5" hidden="false" customHeight="true" outlineLevel="0" collapsed="false">
      <c r="B11" s="120" t="s">
        <v>24</v>
      </c>
      <c r="C11" s="121" t="s">
        <v>24</v>
      </c>
      <c r="D11" s="121" t="n">
        <v>5079</v>
      </c>
      <c r="E11" s="60" t="n">
        <v>-9.6</v>
      </c>
      <c r="F11" s="126" t="s">
        <v>27</v>
      </c>
      <c r="G11" s="65" t="s">
        <v>27</v>
      </c>
      <c r="H11" s="127" t="s">
        <v>27</v>
      </c>
      <c r="I11" s="65" t="s">
        <v>27</v>
      </c>
      <c r="J11" s="127" t="s">
        <v>27</v>
      </c>
      <c r="K11" s="65" t="s">
        <v>27</v>
      </c>
      <c r="L11" s="129" t="s">
        <v>27</v>
      </c>
      <c r="M11" s="128" t="s">
        <v>27</v>
      </c>
      <c r="N11" s="27"/>
      <c r="O11" s="27"/>
      <c r="P11" s="27"/>
      <c r="Q11" s="27"/>
      <c r="R11" s="27"/>
      <c r="S11" s="27"/>
      <c r="T11" s="27"/>
      <c r="U11" s="27"/>
    </row>
    <row r="12" customFormat="false" ht="10.5" hidden="false" customHeight="true" outlineLevel="0" collapsed="false">
      <c r="B12" s="120" t="s">
        <v>24</v>
      </c>
      <c r="C12" s="121" t="s">
        <v>24</v>
      </c>
      <c r="D12" s="121" t="n">
        <v>887</v>
      </c>
      <c r="E12" s="60" t="n">
        <v>3.5</v>
      </c>
      <c r="F12" s="121" t="n">
        <v>13290</v>
      </c>
      <c r="G12" s="60" t="n">
        <v>4.9</v>
      </c>
      <c r="H12" s="127" t="s">
        <v>27</v>
      </c>
      <c r="I12" s="65" t="s">
        <v>27</v>
      </c>
      <c r="J12" s="127" t="s">
        <v>27</v>
      </c>
      <c r="K12" s="65" t="s">
        <v>27</v>
      </c>
      <c r="L12" s="129" t="s">
        <v>27</v>
      </c>
      <c r="M12" s="128" t="s">
        <v>27</v>
      </c>
      <c r="N12" s="27"/>
      <c r="O12" s="27"/>
      <c r="P12" s="27"/>
      <c r="Q12" s="27"/>
      <c r="R12" s="27"/>
      <c r="S12" s="27"/>
      <c r="T12" s="27"/>
      <c r="U12" s="27"/>
    </row>
    <row r="13" customFormat="false" ht="10.5" hidden="false" customHeight="true" outlineLevel="0" collapsed="false">
      <c r="B13" s="120" t="s">
        <v>24</v>
      </c>
      <c r="C13" s="121" t="s">
        <v>24</v>
      </c>
      <c r="D13" s="121" t="n">
        <v>8269</v>
      </c>
      <c r="E13" s="60" t="n">
        <v>-6.5</v>
      </c>
      <c r="F13" s="121" t="n">
        <v>78164</v>
      </c>
      <c r="G13" s="60" t="n">
        <v>4</v>
      </c>
      <c r="H13" s="130" t="n">
        <v>14747</v>
      </c>
      <c r="I13" s="60" t="n">
        <v>4.4</v>
      </c>
      <c r="J13" s="131" t="n">
        <v>8765</v>
      </c>
      <c r="K13" s="60" t="n">
        <v>-19.6</v>
      </c>
      <c r="L13" s="132" t="n">
        <v>63417</v>
      </c>
      <c r="M13" s="133" t="n">
        <v>3.9</v>
      </c>
      <c r="N13" s="27"/>
      <c r="O13" s="27"/>
      <c r="P13" s="27"/>
      <c r="Q13" s="27"/>
      <c r="R13" s="27"/>
      <c r="S13" s="27"/>
      <c r="T13" s="27"/>
      <c r="U13" s="27"/>
    </row>
    <row r="14" customFormat="false" ht="10.5" hidden="false" customHeight="true" outlineLevel="0" collapsed="false">
      <c r="B14" s="120" t="s">
        <v>24</v>
      </c>
      <c r="C14" s="121" t="s">
        <v>24</v>
      </c>
      <c r="D14" s="121" t="n">
        <v>3580</v>
      </c>
      <c r="E14" s="60" t="n">
        <v>-13.6</v>
      </c>
      <c r="F14" s="121" t="n">
        <v>11802</v>
      </c>
      <c r="G14" s="60" t="n">
        <v>5.7</v>
      </c>
      <c r="H14" s="122" t="n">
        <v>24</v>
      </c>
      <c r="I14" s="65" t="s">
        <v>27</v>
      </c>
      <c r="J14" s="122" t="n">
        <v>24</v>
      </c>
      <c r="K14" s="65" t="s">
        <v>27</v>
      </c>
      <c r="L14" s="124" t="n">
        <v>11778</v>
      </c>
      <c r="M14" s="128" t="s">
        <v>27</v>
      </c>
      <c r="N14" s="27"/>
      <c r="O14" s="27"/>
      <c r="P14" s="27"/>
      <c r="Q14" s="27"/>
      <c r="R14" s="27"/>
      <c r="S14" s="27"/>
      <c r="T14" s="27"/>
      <c r="U14" s="27"/>
    </row>
    <row r="15" customFormat="false" ht="10.5" hidden="false" customHeight="true" outlineLevel="0" collapsed="false">
      <c r="B15" s="120" t="s">
        <v>24</v>
      </c>
      <c r="C15" s="121" t="s">
        <v>24</v>
      </c>
      <c r="D15" s="126" t="s">
        <v>27</v>
      </c>
      <c r="E15" s="65" t="s">
        <v>27</v>
      </c>
      <c r="F15" s="129" t="s">
        <v>27</v>
      </c>
      <c r="G15" s="65" t="s">
        <v>27</v>
      </c>
      <c r="H15" s="134" t="s">
        <v>27</v>
      </c>
      <c r="I15" s="65" t="s">
        <v>27</v>
      </c>
      <c r="J15" s="127" t="s">
        <v>27</v>
      </c>
      <c r="K15" s="65" t="s">
        <v>27</v>
      </c>
      <c r="L15" s="129" t="s">
        <v>27</v>
      </c>
      <c r="M15" s="128" t="s">
        <v>27</v>
      </c>
      <c r="N15" s="27"/>
      <c r="O15" s="27"/>
      <c r="P15" s="27"/>
      <c r="Q15" s="27"/>
      <c r="R15" s="27"/>
      <c r="S15" s="27"/>
      <c r="T15" s="27"/>
      <c r="U15" s="27"/>
    </row>
    <row r="16" customFormat="false" ht="4.5" hidden="false" customHeight="true" outlineLevel="0" collapsed="false">
      <c r="B16" s="135"/>
      <c r="C16" s="136"/>
      <c r="D16" s="136"/>
      <c r="E16" s="137"/>
      <c r="F16" s="136"/>
      <c r="G16" s="137"/>
      <c r="H16" s="138"/>
      <c r="I16" s="137"/>
      <c r="J16" s="131"/>
      <c r="K16" s="81"/>
      <c r="L16" s="44"/>
      <c r="M16" s="139"/>
      <c r="N16" s="27"/>
      <c r="O16" s="27"/>
      <c r="P16" s="27"/>
      <c r="Q16" s="27"/>
      <c r="R16" s="27"/>
      <c r="S16" s="27"/>
      <c r="T16" s="27"/>
      <c r="U16" s="27"/>
    </row>
    <row r="17" customFormat="false" ht="10.5" hidden="false" customHeight="true" outlineLevel="0" collapsed="false">
      <c r="B17" s="140" t="s">
        <v>24</v>
      </c>
      <c r="C17" s="141" t="s">
        <v>24</v>
      </c>
      <c r="D17" s="67" t="s">
        <v>27</v>
      </c>
      <c r="E17" s="67" t="s">
        <v>27</v>
      </c>
      <c r="F17" s="67" t="s">
        <v>27</v>
      </c>
      <c r="G17" s="67" t="s">
        <v>27</v>
      </c>
      <c r="H17" s="142" t="s">
        <v>27</v>
      </c>
      <c r="I17" s="67" t="s">
        <v>27</v>
      </c>
      <c r="J17" s="142" t="s">
        <v>27</v>
      </c>
      <c r="K17" s="67" t="s">
        <v>27</v>
      </c>
      <c r="L17" s="67" t="s">
        <v>27</v>
      </c>
      <c r="M17" s="143" t="s">
        <v>27</v>
      </c>
      <c r="N17" s="27"/>
      <c r="O17" s="27"/>
      <c r="P17" s="27"/>
      <c r="Q17" s="27"/>
      <c r="R17" s="27"/>
      <c r="S17" s="27"/>
      <c r="T17" s="27"/>
      <c r="U17" s="27"/>
    </row>
    <row r="18" customFormat="false" ht="4.5" hidden="false" customHeight="true" outlineLevel="0" collapsed="false">
      <c r="B18" s="135"/>
      <c r="C18" s="136"/>
      <c r="D18" s="136"/>
      <c r="E18" s="137"/>
      <c r="F18" s="136"/>
      <c r="G18" s="137"/>
      <c r="H18" s="138"/>
      <c r="I18" s="137"/>
      <c r="J18" s="131"/>
      <c r="K18" s="81"/>
      <c r="L18" s="44"/>
      <c r="M18" s="139"/>
      <c r="N18" s="27"/>
      <c r="O18" s="27"/>
      <c r="P18" s="27"/>
      <c r="Q18" s="27"/>
      <c r="R18" s="27"/>
      <c r="S18" s="27"/>
      <c r="T18" s="27"/>
      <c r="U18" s="27"/>
    </row>
    <row r="19" customFormat="false" ht="10.5" hidden="false" customHeight="true" outlineLevel="0" collapsed="false">
      <c r="B19" s="114" t="s">
        <v>24</v>
      </c>
      <c r="C19" s="115" t="s">
        <v>24</v>
      </c>
      <c r="D19" s="115" t="n">
        <v>565</v>
      </c>
      <c r="E19" s="53" t="n">
        <v>11.4</v>
      </c>
      <c r="F19" s="115" t="n">
        <v>3958</v>
      </c>
      <c r="G19" s="53" t="n">
        <v>15.7</v>
      </c>
      <c r="H19" s="142" t="s">
        <v>27</v>
      </c>
      <c r="I19" s="67" t="s">
        <v>27</v>
      </c>
      <c r="J19" s="142" t="s">
        <v>27</v>
      </c>
      <c r="K19" s="67" t="s">
        <v>27</v>
      </c>
      <c r="L19" s="67" t="s">
        <v>27</v>
      </c>
      <c r="M19" s="143" t="s">
        <v>27</v>
      </c>
      <c r="N19" s="27"/>
      <c r="O19" s="27"/>
      <c r="P19" s="27"/>
      <c r="Q19" s="27"/>
      <c r="R19" s="27"/>
      <c r="S19" s="27"/>
      <c r="T19" s="27"/>
      <c r="U19" s="27"/>
    </row>
    <row r="20" customFormat="false" ht="4.5" hidden="false" customHeight="true" outlineLevel="0" collapsed="false">
      <c r="B20" s="135"/>
      <c r="C20" s="136"/>
      <c r="D20" s="136"/>
      <c r="E20" s="137"/>
      <c r="F20" s="136"/>
      <c r="G20" s="137"/>
      <c r="H20" s="138"/>
      <c r="I20" s="137"/>
      <c r="J20" s="131"/>
      <c r="K20" s="81"/>
      <c r="L20" s="44"/>
      <c r="M20" s="139"/>
      <c r="N20" s="27"/>
      <c r="O20" s="27"/>
      <c r="P20" s="27"/>
      <c r="Q20" s="27"/>
      <c r="R20" s="27"/>
      <c r="S20" s="27"/>
      <c r="T20" s="27"/>
      <c r="U20" s="27"/>
    </row>
    <row r="21" customFormat="false" ht="10.5" hidden="false" customHeight="true" outlineLevel="0" collapsed="false">
      <c r="B21" s="114" t="s">
        <v>24</v>
      </c>
      <c r="C21" s="115" t="s">
        <v>24</v>
      </c>
      <c r="D21" s="115" t="n">
        <v>33911</v>
      </c>
      <c r="E21" s="53" t="n">
        <v>2.7</v>
      </c>
      <c r="F21" s="115" t="n">
        <v>187174</v>
      </c>
      <c r="G21" s="53" t="n">
        <v>3.5</v>
      </c>
      <c r="H21" s="116" t="n">
        <v>10599</v>
      </c>
      <c r="I21" s="53" t="n">
        <v>-18.5</v>
      </c>
      <c r="J21" s="117" t="n">
        <v>9594</v>
      </c>
      <c r="K21" s="51" t="n">
        <v>-20.7</v>
      </c>
      <c r="L21" s="118" t="n">
        <v>176576</v>
      </c>
      <c r="M21" s="119" t="n">
        <v>5.2</v>
      </c>
      <c r="N21" s="27"/>
      <c r="O21" s="27"/>
      <c r="P21" s="27"/>
      <c r="Q21" s="27"/>
      <c r="R21" s="27"/>
      <c r="S21" s="27"/>
      <c r="T21" s="27"/>
      <c r="U21" s="27"/>
    </row>
    <row r="22" customFormat="false" ht="10.5" hidden="false" customHeight="true" outlineLevel="0" collapsed="false">
      <c r="B22" s="120" t="s">
        <v>24</v>
      </c>
      <c r="C22" s="121" t="s">
        <v>24</v>
      </c>
      <c r="D22" s="121" t="n">
        <v>772</v>
      </c>
      <c r="E22" s="60" t="n">
        <v>-7.5</v>
      </c>
      <c r="F22" s="121" t="s">
        <v>27</v>
      </c>
      <c r="G22" s="60" t="s">
        <v>27</v>
      </c>
      <c r="H22" s="134" t="s">
        <v>27</v>
      </c>
      <c r="I22" s="65" t="s">
        <v>27</v>
      </c>
      <c r="J22" s="134" t="s">
        <v>27</v>
      </c>
      <c r="K22" s="65" t="s">
        <v>27</v>
      </c>
      <c r="L22" s="126" t="s">
        <v>27</v>
      </c>
      <c r="M22" s="128" t="s">
        <v>27</v>
      </c>
      <c r="N22" s="27"/>
      <c r="O22" s="27"/>
      <c r="P22" s="27"/>
      <c r="Q22" s="27"/>
      <c r="R22" s="27"/>
      <c r="S22" s="27"/>
      <c r="T22" s="27"/>
      <c r="U22" s="27"/>
    </row>
    <row r="23" customFormat="false" ht="10.5" hidden="false" customHeight="true" outlineLevel="0" collapsed="false">
      <c r="B23" s="120" t="s">
        <v>24</v>
      </c>
      <c r="C23" s="121" t="s">
        <v>24</v>
      </c>
      <c r="D23" s="121" t="n">
        <v>33139</v>
      </c>
      <c r="E23" s="60" t="n">
        <v>2.9</v>
      </c>
      <c r="F23" s="121" t="n">
        <v>181996</v>
      </c>
      <c r="G23" s="60" t="n">
        <v>3.6</v>
      </c>
      <c r="H23" s="134" t="s">
        <v>27</v>
      </c>
      <c r="I23" s="65" t="s">
        <v>27</v>
      </c>
      <c r="J23" s="134" t="s">
        <v>27</v>
      </c>
      <c r="K23" s="65" t="s">
        <v>27</v>
      </c>
      <c r="L23" s="126" t="s">
        <v>27</v>
      </c>
      <c r="M23" s="128" t="s">
        <v>27</v>
      </c>
      <c r="N23" s="27"/>
      <c r="O23" s="27"/>
      <c r="P23" s="27"/>
      <c r="Q23" s="27"/>
      <c r="R23" s="27"/>
      <c r="S23" s="27"/>
      <c r="T23" s="27"/>
      <c r="U23" s="27"/>
    </row>
    <row r="24" customFormat="false" ht="10.5" hidden="false" customHeight="true" outlineLevel="0" collapsed="false">
      <c r="B24" s="120" t="s">
        <v>24</v>
      </c>
      <c r="C24" s="121" t="s">
        <v>24</v>
      </c>
      <c r="D24" s="121" t="n">
        <v>26696</v>
      </c>
      <c r="E24" s="60" t="n">
        <v>5.3</v>
      </c>
      <c r="F24" s="121" t="n">
        <v>157533</v>
      </c>
      <c r="G24" s="60" t="n">
        <v>5.7</v>
      </c>
      <c r="H24" s="130" t="n">
        <v>5997</v>
      </c>
      <c r="I24" s="65" t="s">
        <v>27</v>
      </c>
      <c r="J24" s="130" t="n">
        <v>5118</v>
      </c>
      <c r="K24" s="60" t="n">
        <v>18.6</v>
      </c>
      <c r="L24" s="59" t="n">
        <v>151536</v>
      </c>
      <c r="M24" s="128" t="s">
        <v>27</v>
      </c>
      <c r="N24" s="27"/>
      <c r="O24" s="27"/>
      <c r="P24" s="27"/>
      <c r="Q24" s="27"/>
      <c r="R24" s="27"/>
      <c r="S24" s="27"/>
      <c r="T24" s="27"/>
      <c r="U24" s="27"/>
    </row>
    <row r="25" customFormat="false" ht="10.5" hidden="false" customHeight="true" outlineLevel="0" collapsed="false">
      <c r="B25" s="144" t="s">
        <v>24</v>
      </c>
      <c r="C25" s="124" t="s">
        <v>24</v>
      </c>
      <c r="D25" s="124" t="n">
        <v>6443</v>
      </c>
      <c r="E25" s="60" t="n">
        <v>-5.7</v>
      </c>
      <c r="F25" s="124" t="n">
        <v>24463</v>
      </c>
      <c r="G25" s="60" t="n">
        <v>-8.5</v>
      </c>
      <c r="H25" s="134" t="s">
        <v>27</v>
      </c>
      <c r="I25" s="65" t="s">
        <v>27</v>
      </c>
      <c r="J25" s="134" t="s">
        <v>27</v>
      </c>
      <c r="K25" s="65" t="s">
        <v>27</v>
      </c>
      <c r="L25" s="126" t="s">
        <v>27</v>
      </c>
      <c r="M25" s="128" t="s">
        <v>27</v>
      </c>
      <c r="N25" s="27"/>
      <c r="O25" s="27"/>
      <c r="P25" s="27"/>
      <c r="Q25" s="27"/>
      <c r="R25" s="27"/>
      <c r="S25" s="27"/>
      <c r="T25" s="27"/>
      <c r="U25" s="27"/>
    </row>
    <row r="26" customFormat="false" ht="4.5" hidden="false" customHeight="true" outlineLevel="0" collapsed="false">
      <c r="B26" s="135"/>
      <c r="C26" s="136"/>
      <c r="D26" s="136"/>
      <c r="E26" s="137"/>
      <c r="F26" s="136"/>
      <c r="G26" s="137"/>
      <c r="H26" s="138"/>
      <c r="I26" s="137"/>
      <c r="J26" s="131"/>
      <c r="K26" s="81"/>
      <c r="L26" s="44"/>
      <c r="M26" s="139"/>
      <c r="N26" s="27"/>
      <c r="O26" s="27"/>
      <c r="P26" s="27"/>
      <c r="Q26" s="27"/>
      <c r="R26" s="27"/>
      <c r="S26" s="27"/>
      <c r="T26" s="27"/>
      <c r="U26" s="27"/>
    </row>
    <row r="27" customFormat="false" ht="12.75" hidden="false" customHeight="false" outlineLevel="0" collapsed="false">
      <c r="B27" s="114" t="s">
        <v>24</v>
      </c>
      <c r="C27" s="115" t="s">
        <v>24</v>
      </c>
      <c r="D27" s="115" t="n">
        <v>19574</v>
      </c>
      <c r="E27" s="53" t="n">
        <v>-13.6</v>
      </c>
      <c r="F27" s="115" t="n">
        <v>3492852</v>
      </c>
      <c r="G27" s="53" t="n">
        <v>21</v>
      </c>
      <c r="H27" s="116" t="n">
        <v>208066</v>
      </c>
      <c r="I27" s="53" t="n">
        <v>51.4</v>
      </c>
      <c r="J27" s="117" t="n">
        <v>109626</v>
      </c>
      <c r="K27" s="51" t="n">
        <v>37.8</v>
      </c>
      <c r="L27" s="118" t="n">
        <v>3284786</v>
      </c>
      <c r="M27" s="119" t="n">
        <v>19.5</v>
      </c>
      <c r="N27" s="27"/>
      <c r="O27" s="27"/>
      <c r="P27" s="27"/>
      <c r="Q27" s="27"/>
      <c r="R27" s="27"/>
      <c r="S27" s="27"/>
      <c r="T27" s="27"/>
      <c r="U27" s="27"/>
    </row>
    <row r="28" customFormat="false" ht="4.5" hidden="false" customHeight="true" outlineLevel="0" collapsed="false">
      <c r="B28" s="135"/>
      <c r="C28" s="136"/>
      <c r="D28" s="136"/>
      <c r="E28" s="137"/>
      <c r="F28" s="136"/>
      <c r="G28" s="137"/>
      <c r="H28" s="138"/>
      <c r="I28" s="137"/>
      <c r="J28" s="131"/>
      <c r="K28" s="81"/>
      <c r="L28" s="44"/>
      <c r="M28" s="139"/>
      <c r="N28" s="27"/>
      <c r="O28" s="27"/>
      <c r="P28" s="27"/>
      <c r="Q28" s="27"/>
      <c r="R28" s="27"/>
      <c r="S28" s="27"/>
      <c r="T28" s="27"/>
      <c r="U28" s="27"/>
    </row>
    <row r="29" customFormat="false" ht="12" hidden="false" customHeight="true" outlineLevel="0" collapsed="false">
      <c r="B29" s="114" t="s">
        <v>24</v>
      </c>
      <c r="C29" s="115" t="s">
        <v>24</v>
      </c>
      <c r="D29" s="115" t="n">
        <v>26230</v>
      </c>
      <c r="E29" s="53" t="n">
        <v>5</v>
      </c>
      <c r="F29" s="115" t="n">
        <v>208529</v>
      </c>
      <c r="G29" s="53" t="n">
        <v>1.2</v>
      </c>
      <c r="H29" s="116" t="n">
        <v>56418</v>
      </c>
      <c r="I29" s="53" t="n">
        <v>10.4</v>
      </c>
      <c r="J29" s="117" t="n">
        <v>40882</v>
      </c>
      <c r="K29" s="51" t="n">
        <v>8.6</v>
      </c>
      <c r="L29" s="118" t="n">
        <v>152111</v>
      </c>
      <c r="M29" s="119" t="n">
        <v>-1.8</v>
      </c>
      <c r="N29" s="27"/>
      <c r="O29" s="27"/>
      <c r="P29" s="27"/>
      <c r="Q29" s="27"/>
      <c r="R29" s="27"/>
      <c r="S29" s="27"/>
      <c r="T29" s="27"/>
      <c r="U29" s="27"/>
    </row>
    <row r="30" customFormat="false" ht="10.5" hidden="false" customHeight="true" outlineLevel="0" collapsed="false">
      <c r="B30" s="120" t="s">
        <v>24</v>
      </c>
      <c r="C30" s="121" t="s">
        <v>24</v>
      </c>
      <c r="D30" s="121" t="n">
        <v>5171</v>
      </c>
      <c r="E30" s="60" t="n">
        <v>26.6</v>
      </c>
      <c r="F30" s="121" t="n">
        <v>30338</v>
      </c>
      <c r="G30" s="60" t="n">
        <v>3.7</v>
      </c>
      <c r="H30" s="130" t="n">
        <v>15772</v>
      </c>
      <c r="I30" s="60" t="n">
        <v>11.9</v>
      </c>
      <c r="J30" s="131" t="n">
        <v>9027</v>
      </c>
      <c r="K30" s="60" t="n">
        <v>14</v>
      </c>
      <c r="L30" s="132" t="n">
        <v>14566</v>
      </c>
      <c r="M30" s="133" t="n">
        <v>-3.9</v>
      </c>
      <c r="N30" s="27"/>
      <c r="O30" s="27"/>
      <c r="P30" s="27"/>
      <c r="Q30" s="27"/>
      <c r="R30" s="27"/>
      <c r="S30" s="27"/>
      <c r="T30" s="27"/>
      <c r="U30" s="27"/>
    </row>
    <row r="31" customFormat="false" ht="10.5" hidden="false" customHeight="true" outlineLevel="0" collapsed="false">
      <c r="B31" s="120" t="s">
        <v>24</v>
      </c>
      <c r="C31" s="121" t="s">
        <v>24</v>
      </c>
      <c r="D31" s="121" t="n">
        <v>3785</v>
      </c>
      <c r="E31" s="60" t="n">
        <v>0.2</v>
      </c>
      <c r="F31" s="121" t="n">
        <v>20886</v>
      </c>
      <c r="G31" s="60" t="n">
        <v>-24.9</v>
      </c>
      <c r="H31" s="130" t="n">
        <v>6209</v>
      </c>
      <c r="I31" s="60" t="n">
        <v>-50.1</v>
      </c>
      <c r="J31" s="130" t="n">
        <v>2744</v>
      </c>
      <c r="K31" s="60" t="s">
        <v>27</v>
      </c>
      <c r="L31" s="132" t="n">
        <v>14677</v>
      </c>
      <c r="M31" s="133" t="n">
        <v>-4.6</v>
      </c>
      <c r="N31" s="27"/>
      <c r="O31" s="27"/>
      <c r="P31" s="27"/>
      <c r="Q31" s="27"/>
      <c r="R31" s="27"/>
      <c r="S31" s="27"/>
      <c r="T31" s="27"/>
      <c r="U31" s="27"/>
    </row>
    <row r="32" customFormat="false" ht="10.5" hidden="false" customHeight="true" outlineLevel="0" collapsed="false">
      <c r="B32" s="144" t="s">
        <v>24</v>
      </c>
      <c r="C32" s="124" t="s">
        <v>24</v>
      </c>
      <c r="D32" s="129" t="s">
        <v>27</v>
      </c>
      <c r="E32" s="65" t="s">
        <v>27</v>
      </c>
      <c r="F32" s="71" t="s">
        <v>27</v>
      </c>
      <c r="G32" s="65" t="s">
        <v>27</v>
      </c>
      <c r="H32" s="127" t="s">
        <v>27</v>
      </c>
      <c r="I32" s="65" t="s">
        <v>27</v>
      </c>
      <c r="J32" s="127" t="s">
        <v>27</v>
      </c>
      <c r="K32" s="65" t="s">
        <v>27</v>
      </c>
      <c r="L32" s="129" t="s">
        <v>27</v>
      </c>
      <c r="M32" s="128" t="s">
        <v>27</v>
      </c>
      <c r="N32" s="27"/>
      <c r="O32" s="27"/>
      <c r="P32" s="27"/>
      <c r="Q32" s="27"/>
      <c r="R32" s="27"/>
      <c r="S32" s="27"/>
      <c r="T32" s="27"/>
      <c r="U32" s="27"/>
    </row>
    <row r="33" customFormat="false" ht="10.5" hidden="false" customHeight="true" outlineLevel="0" collapsed="false">
      <c r="B33" s="120" t="s">
        <v>24</v>
      </c>
      <c r="C33" s="121" t="s">
        <v>24</v>
      </c>
      <c r="D33" s="121" t="n">
        <v>2425</v>
      </c>
      <c r="E33" s="60" t="n">
        <v>-14.8</v>
      </c>
      <c r="F33" s="121" t="n">
        <v>17378</v>
      </c>
      <c r="G33" s="60" t="n">
        <v>-6.3</v>
      </c>
      <c r="H33" s="130" t="n">
        <v>8373</v>
      </c>
      <c r="I33" s="60" t="n">
        <v>-1.6</v>
      </c>
      <c r="J33" s="131" t="n">
        <v>4213</v>
      </c>
      <c r="K33" s="60" t="n">
        <v>-6.9</v>
      </c>
      <c r="L33" s="132" t="n">
        <v>9005</v>
      </c>
      <c r="M33" s="133" t="n">
        <v>-10.3</v>
      </c>
      <c r="N33" s="27"/>
      <c r="O33" s="27"/>
      <c r="P33" s="27"/>
      <c r="Q33" s="27"/>
      <c r="R33" s="27"/>
      <c r="S33" s="27"/>
      <c r="T33" s="27"/>
      <c r="U33" s="27"/>
    </row>
    <row r="34" customFormat="false" ht="4.5" hidden="false" customHeight="true" outlineLevel="0" collapsed="false">
      <c r="B34" s="135"/>
      <c r="C34" s="136"/>
      <c r="D34" s="136"/>
      <c r="E34" s="137"/>
      <c r="F34" s="136"/>
      <c r="G34" s="137"/>
      <c r="H34" s="138"/>
      <c r="I34" s="137"/>
      <c r="J34" s="131"/>
      <c r="K34" s="81"/>
      <c r="L34" s="44"/>
      <c r="M34" s="139"/>
      <c r="N34" s="27"/>
      <c r="O34" s="27"/>
      <c r="P34" s="27"/>
      <c r="Q34" s="27"/>
      <c r="R34" s="27"/>
      <c r="S34" s="27"/>
      <c r="T34" s="27"/>
      <c r="U34" s="27"/>
    </row>
    <row r="35" customFormat="false" ht="10.5" hidden="false" customHeight="true" outlineLevel="0" collapsed="false">
      <c r="B35" s="114" t="s">
        <v>24</v>
      </c>
      <c r="C35" s="115" t="s">
        <v>24</v>
      </c>
      <c r="D35" s="115" t="n">
        <v>13482</v>
      </c>
      <c r="E35" s="53" t="n">
        <v>-9.3</v>
      </c>
      <c r="F35" s="115" t="n">
        <v>62154</v>
      </c>
      <c r="G35" s="53" t="n">
        <v>-2</v>
      </c>
      <c r="H35" s="116" t="n">
        <v>18650</v>
      </c>
      <c r="I35" s="53" t="n">
        <v>-4.1</v>
      </c>
      <c r="J35" s="117" t="n">
        <v>13640</v>
      </c>
      <c r="K35" s="51" t="n">
        <v>-3.4</v>
      </c>
      <c r="L35" s="118" t="n">
        <v>43504</v>
      </c>
      <c r="M35" s="119" t="n">
        <v>-1</v>
      </c>
      <c r="N35" s="27"/>
      <c r="O35" s="27"/>
      <c r="P35" s="27"/>
      <c r="Q35" s="27"/>
      <c r="R35" s="27"/>
      <c r="S35" s="27"/>
      <c r="T35" s="27"/>
      <c r="U35" s="27"/>
    </row>
    <row r="36" customFormat="false" ht="10.5" hidden="false" customHeight="true" outlineLevel="0" collapsed="false">
      <c r="B36" s="120" t="s">
        <v>24</v>
      </c>
      <c r="C36" s="121" t="s">
        <v>24</v>
      </c>
      <c r="D36" s="121" t="n">
        <v>9487</v>
      </c>
      <c r="E36" s="60" t="n">
        <v>-8.2</v>
      </c>
      <c r="F36" s="121" t="n">
        <v>40557</v>
      </c>
      <c r="G36" s="60" t="n">
        <v>-3.6</v>
      </c>
      <c r="H36" s="130" t="n">
        <v>11297</v>
      </c>
      <c r="I36" s="60" t="n">
        <v>-2</v>
      </c>
      <c r="J36" s="131" t="n">
        <v>8496</v>
      </c>
      <c r="K36" s="60" t="n">
        <v>-1.6</v>
      </c>
      <c r="L36" s="132" t="n">
        <v>29261</v>
      </c>
      <c r="M36" s="133" t="n">
        <v>-4.2</v>
      </c>
      <c r="N36" s="27"/>
      <c r="O36" s="27"/>
      <c r="P36" s="27"/>
      <c r="Q36" s="27"/>
      <c r="R36" s="27"/>
      <c r="S36" s="27"/>
      <c r="T36" s="27"/>
      <c r="U36" s="27"/>
    </row>
    <row r="37" customFormat="false" ht="10.5" hidden="false" customHeight="true" outlineLevel="0" collapsed="false">
      <c r="B37" s="120" t="s">
        <v>24</v>
      </c>
      <c r="C37" s="121" t="s">
        <v>24</v>
      </c>
      <c r="D37" s="121" t="n">
        <v>3995</v>
      </c>
      <c r="E37" s="60" t="n">
        <v>-11.8</v>
      </c>
      <c r="F37" s="121" t="n">
        <v>21597</v>
      </c>
      <c r="G37" s="60" t="n">
        <v>1.2</v>
      </c>
      <c r="H37" s="130" t="n">
        <v>7354</v>
      </c>
      <c r="I37" s="60" t="n">
        <v>-7.2</v>
      </c>
      <c r="J37" s="131" t="n">
        <v>5145</v>
      </c>
      <c r="K37" s="60" t="n">
        <v>-6.2</v>
      </c>
      <c r="L37" s="132" t="n">
        <v>14243</v>
      </c>
      <c r="M37" s="133" t="n">
        <v>6.2</v>
      </c>
      <c r="N37" s="27"/>
      <c r="O37" s="27"/>
      <c r="P37" s="27"/>
      <c r="Q37" s="27"/>
      <c r="R37" s="27"/>
      <c r="S37" s="27"/>
      <c r="T37" s="27"/>
      <c r="U37" s="27"/>
    </row>
    <row r="38" customFormat="false" ht="4.5" hidden="false" customHeight="true" outlineLevel="0" collapsed="false">
      <c r="B38" s="135"/>
      <c r="C38" s="136"/>
      <c r="D38" s="136"/>
      <c r="E38" s="137"/>
      <c r="F38" s="136"/>
      <c r="G38" s="137"/>
      <c r="H38" s="138"/>
      <c r="I38" s="137"/>
      <c r="J38" s="131"/>
      <c r="K38" s="81"/>
      <c r="L38" s="44"/>
      <c r="M38" s="139"/>
      <c r="N38" s="27"/>
      <c r="O38" s="27"/>
      <c r="P38" s="27"/>
      <c r="Q38" s="27"/>
      <c r="R38" s="27"/>
      <c r="S38" s="27"/>
      <c r="T38" s="27"/>
      <c r="U38" s="27"/>
    </row>
    <row r="39" customFormat="false" ht="10.5" hidden="false" customHeight="true" outlineLevel="0" collapsed="false">
      <c r="B39" s="114" t="s">
        <v>24</v>
      </c>
      <c r="C39" s="115" t="s">
        <v>24</v>
      </c>
      <c r="D39" s="115" t="n">
        <v>3868</v>
      </c>
      <c r="E39" s="53" t="n">
        <v>-1.5</v>
      </c>
      <c r="F39" s="115" t="n">
        <v>14163</v>
      </c>
      <c r="G39" s="53" t="n">
        <v>-6.2</v>
      </c>
      <c r="H39" s="145" t="n">
        <v>5662</v>
      </c>
      <c r="I39" s="67" t="s">
        <v>27</v>
      </c>
      <c r="J39" s="145" t="n">
        <v>2597</v>
      </c>
      <c r="K39" s="67" t="s">
        <v>27</v>
      </c>
      <c r="L39" s="141" t="n">
        <v>8501</v>
      </c>
      <c r="M39" s="146" t="s">
        <v>87</v>
      </c>
      <c r="N39" s="27"/>
      <c r="O39" s="27"/>
      <c r="P39" s="27"/>
      <c r="Q39" s="27"/>
      <c r="R39" s="27"/>
      <c r="S39" s="27"/>
      <c r="T39" s="27"/>
      <c r="U39" s="27"/>
    </row>
    <row r="40" customFormat="false" ht="4.5" hidden="false" customHeight="true" outlineLevel="0" collapsed="false">
      <c r="B40" s="135"/>
      <c r="C40" s="136"/>
      <c r="D40" s="136"/>
      <c r="E40" s="137"/>
      <c r="F40" s="136"/>
      <c r="G40" s="137"/>
      <c r="H40" s="138"/>
      <c r="I40" s="137"/>
      <c r="J40" s="131"/>
      <c r="K40" s="81"/>
      <c r="L40" s="44"/>
      <c r="M40" s="139"/>
      <c r="N40" s="27"/>
      <c r="O40" s="27"/>
      <c r="P40" s="27"/>
      <c r="Q40" s="27"/>
      <c r="R40" s="27"/>
      <c r="S40" s="27"/>
      <c r="T40" s="27"/>
      <c r="U40" s="27"/>
    </row>
    <row r="41" customFormat="false" ht="10.5" hidden="false" customHeight="true" outlineLevel="0" collapsed="false">
      <c r="B41" s="114" t="s">
        <v>24</v>
      </c>
      <c r="C41" s="115" t="s">
        <v>24</v>
      </c>
      <c r="D41" s="115" t="n">
        <v>19504</v>
      </c>
      <c r="E41" s="53" t="n">
        <v>-4.8</v>
      </c>
      <c r="F41" s="115" t="n">
        <v>373212</v>
      </c>
      <c r="G41" s="53" t="n">
        <v>13.5</v>
      </c>
      <c r="H41" s="116" t="n">
        <v>133209</v>
      </c>
      <c r="I41" s="53" t="n">
        <v>5</v>
      </c>
      <c r="J41" s="117" t="n">
        <v>126586</v>
      </c>
      <c r="K41" s="51" t="n">
        <v>7.1</v>
      </c>
      <c r="L41" s="118" t="n">
        <v>240003</v>
      </c>
      <c r="M41" s="119" t="n">
        <v>18.9</v>
      </c>
      <c r="N41" s="27"/>
      <c r="O41" s="27"/>
      <c r="P41" s="27"/>
      <c r="Q41" s="27"/>
      <c r="R41" s="27"/>
      <c r="S41" s="27"/>
      <c r="T41" s="27"/>
      <c r="U41" s="27"/>
    </row>
    <row r="42" customFormat="false" ht="10.5" hidden="false" customHeight="true" outlineLevel="0" collapsed="false">
      <c r="B42" s="120" t="s">
        <v>24</v>
      </c>
      <c r="C42" s="121" t="s">
        <v>24</v>
      </c>
      <c r="D42" s="121" t="n">
        <v>15218</v>
      </c>
      <c r="E42" s="60" t="n">
        <v>-2.8</v>
      </c>
      <c r="F42" s="126" t="s">
        <v>27</v>
      </c>
      <c r="G42" s="65" t="s">
        <v>27</v>
      </c>
      <c r="H42" s="134" t="s">
        <v>27</v>
      </c>
      <c r="I42" s="65" t="s">
        <v>27</v>
      </c>
      <c r="J42" s="134" t="s">
        <v>27</v>
      </c>
      <c r="K42" s="65" t="s">
        <v>27</v>
      </c>
      <c r="L42" s="126" t="s">
        <v>27</v>
      </c>
      <c r="M42" s="128" t="s">
        <v>27</v>
      </c>
      <c r="N42" s="27"/>
      <c r="O42" s="27"/>
      <c r="P42" s="27"/>
      <c r="Q42" s="27"/>
      <c r="R42" s="27"/>
      <c r="S42" s="27"/>
      <c r="T42" s="27"/>
      <c r="U42" s="27"/>
    </row>
    <row r="43" customFormat="false" ht="10.5" hidden="false" customHeight="true" outlineLevel="0" collapsed="false">
      <c r="B43" s="144" t="s">
        <v>24</v>
      </c>
      <c r="C43" s="124" t="s">
        <v>24</v>
      </c>
      <c r="D43" s="129" t="s">
        <v>27</v>
      </c>
      <c r="E43" s="65" t="s">
        <v>27</v>
      </c>
      <c r="F43" s="129" t="s">
        <v>27</v>
      </c>
      <c r="G43" s="65" t="s">
        <v>27</v>
      </c>
      <c r="H43" s="127" t="s">
        <v>27</v>
      </c>
      <c r="I43" s="65" t="s">
        <v>27</v>
      </c>
      <c r="J43" s="127" t="s">
        <v>27</v>
      </c>
      <c r="K43" s="65" t="s">
        <v>27</v>
      </c>
      <c r="L43" s="129" t="s">
        <v>27</v>
      </c>
      <c r="M43" s="128" t="s">
        <v>27</v>
      </c>
      <c r="N43" s="27"/>
      <c r="O43" s="27"/>
      <c r="P43" s="27"/>
      <c r="Q43" s="27"/>
      <c r="R43" s="27"/>
      <c r="S43" s="27"/>
      <c r="T43" s="27"/>
      <c r="U43" s="27"/>
    </row>
    <row r="44" customFormat="false" ht="10.5" hidden="false" customHeight="true" outlineLevel="0" collapsed="false">
      <c r="B44" s="120" t="s">
        <v>24</v>
      </c>
      <c r="C44" s="121" t="s">
        <v>24</v>
      </c>
      <c r="D44" s="121" t="n">
        <v>4285</v>
      </c>
      <c r="E44" s="60" t="n">
        <v>-11.3</v>
      </c>
      <c r="F44" s="126" t="s">
        <v>27</v>
      </c>
      <c r="G44" s="65" t="s">
        <v>27</v>
      </c>
      <c r="H44" s="126" t="s">
        <v>27</v>
      </c>
      <c r="I44" s="65" t="s">
        <v>27</v>
      </c>
      <c r="J44" s="126" t="s">
        <v>27</v>
      </c>
      <c r="K44" s="65" t="s">
        <v>27</v>
      </c>
      <c r="L44" s="126" t="s">
        <v>27</v>
      </c>
      <c r="M44" s="128" t="s">
        <v>27</v>
      </c>
      <c r="N44" s="27"/>
      <c r="O44" s="27"/>
      <c r="P44" s="27"/>
      <c r="Q44" s="27"/>
      <c r="R44" s="27"/>
      <c r="S44" s="27"/>
      <c r="T44" s="27"/>
      <c r="U44" s="27"/>
    </row>
    <row r="45" customFormat="false" ht="10.5" hidden="false" customHeight="true" outlineLevel="0" collapsed="false">
      <c r="B45" s="120" t="s">
        <v>24</v>
      </c>
      <c r="C45" s="121" t="s">
        <v>24</v>
      </c>
      <c r="D45" s="121" t="n">
        <v>517</v>
      </c>
      <c r="E45" s="60" t="n">
        <v>7.9</v>
      </c>
      <c r="F45" s="121" t="n">
        <v>3253</v>
      </c>
      <c r="G45" s="60" t="n">
        <v>18</v>
      </c>
      <c r="H45" s="127" t="s">
        <v>27</v>
      </c>
      <c r="I45" s="65" t="s">
        <v>27</v>
      </c>
      <c r="J45" s="127" t="s">
        <v>27</v>
      </c>
      <c r="K45" s="65" t="s">
        <v>27</v>
      </c>
      <c r="L45" s="129" t="s">
        <v>27</v>
      </c>
      <c r="M45" s="128" t="s">
        <v>27</v>
      </c>
      <c r="N45" s="27"/>
      <c r="O45" s="27"/>
      <c r="P45" s="27"/>
      <c r="Q45" s="27"/>
      <c r="R45" s="27"/>
      <c r="S45" s="27"/>
      <c r="T45" s="27"/>
      <c r="U45" s="27"/>
    </row>
    <row r="46" customFormat="false" ht="10.5" hidden="false" customHeight="true" outlineLevel="0" collapsed="false">
      <c r="B46" s="144" t="s">
        <v>24</v>
      </c>
      <c r="C46" s="124" t="s">
        <v>24</v>
      </c>
      <c r="D46" s="129" t="s">
        <v>27</v>
      </c>
      <c r="E46" s="65" t="s">
        <v>27</v>
      </c>
      <c r="F46" s="129" t="s">
        <v>27</v>
      </c>
      <c r="G46" s="65" t="s">
        <v>27</v>
      </c>
      <c r="H46" s="127" t="s">
        <v>27</v>
      </c>
      <c r="I46" s="65" t="s">
        <v>27</v>
      </c>
      <c r="J46" s="127" t="s">
        <v>27</v>
      </c>
      <c r="K46" s="65" t="s">
        <v>27</v>
      </c>
      <c r="L46" s="129" t="s">
        <v>27</v>
      </c>
      <c r="M46" s="128" t="s">
        <v>27</v>
      </c>
      <c r="N46" s="27"/>
      <c r="O46" s="27"/>
      <c r="P46" s="27"/>
      <c r="Q46" s="27"/>
      <c r="R46" s="27"/>
      <c r="S46" s="27"/>
      <c r="T46" s="27"/>
      <c r="U46" s="27"/>
    </row>
    <row r="47" customFormat="false" ht="10.5" hidden="false" customHeight="true" outlineLevel="0" collapsed="false">
      <c r="B47" s="120" t="s">
        <v>24</v>
      </c>
      <c r="C47" s="121" t="s">
        <v>24</v>
      </c>
      <c r="D47" s="129" t="s">
        <v>27</v>
      </c>
      <c r="E47" s="65" t="s">
        <v>27</v>
      </c>
      <c r="F47" s="121" t="n">
        <v>4289</v>
      </c>
      <c r="G47" s="60" t="n">
        <v>6.4</v>
      </c>
      <c r="H47" s="127" t="s">
        <v>27</v>
      </c>
      <c r="I47" s="147" t="s">
        <v>27</v>
      </c>
      <c r="J47" s="127" t="s">
        <v>27</v>
      </c>
      <c r="K47" s="147" t="s">
        <v>27</v>
      </c>
      <c r="L47" s="126" t="s">
        <v>27</v>
      </c>
      <c r="M47" s="128" t="s">
        <v>27</v>
      </c>
      <c r="N47" s="27"/>
      <c r="O47" s="27"/>
      <c r="P47" s="27"/>
      <c r="Q47" s="27"/>
      <c r="R47" s="27"/>
      <c r="S47" s="27"/>
      <c r="T47" s="27"/>
      <c r="U47" s="27"/>
    </row>
    <row r="48" customFormat="false" ht="10.5" hidden="false" customHeight="true" outlineLevel="0" collapsed="false">
      <c r="B48" s="120" t="s">
        <v>24</v>
      </c>
      <c r="C48" s="121" t="s">
        <v>24</v>
      </c>
      <c r="D48" s="121" t="n">
        <v>863</v>
      </c>
      <c r="E48" s="60" t="n">
        <v>-26.7</v>
      </c>
      <c r="F48" s="121" t="n">
        <v>2466</v>
      </c>
      <c r="G48" s="60" t="n">
        <v>-41.6</v>
      </c>
      <c r="H48" s="122" t="n">
        <v>126</v>
      </c>
      <c r="I48" s="65" t="s">
        <v>27</v>
      </c>
      <c r="J48" s="122" t="n">
        <v>40</v>
      </c>
      <c r="K48" s="65" t="s">
        <v>27</v>
      </c>
      <c r="L48" s="124" t="n">
        <v>2339</v>
      </c>
      <c r="M48" s="128" t="s">
        <v>27</v>
      </c>
      <c r="N48" s="27"/>
      <c r="O48" s="27"/>
      <c r="P48" s="27"/>
      <c r="Q48" s="27"/>
      <c r="R48" s="27"/>
      <c r="S48" s="27"/>
      <c r="T48" s="27"/>
      <c r="U48" s="27"/>
    </row>
    <row r="49" customFormat="false" ht="10.5" hidden="false" customHeight="true" outlineLevel="0" collapsed="false">
      <c r="B49" s="120" t="s">
        <v>24</v>
      </c>
      <c r="C49" s="121" t="s">
        <v>24</v>
      </c>
      <c r="D49" s="121" t="n">
        <v>685</v>
      </c>
      <c r="E49" s="60" t="n">
        <v>-31.2</v>
      </c>
      <c r="F49" s="121" t="n">
        <v>1747</v>
      </c>
      <c r="G49" s="60" t="n">
        <v>-49.7</v>
      </c>
      <c r="H49" s="127" t="s">
        <v>27</v>
      </c>
      <c r="I49" s="65" t="s">
        <v>27</v>
      </c>
      <c r="J49" s="127" t="s">
        <v>27</v>
      </c>
      <c r="K49" s="65" t="s">
        <v>27</v>
      </c>
      <c r="L49" s="129" t="s">
        <v>27</v>
      </c>
      <c r="M49" s="128" t="s">
        <v>27</v>
      </c>
      <c r="N49" s="27"/>
      <c r="O49" s="27"/>
      <c r="P49" s="27"/>
      <c r="Q49" s="27"/>
      <c r="R49" s="27"/>
      <c r="S49" s="27"/>
      <c r="T49" s="27"/>
      <c r="U49" s="27"/>
    </row>
    <row r="50" customFormat="false" ht="10.5" hidden="false" customHeight="true" outlineLevel="0" collapsed="false">
      <c r="B50" s="120" t="s">
        <v>24</v>
      </c>
      <c r="C50" s="121" t="s">
        <v>24</v>
      </c>
      <c r="D50" s="121" t="n">
        <v>550</v>
      </c>
      <c r="E50" s="60" t="n">
        <v>-4.8</v>
      </c>
      <c r="F50" s="121" t="n">
        <v>2834</v>
      </c>
      <c r="G50" s="60" t="n">
        <v>3.8</v>
      </c>
      <c r="H50" s="134" t="s">
        <v>27</v>
      </c>
      <c r="I50" s="65" t="s">
        <v>27</v>
      </c>
      <c r="J50" s="127" t="s">
        <v>27</v>
      </c>
      <c r="K50" s="65" t="s">
        <v>27</v>
      </c>
      <c r="L50" s="126" t="s">
        <v>27</v>
      </c>
      <c r="M50" s="128" t="s">
        <v>27</v>
      </c>
      <c r="N50" s="27"/>
      <c r="O50" s="27"/>
      <c r="P50" s="27"/>
      <c r="Q50" s="27"/>
      <c r="R50" s="27"/>
      <c r="S50" s="27"/>
      <c r="T50" s="27"/>
      <c r="U50" s="27"/>
    </row>
    <row r="51" customFormat="false" ht="4.5" hidden="false" customHeight="true" outlineLevel="0" collapsed="false">
      <c r="B51" s="135"/>
      <c r="C51" s="136"/>
      <c r="D51" s="136"/>
      <c r="E51" s="137"/>
      <c r="F51" s="136"/>
      <c r="G51" s="137"/>
      <c r="H51" s="138"/>
      <c r="I51" s="137"/>
      <c r="J51" s="131"/>
      <c r="K51" s="81"/>
      <c r="L51" s="44"/>
      <c r="M51" s="139"/>
      <c r="N51" s="27"/>
      <c r="O51" s="27"/>
      <c r="P51" s="27"/>
      <c r="Q51" s="27"/>
      <c r="R51" s="27"/>
      <c r="S51" s="27"/>
      <c r="T51" s="27"/>
      <c r="U51" s="27"/>
    </row>
    <row r="52" customFormat="false" ht="10.5" hidden="false" customHeight="true" outlineLevel="0" collapsed="false">
      <c r="B52" s="114" t="s">
        <v>24</v>
      </c>
      <c r="C52" s="115" t="s">
        <v>24</v>
      </c>
      <c r="D52" s="115" t="n">
        <v>51786</v>
      </c>
      <c r="E52" s="53" t="n">
        <v>-1</v>
      </c>
      <c r="F52" s="115" t="n">
        <v>227560</v>
      </c>
      <c r="G52" s="53" t="n">
        <v>-0.5</v>
      </c>
      <c r="H52" s="116" t="n">
        <v>137694</v>
      </c>
      <c r="I52" s="53" t="n">
        <v>7.4</v>
      </c>
      <c r="J52" s="117" t="n">
        <v>43742</v>
      </c>
      <c r="K52" s="51" t="n">
        <v>-17.8</v>
      </c>
      <c r="L52" s="118" t="n">
        <v>89865</v>
      </c>
      <c r="M52" s="119" t="n">
        <v>-10.6</v>
      </c>
      <c r="N52" s="27"/>
      <c r="O52" s="27"/>
      <c r="P52" s="27"/>
      <c r="Q52" s="27"/>
      <c r="R52" s="27"/>
      <c r="S52" s="27"/>
      <c r="T52" s="27"/>
      <c r="U52" s="27"/>
    </row>
    <row r="53" customFormat="false" ht="10.5" hidden="false" customHeight="true" outlineLevel="0" collapsed="false">
      <c r="B53" s="120" t="s">
        <v>24</v>
      </c>
      <c r="C53" s="121" t="s">
        <v>24</v>
      </c>
      <c r="D53" s="121" t="n">
        <v>8997</v>
      </c>
      <c r="E53" s="60" t="n">
        <v>-7.1</v>
      </c>
      <c r="F53" s="121" t="n">
        <v>37038</v>
      </c>
      <c r="G53" s="60" t="n">
        <v>13.7</v>
      </c>
      <c r="H53" s="130" t="n">
        <v>19138</v>
      </c>
      <c r="I53" s="60" t="n">
        <v>39.8</v>
      </c>
      <c r="J53" s="131" t="n">
        <v>8172</v>
      </c>
      <c r="K53" s="60" t="n">
        <v>39.3</v>
      </c>
      <c r="L53" s="132" t="n">
        <v>17900</v>
      </c>
      <c r="M53" s="133" t="n">
        <v>-5.2</v>
      </c>
      <c r="N53" s="27"/>
      <c r="O53" s="27"/>
      <c r="P53" s="27"/>
      <c r="Q53" s="27"/>
      <c r="R53" s="27"/>
      <c r="S53" s="27"/>
      <c r="T53" s="27"/>
      <c r="U53" s="27"/>
    </row>
    <row r="54" customFormat="false" ht="10.5" hidden="false" customHeight="true" outlineLevel="0" collapsed="false">
      <c r="B54" s="120" t="s">
        <v>24</v>
      </c>
      <c r="C54" s="121" t="s">
        <v>24</v>
      </c>
      <c r="D54" s="121" t="n">
        <v>22030</v>
      </c>
      <c r="E54" s="60" t="n">
        <v>-3.3</v>
      </c>
      <c r="F54" s="121" t="n">
        <v>88324</v>
      </c>
      <c r="G54" s="60" t="n">
        <v>-4.9</v>
      </c>
      <c r="H54" s="130" t="n">
        <v>40613</v>
      </c>
      <c r="I54" s="60" t="n">
        <v>7.2</v>
      </c>
      <c r="J54" s="131" t="n">
        <v>23559</v>
      </c>
      <c r="K54" s="60" t="n">
        <v>-13.6</v>
      </c>
      <c r="L54" s="132" t="n">
        <v>47711</v>
      </c>
      <c r="M54" s="133" t="n">
        <v>-13.2</v>
      </c>
      <c r="N54" s="27"/>
      <c r="O54" s="27"/>
      <c r="P54" s="27"/>
      <c r="Q54" s="27"/>
      <c r="R54" s="27"/>
      <c r="S54" s="27"/>
      <c r="T54" s="27"/>
      <c r="U54" s="27"/>
    </row>
    <row r="55" customFormat="false" ht="10.5" hidden="false" customHeight="true" outlineLevel="0" collapsed="false">
      <c r="B55" s="120" t="s">
        <v>24</v>
      </c>
      <c r="C55" s="121" t="s">
        <v>24</v>
      </c>
      <c r="D55" s="121" t="n">
        <v>15051</v>
      </c>
      <c r="E55" s="60" t="n">
        <v>-4.2</v>
      </c>
      <c r="F55" s="121" t="n">
        <v>65281</v>
      </c>
      <c r="G55" s="60" t="n">
        <v>-11.1</v>
      </c>
      <c r="H55" s="122" t="n">
        <v>30983</v>
      </c>
      <c r="I55" s="60" t="n">
        <v>0.4</v>
      </c>
      <c r="J55" s="130" t="n">
        <v>19369</v>
      </c>
      <c r="K55" s="65" t="s">
        <v>27</v>
      </c>
      <c r="L55" s="124" t="n">
        <v>34299</v>
      </c>
      <c r="M55" s="133" t="n">
        <v>-19.5</v>
      </c>
      <c r="N55" s="27"/>
      <c r="O55" s="27"/>
      <c r="P55" s="27"/>
      <c r="Q55" s="27"/>
      <c r="R55" s="27"/>
      <c r="S55" s="27"/>
      <c r="T55" s="27"/>
      <c r="U55" s="27"/>
    </row>
    <row r="56" customFormat="false" ht="10.5" hidden="false" customHeight="true" outlineLevel="0" collapsed="false">
      <c r="B56" s="120" t="s">
        <v>24</v>
      </c>
      <c r="C56" s="121" t="s">
        <v>24</v>
      </c>
      <c r="D56" s="121" t="n">
        <v>16534</v>
      </c>
      <c r="E56" s="60" t="n">
        <v>7</v>
      </c>
      <c r="F56" s="121" t="n">
        <v>79622</v>
      </c>
      <c r="G56" s="60" t="n">
        <v>-5</v>
      </c>
      <c r="H56" s="130" t="n">
        <v>62589</v>
      </c>
      <c r="I56" s="60" t="n">
        <v>-4.9</v>
      </c>
      <c r="J56" s="131" t="n">
        <v>8072</v>
      </c>
      <c r="K56" s="60" t="n">
        <v>-51.9</v>
      </c>
      <c r="L56" s="132" t="n">
        <v>17033</v>
      </c>
      <c r="M56" s="133" t="n">
        <v>-5.5</v>
      </c>
      <c r="N56" s="27"/>
      <c r="O56" s="27"/>
      <c r="P56" s="27"/>
      <c r="Q56" s="27"/>
      <c r="R56" s="27"/>
      <c r="S56" s="27"/>
      <c r="T56" s="27"/>
      <c r="U56" s="27"/>
    </row>
    <row r="57" customFormat="false" ht="4.5" hidden="false" customHeight="true" outlineLevel="0" collapsed="false">
      <c r="B57" s="135"/>
      <c r="C57" s="136"/>
      <c r="D57" s="136"/>
      <c r="E57" s="137"/>
      <c r="F57" s="136"/>
      <c r="G57" s="137"/>
      <c r="H57" s="138"/>
      <c r="I57" s="137"/>
      <c r="J57" s="131"/>
      <c r="K57" s="81"/>
      <c r="L57" s="44"/>
      <c r="M57" s="139"/>
      <c r="N57" s="27"/>
      <c r="O57" s="27"/>
      <c r="P57" s="27"/>
      <c r="Q57" s="27"/>
      <c r="R57" s="27"/>
      <c r="S57" s="27"/>
      <c r="T57" s="27"/>
      <c r="U57" s="27"/>
    </row>
    <row r="58" customFormat="false" ht="10.5" hidden="false" customHeight="true" outlineLevel="0" collapsed="false">
      <c r="B58" s="148"/>
      <c r="C58" s="149"/>
      <c r="D58" s="149"/>
      <c r="E58" s="149"/>
      <c r="F58" s="149"/>
      <c r="G58" s="149"/>
      <c r="H58" s="150"/>
      <c r="I58" s="149"/>
      <c r="J58" s="151"/>
      <c r="K58" s="74"/>
      <c r="L58" s="74"/>
      <c r="M58" s="152"/>
      <c r="N58" s="27"/>
      <c r="O58" s="27"/>
      <c r="P58" s="27"/>
      <c r="Q58" s="27"/>
      <c r="R58" s="27"/>
      <c r="S58" s="27"/>
      <c r="T58" s="27"/>
      <c r="U58" s="27"/>
    </row>
    <row r="59" customFormat="false" ht="10.5" hidden="false" customHeight="true" outlineLevel="0" collapsed="false">
      <c r="B59" s="114" t="s">
        <v>24</v>
      </c>
      <c r="C59" s="115" t="s">
        <v>24</v>
      </c>
      <c r="D59" s="115" t="n">
        <v>43612</v>
      </c>
      <c r="E59" s="53" t="n">
        <v>0.2</v>
      </c>
      <c r="F59" s="115" t="n">
        <v>300072</v>
      </c>
      <c r="G59" s="53" t="n">
        <v>7.9</v>
      </c>
      <c r="H59" s="116" t="n">
        <v>125901</v>
      </c>
      <c r="I59" s="53" t="n">
        <v>8.8</v>
      </c>
      <c r="J59" s="117" t="n">
        <v>48983</v>
      </c>
      <c r="K59" s="51" t="n">
        <v>-8.6</v>
      </c>
      <c r="L59" s="118" t="n">
        <v>174171</v>
      </c>
      <c r="M59" s="119" t="n">
        <v>7.3</v>
      </c>
      <c r="N59" s="27"/>
      <c r="O59" s="27"/>
      <c r="P59" s="27"/>
      <c r="Q59" s="27"/>
      <c r="R59" s="27"/>
      <c r="S59" s="27"/>
      <c r="T59" s="27"/>
      <c r="U59" s="27"/>
    </row>
    <row r="60" customFormat="false" ht="10.5" hidden="false" customHeight="true" outlineLevel="0" collapsed="false">
      <c r="B60" s="135"/>
      <c r="C60" s="136"/>
      <c r="D60" s="136"/>
      <c r="E60" s="137"/>
      <c r="F60" s="136"/>
      <c r="G60" s="137"/>
      <c r="H60" s="138"/>
      <c r="I60" s="137"/>
      <c r="J60" s="131"/>
      <c r="K60" s="81"/>
      <c r="L60" s="44"/>
      <c r="M60" s="139"/>
      <c r="N60" s="27"/>
      <c r="O60" s="27"/>
      <c r="P60" s="27"/>
      <c r="Q60" s="27"/>
      <c r="R60" s="27"/>
      <c r="S60" s="27"/>
      <c r="T60" s="27"/>
      <c r="U60" s="27"/>
    </row>
    <row r="61" customFormat="false" ht="10.5" hidden="false" customHeight="true" outlineLevel="0" collapsed="false">
      <c r="B61" s="120" t="s">
        <v>24</v>
      </c>
      <c r="C61" s="121" t="s">
        <v>24</v>
      </c>
      <c r="D61" s="121" t="n">
        <v>15886</v>
      </c>
      <c r="E61" s="60" t="n">
        <v>-4.9</v>
      </c>
      <c r="F61" s="121" t="n">
        <v>164906</v>
      </c>
      <c r="G61" s="60" t="n">
        <v>11.2</v>
      </c>
      <c r="H61" s="127" t="s">
        <v>27</v>
      </c>
      <c r="I61" s="65" t="s">
        <v>27</v>
      </c>
      <c r="J61" s="127" t="s">
        <v>27</v>
      </c>
      <c r="K61" s="65" t="s">
        <v>27</v>
      </c>
      <c r="L61" s="129" t="s">
        <v>27</v>
      </c>
      <c r="M61" s="128" t="s">
        <v>27</v>
      </c>
      <c r="N61" s="27"/>
      <c r="O61" s="27"/>
      <c r="P61" s="27"/>
      <c r="Q61" s="27"/>
      <c r="R61" s="27"/>
      <c r="S61" s="27"/>
      <c r="T61" s="27"/>
      <c r="U61" s="27"/>
    </row>
    <row r="62" customFormat="false" ht="10.5" hidden="false" customHeight="true" outlineLevel="0" collapsed="false">
      <c r="B62" s="120" t="s">
        <v>24</v>
      </c>
      <c r="C62" s="121" t="s">
        <v>24</v>
      </c>
      <c r="D62" s="121" t="n">
        <v>13122</v>
      </c>
      <c r="E62" s="60" t="n">
        <v>12.8</v>
      </c>
      <c r="F62" s="121" t="n">
        <v>51675</v>
      </c>
      <c r="G62" s="60" t="n">
        <v>10.2</v>
      </c>
      <c r="H62" s="127" t="s">
        <v>27</v>
      </c>
      <c r="I62" s="65" t="s">
        <v>27</v>
      </c>
      <c r="J62" s="127" t="s">
        <v>27</v>
      </c>
      <c r="K62" s="65" t="s">
        <v>27</v>
      </c>
      <c r="L62" s="129" t="s">
        <v>27</v>
      </c>
      <c r="M62" s="128" t="s">
        <v>27</v>
      </c>
      <c r="N62" s="27"/>
      <c r="O62" s="27"/>
      <c r="P62" s="27"/>
      <c r="Q62" s="27"/>
      <c r="R62" s="27"/>
      <c r="S62" s="27"/>
      <c r="T62" s="27"/>
      <c r="U62" s="27"/>
    </row>
    <row r="63" customFormat="false" ht="10.5" hidden="false" customHeight="true" outlineLevel="0" collapsed="false">
      <c r="B63" s="144" t="s">
        <v>24</v>
      </c>
      <c r="C63" s="124" t="s">
        <v>24</v>
      </c>
      <c r="D63" s="129" t="s">
        <v>27</v>
      </c>
      <c r="E63" s="65" t="s">
        <v>27</v>
      </c>
      <c r="F63" s="129" t="s">
        <v>27</v>
      </c>
      <c r="G63" s="65" t="s">
        <v>27</v>
      </c>
      <c r="H63" s="127" t="s">
        <v>27</v>
      </c>
      <c r="I63" s="65" t="s">
        <v>27</v>
      </c>
      <c r="J63" s="127" t="s">
        <v>27</v>
      </c>
      <c r="K63" s="65" t="s">
        <v>27</v>
      </c>
      <c r="L63" s="129" t="s">
        <v>27</v>
      </c>
      <c r="M63" s="128" t="s">
        <v>27</v>
      </c>
      <c r="N63" s="27"/>
      <c r="O63" s="27"/>
      <c r="P63" s="27"/>
      <c r="Q63" s="27"/>
      <c r="R63" s="27"/>
      <c r="S63" s="27"/>
      <c r="T63" s="27"/>
      <c r="U63" s="27"/>
    </row>
    <row r="64" customFormat="false" ht="10.5" hidden="false" customHeight="true" outlineLevel="0" collapsed="false">
      <c r="B64" s="120" t="s">
        <v>24</v>
      </c>
      <c r="C64" s="121" t="s">
        <v>24</v>
      </c>
      <c r="D64" s="121" t="n">
        <v>9094</v>
      </c>
      <c r="E64" s="60" t="n">
        <v>20</v>
      </c>
      <c r="F64" s="121" t="n">
        <v>16866</v>
      </c>
      <c r="G64" s="60" t="n">
        <v>6</v>
      </c>
      <c r="H64" s="130" t="n">
        <v>2467</v>
      </c>
      <c r="I64" s="60" t="n">
        <v>31.2</v>
      </c>
      <c r="J64" s="131" t="n">
        <v>1377</v>
      </c>
      <c r="K64" s="60" t="n">
        <v>33</v>
      </c>
      <c r="L64" s="132" t="n">
        <v>14399</v>
      </c>
      <c r="M64" s="133" t="n">
        <v>2.7</v>
      </c>
      <c r="N64" s="27"/>
      <c r="O64" s="27"/>
      <c r="P64" s="27"/>
      <c r="Q64" s="27"/>
      <c r="R64" s="27"/>
      <c r="S64" s="27"/>
      <c r="T64" s="27"/>
      <c r="U64" s="27"/>
    </row>
    <row r="65" customFormat="false" ht="10.5" hidden="false" customHeight="true" outlineLevel="0" collapsed="false">
      <c r="B65" s="120" t="s">
        <v>24</v>
      </c>
      <c r="C65" s="121" t="s">
        <v>24</v>
      </c>
      <c r="D65" s="121" t="n">
        <v>14603</v>
      </c>
      <c r="E65" s="60" t="n">
        <v>-3.7</v>
      </c>
      <c r="F65" s="121" t="n">
        <v>83491</v>
      </c>
      <c r="G65" s="60" t="n">
        <v>0.8</v>
      </c>
      <c r="H65" s="130" t="n">
        <v>59852</v>
      </c>
      <c r="I65" s="60" t="n">
        <v>10.5</v>
      </c>
      <c r="J65" s="131" t="n">
        <v>25492</v>
      </c>
      <c r="K65" s="60" t="n">
        <v>-5.6</v>
      </c>
      <c r="L65" s="132" t="n">
        <v>23639</v>
      </c>
      <c r="M65" s="133" t="n">
        <v>-17.6</v>
      </c>
      <c r="N65" s="27"/>
      <c r="O65" s="27"/>
      <c r="P65" s="27"/>
      <c r="Q65" s="27"/>
      <c r="R65" s="27"/>
      <c r="S65" s="27"/>
      <c r="T65" s="27"/>
      <c r="U65" s="27"/>
    </row>
    <row r="66" customFormat="false" ht="10.5" hidden="false" customHeight="true" outlineLevel="0" collapsed="false">
      <c r="B66" s="120" t="s">
        <v>24</v>
      </c>
      <c r="C66" s="121" t="s">
        <v>24</v>
      </c>
      <c r="D66" s="121" t="n">
        <v>9872</v>
      </c>
      <c r="E66" s="60" t="n">
        <v>-2.5</v>
      </c>
      <c r="F66" s="121" t="n">
        <v>67284</v>
      </c>
      <c r="G66" s="123" t="n">
        <v>5.8</v>
      </c>
      <c r="H66" s="122" t="n">
        <v>51776</v>
      </c>
      <c r="I66" s="65" t="s">
        <v>27</v>
      </c>
      <c r="J66" s="131" t="n">
        <v>22533</v>
      </c>
      <c r="K66" s="65" t="s">
        <v>27</v>
      </c>
      <c r="L66" s="124" t="n">
        <v>15507</v>
      </c>
      <c r="M66" s="128" t="s">
        <v>27</v>
      </c>
      <c r="N66" s="27"/>
      <c r="O66" s="27"/>
      <c r="P66" s="27"/>
      <c r="Q66" s="27"/>
      <c r="R66" s="27"/>
      <c r="S66" s="27"/>
      <c r="T66" s="27"/>
      <c r="U66" s="27"/>
    </row>
    <row r="67" customFormat="false" ht="10.5" hidden="false" customHeight="true" outlineLevel="0" collapsed="false">
      <c r="B67" s="144" t="s">
        <v>24</v>
      </c>
      <c r="C67" s="124" t="s">
        <v>24</v>
      </c>
      <c r="D67" s="124" t="n">
        <v>3271</v>
      </c>
      <c r="E67" s="60" t="n">
        <v>-7.6</v>
      </c>
      <c r="F67" s="124" t="n">
        <v>9487</v>
      </c>
      <c r="G67" s="60" t="n">
        <v>-22.4</v>
      </c>
      <c r="H67" s="122" t="n">
        <v>3735</v>
      </c>
      <c r="I67" s="60" t="n">
        <v>5.4</v>
      </c>
      <c r="J67" s="131" t="n">
        <v>1740</v>
      </c>
      <c r="K67" s="60" t="n">
        <v>53.5</v>
      </c>
      <c r="L67" s="124" t="n">
        <v>5752</v>
      </c>
      <c r="M67" s="133" t="n">
        <v>-33.7</v>
      </c>
      <c r="N67" s="27"/>
      <c r="O67" s="27"/>
      <c r="P67" s="27"/>
      <c r="Q67" s="27"/>
      <c r="R67" s="27"/>
      <c r="S67" s="27"/>
      <c r="T67" s="27"/>
      <c r="U67" s="27"/>
    </row>
    <row r="68" customFormat="false" ht="4.5" hidden="false" customHeight="true" outlineLevel="0" collapsed="false">
      <c r="B68" s="135"/>
      <c r="C68" s="136"/>
      <c r="D68" s="136"/>
      <c r="E68" s="137"/>
      <c r="F68" s="136"/>
      <c r="G68" s="137"/>
      <c r="H68" s="138"/>
      <c r="I68" s="137"/>
      <c r="J68" s="131"/>
      <c r="K68" s="81"/>
      <c r="L68" s="44"/>
      <c r="M68" s="139"/>
      <c r="N68" s="27"/>
      <c r="O68" s="27"/>
      <c r="P68" s="27"/>
      <c r="Q68" s="27"/>
      <c r="R68" s="27"/>
      <c r="S68" s="27"/>
      <c r="T68" s="27"/>
      <c r="U68" s="27"/>
    </row>
    <row r="69" customFormat="false" ht="10.5" hidden="false" customHeight="true" outlineLevel="0" collapsed="false">
      <c r="B69" s="114" t="s">
        <v>24</v>
      </c>
      <c r="C69" s="115" t="s">
        <v>24</v>
      </c>
      <c r="D69" s="115" t="n">
        <v>112628</v>
      </c>
      <c r="E69" s="53" t="n">
        <v>14.1</v>
      </c>
      <c r="F69" s="115" t="n">
        <v>387871</v>
      </c>
      <c r="G69" s="53" t="n">
        <v>8.6</v>
      </c>
      <c r="H69" s="116" t="n">
        <v>277257</v>
      </c>
      <c r="I69" s="53" t="n">
        <v>7.5</v>
      </c>
      <c r="J69" s="145" t="n">
        <v>232283</v>
      </c>
      <c r="K69" s="153" t="s">
        <v>27</v>
      </c>
      <c r="L69" s="115" t="n">
        <v>110614</v>
      </c>
      <c r="M69" s="119" t="n">
        <v>11.4</v>
      </c>
      <c r="N69" s="27"/>
      <c r="O69" s="27"/>
      <c r="P69" s="27"/>
      <c r="Q69" s="27"/>
      <c r="R69" s="27"/>
      <c r="S69" s="27"/>
      <c r="T69" s="27"/>
      <c r="U69" s="27"/>
    </row>
    <row r="70" customFormat="false" ht="10.5" hidden="false" customHeight="true" outlineLevel="0" collapsed="false">
      <c r="B70" s="120" t="s">
        <v>24</v>
      </c>
      <c r="C70" s="154" t="s">
        <v>24</v>
      </c>
      <c r="D70" s="121" t="n">
        <v>9520</v>
      </c>
      <c r="E70" s="60" t="n">
        <v>-3.4</v>
      </c>
      <c r="F70" s="129" t="s">
        <v>27</v>
      </c>
      <c r="G70" s="65" t="s">
        <v>27</v>
      </c>
      <c r="H70" s="127" t="s">
        <v>27</v>
      </c>
      <c r="I70" s="65" t="s">
        <v>27</v>
      </c>
      <c r="J70" s="127" t="s">
        <v>27</v>
      </c>
      <c r="K70" s="65" t="s">
        <v>27</v>
      </c>
      <c r="L70" s="129" t="s">
        <v>27</v>
      </c>
      <c r="M70" s="128" t="s">
        <v>27</v>
      </c>
      <c r="N70" s="27"/>
      <c r="O70" s="27"/>
      <c r="P70" s="27"/>
      <c r="Q70" s="27"/>
      <c r="R70" s="27"/>
      <c r="S70" s="27"/>
      <c r="T70" s="27"/>
      <c r="U70" s="27"/>
    </row>
    <row r="71" customFormat="false" ht="10.5" hidden="false" customHeight="true" outlineLevel="0" collapsed="false">
      <c r="B71" s="120" t="s">
        <v>24</v>
      </c>
      <c r="C71" s="121" t="s">
        <v>24</v>
      </c>
      <c r="D71" s="121" t="s">
        <v>27</v>
      </c>
      <c r="E71" s="60" t="s">
        <v>27</v>
      </c>
      <c r="F71" s="121" t="n">
        <v>343494</v>
      </c>
      <c r="G71" s="60" t="n">
        <v>14.1</v>
      </c>
      <c r="H71" s="122" t="n">
        <v>263606</v>
      </c>
      <c r="I71" s="60" t="n">
        <v>21.7</v>
      </c>
      <c r="J71" s="134" t="s">
        <v>27</v>
      </c>
      <c r="K71" s="65" t="s">
        <v>27</v>
      </c>
      <c r="L71" s="124" t="n">
        <v>79887</v>
      </c>
      <c r="M71" s="133" t="n">
        <v>-5.5</v>
      </c>
      <c r="N71" s="27"/>
      <c r="O71" s="27"/>
      <c r="P71" s="27"/>
      <c r="Q71" s="27"/>
      <c r="R71" s="27"/>
      <c r="S71" s="27"/>
      <c r="T71" s="27"/>
      <c r="U71" s="27"/>
    </row>
    <row r="72" customFormat="false" ht="4.5" hidden="false" customHeight="true" outlineLevel="0" collapsed="false">
      <c r="B72" s="155"/>
      <c r="C72" s="156"/>
      <c r="D72" s="156"/>
      <c r="E72" s="157"/>
      <c r="F72" s="156"/>
      <c r="G72" s="157"/>
      <c r="H72" s="158"/>
      <c r="I72" s="157"/>
      <c r="J72" s="159"/>
      <c r="K72" s="77"/>
      <c r="L72" s="160"/>
      <c r="M72" s="161"/>
      <c r="N72" s="27"/>
      <c r="O72" s="27"/>
      <c r="P72" s="27"/>
      <c r="Q72" s="27"/>
      <c r="R72" s="27"/>
      <c r="S72" s="27"/>
      <c r="T72" s="27"/>
      <c r="U72" s="27"/>
    </row>
    <row r="73" customFormat="false" ht="4.5" hidden="false" customHeight="true" outlineLevel="0" collapsed="false">
      <c r="B73" s="135"/>
      <c r="C73" s="136"/>
      <c r="D73" s="136"/>
      <c r="E73" s="137"/>
      <c r="F73" s="136"/>
      <c r="G73" s="137"/>
      <c r="H73" s="138"/>
      <c r="I73" s="137"/>
      <c r="J73" s="131"/>
      <c r="K73" s="81"/>
      <c r="L73" s="44"/>
      <c r="M73" s="139"/>
      <c r="N73" s="27"/>
      <c r="O73" s="27"/>
      <c r="P73" s="27"/>
      <c r="Q73" s="27"/>
      <c r="R73" s="27"/>
      <c r="S73" s="27"/>
      <c r="T73" s="27"/>
      <c r="U73" s="27"/>
    </row>
    <row r="74" customFormat="false" ht="10.5" hidden="false" customHeight="true" outlineLevel="0" collapsed="false">
      <c r="B74" s="114" t="s">
        <v>24</v>
      </c>
      <c r="C74" s="115" t="s">
        <v>24</v>
      </c>
      <c r="D74" s="115" t="n">
        <v>367915</v>
      </c>
      <c r="E74" s="53" t="n">
        <v>2.8</v>
      </c>
      <c r="F74" s="115" t="n">
        <v>5901175</v>
      </c>
      <c r="G74" s="53" t="n">
        <v>10.4</v>
      </c>
      <c r="H74" s="116" t="n">
        <v>1110553</v>
      </c>
      <c r="I74" s="53" t="n">
        <v>9.4</v>
      </c>
      <c r="J74" s="117" t="n">
        <v>707292</v>
      </c>
      <c r="K74" s="51" t="n">
        <v>9.2</v>
      </c>
      <c r="L74" s="118" t="n">
        <v>4790623</v>
      </c>
      <c r="M74" s="119" t="n">
        <v>10.6</v>
      </c>
      <c r="N74" s="27"/>
      <c r="O74" s="27"/>
      <c r="P74" s="27"/>
      <c r="Q74" s="27"/>
      <c r="R74" s="27"/>
      <c r="S74" s="27"/>
      <c r="T74" s="27"/>
      <c r="U74" s="27"/>
    </row>
    <row r="75" customFormat="false" ht="4.5" hidden="false" customHeight="true" outlineLevel="0" collapsed="false">
      <c r="B75" s="155"/>
      <c r="C75" s="156"/>
      <c r="D75" s="156"/>
      <c r="E75" s="157"/>
      <c r="F75" s="156"/>
      <c r="G75" s="157"/>
      <c r="H75" s="158"/>
      <c r="I75" s="157"/>
      <c r="J75" s="159"/>
      <c r="K75" s="77"/>
      <c r="L75" s="160"/>
      <c r="M75" s="161"/>
      <c r="N75" s="27"/>
      <c r="O75" s="27"/>
      <c r="P75" s="27"/>
      <c r="Q75" s="27"/>
      <c r="R75" s="27"/>
      <c r="S75" s="27"/>
      <c r="T75" s="27"/>
      <c r="U75" s="27"/>
    </row>
    <row r="76" customFormat="false" ht="4.5" hidden="false" customHeight="true" outlineLevel="0" collapsed="false">
      <c r="B76" s="135"/>
      <c r="C76" s="136"/>
      <c r="D76" s="136"/>
      <c r="E76" s="137"/>
      <c r="F76" s="136"/>
      <c r="G76" s="137"/>
      <c r="H76" s="138"/>
      <c r="I76" s="137"/>
      <c r="J76" s="131"/>
      <c r="K76" s="81"/>
      <c r="L76" s="44"/>
      <c r="M76" s="139"/>
      <c r="N76" s="27"/>
      <c r="O76" s="27"/>
      <c r="P76" s="27"/>
      <c r="Q76" s="27"/>
      <c r="R76" s="27"/>
      <c r="S76" s="27"/>
      <c r="T76" s="27"/>
      <c r="U76" s="27"/>
    </row>
    <row r="77" customFormat="false" ht="10.5" hidden="false" customHeight="true" outlineLevel="0" collapsed="false">
      <c r="B77" s="120" t="s">
        <v>24</v>
      </c>
      <c r="C77" s="121" t="s">
        <v>24</v>
      </c>
      <c r="D77" s="121" t="n">
        <v>95521</v>
      </c>
      <c r="E77" s="60" t="n">
        <v>-0.9</v>
      </c>
      <c r="F77" s="121" t="n">
        <v>4155496</v>
      </c>
      <c r="G77" s="60" t="n">
        <v>18.7</v>
      </c>
      <c r="H77" s="130" t="n">
        <v>451358</v>
      </c>
      <c r="I77" s="60" t="n">
        <v>21.7</v>
      </c>
      <c r="J77" s="131" t="n">
        <v>284023</v>
      </c>
      <c r="K77" s="60" t="n">
        <v>13.9</v>
      </c>
      <c r="L77" s="132" t="n">
        <v>3704136</v>
      </c>
      <c r="M77" s="133" t="n">
        <v>18.3</v>
      </c>
      <c r="N77" s="27"/>
      <c r="O77" s="27"/>
      <c r="P77" s="27"/>
      <c r="Q77" s="27"/>
      <c r="R77" s="27"/>
      <c r="S77" s="27"/>
      <c r="T77" s="27"/>
      <c r="U77" s="27"/>
    </row>
    <row r="78" customFormat="false" ht="10.5" hidden="false" customHeight="true" outlineLevel="0" collapsed="false">
      <c r="B78" s="120" t="s">
        <v>24</v>
      </c>
      <c r="C78" s="121" t="s">
        <v>24</v>
      </c>
      <c r="D78" s="121" t="n">
        <v>184871</v>
      </c>
      <c r="E78" s="60" t="n">
        <v>7</v>
      </c>
      <c r="F78" s="121" t="n">
        <v>718759</v>
      </c>
      <c r="G78" s="60" t="n">
        <v>4.6</v>
      </c>
      <c r="H78" s="130" t="n">
        <v>474778</v>
      </c>
      <c r="I78" s="60" t="n">
        <v>7.6</v>
      </c>
      <c r="J78" s="131" t="n">
        <v>301735</v>
      </c>
      <c r="K78" s="60" t="n">
        <v>17.1</v>
      </c>
      <c r="L78" s="132" t="n">
        <v>243981</v>
      </c>
      <c r="M78" s="133" t="n">
        <v>-0.8</v>
      </c>
      <c r="N78" s="27"/>
      <c r="O78" s="27"/>
      <c r="P78" s="27"/>
      <c r="Q78" s="27"/>
      <c r="R78" s="27"/>
      <c r="S78" s="27"/>
      <c r="T78" s="27"/>
      <c r="U78" s="27"/>
    </row>
    <row r="79" customFormat="false" ht="10.5" hidden="false" customHeight="true" outlineLevel="0" collapsed="false">
      <c r="B79" s="120" t="s">
        <v>24</v>
      </c>
      <c r="C79" s="121" t="s">
        <v>24</v>
      </c>
      <c r="D79" s="121" t="n">
        <v>3834</v>
      </c>
      <c r="E79" s="60" t="n">
        <v>-11.9</v>
      </c>
      <c r="F79" s="124" t="n">
        <v>117424</v>
      </c>
      <c r="G79" s="60" t="n">
        <v>12.4</v>
      </c>
      <c r="H79" s="122" t="n">
        <v>21660</v>
      </c>
      <c r="I79" s="60" t="s">
        <v>27</v>
      </c>
      <c r="J79" s="122" t="n">
        <v>18884</v>
      </c>
      <c r="K79" s="60" t="n">
        <v>10.8</v>
      </c>
      <c r="L79" s="124" t="n">
        <v>95763</v>
      </c>
      <c r="M79" s="125" t="s">
        <v>27</v>
      </c>
      <c r="N79" s="27"/>
      <c r="O79" s="27"/>
      <c r="P79" s="27"/>
      <c r="Q79" s="27"/>
      <c r="R79" s="27"/>
      <c r="S79" s="27"/>
      <c r="T79" s="27"/>
      <c r="U79" s="27"/>
    </row>
    <row r="80" customFormat="false" ht="10.5" hidden="false" customHeight="true" outlineLevel="0" collapsed="false">
      <c r="B80" s="120" t="s">
        <v>24</v>
      </c>
      <c r="C80" s="121" t="s">
        <v>24</v>
      </c>
      <c r="D80" s="121" t="n">
        <v>83690</v>
      </c>
      <c r="E80" s="60" t="n">
        <v>-1</v>
      </c>
      <c r="F80" s="124" t="n">
        <v>909497</v>
      </c>
      <c r="G80" s="60" t="n">
        <v>-13.7</v>
      </c>
      <c r="H80" s="122" t="n">
        <v>162756</v>
      </c>
      <c r="I80" s="60" t="s">
        <v>27</v>
      </c>
      <c r="J80" s="122" t="n">
        <v>102650</v>
      </c>
      <c r="K80" s="60" t="n">
        <v>-16.8</v>
      </c>
      <c r="L80" s="124" t="n">
        <v>746741</v>
      </c>
      <c r="M80" s="125" t="s">
        <v>27</v>
      </c>
      <c r="N80" s="27"/>
      <c r="O80" s="27"/>
      <c r="P80" s="27"/>
      <c r="Q80" s="27"/>
      <c r="R80" s="27"/>
      <c r="S80" s="27"/>
      <c r="T80" s="27"/>
      <c r="U80" s="27"/>
    </row>
    <row r="81" s="55" customFormat="true" ht="6" hidden="false" customHeight="true" outlineLevel="0" collapsed="false">
      <c r="B81" s="162"/>
      <c r="C81" s="163"/>
      <c r="D81" s="163"/>
      <c r="E81" s="164"/>
      <c r="F81" s="165"/>
      <c r="G81" s="91"/>
      <c r="H81" s="166"/>
      <c r="I81" s="91"/>
      <c r="J81" s="166"/>
      <c r="K81" s="91"/>
      <c r="L81" s="165"/>
      <c r="M81" s="167"/>
    </row>
    <row r="82" customFormat="false" ht="12.75" hidden="false" customHeight="false" outlineLevel="0" collapsed="false">
      <c r="B82" s="100"/>
      <c r="C82" s="100"/>
      <c r="D82" s="100"/>
      <c r="E82" s="100"/>
      <c r="F82" s="100"/>
      <c r="G82" s="100"/>
      <c r="H82" s="100"/>
      <c r="I82" s="100"/>
      <c r="J82" s="100"/>
      <c r="K82" s="100"/>
      <c r="L82" s="100"/>
      <c r="M82" s="100"/>
      <c r="P82" s="27"/>
      <c r="Q82" s="27"/>
      <c r="R82" s="27"/>
      <c r="S82" s="27"/>
      <c r="T82" s="27"/>
      <c r="U82" s="27"/>
    </row>
    <row r="83" customFormat="false" ht="12.75" hidden="false" customHeight="false" outlineLevel="0" collapsed="false">
      <c r="B83" s="100" t="s">
        <v>88</v>
      </c>
      <c r="C83" s="100"/>
      <c r="D83" s="100"/>
      <c r="E83" s="100"/>
      <c r="F83" s="100"/>
      <c r="G83" s="100"/>
      <c r="H83" s="100"/>
      <c r="I83" s="100"/>
      <c r="J83" s="100"/>
      <c r="K83" s="100"/>
      <c r="L83" s="100"/>
      <c r="M83" s="100"/>
      <c r="S83" s="27"/>
      <c r="T83" s="27"/>
      <c r="U83" s="27"/>
    </row>
    <row r="84" customFormat="false" ht="12.75" hidden="false" customHeight="false" outlineLevel="0" collapsed="false">
      <c r="D84" s="168"/>
      <c r="E84" s="168"/>
      <c r="F84" s="168"/>
      <c r="G84" s="168"/>
      <c r="H84" s="168"/>
      <c r="I84" s="168"/>
      <c r="J84" s="168"/>
      <c r="K84" s="168"/>
      <c r="L84" s="168"/>
      <c r="M84" s="168"/>
      <c r="S84" s="27"/>
      <c r="T84" s="27"/>
      <c r="U84" s="27"/>
    </row>
    <row r="85" customFormat="false" ht="12.75" hidden="false" customHeight="false" outlineLevel="0" collapsed="false">
      <c r="S85" s="27"/>
      <c r="T85" s="27"/>
      <c r="U85" s="27"/>
    </row>
    <row r="86" customFormat="false" ht="12.75" hidden="false" customHeight="false" outlineLevel="0" collapsed="false">
      <c r="D86" s="169"/>
      <c r="E86" s="169"/>
      <c r="F86" s="169"/>
      <c r="G86" s="169"/>
      <c r="H86" s="169"/>
      <c r="I86" s="169"/>
      <c r="J86" s="169"/>
      <c r="K86" s="169"/>
      <c r="L86" s="169"/>
      <c r="S86" s="27"/>
      <c r="T86" s="27"/>
      <c r="U86" s="27"/>
    </row>
    <row r="87" customFormat="false" ht="12.75" hidden="false" customHeight="false" outlineLevel="0" collapsed="false">
      <c r="S87" s="27"/>
      <c r="T87" s="27"/>
      <c r="U87" s="27"/>
    </row>
    <row r="88" customFormat="false" ht="12.75" hidden="false" customHeight="false" outlineLevel="0" collapsed="false">
      <c r="S88" s="27"/>
      <c r="T88" s="27"/>
      <c r="U88" s="27"/>
    </row>
    <row r="89" customFormat="false" ht="12.75" hidden="false" customHeight="false" outlineLevel="0" collapsed="false">
      <c r="S89" s="27"/>
      <c r="T89" s="27"/>
      <c r="U89" s="27"/>
    </row>
  </sheetData>
  <mergeCells count="17">
    <mergeCell ref="B3:E3"/>
    <mergeCell ref="F3:G4"/>
    <mergeCell ref="H3:M3"/>
    <mergeCell ref="D4:E4"/>
    <mergeCell ref="H4:I4"/>
    <mergeCell ref="J4:K4"/>
    <mergeCell ref="L4:M4"/>
    <mergeCell ref="B5:D5"/>
    <mergeCell ref="E5:E6"/>
    <mergeCell ref="G5:G6"/>
    <mergeCell ref="I5:I6"/>
    <mergeCell ref="K5:K6"/>
    <mergeCell ref="M5:M6"/>
    <mergeCell ref="B6:D6"/>
    <mergeCell ref="B82:E82"/>
    <mergeCell ref="F82:M82"/>
    <mergeCell ref="B83:M83"/>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8" topLeftCell="BM10" activePane="bottomLeft" state="frozen"/>
      <selection pane="topLeft" activeCell="A2" activeCellId="0" sqref="A2"/>
      <selection pane="bottomLeft" activeCell="A2" activeCellId="0" sqref="A2:O85"/>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5.56"/>
    <col collapsed="false" customWidth="true" hidden="false" outlineLevel="0" max="3" min="3" style="27" width="4.99"/>
    <col collapsed="false" customWidth="true" hidden="false" outlineLevel="0" max="4" min="4" style="27" width="5.56"/>
    <col collapsed="false" customWidth="true" hidden="false" outlineLevel="0" max="5" min="5" style="27" width="6.99"/>
    <col collapsed="false" customWidth="true" hidden="false" outlineLevel="0" max="6" min="6" style="27" width="8.28"/>
    <col collapsed="false" customWidth="true" hidden="false" outlineLevel="0" max="7" min="7" style="27" width="9.28"/>
    <col collapsed="false" customWidth="true" hidden="false" outlineLevel="0" max="8" min="8" style="27" width="7.7"/>
    <col collapsed="false" customWidth="true" hidden="false" outlineLevel="0" max="9" min="9" style="27" width="8.28"/>
    <col collapsed="false" customWidth="true" hidden="false" outlineLevel="0" max="10" min="10" style="27" width="10.71"/>
    <col collapsed="false" customWidth="true" hidden="false" outlineLevel="0" max="11" min="11" style="27" width="8.14"/>
    <col collapsed="false" customWidth="true" hidden="false" outlineLevel="0" max="12" min="12" style="27" width="10.71"/>
    <col collapsed="false" customWidth="true" hidden="false" outlineLevel="0" max="13" min="13" style="27" width="8.14"/>
    <col collapsed="false" customWidth="true" hidden="false" outlineLevel="0" max="14" min="14" style="27" width="10.71"/>
    <col collapsed="false" customWidth="true" hidden="false" outlineLevel="0" max="15" min="15" style="27" width="8.28"/>
    <col collapsed="false" customWidth="true" hidden="false" outlineLevel="0" max="16" min="16" style="27" width="4.14"/>
    <col collapsed="false" customWidth="true" hidden="false" outlineLevel="0" max="17" min="17" style="27" width="7.56"/>
    <col collapsed="false" customWidth="false" hidden="false" outlineLevel="0" max="257" min="18" style="27" width="11.42"/>
  </cols>
  <sheetData>
    <row r="1" customFormat="false" ht="12.95" hidden="false" customHeight="true" outlineLevel="0" collapsed="false"/>
    <row r="2" customFormat="false" ht="13.5" hidden="false" customHeight="false" outlineLevel="0" collapsed="false">
      <c r="A2" s="28" t="s">
        <v>89</v>
      </c>
      <c r="B2" s="29"/>
      <c r="C2" s="28" t="s">
        <v>90</v>
      </c>
      <c r="D2" s="29"/>
      <c r="E2" s="29"/>
      <c r="F2" s="29"/>
      <c r="G2" s="29"/>
      <c r="H2" s="29"/>
      <c r="I2" s="29"/>
      <c r="J2" s="29"/>
      <c r="K2" s="29"/>
      <c r="L2" s="29"/>
      <c r="M2" s="29"/>
      <c r="O2" s="29"/>
    </row>
    <row r="3" customFormat="false" ht="12.75" hidden="false" customHeight="false" outlineLevel="0" collapsed="false">
      <c r="A3" s="29"/>
      <c r="B3" s="29"/>
      <c r="C3" s="28" t="s">
        <v>91</v>
      </c>
      <c r="D3" s="29"/>
      <c r="E3" s="29"/>
      <c r="F3" s="29"/>
      <c r="G3" s="29"/>
      <c r="H3" s="29"/>
      <c r="I3" s="29"/>
      <c r="J3" s="29"/>
      <c r="K3" s="29"/>
      <c r="L3" s="29"/>
      <c r="M3" s="29"/>
      <c r="O3" s="29"/>
    </row>
    <row r="4" customFormat="false" ht="12.95" hidden="false" customHeight="true" outlineLevel="0" collapsed="false">
      <c r="E4" s="29"/>
      <c r="J4" s="29"/>
      <c r="L4" s="29"/>
    </row>
    <row r="5" customFormat="false" ht="12.75" hidden="false" customHeight="true" outlineLevel="0" collapsed="false">
      <c r="A5" s="31" t="s">
        <v>10</v>
      </c>
      <c r="B5" s="31"/>
      <c r="C5" s="170" t="s">
        <v>92</v>
      </c>
      <c r="D5" s="170"/>
      <c r="E5" s="33" t="s">
        <v>12</v>
      </c>
      <c r="F5" s="33"/>
      <c r="G5" s="32" t="s">
        <v>13</v>
      </c>
      <c r="H5" s="32"/>
      <c r="I5" s="32"/>
      <c r="J5" s="171" t="s">
        <v>93</v>
      </c>
      <c r="K5" s="171"/>
      <c r="L5" s="34" t="s">
        <v>94</v>
      </c>
      <c r="M5" s="34"/>
      <c r="N5" s="34"/>
      <c r="O5" s="34"/>
    </row>
    <row r="6" customFormat="false" ht="12.75" hidden="false" customHeight="true" outlineLevel="0" collapsed="false">
      <c r="A6" s="31"/>
      <c r="B6" s="31"/>
      <c r="C6" s="170"/>
      <c r="D6" s="170"/>
      <c r="E6" s="33"/>
      <c r="F6" s="33"/>
      <c r="G6" s="35" t="s">
        <v>15</v>
      </c>
      <c r="H6" s="36" t="s">
        <v>16</v>
      </c>
      <c r="I6" s="36"/>
      <c r="J6" s="171"/>
      <c r="K6" s="171"/>
      <c r="L6" s="172" t="s">
        <v>83</v>
      </c>
      <c r="M6" s="172"/>
      <c r="N6" s="173" t="s">
        <v>84</v>
      </c>
      <c r="O6" s="173"/>
    </row>
    <row r="7" customFormat="false" ht="12.75" hidden="false" customHeight="true" outlineLevel="0" collapsed="false">
      <c r="A7" s="31"/>
      <c r="B7" s="31"/>
      <c r="C7" s="174" t="s">
        <v>95</v>
      </c>
      <c r="D7" s="174"/>
      <c r="E7" s="174"/>
      <c r="F7" s="175" t="s">
        <v>18</v>
      </c>
      <c r="G7" s="176" t="s">
        <v>17</v>
      </c>
      <c r="H7" s="176"/>
      <c r="I7" s="175" t="s">
        <v>18</v>
      </c>
      <c r="J7" s="176" t="s">
        <v>17</v>
      </c>
      <c r="K7" s="175" t="s">
        <v>18</v>
      </c>
      <c r="L7" s="176" t="s">
        <v>17</v>
      </c>
      <c r="M7" s="175" t="s">
        <v>18</v>
      </c>
      <c r="N7" s="176" t="s">
        <v>17</v>
      </c>
      <c r="O7" s="177" t="s">
        <v>18</v>
      </c>
    </row>
    <row r="8" customFormat="false" ht="12.75" hidden="false" customHeight="false" outlineLevel="0" collapsed="false">
      <c r="A8" s="31"/>
      <c r="B8" s="31"/>
      <c r="C8" s="178" t="n">
        <v>2005</v>
      </c>
      <c r="D8" s="179" t="n">
        <v>2004</v>
      </c>
      <c r="E8" s="179" t="n">
        <v>2005</v>
      </c>
      <c r="F8" s="175"/>
      <c r="G8" s="176"/>
      <c r="H8" s="176"/>
      <c r="I8" s="175"/>
      <c r="J8" s="176"/>
      <c r="K8" s="175"/>
      <c r="L8" s="176"/>
      <c r="M8" s="175"/>
      <c r="N8" s="176"/>
      <c r="O8" s="177"/>
    </row>
    <row r="9" customFormat="false" ht="12.75" hidden="false" customHeight="false" outlineLevel="0" collapsed="false">
      <c r="A9" s="31"/>
      <c r="B9" s="31"/>
      <c r="C9" s="37" t="s">
        <v>20</v>
      </c>
      <c r="D9" s="37"/>
      <c r="E9" s="37"/>
      <c r="F9" s="175"/>
      <c r="G9" s="37" t="s">
        <v>20</v>
      </c>
      <c r="H9" s="37"/>
      <c r="I9" s="175"/>
      <c r="J9" s="109" t="s">
        <v>86</v>
      </c>
      <c r="K9" s="175"/>
      <c r="L9" s="109" t="s">
        <v>86</v>
      </c>
      <c r="M9" s="175"/>
      <c r="N9" s="109" t="s">
        <v>86</v>
      </c>
      <c r="O9" s="177"/>
    </row>
    <row r="10" customFormat="false" ht="5.1" hidden="false" customHeight="true" outlineLevel="0" collapsed="false">
      <c r="A10" s="41"/>
      <c r="B10" s="42"/>
      <c r="C10" s="44"/>
      <c r="D10" s="44"/>
      <c r="E10" s="44"/>
      <c r="F10" s="42"/>
      <c r="G10" s="111"/>
      <c r="H10" s="43"/>
      <c r="I10" s="42"/>
      <c r="J10" s="44"/>
      <c r="K10" s="42"/>
      <c r="L10" s="44"/>
      <c r="M10" s="42"/>
      <c r="N10" s="40"/>
      <c r="O10" s="180"/>
    </row>
    <row r="11" customFormat="false" ht="12" hidden="false" customHeight="true" outlineLevel="0" collapsed="false">
      <c r="A11" s="48" t="s">
        <v>22</v>
      </c>
      <c r="B11" s="49" t="s">
        <v>23</v>
      </c>
      <c r="C11" s="181" t="n">
        <v>99</v>
      </c>
      <c r="D11" s="50" t="n">
        <v>112</v>
      </c>
      <c r="E11" s="181" t="n">
        <v>8323</v>
      </c>
      <c r="F11" s="182" t="n">
        <v>0</v>
      </c>
      <c r="G11" s="115" t="s">
        <v>24</v>
      </c>
      <c r="H11" s="115" t="s">
        <v>24</v>
      </c>
      <c r="I11" s="53" t="s">
        <v>24</v>
      </c>
      <c r="J11" s="115" t="n">
        <v>257351</v>
      </c>
      <c r="K11" s="182" t="n">
        <v>8.2</v>
      </c>
      <c r="L11" s="116" t="n">
        <v>64959</v>
      </c>
      <c r="M11" s="182" t="n">
        <v>5.4</v>
      </c>
      <c r="N11" s="116" t="n">
        <v>54297</v>
      </c>
      <c r="O11" s="183" t="n">
        <v>-1.2</v>
      </c>
    </row>
    <row r="12" customFormat="false" ht="11.1" hidden="false" customHeight="true" outlineLevel="0" collapsed="false">
      <c r="A12" s="56"/>
      <c r="B12" s="57" t="s">
        <v>25</v>
      </c>
      <c r="C12" s="184" t="n">
        <v>12</v>
      </c>
      <c r="D12" s="61" t="n">
        <v>13</v>
      </c>
      <c r="E12" s="184" t="n">
        <v>335</v>
      </c>
      <c r="F12" s="123" t="n">
        <v>0.3</v>
      </c>
      <c r="G12" s="185" t="s">
        <v>24</v>
      </c>
      <c r="H12" s="185" t="s">
        <v>24</v>
      </c>
      <c r="I12" s="60" t="s">
        <v>24</v>
      </c>
      <c r="J12" s="185" t="n">
        <v>7992</v>
      </c>
      <c r="K12" s="123" t="n">
        <v>20.4</v>
      </c>
      <c r="L12" s="122" t="n">
        <v>0</v>
      </c>
      <c r="M12" s="123" t="n">
        <v>0</v>
      </c>
      <c r="N12" s="122" t="n">
        <v>0</v>
      </c>
      <c r="O12" s="186" t="n">
        <v>0</v>
      </c>
    </row>
    <row r="13" customFormat="false" ht="11.1" hidden="false" customHeight="true" outlineLevel="0" collapsed="false">
      <c r="A13" s="56"/>
      <c r="B13" s="57" t="s">
        <v>26</v>
      </c>
      <c r="C13" s="184" t="n">
        <v>3</v>
      </c>
      <c r="D13" s="61" t="n">
        <v>4</v>
      </c>
      <c r="E13" s="184" t="s">
        <v>27</v>
      </c>
      <c r="F13" s="123" t="s">
        <v>27</v>
      </c>
      <c r="G13" s="185" t="s">
        <v>24</v>
      </c>
      <c r="H13" s="185" t="s">
        <v>24</v>
      </c>
      <c r="I13" s="60" t="s">
        <v>24</v>
      </c>
      <c r="J13" s="185" t="s">
        <v>27</v>
      </c>
      <c r="K13" s="123" t="s">
        <v>27</v>
      </c>
      <c r="L13" s="122" t="s">
        <v>27</v>
      </c>
      <c r="M13" s="147" t="s">
        <v>27</v>
      </c>
      <c r="N13" s="122" t="s">
        <v>27</v>
      </c>
      <c r="O13" s="187" t="s">
        <v>27</v>
      </c>
    </row>
    <row r="14" customFormat="false" ht="11.1" hidden="false" customHeight="true" outlineLevel="0" collapsed="false">
      <c r="A14" s="56"/>
      <c r="B14" s="57" t="s">
        <v>28</v>
      </c>
      <c r="C14" s="184" t="n">
        <v>8</v>
      </c>
      <c r="D14" s="61" t="n">
        <v>9</v>
      </c>
      <c r="E14" s="184" t="n">
        <v>1121</v>
      </c>
      <c r="F14" s="123" t="n">
        <v>-8.9</v>
      </c>
      <c r="G14" s="185" t="s">
        <v>24</v>
      </c>
      <c r="H14" s="185" t="s">
        <v>24</v>
      </c>
      <c r="I14" s="60" t="s">
        <v>24</v>
      </c>
      <c r="J14" s="185" t="n">
        <v>114763</v>
      </c>
      <c r="K14" s="123" t="n">
        <v>8.2</v>
      </c>
      <c r="L14" s="188" t="n">
        <v>41958</v>
      </c>
      <c r="M14" s="123" t="n">
        <v>2.2</v>
      </c>
      <c r="N14" s="134" t="s">
        <v>27</v>
      </c>
      <c r="O14" s="187" t="s">
        <v>27</v>
      </c>
    </row>
    <row r="15" customFormat="false" ht="11.1" hidden="false" customHeight="true" outlineLevel="0" collapsed="false">
      <c r="A15" s="56"/>
      <c r="B15" s="57" t="s">
        <v>29</v>
      </c>
      <c r="C15" s="184" t="n">
        <v>4</v>
      </c>
      <c r="D15" s="61" t="n">
        <v>5</v>
      </c>
      <c r="E15" s="184" t="n">
        <v>256</v>
      </c>
      <c r="F15" s="123" t="n">
        <v>-3.4</v>
      </c>
      <c r="G15" s="185" t="s">
        <v>24</v>
      </c>
      <c r="H15" s="185" t="s">
        <v>24</v>
      </c>
      <c r="I15" s="60" t="s">
        <v>24</v>
      </c>
      <c r="J15" s="185" t="n">
        <v>12056</v>
      </c>
      <c r="K15" s="123" t="n">
        <v>5.8</v>
      </c>
      <c r="L15" s="134" t="s">
        <v>27</v>
      </c>
      <c r="M15" s="147" t="s">
        <v>27</v>
      </c>
      <c r="N15" s="134" t="s">
        <v>27</v>
      </c>
      <c r="O15" s="187" t="s">
        <v>27</v>
      </c>
    </row>
    <row r="16" customFormat="false" ht="11.1" hidden="false" customHeight="true" outlineLevel="0" collapsed="false">
      <c r="A16" s="56"/>
      <c r="B16" s="57" t="s">
        <v>30</v>
      </c>
      <c r="C16" s="184" t="n">
        <v>49</v>
      </c>
      <c r="D16" s="61" t="n">
        <v>59</v>
      </c>
      <c r="E16" s="184" t="n">
        <v>3056</v>
      </c>
      <c r="F16" s="123" t="n">
        <v>-8.7</v>
      </c>
      <c r="G16" s="185" t="s">
        <v>24</v>
      </c>
      <c r="H16" s="185" t="s">
        <v>24</v>
      </c>
      <c r="I16" s="60" t="s">
        <v>24</v>
      </c>
      <c r="J16" s="185" t="n">
        <v>74415</v>
      </c>
      <c r="K16" s="123" t="n">
        <v>4.5</v>
      </c>
      <c r="L16" s="188" t="n">
        <v>14597</v>
      </c>
      <c r="M16" s="123" t="n">
        <v>4.4</v>
      </c>
      <c r="N16" s="130" t="n">
        <v>8630</v>
      </c>
      <c r="O16" s="186" t="n">
        <v>-19.8</v>
      </c>
    </row>
    <row r="17" customFormat="false" ht="11.1" hidden="false" customHeight="true" outlineLevel="0" collapsed="false">
      <c r="A17" s="56"/>
      <c r="B17" s="57" t="s">
        <v>31</v>
      </c>
      <c r="C17" s="184" t="n">
        <v>26</v>
      </c>
      <c r="D17" s="61" t="n">
        <v>30</v>
      </c>
      <c r="E17" s="184" t="n">
        <v>1469</v>
      </c>
      <c r="F17" s="123" t="n">
        <v>-13.8</v>
      </c>
      <c r="G17" s="185" t="s">
        <v>24</v>
      </c>
      <c r="H17" s="185" t="s">
        <v>24</v>
      </c>
      <c r="I17" s="60" t="s">
        <v>24</v>
      </c>
      <c r="J17" s="185" t="n">
        <v>10085</v>
      </c>
      <c r="K17" s="123" t="n">
        <v>12.6</v>
      </c>
      <c r="L17" s="130" t="n">
        <v>24</v>
      </c>
      <c r="M17" s="147" t="s">
        <v>27</v>
      </c>
      <c r="N17" s="130" t="n">
        <v>24</v>
      </c>
      <c r="O17" s="187" t="s">
        <v>27</v>
      </c>
    </row>
    <row r="18" customFormat="false" ht="11.1" hidden="false" customHeight="true" outlineLevel="0" collapsed="false">
      <c r="A18" s="56"/>
      <c r="B18" s="57" t="s">
        <v>32</v>
      </c>
      <c r="C18" s="184" t="n">
        <v>3</v>
      </c>
      <c r="D18" s="61" t="n">
        <v>3</v>
      </c>
      <c r="E18" s="189" t="s">
        <v>27</v>
      </c>
      <c r="F18" s="147" t="s">
        <v>27</v>
      </c>
      <c r="G18" s="59" t="s">
        <v>24</v>
      </c>
      <c r="H18" s="59" t="s">
        <v>24</v>
      </c>
      <c r="I18" s="60" t="s">
        <v>24</v>
      </c>
      <c r="J18" s="71" t="s">
        <v>27</v>
      </c>
      <c r="K18" s="147" t="s">
        <v>27</v>
      </c>
      <c r="L18" s="190" t="s">
        <v>27</v>
      </c>
      <c r="M18" s="147" t="s">
        <v>27</v>
      </c>
      <c r="N18" s="134" t="s">
        <v>27</v>
      </c>
      <c r="O18" s="187" t="s">
        <v>27</v>
      </c>
    </row>
    <row r="19" customFormat="false" ht="5.1" hidden="false" customHeight="true" outlineLevel="0" collapsed="false">
      <c r="A19" s="56"/>
      <c r="B19" s="57"/>
      <c r="C19" s="191"/>
      <c r="D19" s="192"/>
      <c r="E19" s="193"/>
      <c r="F19" s="194"/>
      <c r="G19" s="136"/>
      <c r="H19" s="136"/>
      <c r="I19" s="137"/>
      <c r="J19" s="195"/>
      <c r="K19" s="194"/>
      <c r="L19" s="196"/>
      <c r="M19" s="147"/>
      <c r="N19" s="138"/>
      <c r="O19" s="197"/>
    </row>
    <row r="20" customFormat="false" ht="12" hidden="false" customHeight="true" outlineLevel="0" collapsed="false">
      <c r="A20" s="66" t="s">
        <v>33</v>
      </c>
      <c r="B20" s="49" t="s">
        <v>34</v>
      </c>
      <c r="C20" s="181" t="n">
        <v>9</v>
      </c>
      <c r="D20" s="50" t="n">
        <v>9</v>
      </c>
      <c r="E20" s="198" t="s">
        <v>27</v>
      </c>
      <c r="F20" s="199" t="s">
        <v>27</v>
      </c>
      <c r="G20" s="53" t="s">
        <v>24</v>
      </c>
      <c r="H20" s="53" t="s">
        <v>24</v>
      </c>
      <c r="I20" s="53" t="s">
        <v>24</v>
      </c>
      <c r="J20" s="200" t="s">
        <v>27</v>
      </c>
      <c r="K20" s="199" t="s">
        <v>27</v>
      </c>
      <c r="L20" s="201" t="s">
        <v>27</v>
      </c>
      <c r="M20" s="199" t="s">
        <v>27</v>
      </c>
      <c r="N20" s="201" t="s">
        <v>27</v>
      </c>
      <c r="O20" s="202" t="s">
        <v>27</v>
      </c>
    </row>
    <row r="21" customFormat="false" ht="5.1" hidden="false" customHeight="true" outlineLevel="0" collapsed="false">
      <c r="A21" s="68"/>
      <c r="B21" s="57"/>
      <c r="C21" s="191"/>
      <c r="D21" s="192"/>
      <c r="E21" s="191"/>
      <c r="F21" s="203"/>
      <c r="G21" s="136"/>
      <c r="H21" s="136"/>
      <c r="I21" s="137"/>
      <c r="J21" s="136"/>
      <c r="K21" s="203"/>
      <c r="L21" s="196"/>
      <c r="M21" s="147"/>
      <c r="N21" s="196"/>
      <c r="O21" s="204"/>
    </row>
    <row r="22" customFormat="false" ht="12" hidden="false" customHeight="true" outlineLevel="0" collapsed="false">
      <c r="A22" s="66" t="s">
        <v>35</v>
      </c>
      <c r="B22" s="49" t="n">
        <v>20</v>
      </c>
      <c r="C22" s="181" t="n">
        <v>5</v>
      </c>
      <c r="D22" s="50" t="n">
        <v>5</v>
      </c>
      <c r="E22" s="181" t="n">
        <v>186</v>
      </c>
      <c r="F22" s="182" t="n">
        <v>-2.6</v>
      </c>
      <c r="G22" s="115" t="s">
        <v>24</v>
      </c>
      <c r="H22" s="115" t="s">
        <v>24</v>
      </c>
      <c r="I22" s="53" t="s">
        <v>24</v>
      </c>
      <c r="J22" s="115" t="n">
        <v>3393</v>
      </c>
      <c r="K22" s="182" t="n">
        <v>3.7</v>
      </c>
      <c r="L22" s="201" t="s">
        <v>27</v>
      </c>
      <c r="M22" s="199" t="s">
        <v>27</v>
      </c>
      <c r="N22" s="201" t="s">
        <v>27</v>
      </c>
      <c r="O22" s="202" t="s">
        <v>27</v>
      </c>
    </row>
    <row r="23" customFormat="false" ht="5.1" hidden="false" customHeight="true" outlineLevel="0" collapsed="false">
      <c r="A23" s="68"/>
      <c r="B23" s="57"/>
      <c r="C23" s="191"/>
      <c r="D23" s="192"/>
      <c r="E23" s="191"/>
      <c r="F23" s="203"/>
      <c r="G23" s="136"/>
      <c r="H23" s="136"/>
      <c r="I23" s="137"/>
      <c r="J23" s="136"/>
      <c r="K23" s="203"/>
      <c r="L23" s="138"/>
      <c r="M23" s="123"/>
      <c r="N23" s="138"/>
      <c r="O23" s="197"/>
    </row>
    <row r="24" customFormat="false" ht="12" hidden="false" customHeight="true" outlineLevel="0" collapsed="false">
      <c r="A24" s="66" t="s">
        <v>36</v>
      </c>
      <c r="B24" s="69"/>
      <c r="C24" s="181" t="n">
        <v>126</v>
      </c>
      <c r="D24" s="50" t="n">
        <v>124</v>
      </c>
      <c r="E24" s="181" t="n">
        <v>8556</v>
      </c>
      <c r="F24" s="182" t="n">
        <v>-3.6</v>
      </c>
      <c r="G24" s="115" t="s">
        <v>24</v>
      </c>
      <c r="H24" s="115" t="s">
        <v>24</v>
      </c>
      <c r="I24" s="53" t="s">
        <v>24</v>
      </c>
      <c r="J24" s="115" t="n">
        <v>186502</v>
      </c>
      <c r="K24" s="182" t="n">
        <v>3.6</v>
      </c>
      <c r="L24" s="116" t="n">
        <v>10592</v>
      </c>
      <c r="M24" s="182" t="n">
        <v>-18.3</v>
      </c>
      <c r="N24" s="116" t="n">
        <v>9591</v>
      </c>
      <c r="O24" s="183" t="n">
        <v>-20.6</v>
      </c>
    </row>
    <row r="25" customFormat="false" ht="11.1" hidden="false" customHeight="true" outlineLevel="0" collapsed="false">
      <c r="A25" s="68"/>
      <c r="B25" s="57" t="n">
        <v>21</v>
      </c>
      <c r="C25" s="184" t="n">
        <v>6</v>
      </c>
      <c r="D25" s="61" t="n">
        <v>6</v>
      </c>
      <c r="E25" s="184" t="n">
        <v>252</v>
      </c>
      <c r="F25" s="123" t="n">
        <v>-6</v>
      </c>
      <c r="G25" s="185" t="s">
        <v>24</v>
      </c>
      <c r="H25" s="185" t="s">
        <v>24</v>
      </c>
      <c r="I25" s="60" t="s">
        <v>24</v>
      </c>
      <c r="J25" s="185" t="n">
        <v>4565</v>
      </c>
      <c r="K25" s="123" t="n">
        <v>-5</v>
      </c>
      <c r="L25" s="188" t="s">
        <v>27</v>
      </c>
      <c r="M25" s="123" t="s">
        <v>27</v>
      </c>
      <c r="N25" s="134" t="s">
        <v>27</v>
      </c>
      <c r="O25" s="187" t="s">
        <v>27</v>
      </c>
    </row>
    <row r="26" customFormat="false" ht="11.1" hidden="false" customHeight="true" outlineLevel="0" collapsed="false">
      <c r="A26" s="68"/>
      <c r="B26" s="57" t="n">
        <v>22</v>
      </c>
      <c r="C26" s="184" t="n">
        <v>120</v>
      </c>
      <c r="D26" s="61" t="n">
        <v>118</v>
      </c>
      <c r="E26" s="184" t="n">
        <v>8304</v>
      </c>
      <c r="F26" s="123" t="n">
        <v>-3.6</v>
      </c>
      <c r="G26" s="185" t="s">
        <v>24</v>
      </c>
      <c r="H26" s="185" t="s">
        <v>24</v>
      </c>
      <c r="I26" s="60" t="s">
        <v>24</v>
      </c>
      <c r="J26" s="185" t="n">
        <v>181937</v>
      </c>
      <c r="K26" s="123" t="n">
        <v>3.9</v>
      </c>
      <c r="L26" s="188" t="s">
        <v>27</v>
      </c>
      <c r="M26" s="123" t="s">
        <v>27</v>
      </c>
      <c r="N26" s="134" t="s">
        <v>27</v>
      </c>
      <c r="O26" s="187" t="s">
        <v>27</v>
      </c>
    </row>
    <row r="27" customFormat="false" ht="11.1" hidden="false" customHeight="true" outlineLevel="0" collapsed="false">
      <c r="A27" s="68"/>
      <c r="B27" s="57" t="s">
        <v>37</v>
      </c>
      <c r="C27" s="184" t="n">
        <v>60</v>
      </c>
      <c r="D27" s="61" t="n">
        <v>61</v>
      </c>
      <c r="E27" s="184" t="n">
        <v>6085</v>
      </c>
      <c r="F27" s="123" t="n">
        <v>-4</v>
      </c>
      <c r="G27" s="185" t="s">
        <v>24</v>
      </c>
      <c r="H27" s="185" t="s">
        <v>24</v>
      </c>
      <c r="I27" s="60" t="s">
        <v>24</v>
      </c>
      <c r="J27" s="185" t="n">
        <v>156925</v>
      </c>
      <c r="K27" s="123" t="n">
        <v>6.2</v>
      </c>
      <c r="L27" s="130" t="n">
        <v>5991</v>
      </c>
      <c r="M27" s="147" t="s">
        <v>27</v>
      </c>
      <c r="N27" s="134" t="s">
        <v>27</v>
      </c>
      <c r="O27" s="187" t="s">
        <v>27</v>
      </c>
    </row>
    <row r="28" customFormat="false" ht="11.1" hidden="false" customHeight="true" outlineLevel="0" collapsed="false">
      <c r="A28" s="68"/>
      <c r="B28" s="57" t="s">
        <v>38</v>
      </c>
      <c r="C28" s="184" t="n">
        <v>60</v>
      </c>
      <c r="D28" s="61" t="n">
        <v>57</v>
      </c>
      <c r="E28" s="205" t="n">
        <v>2219</v>
      </c>
      <c r="F28" s="123" t="n">
        <v>-2.4</v>
      </c>
      <c r="G28" s="59" t="s">
        <v>24</v>
      </c>
      <c r="H28" s="59" t="s">
        <v>24</v>
      </c>
      <c r="I28" s="60" t="s">
        <v>24</v>
      </c>
      <c r="J28" s="59" t="n">
        <v>25012</v>
      </c>
      <c r="K28" s="123" t="n">
        <v>-8.6</v>
      </c>
      <c r="L28" s="130" t="s">
        <v>27</v>
      </c>
      <c r="M28" s="147" t="s">
        <v>27</v>
      </c>
      <c r="N28" s="130" t="s">
        <v>27</v>
      </c>
      <c r="O28" s="187" t="s">
        <v>27</v>
      </c>
    </row>
    <row r="29" customFormat="false" ht="4.5" hidden="false" customHeight="true" outlineLevel="0" collapsed="false">
      <c r="A29" s="68"/>
      <c r="B29" s="57"/>
      <c r="C29" s="191"/>
      <c r="D29" s="192"/>
      <c r="E29" s="191"/>
      <c r="F29" s="203"/>
      <c r="G29" s="136"/>
      <c r="H29" s="136"/>
      <c r="I29" s="137"/>
      <c r="J29" s="136"/>
      <c r="K29" s="203"/>
      <c r="L29" s="138"/>
      <c r="M29" s="123"/>
      <c r="N29" s="138"/>
      <c r="O29" s="197"/>
    </row>
    <row r="30" customFormat="false" ht="12.75" hidden="false" customHeight="true" outlineLevel="0" collapsed="false">
      <c r="A30" s="66" t="s">
        <v>39</v>
      </c>
      <c r="B30" s="49" t="n">
        <v>23</v>
      </c>
      <c r="C30" s="181" t="n">
        <v>12</v>
      </c>
      <c r="D30" s="50" t="n">
        <v>14</v>
      </c>
      <c r="E30" s="181" t="n">
        <v>4458</v>
      </c>
      <c r="F30" s="182" t="n">
        <v>-8.8</v>
      </c>
      <c r="G30" s="115" t="s">
        <v>24</v>
      </c>
      <c r="H30" s="115" t="s">
        <v>24</v>
      </c>
      <c r="I30" s="53" t="s">
        <v>24</v>
      </c>
      <c r="J30" s="115" t="n">
        <v>706366</v>
      </c>
      <c r="K30" s="182" t="n">
        <v>15.7</v>
      </c>
      <c r="L30" s="116" t="n">
        <v>59358</v>
      </c>
      <c r="M30" s="182" t="n">
        <v>16.7</v>
      </c>
      <c r="N30" s="116" t="n">
        <v>35198</v>
      </c>
      <c r="O30" s="183" t="n">
        <v>28.3</v>
      </c>
    </row>
    <row r="31" customFormat="false" ht="5.1" hidden="false" customHeight="true" outlineLevel="0" collapsed="false">
      <c r="A31" s="68"/>
      <c r="B31" s="57"/>
      <c r="C31" s="191"/>
      <c r="D31" s="192"/>
      <c r="E31" s="191"/>
      <c r="F31" s="203"/>
      <c r="G31" s="136"/>
      <c r="H31" s="136"/>
      <c r="I31" s="137"/>
      <c r="J31" s="136"/>
      <c r="K31" s="203"/>
      <c r="L31" s="138"/>
      <c r="M31" s="123"/>
      <c r="N31" s="138"/>
      <c r="O31" s="197"/>
    </row>
    <row r="32" customFormat="false" ht="12" hidden="false" customHeight="true" outlineLevel="0" collapsed="false">
      <c r="A32" s="66" t="s">
        <v>40</v>
      </c>
      <c r="B32" s="49" t="n">
        <v>24</v>
      </c>
      <c r="C32" s="181" t="n">
        <v>71</v>
      </c>
      <c r="D32" s="50" t="n">
        <v>74</v>
      </c>
      <c r="E32" s="181" t="n">
        <v>6481</v>
      </c>
      <c r="F32" s="182" t="n">
        <v>-2.4</v>
      </c>
      <c r="G32" s="115" t="s">
        <v>24</v>
      </c>
      <c r="H32" s="115" t="s">
        <v>24</v>
      </c>
      <c r="I32" s="53" t="s">
        <v>24</v>
      </c>
      <c r="J32" s="115" t="n">
        <v>140296</v>
      </c>
      <c r="K32" s="182" t="n">
        <v>10.5</v>
      </c>
      <c r="L32" s="116" t="n">
        <v>46589</v>
      </c>
      <c r="M32" s="182" t="n">
        <v>6.6</v>
      </c>
      <c r="N32" s="116" t="n">
        <v>32483</v>
      </c>
      <c r="O32" s="183" t="n">
        <v>3.7</v>
      </c>
    </row>
    <row r="33" customFormat="false" ht="11.1" hidden="false" customHeight="true" outlineLevel="0" collapsed="false">
      <c r="A33" s="68"/>
      <c r="B33" s="57" t="s">
        <v>41</v>
      </c>
      <c r="C33" s="184" t="n">
        <v>24</v>
      </c>
      <c r="D33" s="61" t="n">
        <v>25</v>
      </c>
      <c r="E33" s="184" t="n">
        <v>1308</v>
      </c>
      <c r="F33" s="123" t="n">
        <v>2.5</v>
      </c>
      <c r="G33" s="185" t="s">
        <v>24</v>
      </c>
      <c r="H33" s="185" t="s">
        <v>24</v>
      </c>
      <c r="I33" s="60" t="s">
        <v>24</v>
      </c>
      <c r="J33" s="185" t="n">
        <v>25776</v>
      </c>
      <c r="K33" s="123" t="n">
        <v>3.4</v>
      </c>
      <c r="L33" s="188" t="n">
        <v>12571</v>
      </c>
      <c r="M33" s="123" t="n">
        <v>13.1</v>
      </c>
      <c r="N33" s="130" t="n">
        <v>7914</v>
      </c>
      <c r="O33" s="186" t="n">
        <v>18.1</v>
      </c>
    </row>
    <row r="34" customFormat="false" ht="11.1" hidden="false" customHeight="true" outlineLevel="0" collapsed="false">
      <c r="A34" s="68"/>
      <c r="B34" s="70" t="s">
        <v>42</v>
      </c>
      <c r="C34" s="184" t="n">
        <v>10</v>
      </c>
      <c r="D34" s="61" t="n">
        <v>12</v>
      </c>
      <c r="E34" s="205" t="n">
        <v>924</v>
      </c>
      <c r="F34" s="123" t="n">
        <v>-12.8</v>
      </c>
      <c r="G34" s="59" t="s">
        <v>24</v>
      </c>
      <c r="H34" s="59" t="s">
        <v>24</v>
      </c>
      <c r="I34" s="60" t="s">
        <v>24</v>
      </c>
      <c r="J34" s="59" t="n">
        <v>14290</v>
      </c>
      <c r="K34" s="123" t="n">
        <v>-25.8</v>
      </c>
      <c r="L34" s="130" t="n">
        <v>5347</v>
      </c>
      <c r="M34" s="123" t="n">
        <v>-23.3</v>
      </c>
      <c r="N34" s="130" t="n">
        <v>2551</v>
      </c>
      <c r="O34" s="186" t="n">
        <v>-39.5</v>
      </c>
    </row>
    <row r="35" customFormat="false" ht="11.1" hidden="false" customHeight="true" outlineLevel="0" collapsed="false">
      <c r="A35" s="68"/>
      <c r="B35" s="57" t="s">
        <v>43</v>
      </c>
      <c r="C35" s="184" t="n">
        <v>8</v>
      </c>
      <c r="D35" s="61" t="n">
        <v>9</v>
      </c>
      <c r="E35" s="184" t="n">
        <v>2704</v>
      </c>
      <c r="F35" s="123" t="n">
        <v>-6.1</v>
      </c>
      <c r="G35" s="185" t="s">
        <v>24</v>
      </c>
      <c r="H35" s="185" t="s">
        <v>24</v>
      </c>
      <c r="I35" s="60" t="s">
        <v>24</v>
      </c>
      <c r="J35" s="71" t="s">
        <v>27</v>
      </c>
      <c r="K35" s="147" t="s">
        <v>27</v>
      </c>
      <c r="L35" s="134" t="s">
        <v>27</v>
      </c>
      <c r="M35" s="147" t="s">
        <v>27</v>
      </c>
      <c r="N35" s="134" t="s">
        <v>27</v>
      </c>
      <c r="O35" s="187" t="s">
        <v>27</v>
      </c>
    </row>
    <row r="36" customFormat="false" ht="11.1" hidden="false" customHeight="true" outlineLevel="0" collapsed="false">
      <c r="A36" s="68"/>
      <c r="B36" s="57" t="s">
        <v>44</v>
      </c>
      <c r="C36" s="184" t="n">
        <v>20</v>
      </c>
      <c r="D36" s="61" t="n">
        <v>19</v>
      </c>
      <c r="E36" s="184" t="n">
        <v>1031</v>
      </c>
      <c r="F36" s="123" t="n">
        <v>14.9</v>
      </c>
      <c r="G36" s="185" t="s">
        <v>24</v>
      </c>
      <c r="H36" s="185" t="s">
        <v>24</v>
      </c>
      <c r="I36" s="60" t="s">
        <v>24</v>
      </c>
      <c r="J36" s="185" t="n">
        <v>41723</v>
      </c>
      <c r="K36" s="123" t="n">
        <v>59.6</v>
      </c>
      <c r="L36" s="188" t="n">
        <v>9839</v>
      </c>
      <c r="M36" s="123" t="n">
        <v>11.9</v>
      </c>
      <c r="N36" s="130" t="n">
        <v>4817</v>
      </c>
      <c r="O36" s="186" t="n">
        <v>0.5</v>
      </c>
    </row>
    <row r="37" customFormat="false" ht="5.1" hidden="false" customHeight="true" outlineLevel="0" collapsed="false">
      <c r="A37" s="68"/>
      <c r="B37" s="57"/>
      <c r="C37" s="191"/>
      <c r="D37" s="192"/>
      <c r="E37" s="191"/>
      <c r="F37" s="203"/>
      <c r="G37" s="136"/>
      <c r="H37" s="136"/>
      <c r="I37" s="137"/>
      <c r="J37" s="136"/>
      <c r="K37" s="203"/>
      <c r="L37" s="138"/>
      <c r="M37" s="123"/>
      <c r="N37" s="138"/>
      <c r="O37" s="197"/>
    </row>
    <row r="38" customFormat="false" ht="12" hidden="false" customHeight="true" outlineLevel="0" collapsed="false">
      <c r="A38" s="66" t="s">
        <v>45</v>
      </c>
      <c r="B38" s="49" t="n">
        <v>25</v>
      </c>
      <c r="C38" s="181" t="n">
        <v>25</v>
      </c>
      <c r="D38" s="50" t="n">
        <v>28</v>
      </c>
      <c r="E38" s="181" t="n">
        <v>3443</v>
      </c>
      <c r="F38" s="182" t="n">
        <v>-5.3</v>
      </c>
      <c r="G38" s="115" t="s">
        <v>24</v>
      </c>
      <c r="H38" s="115" t="s">
        <v>24</v>
      </c>
      <c r="I38" s="53" t="s">
        <v>24</v>
      </c>
      <c r="J38" s="115" t="n">
        <v>58321</v>
      </c>
      <c r="K38" s="182" t="n">
        <v>0.9</v>
      </c>
      <c r="L38" s="116" t="n">
        <v>17456</v>
      </c>
      <c r="M38" s="182" t="n">
        <v>0.1</v>
      </c>
      <c r="N38" s="116" t="n">
        <v>13025</v>
      </c>
      <c r="O38" s="183" t="n">
        <v>1.4</v>
      </c>
    </row>
    <row r="39" customFormat="false" ht="11.1" hidden="false" customHeight="true" outlineLevel="0" collapsed="false">
      <c r="A39" s="68"/>
      <c r="B39" s="57" t="s">
        <v>46</v>
      </c>
      <c r="C39" s="184" t="n">
        <v>13</v>
      </c>
      <c r="D39" s="61" t="n">
        <v>14</v>
      </c>
      <c r="E39" s="184" t="n">
        <v>2223</v>
      </c>
      <c r="F39" s="123" t="n">
        <v>2.9</v>
      </c>
      <c r="G39" s="185" t="s">
        <v>24</v>
      </c>
      <c r="H39" s="185" t="s">
        <v>24</v>
      </c>
      <c r="I39" s="60" t="s">
        <v>24</v>
      </c>
      <c r="J39" s="185" t="n">
        <v>36286</v>
      </c>
      <c r="K39" s="123" t="n">
        <v>3.2</v>
      </c>
      <c r="L39" s="188" t="n">
        <v>9718</v>
      </c>
      <c r="M39" s="123" t="n">
        <v>8.9</v>
      </c>
      <c r="N39" s="130" t="n">
        <v>7559</v>
      </c>
      <c r="O39" s="186" t="n">
        <v>10.3</v>
      </c>
    </row>
    <row r="40" customFormat="false" ht="11.1" hidden="false" customHeight="true" outlineLevel="0" collapsed="false">
      <c r="A40" s="68"/>
      <c r="B40" s="57" t="s">
        <v>47</v>
      </c>
      <c r="C40" s="184" t="n">
        <v>12</v>
      </c>
      <c r="D40" s="61" t="n">
        <v>14</v>
      </c>
      <c r="E40" s="184" t="n">
        <v>1220</v>
      </c>
      <c r="F40" s="123" t="n">
        <v>-17.3</v>
      </c>
      <c r="G40" s="185" t="s">
        <v>24</v>
      </c>
      <c r="H40" s="185" t="s">
        <v>24</v>
      </c>
      <c r="I40" s="60" t="s">
        <v>24</v>
      </c>
      <c r="J40" s="185" t="n">
        <v>22034</v>
      </c>
      <c r="K40" s="123" t="n">
        <v>-2.8</v>
      </c>
      <c r="L40" s="188" t="n">
        <v>7738</v>
      </c>
      <c r="M40" s="123" t="n">
        <v>-9.1</v>
      </c>
      <c r="N40" s="130" t="n">
        <v>5465</v>
      </c>
      <c r="O40" s="186" t="n">
        <v>-8.9</v>
      </c>
    </row>
    <row r="41" customFormat="false" ht="5.1" hidden="false" customHeight="true" outlineLevel="0" collapsed="false">
      <c r="A41" s="68"/>
      <c r="B41" s="57"/>
      <c r="C41" s="191"/>
      <c r="D41" s="192"/>
      <c r="E41" s="191"/>
      <c r="F41" s="123"/>
      <c r="G41" s="136"/>
      <c r="H41" s="136"/>
      <c r="I41" s="60"/>
      <c r="J41" s="136"/>
      <c r="K41" s="123"/>
      <c r="L41" s="138"/>
      <c r="M41" s="123"/>
      <c r="N41" s="138"/>
      <c r="O41" s="186"/>
    </row>
    <row r="42" customFormat="false" ht="12" hidden="false" customHeight="true" outlineLevel="0" collapsed="false">
      <c r="A42" s="66" t="s">
        <v>48</v>
      </c>
      <c r="B42" s="49" t="n">
        <v>26</v>
      </c>
      <c r="C42" s="181" t="n">
        <v>20</v>
      </c>
      <c r="D42" s="50" t="n">
        <v>21</v>
      </c>
      <c r="E42" s="181" t="n">
        <v>788</v>
      </c>
      <c r="F42" s="182" t="n">
        <v>5.5</v>
      </c>
      <c r="G42" s="115" t="s">
        <v>24</v>
      </c>
      <c r="H42" s="115" t="s">
        <v>24</v>
      </c>
      <c r="I42" s="53" t="s">
        <v>24</v>
      </c>
      <c r="J42" s="115" t="n">
        <v>12186</v>
      </c>
      <c r="K42" s="182" t="n">
        <v>16.9</v>
      </c>
      <c r="L42" s="116" t="n">
        <v>4432</v>
      </c>
      <c r="M42" s="199" t="s">
        <v>27</v>
      </c>
      <c r="N42" s="116" t="n">
        <v>2034</v>
      </c>
      <c r="O42" s="202" t="s">
        <v>27</v>
      </c>
    </row>
    <row r="43" customFormat="false" ht="5.1" hidden="false" customHeight="true" outlineLevel="0" collapsed="false">
      <c r="A43" s="68"/>
      <c r="B43" s="57"/>
      <c r="C43" s="191"/>
      <c r="D43" s="192"/>
      <c r="E43" s="191"/>
      <c r="F43" s="203"/>
      <c r="G43" s="136"/>
      <c r="H43" s="136"/>
      <c r="I43" s="137"/>
      <c r="J43" s="136"/>
      <c r="K43" s="203"/>
      <c r="L43" s="138"/>
      <c r="M43" s="123"/>
      <c r="N43" s="138"/>
      <c r="O43" s="197"/>
    </row>
    <row r="44" customFormat="false" ht="12" hidden="false" customHeight="true" outlineLevel="0" collapsed="false">
      <c r="A44" s="66" t="s">
        <v>49</v>
      </c>
      <c r="B44" s="69"/>
      <c r="C44" s="181" t="n">
        <v>49</v>
      </c>
      <c r="D44" s="50" t="n">
        <v>50</v>
      </c>
      <c r="E44" s="181" t="n">
        <v>5285</v>
      </c>
      <c r="F44" s="182" t="n">
        <v>2.9</v>
      </c>
      <c r="G44" s="115" t="s">
        <v>24</v>
      </c>
      <c r="H44" s="115" t="s">
        <v>24</v>
      </c>
      <c r="I44" s="53" t="s">
        <v>24</v>
      </c>
      <c r="J44" s="115" t="n">
        <v>368532</v>
      </c>
      <c r="K44" s="182" t="n">
        <v>21.2</v>
      </c>
      <c r="L44" s="116" t="n">
        <v>132075</v>
      </c>
      <c r="M44" s="182" t="n">
        <v>23.8</v>
      </c>
      <c r="N44" s="116" t="n">
        <v>125359</v>
      </c>
      <c r="O44" s="183" t="n">
        <v>28</v>
      </c>
    </row>
    <row r="45" customFormat="false" ht="11.1" hidden="false" customHeight="true" outlineLevel="0" collapsed="false">
      <c r="A45" s="68"/>
      <c r="B45" s="57" t="n">
        <v>27</v>
      </c>
      <c r="C45" s="184" t="n">
        <v>11</v>
      </c>
      <c r="D45" s="61" t="n">
        <v>13</v>
      </c>
      <c r="E45" s="184" t="n">
        <v>3383</v>
      </c>
      <c r="F45" s="123" t="n">
        <v>-1.1</v>
      </c>
      <c r="G45" s="185" t="s">
        <v>24</v>
      </c>
      <c r="H45" s="185" t="s">
        <v>24</v>
      </c>
      <c r="I45" s="60" t="s">
        <v>24</v>
      </c>
      <c r="J45" s="185" t="n">
        <v>353083</v>
      </c>
      <c r="K45" s="123" t="n">
        <v>22.6</v>
      </c>
      <c r="L45" s="188" t="n">
        <v>131333</v>
      </c>
      <c r="M45" s="123" t="n">
        <v>23.8</v>
      </c>
      <c r="N45" s="130" t="n">
        <v>125034</v>
      </c>
      <c r="O45" s="186" t="n">
        <v>28.2</v>
      </c>
    </row>
    <row r="46" customFormat="false" ht="11.1" hidden="false" customHeight="true" outlineLevel="0" collapsed="false">
      <c r="A46" s="68"/>
      <c r="B46" s="57" t="s">
        <v>50</v>
      </c>
      <c r="C46" s="184" t="n">
        <v>7</v>
      </c>
      <c r="D46" s="61" t="n">
        <v>7</v>
      </c>
      <c r="E46" s="190" t="s">
        <v>27</v>
      </c>
      <c r="F46" s="147" t="s">
        <v>27</v>
      </c>
      <c r="G46" s="185" t="s">
        <v>24</v>
      </c>
      <c r="H46" s="185" t="s">
        <v>24</v>
      </c>
      <c r="I46" s="60" t="s">
        <v>24</v>
      </c>
      <c r="J46" s="190" t="s">
        <v>27</v>
      </c>
      <c r="K46" s="147" t="s">
        <v>27</v>
      </c>
      <c r="L46" s="190" t="s">
        <v>27</v>
      </c>
      <c r="M46" s="147" t="s">
        <v>27</v>
      </c>
      <c r="N46" s="134" t="s">
        <v>27</v>
      </c>
      <c r="O46" s="187" t="s">
        <v>27</v>
      </c>
    </row>
    <row r="47" customFormat="false" ht="11.1" hidden="false" customHeight="true" outlineLevel="0" collapsed="false">
      <c r="A47" s="68"/>
      <c r="B47" s="57" t="n">
        <v>28</v>
      </c>
      <c r="C47" s="184" t="n">
        <v>38</v>
      </c>
      <c r="D47" s="61" t="n">
        <v>37</v>
      </c>
      <c r="E47" s="184" t="n">
        <v>1902</v>
      </c>
      <c r="F47" s="123" t="n">
        <v>11</v>
      </c>
      <c r="G47" s="185" t="s">
        <v>24</v>
      </c>
      <c r="H47" s="185" t="s">
        <v>24</v>
      </c>
      <c r="I47" s="60" t="s">
        <v>24</v>
      </c>
      <c r="J47" s="185" t="n">
        <v>15449</v>
      </c>
      <c r="K47" s="123" t="n">
        <v>-3.5</v>
      </c>
      <c r="L47" s="188" t="n">
        <v>742</v>
      </c>
      <c r="M47" s="123" t="n">
        <v>20.2</v>
      </c>
      <c r="N47" s="130" t="n">
        <v>324</v>
      </c>
      <c r="O47" s="186" t="n">
        <v>-18.8</v>
      </c>
    </row>
    <row r="48" customFormat="false" ht="11.1" hidden="false" customHeight="true" outlineLevel="0" collapsed="false">
      <c r="A48" s="68"/>
      <c r="B48" s="57" t="s">
        <v>51</v>
      </c>
      <c r="C48" s="184" t="n">
        <v>6</v>
      </c>
      <c r="D48" s="61" t="n">
        <v>7</v>
      </c>
      <c r="E48" s="184" t="n">
        <v>113</v>
      </c>
      <c r="F48" s="123" t="n">
        <v>-54.6</v>
      </c>
      <c r="G48" s="185" t="s">
        <v>24</v>
      </c>
      <c r="H48" s="185" t="s">
        <v>24</v>
      </c>
      <c r="I48" s="60" t="s">
        <v>24</v>
      </c>
      <c r="J48" s="185" t="n">
        <v>2613</v>
      </c>
      <c r="K48" s="123" t="n">
        <v>-16.4</v>
      </c>
      <c r="L48" s="134" t="s">
        <v>27</v>
      </c>
      <c r="M48" s="147" t="s">
        <v>27</v>
      </c>
      <c r="N48" s="134" t="s">
        <v>27</v>
      </c>
      <c r="O48" s="187" t="s">
        <v>27</v>
      </c>
    </row>
    <row r="49" customFormat="false" ht="11.1" hidden="false" customHeight="true" outlineLevel="0" collapsed="false">
      <c r="A49" s="68"/>
      <c r="B49" s="57" t="s">
        <v>52</v>
      </c>
      <c r="C49" s="184" t="n">
        <v>2</v>
      </c>
      <c r="D49" s="61" t="n">
        <v>2</v>
      </c>
      <c r="E49" s="206" t="s">
        <v>27</v>
      </c>
      <c r="F49" s="147" t="s">
        <v>27</v>
      </c>
      <c r="G49" s="59" t="s">
        <v>24</v>
      </c>
      <c r="H49" s="59" t="s">
        <v>24</v>
      </c>
      <c r="I49" s="60" t="s">
        <v>24</v>
      </c>
      <c r="J49" s="71" t="s">
        <v>27</v>
      </c>
      <c r="K49" s="147" t="s">
        <v>27</v>
      </c>
      <c r="L49" s="127" t="s">
        <v>27</v>
      </c>
      <c r="M49" s="147" t="s">
        <v>27</v>
      </c>
      <c r="N49" s="127" t="s">
        <v>27</v>
      </c>
      <c r="O49" s="187" t="s">
        <v>27</v>
      </c>
    </row>
    <row r="50" customFormat="false" ht="11.1" hidden="false" customHeight="true" outlineLevel="0" collapsed="false">
      <c r="A50" s="68"/>
      <c r="B50" s="57" t="s">
        <v>53</v>
      </c>
      <c r="C50" s="184" t="n">
        <v>4</v>
      </c>
      <c r="D50" s="61" t="n">
        <v>4</v>
      </c>
      <c r="E50" s="184" t="n">
        <v>433</v>
      </c>
      <c r="F50" s="123" t="n">
        <v>-7.5</v>
      </c>
      <c r="G50" s="185" t="s">
        <v>24</v>
      </c>
      <c r="H50" s="185" t="s">
        <v>24</v>
      </c>
      <c r="I50" s="60" t="s">
        <v>24</v>
      </c>
      <c r="J50" s="185" t="n">
        <v>4218</v>
      </c>
      <c r="K50" s="123" t="n">
        <v>8.5</v>
      </c>
      <c r="L50" s="127" t="s">
        <v>27</v>
      </c>
      <c r="M50" s="147" t="s">
        <v>27</v>
      </c>
      <c r="N50" s="127" t="s">
        <v>27</v>
      </c>
      <c r="O50" s="187" t="s">
        <v>27</v>
      </c>
    </row>
    <row r="51" customFormat="false" ht="11.1" hidden="false" customHeight="true" outlineLevel="0" collapsed="false">
      <c r="A51" s="68"/>
      <c r="B51" s="57" t="s">
        <v>54</v>
      </c>
      <c r="C51" s="184" t="n">
        <v>14</v>
      </c>
      <c r="D51" s="61" t="n">
        <v>12</v>
      </c>
      <c r="E51" s="184" t="n">
        <v>346</v>
      </c>
      <c r="F51" s="123" t="n">
        <v>-0.3</v>
      </c>
      <c r="G51" s="185" t="s">
        <v>24</v>
      </c>
      <c r="H51" s="185" t="s">
        <v>24</v>
      </c>
      <c r="I51" s="60" t="s">
        <v>24</v>
      </c>
      <c r="J51" s="185" t="n">
        <v>2839</v>
      </c>
      <c r="K51" s="123" t="n">
        <v>-20</v>
      </c>
      <c r="L51" s="130" t="n">
        <v>110</v>
      </c>
      <c r="M51" s="147" t="s">
        <v>27</v>
      </c>
      <c r="N51" s="130" t="n">
        <v>37</v>
      </c>
      <c r="O51" s="187" t="s">
        <v>27</v>
      </c>
    </row>
    <row r="52" customFormat="false" ht="11.1" hidden="false" customHeight="true" outlineLevel="0" collapsed="false">
      <c r="A52" s="68"/>
      <c r="B52" s="57" t="s">
        <v>55</v>
      </c>
      <c r="C52" s="184" t="n">
        <v>10</v>
      </c>
      <c r="D52" s="61" t="n">
        <v>9</v>
      </c>
      <c r="E52" s="184" t="n">
        <v>249</v>
      </c>
      <c r="F52" s="123" t="n">
        <v>-7.1</v>
      </c>
      <c r="G52" s="185" t="s">
        <v>24</v>
      </c>
      <c r="H52" s="185" t="s">
        <v>24</v>
      </c>
      <c r="I52" s="60" t="s">
        <v>24</v>
      </c>
      <c r="J52" s="185" t="n">
        <v>1852</v>
      </c>
      <c r="K52" s="123" t="n">
        <v>-33.8</v>
      </c>
      <c r="L52" s="134" t="s">
        <v>27</v>
      </c>
      <c r="M52" s="147" t="s">
        <v>27</v>
      </c>
      <c r="N52" s="134" t="s">
        <v>27</v>
      </c>
      <c r="O52" s="187" t="s">
        <v>27</v>
      </c>
    </row>
    <row r="53" customFormat="false" ht="11.1" hidden="false" customHeight="true" outlineLevel="0" collapsed="false">
      <c r="A53" s="68"/>
      <c r="B53" s="57" t="s">
        <v>56</v>
      </c>
      <c r="C53" s="184" t="n">
        <v>9</v>
      </c>
      <c r="D53" s="61" t="n">
        <v>9</v>
      </c>
      <c r="E53" s="184" t="n">
        <v>626</v>
      </c>
      <c r="F53" s="123" t="n">
        <v>96.2</v>
      </c>
      <c r="G53" s="185" t="s">
        <v>24</v>
      </c>
      <c r="H53" s="185" t="s">
        <v>24</v>
      </c>
      <c r="I53" s="60" t="s">
        <v>24</v>
      </c>
      <c r="J53" s="185" t="n">
        <v>2783</v>
      </c>
      <c r="K53" s="123" t="n">
        <v>9.5</v>
      </c>
      <c r="L53" s="190" t="s">
        <v>27</v>
      </c>
      <c r="M53" s="147" t="s">
        <v>27</v>
      </c>
      <c r="N53" s="134" t="s">
        <v>27</v>
      </c>
      <c r="O53" s="187" t="s">
        <v>27</v>
      </c>
    </row>
    <row r="54" customFormat="false" ht="5.1" hidden="false" customHeight="true" outlineLevel="0" collapsed="false">
      <c r="A54" s="68"/>
      <c r="B54" s="57"/>
      <c r="C54" s="191"/>
      <c r="D54" s="192"/>
      <c r="E54" s="191"/>
      <c r="F54" s="203"/>
      <c r="G54" s="136"/>
      <c r="H54" s="136"/>
      <c r="I54" s="137"/>
      <c r="J54" s="136"/>
      <c r="K54" s="203"/>
      <c r="L54" s="138"/>
      <c r="M54" s="123"/>
      <c r="N54" s="138"/>
      <c r="O54" s="197"/>
    </row>
    <row r="55" customFormat="false" ht="12" hidden="false" customHeight="true" outlineLevel="0" collapsed="false">
      <c r="A55" s="66" t="s">
        <v>57</v>
      </c>
      <c r="B55" s="49" t="n">
        <v>29</v>
      </c>
      <c r="C55" s="181" t="n">
        <v>120</v>
      </c>
      <c r="D55" s="50" t="n">
        <v>121</v>
      </c>
      <c r="E55" s="181" t="n">
        <v>13204</v>
      </c>
      <c r="F55" s="182" t="n">
        <v>-0.7</v>
      </c>
      <c r="G55" s="115" t="s">
        <v>24</v>
      </c>
      <c r="H55" s="115" t="s">
        <v>24</v>
      </c>
      <c r="I55" s="53" t="s">
        <v>24</v>
      </c>
      <c r="J55" s="115" t="n">
        <v>218886</v>
      </c>
      <c r="K55" s="182" t="n">
        <v>-0.3</v>
      </c>
      <c r="L55" s="116" t="n">
        <v>134581</v>
      </c>
      <c r="M55" s="182" t="n">
        <v>5.7</v>
      </c>
      <c r="N55" s="116" t="n">
        <v>41824</v>
      </c>
      <c r="O55" s="183" t="n">
        <v>-20</v>
      </c>
    </row>
    <row r="56" customFormat="false" ht="11.1" hidden="false" customHeight="true" outlineLevel="0" collapsed="false">
      <c r="A56" s="68"/>
      <c r="B56" s="57" t="s">
        <v>58</v>
      </c>
      <c r="C56" s="184" t="n">
        <v>23</v>
      </c>
      <c r="D56" s="61" t="n">
        <v>22</v>
      </c>
      <c r="E56" s="184" t="n">
        <v>2085</v>
      </c>
      <c r="F56" s="123" t="n">
        <v>9.4</v>
      </c>
      <c r="G56" s="185" t="s">
        <v>24</v>
      </c>
      <c r="H56" s="185" t="s">
        <v>24</v>
      </c>
      <c r="I56" s="60" t="s">
        <v>24</v>
      </c>
      <c r="J56" s="185" t="n">
        <v>32167</v>
      </c>
      <c r="K56" s="123" t="n">
        <v>13.8</v>
      </c>
      <c r="L56" s="188" t="n">
        <v>16651</v>
      </c>
      <c r="M56" s="123" t="n">
        <v>39.6</v>
      </c>
      <c r="N56" s="130" t="n">
        <v>6631</v>
      </c>
      <c r="O56" s="186" t="n">
        <v>45.7</v>
      </c>
    </row>
    <row r="57" customFormat="false" ht="11.1" hidden="false" customHeight="true" outlineLevel="0" collapsed="false">
      <c r="A57" s="68"/>
      <c r="B57" s="57" t="s">
        <v>59</v>
      </c>
      <c r="C57" s="184" t="n">
        <v>48</v>
      </c>
      <c r="D57" s="61" t="n">
        <v>51</v>
      </c>
      <c r="E57" s="184" t="n">
        <v>5814</v>
      </c>
      <c r="F57" s="123" t="n">
        <v>-3.8</v>
      </c>
      <c r="G57" s="185" t="s">
        <v>24</v>
      </c>
      <c r="H57" s="185" t="s">
        <v>24</v>
      </c>
      <c r="I57" s="60" t="s">
        <v>24</v>
      </c>
      <c r="J57" s="185" t="n">
        <v>80603</v>
      </c>
      <c r="K57" s="123" t="n">
        <v>-3.8</v>
      </c>
      <c r="L57" s="188" t="n">
        <v>37417</v>
      </c>
      <c r="M57" s="123" t="n">
        <v>5.8</v>
      </c>
      <c r="N57" s="130" t="n">
        <v>21699</v>
      </c>
      <c r="O57" s="186" t="n">
        <v>-17.6</v>
      </c>
    </row>
    <row r="58" customFormat="false" ht="11.1" hidden="false" customHeight="true" outlineLevel="0" collapsed="false">
      <c r="A58" s="68"/>
      <c r="B58" s="57" t="s">
        <v>60</v>
      </c>
      <c r="C58" s="184" t="n">
        <v>15</v>
      </c>
      <c r="D58" s="61" t="n">
        <v>15</v>
      </c>
      <c r="E58" s="184" t="n">
        <v>3711</v>
      </c>
      <c r="F58" s="123" t="n">
        <v>-3.9</v>
      </c>
      <c r="G58" s="185" t="s">
        <v>24</v>
      </c>
      <c r="H58" s="185" t="s">
        <v>24</v>
      </c>
      <c r="I58" s="60" t="s">
        <v>24</v>
      </c>
      <c r="J58" s="185" t="n">
        <v>58398</v>
      </c>
      <c r="K58" s="123" t="n">
        <v>-9.8</v>
      </c>
      <c r="L58" s="130" t="n">
        <v>28183</v>
      </c>
      <c r="M58" s="123" t="n">
        <v>-1.7</v>
      </c>
      <c r="N58" s="130" t="n">
        <v>17923</v>
      </c>
      <c r="O58" s="187" t="n">
        <v>-22.7</v>
      </c>
    </row>
    <row r="59" customFormat="false" ht="11.1" hidden="false" customHeight="true" outlineLevel="0" collapsed="false">
      <c r="A59" s="68"/>
      <c r="B59" s="57" t="s">
        <v>61</v>
      </c>
      <c r="C59" s="184" t="n">
        <v>35</v>
      </c>
      <c r="D59" s="61" t="n">
        <v>34</v>
      </c>
      <c r="E59" s="184" t="n">
        <v>4038</v>
      </c>
      <c r="F59" s="123" t="n">
        <v>1.8</v>
      </c>
      <c r="G59" s="185" t="s">
        <v>24</v>
      </c>
      <c r="H59" s="185" t="s">
        <v>24</v>
      </c>
      <c r="I59" s="60" t="s">
        <v>24</v>
      </c>
      <c r="J59" s="185" t="n">
        <v>83036</v>
      </c>
      <c r="K59" s="123" t="n">
        <v>-2.4</v>
      </c>
      <c r="L59" s="188" t="n">
        <v>64883</v>
      </c>
      <c r="M59" s="123" t="n">
        <v>-4</v>
      </c>
      <c r="N59" s="130" t="n">
        <v>9198</v>
      </c>
      <c r="O59" s="186" t="n">
        <v>-45.2</v>
      </c>
    </row>
    <row r="60" customFormat="false" ht="5.1" hidden="false" customHeight="true" outlineLevel="0" collapsed="false">
      <c r="A60" s="68"/>
      <c r="B60" s="57"/>
      <c r="C60" s="191"/>
      <c r="D60" s="192"/>
      <c r="E60" s="191"/>
      <c r="F60" s="203"/>
      <c r="G60" s="136"/>
      <c r="H60" s="136"/>
      <c r="I60" s="137"/>
      <c r="J60" s="136"/>
      <c r="K60" s="203"/>
      <c r="L60" s="138"/>
      <c r="M60" s="123"/>
      <c r="N60" s="138"/>
      <c r="O60" s="197"/>
    </row>
    <row r="61" customFormat="false" ht="12" hidden="false" customHeight="true" outlineLevel="0" collapsed="false">
      <c r="A61" s="73"/>
      <c r="B61" s="74"/>
      <c r="C61" s="207"/>
      <c r="D61" s="75"/>
      <c r="E61" s="207"/>
      <c r="F61" s="208"/>
      <c r="G61" s="149"/>
      <c r="H61" s="149"/>
      <c r="I61" s="149"/>
      <c r="J61" s="149"/>
      <c r="K61" s="208"/>
      <c r="L61" s="150"/>
      <c r="M61" s="182"/>
      <c r="N61" s="150"/>
      <c r="O61" s="209"/>
    </row>
    <row r="62" customFormat="false" ht="12" hidden="false" customHeight="true" outlineLevel="0" collapsed="false">
      <c r="A62" s="66" t="s">
        <v>62</v>
      </c>
      <c r="B62" s="69"/>
      <c r="C62" s="181" t="n">
        <v>97</v>
      </c>
      <c r="D62" s="50" t="n">
        <v>102</v>
      </c>
      <c r="E62" s="181" t="n">
        <v>11830</v>
      </c>
      <c r="F62" s="182" t="n">
        <v>0.6</v>
      </c>
      <c r="G62" s="115" t="s">
        <v>24</v>
      </c>
      <c r="H62" s="115" t="s">
        <v>24</v>
      </c>
      <c r="I62" s="53" t="s">
        <v>24</v>
      </c>
      <c r="J62" s="115" t="n">
        <v>176089</v>
      </c>
      <c r="K62" s="182" t="n">
        <v>4</v>
      </c>
      <c r="L62" s="116" t="n">
        <v>124714</v>
      </c>
      <c r="M62" s="182" t="n">
        <v>9</v>
      </c>
      <c r="N62" s="116" t="n">
        <v>48656</v>
      </c>
      <c r="O62" s="183" t="n">
        <v>-8.3</v>
      </c>
    </row>
    <row r="63" customFormat="false" ht="10.5" hidden="false" customHeight="true" outlineLevel="0" collapsed="false">
      <c r="A63" s="68"/>
      <c r="B63" s="57"/>
      <c r="C63" s="191"/>
      <c r="D63" s="192"/>
      <c r="E63" s="191"/>
      <c r="F63" s="203"/>
      <c r="G63" s="136"/>
      <c r="H63" s="136"/>
      <c r="I63" s="137"/>
      <c r="J63" s="136"/>
      <c r="K63" s="203"/>
      <c r="L63" s="138"/>
      <c r="M63" s="123"/>
      <c r="N63" s="138"/>
      <c r="O63" s="197"/>
    </row>
    <row r="64" customFormat="false" ht="11.1" hidden="false" customHeight="true" outlineLevel="0" collapsed="false">
      <c r="A64" s="68"/>
      <c r="B64" s="57" t="s">
        <v>63</v>
      </c>
      <c r="C64" s="184" t="n">
        <v>12</v>
      </c>
      <c r="D64" s="61" t="n">
        <v>15</v>
      </c>
      <c r="E64" s="184" t="n">
        <v>4394</v>
      </c>
      <c r="F64" s="123" t="n">
        <v>1.4</v>
      </c>
      <c r="G64" s="185" t="s">
        <v>24</v>
      </c>
      <c r="H64" s="185" t="s">
        <v>24</v>
      </c>
      <c r="I64" s="60" t="s">
        <v>24</v>
      </c>
      <c r="J64" s="185" t="n">
        <v>73911</v>
      </c>
      <c r="K64" s="123" t="n">
        <v>9.9</v>
      </c>
      <c r="L64" s="130" t="n">
        <v>62215</v>
      </c>
      <c r="M64" s="147" t="s">
        <v>27</v>
      </c>
      <c r="N64" s="130" t="n">
        <v>21550</v>
      </c>
      <c r="O64" s="186" t="s">
        <v>27</v>
      </c>
    </row>
    <row r="65" customFormat="false" ht="11.1" hidden="false" customHeight="true" outlineLevel="0" collapsed="false">
      <c r="A65" s="68"/>
      <c r="B65" s="57" t="n">
        <v>31</v>
      </c>
      <c r="C65" s="184" t="n">
        <v>31</v>
      </c>
      <c r="D65" s="61" t="n">
        <v>33</v>
      </c>
      <c r="E65" s="184" t="n">
        <v>2797</v>
      </c>
      <c r="F65" s="123" t="n">
        <v>4.5</v>
      </c>
      <c r="G65" s="185" t="s">
        <v>24</v>
      </c>
      <c r="H65" s="185" t="s">
        <v>24</v>
      </c>
      <c r="I65" s="60" t="s">
        <v>24</v>
      </c>
      <c r="J65" s="185" t="n">
        <v>18580</v>
      </c>
      <c r="K65" s="123" t="n">
        <v>2.4</v>
      </c>
      <c r="L65" s="130" t="n">
        <v>2406</v>
      </c>
      <c r="M65" s="147" t="s">
        <v>27</v>
      </c>
      <c r="N65" s="130" t="n">
        <v>1325</v>
      </c>
      <c r="O65" s="186" t="n">
        <v>-9.8</v>
      </c>
    </row>
    <row r="66" customFormat="false" ht="11.1" hidden="false" customHeight="true" outlineLevel="0" collapsed="false">
      <c r="A66" s="68"/>
      <c r="B66" s="57" t="s">
        <v>64</v>
      </c>
      <c r="C66" s="184" t="n">
        <v>6</v>
      </c>
      <c r="D66" s="61" t="n">
        <v>6</v>
      </c>
      <c r="E66" s="184" t="n">
        <v>209</v>
      </c>
      <c r="F66" s="123" t="n">
        <v>-3.7</v>
      </c>
      <c r="G66" s="185" t="s">
        <v>24</v>
      </c>
      <c r="H66" s="185" t="s">
        <v>24</v>
      </c>
      <c r="I66" s="60" t="s">
        <v>24</v>
      </c>
      <c r="J66" s="59" t="s">
        <v>27</v>
      </c>
      <c r="K66" s="123" t="s">
        <v>27</v>
      </c>
      <c r="L66" s="134" t="s">
        <v>27</v>
      </c>
      <c r="M66" s="147" t="s">
        <v>27</v>
      </c>
      <c r="N66" s="134" t="s">
        <v>27</v>
      </c>
      <c r="O66" s="187" t="s">
        <v>27</v>
      </c>
    </row>
    <row r="67" customFormat="false" ht="11.1" hidden="false" customHeight="true" outlineLevel="0" collapsed="false">
      <c r="A67" s="68"/>
      <c r="B67" s="57" t="s">
        <v>65</v>
      </c>
      <c r="C67" s="184" t="n">
        <v>12</v>
      </c>
      <c r="D67" s="61" t="n">
        <v>12</v>
      </c>
      <c r="E67" s="184" t="n">
        <v>1696</v>
      </c>
      <c r="F67" s="123" t="n">
        <v>12</v>
      </c>
      <c r="G67" s="185" t="s">
        <v>24</v>
      </c>
      <c r="H67" s="185" t="s">
        <v>24</v>
      </c>
      <c r="I67" s="60" t="s">
        <v>24</v>
      </c>
      <c r="J67" s="185" t="n">
        <v>11197</v>
      </c>
      <c r="K67" s="123" t="n">
        <v>4.9</v>
      </c>
      <c r="L67" s="188" t="n">
        <v>1420</v>
      </c>
      <c r="M67" s="123" t="n">
        <v>25.3</v>
      </c>
      <c r="N67" s="130" t="n">
        <v>826</v>
      </c>
      <c r="O67" s="186" t="n">
        <v>27.5</v>
      </c>
    </row>
    <row r="68" customFormat="false" ht="11.1" hidden="false" customHeight="true" outlineLevel="0" collapsed="false">
      <c r="A68" s="68"/>
      <c r="B68" s="57" t="n">
        <v>33</v>
      </c>
      <c r="C68" s="184" t="n">
        <v>54</v>
      </c>
      <c r="D68" s="61" t="n">
        <v>54</v>
      </c>
      <c r="E68" s="184" t="n">
        <v>4639</v>
      </c>
      <c r="F68" s="123" t="n">
        <v>-2.3</v>
      </c>
      <c r="G68" s="185" t="s">
        <v>24</v>
      </c>
      <c r="H68" s="185" t="s">
        <v>24</v>
      </c>
      <c r="I68" s="60" t="s">
        <v>24</v>
      </c>
      <c r="J68" s="185" t="n">
        <v>83598</v>
      </c>
      <c r="K68" s="123" t="n">
        <v>-0.3</v>
      </c>
      <c r="L68" s="188" t="n">
        <v>60093</v>
      </c>
      <c r="M68" s="123" t="n">
        <v>10.3</v>
      </c>
      <c r="N68" s="130" t="n">
        <v>25780</v>
      </c>
      <c r="O68" s="186" t="n">
        <v>-5.2</v>
      </c>
    </row>
    <row r="69" customFormat="false" ht="11.1" hidden="false" customHeight="true" outlineLevel="0" collapsed="false">
      <c r="A69" s="68"/>
      <c r="B69" s="57" t="s">
        <v>66</v>
      </c>
      <c r="C69" s="184" t="n">
        <v>31</v>
      </c>
      <c r="D69" s="61" t="n">
        <v>32</v>
      </c>
      <c r="E69" s="184" t="n">
        <v>3256</v>
      </c>
      <c r="F69" s="123" t="n">
        <v>-3.6</v>
      </c>
      <c r="G69" s="185" t="s">
        <v>24</v>
      </c>
      <c r="H69" s="185" t="s">
        <v>24</v>
      </c>
      <c r="I69" s="60" t="s">
        <v>24</v>
      </c>
      <c r="J69" s="185" t="n">
        <v>66943</v>
      </c>
      <c r="K69" s="123" t="n">
        <v>3.4</v>
      </c>
      <c r="L69" s="130" t="n">
        <v>51550</v>
      </c>
      <c r="M69" s="147" t="s">
        <v>27</v>
      </c>
      <c r="N69" s="130" t="n">
        <v>22511</v>
      </c>
      <c r="O69" s="187" t="s">
        <v>27</v>
      </c>
    </row>
    <row r="70" customFormat="false" ht="11.1" hidden="false" customHeight="true" outlineLevel="0" collapsed="false">
      <c r="A70" s="68"/>
      <c r="B70" s="57" t="s">
        <v>67</v>
      </c>
      <c r="C70" s="184" t="n">
        <v>18</v>
      </c>
      <c r="D70" s="61" t="n">
        <v>17</v>
      </c>
      <c r="E70" s="205" t="n">
        <v>979</v>
      </c>
      <c r="F70" s="123" t="n">
        <v>1.9</v>
      </c>
      <c r="G70" s="59" t="s">
        <v>24</v>
      </c>
      <c r="H70" s="59" t="s">
        <v>24</v>
      </c>
      <c r="I70" s="60" t="s">
        <v>24</v>
      </c>
      <c r="J70" s="59" t="n">
        <v>10005</v>
      </c>
      <c r="K70" s="123" t="n">
        <v>-17.4</v>
      </c>
      <c r="L70" s="130" t="n">
        <v>4203</v>
      </c>
      <c r="M70" s="123" t="n">
        <v>1.8</v>
      </c>
      <c r="N70" s="130" t="n">
        <v>2050</v>
      </c>
      <c r="O70" s="186" t="n">
        <v>38</v>
      </c>
    </row>
    <row r="71" customFormat="false" ht="5.1" hidden="false" customHeight="true" outlineLevel="0" collapsed="false">
      <c r="A71" s="68"/>
      <c r="B71" s="57"/>
      <c r="C71" s="191"/>
      <c r="D71" s="192"/>
      <c r="E71" s="191"/>
      <c r="F71" s="203"/>
      <c r="G71" s="136"/>
      <c r="H71" s="136"/>
      <c r="I71" s="137"/>
      <c r="J71" s="136"/>
      <c r="K71" s="203"/>
      <c r="L71" s="138"/>
      <c r="M71" s="123"/>
      <c r="N71" s="138"/>
      <c r="O71" s="197"/>
    </row>
    <row r="72" customFormat="false" ht="12" hidden="false" customHeight="true" outlineLevel="0" collapsed="false">
      <c r="A72" s="66" t="s">
        <v>68</v>
      </c>
      <c r="B72" s="69"/>
      <c r="C72" s="181" t="n">
        <v>22</v>
      </c>
      <c r="D72" s="50" t="n">
        <v>25</v>
      </c>
      <c r="E72" s="181" t="n">
        <v>27508</v>
      </c>
      <c r="F72" s="182" t="n">
        <v>7.9</v>
      </c>
      <c r="G72" s="115" t="s">
        <v>24</v>
      </c>
      <c r="H72" s="115" t="s">
        <v>24</v>
      </c>
      <c r="I72" s="53" t="s">
        <v>24</v>
      </c>
      <c r="J72" s="115" t="n">
        <v>384317</v>
      </c>
      <c r="K72" s="182" t="n">
        <v>9.1</v>
      </c>
      <c r="L72" s="116" t="n">
        <v>274529</v>
      </c>
      <c r="M72" s="182" t="n">
        <v>8.1</v>
      </c>
      <c r="N72" s="116" t="n">
        <v>232035</v>
      </c>
      <c r="O72" s="202" t="s">
        <v>27</v>
      </c>
    </row>
    <row r="73" customFormat="false" ht="11.1" hidden="false" customHeight="true" outlineLevel="0" collapsed="false">
      <c r="A73" s="68"/>
      <c r="B73" s="57" t="s">
        <v>69</v>
      </c>
      <c r="C73" s="184" t="n">
        <v>8</v>
      </c>
      <c r="D73" s="61" t="n">
        <v>8</v>
      </c>
      <c r="E73" s="184" t="n">
        <v>2139</v>
      </c>
      <c r="F73" s="123" t="n">
        <v>-12.6</v>
      </c>
      <c r="G73" s="185" t="s">
        <v>24</v>
      </c>
      <c r="H73" s="185" t="s">
        <v>24</v>
      </c>
      <c r="I73" s="60" t="s">
        <v>24</v>
      </c>
      <c r="J73" s="71" t="s">
        <v>27</v>
      </c>
      <c r="K73" s="147" t="s">
        <v>27</v>
      </c>
      <c r="L73" s="134" t="s">
        <v>27</v>
      </c>
      <c r="M73" s="147" t="s">
        <v>27</v>
      </c>
      <c r="N73" s="134" t="s">
        <v>27</v>
      </c>
      <c r="O73" s="187" t="s">
        <v>27</v>
      </c>
    </row>
    <row r="74" customFormat="false" ht="11.1" hidden="false" customHeight="true" outlineLevel="0" collapsed="false">
      <c r="A74" s="68"/>
      <c r="B74" s="57" t="s">
        <v>70</v>
      </c>
      <c r="C74" s="184" t="n">
        <v>4</v>
      </c>
      <c r="D74" s="61" t="n">
        <v>4</v>
      </c>
      <c r="E74" s="184" t="n">
        <v>21559</v>
      </c>
      <c r="F74" s="123" t="n">
        <v>11.3</v>
      </c>
      <c r="G74" s="185" t="s">
        <v>24</v>
      </c>
      <c r="H74" s="185" t="s">
        <v>24</v>
      </c>
      <c r="I74" s="60" t="s">
        <v>24</v>
      </c>
      <c r="J74" s="185" t="n">
        <v>343494</v>
      </c>
      <c r="K74" s="123" t="n">
        <v>14.1</v>
      </c>
      <c r="L74" s="188" t="n">
        <v>263606</v>
      </c>
      <c r="M74" s="123" t="n">
        <v>21.7</v>
      </c>
      <c r="N74" s="134" t="s">
        <v>27</v>
      </c>
      <c r="O74" s="187" t="s">
        <v>27</v>
      </c>
    </row>
    <row r="75" customFormat="false" ht="5.1" hidden="false" customHeight="true" outlineLevel="0" collapsed="false">
      <c r="A75" s="76"/>
      <c r="B75" s="77"/>
      <c r="C75" s="210"/>
      <c r="D75" s="211"/>
      <c r="E75" s="210"/>
      <c r="F75" s="212"/>
      <c r="G75" s="156"/>
      <c r="H75" s="156"/>
      <c r="I75" s="157"/>
      <c r="J75" s="156"/>
      <c r="K75" s="212"/>
      <c r="L75" s="158"/>
      <c r="M75" s="213"/>
      <c r="N75" s="158"/>
      <c r="O75" s="214"/>
    </row>
    <row r="76" customFormat="false" ht="5.1" hidden="false" customHeight="true" outlineLevel="0" collapsed="false">
      <c r="A76" s="68"/>
      <c r="B76" s="81"/>
      <c r="C76" s="191"/>
      <c r="D76" s="192"/>
      <c r="E76" s="191"/>
      <c r="F76" s="203"/>
      <c r="G76" s="136"/>
      <c r="H76" s="136"/>
      <c r="I76" s="137"/>
      <c r="J76" s="136"/>
      <c r="K76" s="203"/>
      <c r="L76" s="215"/>
      <c r="M76" s="216"/>
      <c r="N76" s="138"/>
      <c r="O76" s="197"/>
    </row>
    <row r="77" customFormat="false" ht="12" hidden="false" customHeight="true" outlineLevel="0" collapsed="false">
      <c r="A77" s="66" t="s">
        <v>71</v>
      </c>
      <c r="B77" s="74"/>
      <c r="C77" s="181" t="n">
        <v>669</v>
      </c>
      <c r="D77" s="50" t="n">
        <v>701</v>
      </c>
      <c r="E77" s="181" t="n">
        <v>92167</v>
      </c>
      <c r="F77" s="182" t="n">
        <v>1</v>
      </c>
      <c r="G77" s="115" t="s">
        <v>24</v>
      </c>
      <c r="H77" s="115" t="s">
        <v>24</v>
      </c>
      <c r="I77" s="53" t="s">
        <v>24</v>
      </c>
      <c r="J77" s="115" t="n">
        <v>2544944</v>
      </c>
      <c r="K77" s="182" t="n">
        <v>10.2</v>
      </c>
      <c r="L77" s="116" t="n">
        <v>894281</v>
      </c>
      <c r="M77" s="182" t="n">
        <v>9.5</v>
      </c>
      <c r="N77" s="116" t="n">
        <v>604950</v>
      </c>
      <c r="O77" s="183" t="n">
        <v>13.9</v>
      </c>
    </row>
    <row r="78" customFormat="false" ht="5.1" hidden="false" customHeight="true" outlineLevel="0" collapsed="false">
      <c r="A78" s="76"/>
      <c r="B78" s="77"/>
      <c r="C78" s="210"/>
      <c r="D78" s="211"/>
      <c r="E78" s="210"/>
      <c r="F78" s="212"/>
      <c r="G78" s="156"/>
      <c r="H78" s="156"/>
      <c r="I78" s="157"/>
      <c r="J78" s="156"/>
      <c r="K78" s="212"/>
      <c r="L78" s="158"/>
      <c r="M78" s="213"/>
      <c r="N78" s="158"/>
      <c r="O78" s="214"/>
    </row>
    <row r="79" customFormat="false" ht="5.1" hidden="false" customHeight="true" outlineLevel="0" collapsed="false">
      <c r="A79" s="68"/>
      <c r="B79" s="81"/>
      <c r="C79" s="191"/>
      <c r="D79" s="192"/>
      <c r="E79" s="191"/>
      <c r="F79" s="203"/>
      <c r="G79" s="136"/>
      <c r="H79" s="136"/>
      <c r="I79" s="137"/>
      <c r="J79" s="136"/>
      <c r="K79" s="203"/>
      <c r="L79" s="138"/>
      <c r="M79" s="123"/>
      <c r="N79" s="138"/>
      <c r="O79" s="197"/>
    </row>
    <row r="80" customFormat="false" ht="11.1" hidden="false" customHeight="true" outlineLevel="0" collapsed="false">
      <c r="A80" s="68" t="s">
        <v>72</v>
      </c>
      <c r="B80" s="81"/>
      <c r="C80" s="184" t="n">
        <v>201</v>
      </c>
      <c r="D80" s="61" t="n">
        <v>212</v>
      </c>
      <c r="E80" s="184" t="n">
        <v>23083</v>
      </c>
      <c r="F80" s="123" t="n">
        <v>-0.8</v>
      </c>
      <c r="G80" s="185" t="s">
        <v>24</v>
      </c>
      <c r="H80" s="185" t="s">
        <v>24</v>
      </c>
      <c r="I80" s="60" t="s">
        <v>24</v>
      </c>
      <c r="J80" s="185" t="n">
        <v>1314779</v>
      </c>
      <c r="K80" s="123" t="n">
        <v>15.4</v>
      </c>
      <c r="L80" s="188" t="n">
        <v>292379</v>
      </c>
      <c r="M80" s="123" t="n">
        <v>16.9</v>
      </c>
      <c r="N80" s="130" t="n">
        <v>201717</v>
      </c>
      <c r="O80" s="186" t="n">
        <v>20.5</v>
      </c>
    </row>
    <row r="81" customFormat="false" ht="11.1" hidden="false" customHeight="true" outlineLevel="0" collapsed="false">
      <c r="A81" s="68" t="s">
        <v>73</v>
      </c>
      <c r="B81" s="81"/>
      <c r="C81" s="184" t="n">
        <v>216</v>
      </c>
      <c r="D81" s="61" t="n">
        <v>223</v>
      </c>
      <c r="E81" s="184" t="n">
        <v>47433</v>
      </c>
      <c r="F81" s="123" t="n">
        <v>3.7</v>
      </c>
      <c r="G81" s="185" t="s">
        <v>24</v>
      </c>
      <c r="H81" s="185" t="s">
        <v>24</v>
      </c>
      <c r="I81" s="60" t="s">
        <v>24</v>
      </c>
      <c r="J81" s="185" t="n">
        <v>702762</v>
      </c>
      <c r="K81" s="123" t="n">
        <v>4.9</v>
      </c>
      <c r="L81" s="188" t="n">
        <v>468694</v>
      </c>
      <c r="M81" s="123" t="n">
        <v>7.4</v>
      </c>
      <c r="N81" s="130" t="n">
        <v>299757</v>
      </c>
      <c r="O81" s="186" t="n">
        <v>16.7</v>
      </c>
    </row>
    <row r="82" customFormat="false" ht="11.1" hidden="false" customHeight="true" outlineLevel="0" collapsed="false">
      <c r="A82" s="68" t="s">
        <v>74</v>
      </c>
      <c r="B82" s="81"/>
      <c r="C82" s="184" t="n">
        <v>13</v>
      </c>
      <c r="D82" s="61" t="n">
        <v>13</v>
      </c>
      <c r="E82" s="184" t="n">
        <v>922</v>
      </c>
      <c r="F82" s="123" t="n">
        <v>14.3</v>
      </c>
      <c r="G82" s="185" t="s">
        <v>24</v>
      </c>
      <c r="H82" s="185" t="s">
        <v>24</v>
      </c>
      <c r="I82" s="60" t="s">
        <v>24</v>
      </c>
      <c r="J82" s="185" t="n">
        <v>27402</v>
      </c>
      <c r="K82" s="123" t="n">
        <v>5.4</v>
      </c>
      <c r="L82" s="188" t="n">
        <v>21660</v>
      </c>
      <c r="M82" s="123" t="n">
        <v>9.9</v>
      </c>
      <c r="N82" s="130" t="n">
        <v>18884</v>
      </c>
      <c r="O82" s="186" t="n">
        <v>10.8</v>
      </c>
    </row>
    <row r="83" customFormat="false" ht="11.1" hidden="false" customHeight="true" outlineLevel="0" collapsed="false">
      <c r="A83" s="68" t="s">
        <v>75</v>
      </c>
      <c r="B83" s="81"/>
      <c r="C83" s="184" t="n">
        <v>239</v>
      </c>
      <c r="D83" s="61" t="n">
        <v>253</v>
      </c>
      <c r="E83" s="184" t="n">
        <v>20729</v>
      </c>
      <c r="F83" s="123" t="n">
        <v>-3.3</v>
      </c>
      <c r="G83" s="185" t="s">
        <v>24</v>
      </c>
      <c r="H83" s="185" t="s">
        <v>24</v>
      </c>
      <c r="I83" s="60" t="s">
        <v>24</v>
      </c>
      <c r="J83" s="185" t="n">
        <v>500000</v>
      </c>
      <c r="K83" s="123" t="n">
        <v>5.7</v>
      </c>
      <c r="L83" s="188" t="n">
        <v>111548</v>
      </c>
      <c r="M83" s="123" t="n">
        <v>1.1</v>
      </c>
      <c r="N83" s="130" t="n">
        <v>84592</v>
      </c>
      <c r="O83" s="186" t="n">
        <v>-6.1</v>
      </c>
    </row>
    <row r="84" customFormat="false" ht="3.75" hidden="false" customHeight="true" outlineLevel="0" collapsed="false">
      <c r="A84" s="90"/>
      <c r="B84" s="91"/>
      <c r="C84" s="217"/>
      <c r="D84" s="160"/>
      <c r="E84" s="217"/>
      <c r="F84" s="218"/>
      <c r="G84" s="217"/>
      <c r="H84" s="217"/>
      <c r="I84" s="218"/>
      <c r="J84" s="217"/>
      <c r="K84" s="218"/>
      <c r="L84" s="217"/>
      <c r="M84" s="219"/>
      <c r="N84" s="220"/>
      <c r="O84" s="221"/>
    </row>
    <row r="85" s="55" customFormat="true" ht="11.25" hidden="false" customHeight="false" outlineLevel="0" collapsed="false">
      <c r="D85" s="222"/>
      <c r="E85" s="169"/>
      <c r="J85" s="169"/>
      <c r="L85" s="223"/>
      <c r="M85" s="224"/>
      <c r="O85" s="224"/>
    </row>
    <row r="86" customFormat="false" ht="12.75" hidden="false" customHeight="false" outlineLevel="0" collapsed="false">
      <c r="A86" s="100" t="s">
        <v>96</v>
      </c>
      <c r="B86" s="100"/>
      <c r="C86" s="100"/>
      <c r="D86" s="100"/>
      <c r="E86" s="100"/>
      <c r="F86" s="100"/>
      <c r="G86" s="100"/>
      <c r="H86" s="100"/>
      <c r="I86" s="100"/>
      <c r="J86" s="100"/>
      <c r="K86" s="100"/>
      <c r="L86" s="100"/>
      <c r="M86" s="100"/>
      <c r="N86" s="100"/>
      <c r="O86" s="100"/>
    </row>
    <row r="88" customFormat="false" ht="12.75" hidden="false" customHeight="false" outlineLevel="0" collapsed="false">
      <c r="C88" s="222"/>
      <c r="D88" s="222"/>
      <c r="E88" s="222"/>
      <c r="F88" s="222"/>
      <c r="G88" s="222"/>
      <c r="H88" s="222"/>
      <c r="I88" s="222"/>
      <c r="J88" s="222"/>
      <c r="K88" s="222"/>
      <c r="L88" s="222"/>
      <c r="M88" s="222"/>
    </row>
    <row r="89" customFormat="false" ht="12.75" hidden="false" customHeight="false" outlineLevel="0" collapsed="false">
      <c r="C89" s="55"/>
      <c r="D89" s="225"/>
      <c r="E89" s="55"/>
      <c r="F89" s="225"/>
      <c r="G89" s="55"/>
      <c r="H89" s="225"/>
    </row>
    <row r="90" customFormat="false" ht="12.75" hidden="false" customHeight="false" outlineLevel="0" collapsed="false">
      <c r="C90" s="55"/>
      <c r="D90" s="225"/>
      <c r="E90" s="55"/>
      <c r="F90" s="225"/>
      <c r="G90" s="55"/>
      <c r="H90" s="225"/>
    </row>
    <row r="91" customFormat="false" ht="12.75" hidden="false" customHeight="false" outlineLevel="0" collapsed="false">
      <c r="C91" s="55"/>
      <c r="D91" s="225"/>
      <c r="E91" s="55"/>
      <c r="F91" s="225"/>
      <c r="G91" s="55"/>
      <c r="H91" s="225"/>
    </row>
    <row r="92" customFormat="false" ht="12.75" hidden="false" customHeight="false" outlineLevel="0" collapsed="false">
      <c r="C92" s="55"/>
      <c r="D92" s="225"/>
      <c r="E92" s="55"/>
      <c r="F92" s="225"/>
      <c r="G92" s="55"/>
      <c r="H92" s="225"/>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7"/>
    <col collapsed="false" customWidth="true" hidden="false" outlineLevel="0" max="2" min="2" style="27" width="28.99"/>
    <col collapsed="false" customWidth="true" hidden="false" outlineLevel="0" max="3" min="3" style="27" width="9.14"/>
    <col collapsed="false" customWidth="true" hidden="false" outlineLevel="0" max="4" min="4" style="27" width="9.28"/>
    <col collapsed="false" customWidth="true" hidden="false" outlineLevel="0" max="5" min="5" style="27" width="7.28"/>
    <col collapsed="false" customWidth="true" hidden="false" outlineLevel="0" max="6" min="6" style="27" width="8.41"/>
    <col collapsed="false" customWidth="true" hidden="false" outlineLevel="0" max="7" min="7" style="27" width="10.56"/>
    <col collapsed="false" customWidth="true" hidden="false" outlineLevel="0" max="8" min="8" style="27" width="6.7"/>
    <col collapsed="false" customWidth="true" hidden="false" outlineLevel="0" max="9" min="9" style="27" width="8.14"/>
    <col collapsed="false" customWidth="true" hidden="false" outlineLevel="0" max="10" min="10" style="226" width="10.85"/>
    <col collapsed="false" customWidth="true" hidden="false" outlineLevel="0" max="11" min="11" style="27" width="6.13"/>
    <col collapsed="false" customWidth="true" hidden="false" outlineLevel="0" max="12" min="12" style="27" width="8.41"/>
    <col collapsed="false" customWidth="false" hidden="false" outlineLevel="0" max="22" min="13" style="40" width="11.42"/>
    <col collapsed="false" customWidth="false" hidden="false" outlineLevel="0" max="257" min="23" style="27" width="11.42"/>
  </cols>
  <sheetData>
    <row r="1" customFormat="false" ht="13.5" hidden="false" customHeight="false" outlineLevel="0" collapsed="false">
      <c r="A1" s="28" t="s">
        <v>97</v>
      </c>
      <c r="B1" s="28" t="s">
        <v>98</v>
      </c>
      <c r="C1" s="29"/>
      <c r="D1" s="29"/>
      <c r="E1" s="29"/>
      <c r="F1" s="29"/>
      <c r="G1" s="29"/>
      <c r="H1" s="29"/>
      <c r="I1" s="29"/>
      <c r="L1" s="29"/>
    </row>
    <row r="2" customFormat="false" ht="12.75" hidden="false" customHeight="false" outlineLevel="0" collapsed="false">
      <c r="A2" s="29"/>
      <c r="B2" s="28" t="s">
        <v>99</v>
      </c>
      <c r="C2" s="29"/>
      <c r="D2" s="29"/>
      <c r="E2" s="29"/>
      <c r="F2" s="29"/>
      <c r="G2" s="29"/>
      <c r="H2" s="29"/>
      <c r="I2" s="29"/>
      <c r="L2" s="29"/>
    </row>
    <row r="3" customFormat="false" ht="13.5" hidden="false" customHeight="false" outlineLevel="0" collapsed="false">
      <c r="A3" s="29"/>
      <c r="B3" s="29"/>
      <c r="C3" s="29"/>
      <c r="D3" s="29"/>
      <c r="E3" s="29"/>
      <c r="F3" s="29"/>
      <c r="G3" s="29"/>
      <c r="H3" s="29"/>
      <c r="I3" s="29"/>
      <c r="L3" s="29"/>
    </row>
    <row r="4" customFormat="false" ht="12.75" hidden="false" customHeight="true" outlineLevel="0" collapsed="false">
      <c r="A4" s="31" t="s">
        <v>100</v>
      </c>
      <c r="B4" s="31"/>
      <c r="C4" s="227" t="s">
        <v>92</v>
      </c>
      <c r="D4" s="34" t="s">
        <v>101</v>
      </c>
      <c r="E4" s="34"/>
      <c r="F4" s="34"/>
      <c r="G4" s="34"/>
      <c r="H4" s="34"/>
      <c r="I4" s="34"/>
      <c r="J4" s="34"/>
      <c r="K4" s="34"/>
      <c r="L4" s="34"/>
    </row>
    <row r="5" customFormat="false" ht="12.75" hidden="false" customHeight="false" outlineLevel="0" collapsed="false">
      <c r="A5" s="31"/>
      <c r="B5" s="31"/>
      <c r="C5" s="227"/>
      <c r="D5" s="36" t="s">
        <v>82</v>
      </c>
      <c r="E5" s="36"/>
      <c r="F5" s="104" t="s">
        <v>102</v>
      </c>
      <c r="G5" s="104"/>
      <c r="H5" s="104"/>
      <c r="I5" s="104"/>
      <c r="J5" s="104"/>
      <c r="K5" s="104"/>
      <c r="L5" s="104"/>
    </row>
    <row r="6" customFormat="false" ht="12.75" hidden="false" customHeight="true" outlineLevel="0" collapsed="false">
      <c r="A6" s="31"/>
      <c r="B6" s="31"/>
      <c r="C6" s="227"/>
      <c r="D6" s="36"/>
      <c r="E6" s="36"/>
      <c r="F6" s="175" t="s">
        <v>18</v>
      </c>
      <c r="G6" s="36" t="s">
        <v>82</v>
      </c>
      <c r="H6" s="36"/>
      <c r="I6" s="175" t="s">
        <v>18</v>
      </c>
      <c r="J6" s="36" t="s">
        <v>84</v>
      </c>
      <c r="K6" s="36"/>
      <c r="L6" s="177" t="s">
        <v>18</v>
      </c>
    </row>
    <row r="7" customFormat="false" ht="12.75" hidden="false" customHeight="true" outlineLevel="0" collapsed="false">
      <c r="A7" s="31"/>
      <c r="B7" s="31"/>
      <c r="C7" s="228" t="s">
        <v>17</v>
      </c>
      <c r="D7" s="228"/>
      <c r="E7" s="229" t="s">
        <v>103</v>
      </c>
      <c r="F7" s="175"/>
      <c r="G7" s="230" t="s">
        <v>17</v>
      </c>
      <c r="H7" s="229" t="s">
        <v>103</v>
      </c>
      <c r="I7" s="175"/>
      <c r="J7" s="231" t="n">
        <v>38626</v>
      </c>
      <c r="K7" s="229" t="s">
        <v>103</v>
      </c>
      <c r="L7" s="177"/>
    </row>
    <row r="8" customFormat="false" ht="12.75" hidden="false" customHeight="false" outlineLevel="0" collapsed="false">
      <c r="A8" s="232" t="s">
        <v>10</v>
      </c>
      <c r="B8" s="233" t="s">
        <v>104</v>
      </c>
      <c r="C8" s="179" t="s">
        <v>20</v>
      </c>
      <c r="D8" s="234" t="s">
        <v>105</v>
      </c>
      <c r="E8" s="229"/>
      <c r="F8" s="175"/>
      <c r="G8" s="234" t="s">
        <v>105</v>
      </c>
      <c r="H8" s="229"/>
      <c r="I8" s="175"/>
      <c r="J8" s="234" t="s">
        <v>105</v>
      </c>
      <c r="K8" s="229"/>
      <c r="L8" s="177"/>
    </row>
    <row r="9" customFormat="false" ht="4.5" hidden="false" customHeight="true" outlineLevel="0" collapsed="false">
      <c r="A9" s="235"/>
      <c r="B9" s="236"/>
      <c r="C9" s="237"/>
      <c r="D9" s="237"/>
      <c r="E9" s="237"/>
      <c r="F9" s="236"/>
      <c r="G9" s="237"/>
      <c r="H9" s="237"/>
      <c r="I9" s="236"/>
      <c r="J9" s="238"/>
      <c r="K9" s="237"/>
      <c r="L9" s="239"/>
    </row>
    <row r="10" customFormat="false" ht="10.5" hidden="false" customHeight="true" outlineLevel="0" collapsed="false">
      <c r="A10" s="240" t="n">
        <v>22</v>
      </c>
      <c r="B10" s="241" t="s">
        <v>106</v>
      </c>
      <c r="C10" s="130" t="n">
        <v>60</v>
      </c>
      <c r="D10" s="130" t="n">
        <v>25145</v>
      </c>
      <c r="E10" s="242" t="n">
        <v>98.9</v>
      </c>
      <c r="F10" s="60" t="n">
        <v>4.3</v>
      </c>
      <c r="G10" s="189" t="s">
        <v>27</v>
      </c>
      <c r="H10" s="243" t="s">
        <v>27</v>
      </c>
      <c r="I10" s="147" t="s">
        <v>27</v>
      </c>
      <c r="J10" s="189" t="s">
        <v>27</v>
      </c>
      <c r="K10" s="243" t="s">
        <v>27</v>
      </c>
      <c r="L10" s="187" t="s">
        <v>27</v>
      </c>
    </row>
    <row r="11" customFormat="false" ht="4.5" hidden="false" customHeight="true" outlineLevel="0" collapsed="false">
      <c r="A11" s="244"/>
      <c r="B11" s="245"/>
      <c r="C11" s="130"/>
      <c r="D11" s="130"/>
      <c r="E11" s="242"/>
      <c r="F11" s="246"/>
      <c r="G11" s="122"/>
      <c r="H11" s="242"/>
      <c r="I11" s="246"/>
      <c r="J11" s="247"/>
      <c r="K11" s="242"/>
      <c r="L11" s="248"/>
    </row>
    <row r="12" customFormat="false" ht="10.5" hidden="false" customHeight="true" outlineLevel="0" collapsed="false">
      <c r="A12" s="240" t="n">
        <v>27</v>
      </c>
      <c r="B12" s="241" t="s">
        <v>107</v>
      </c>
      <c r="C12" s="130" t="n">
        <v>11</v>
      </c>
      <c r="D12" s="130" t="n">
        <v>338149</v>
      </c>
      <c r="E12" s="242" t="n">
        <v>98.5</v>
      </c>
      <c r="F12" s="60" t="n">
        <v>28</v>
      </c>
      <c r="G12" s="122" t="n">
        <v>117590</v>
      </c>
      <c r="H12" s="242" t="n">
        <v>88.8</v>
      </c>
      <c r="I12" s="60" t="n">
        <v>39.1</v>
      </c>
      <c r="J12" s="122" t="n">
        <v>112194</v>
      </c>
      <c r="K12" s="242" t="n">
        <v>87.4</v>
      </c>
      <c r="L12" s="125" t="n">
        <v>45</v>
      </c>
    </row>
    <row r="13" customFormat="false" ht="4.5" hidden="false" customHeight="true" outlineLevel="0" collapsed="false">
      <c r="A13" s="244"/>
      <c r="B13" s="241"/>
      <c r="C13" s="130"/>
      <c r="D13" s="130"/>
      <c r="E13" s="242"/>
      <c r="F13" s="246"/>
      <c r="G13" s="122"/>
      <c r="H13" s="242"/>
      <c r="I13" s="60"/>
      <c r="J13" s="247"/>
      <c r="K13" s="242"/>
      <c r="L13" s="125"/>
    </row>
    <row r="14" customFormat="false" ht="10.5" hidden="false" customHeight="true" outlineLevel="0" collapsed="false">
      <c r="A14" s="240" t="n">
        <v>28</v>
      </c>
      <c r="B14" s="241" t="s">
        <v>108</v>
      </c>
      <c r="C14" s="130" t="n">
        <v>38</v>
      </c>
      <c r="D14" s="130" t="n">
        <v>16551</v>
      </c>
      <c r="E14" s="242" t="n">
        <v>78.4</v>
      </c>
      <c r="F14" s="60" t="n">
        <v>-86.9</v>
      </c>
      <c r="G14" s="122" t="n">
        <v>2047</v>
      </c>
      <c r="H14" s="242" t="n">
        <v>48.1</v>
      </c>
      <c r="I14" s="60" t="n">
        <v>169.3</v>
      </c>
      <c r="J14" s="122" t="n">
        <v>713</v>
      </c>
      <c r="K14" s="242" t="n">
        <v>190</v>
      </c>
      <c r="L14" s="125" t="n">
        <v>65.8</v>
      </c>
    </row>
    <row r="15" customFormat="false" ht="4.5" hidden="false" customHeight="true" outlineLevel="0" collapsed="false">
      <c r="A15" s="244"/>
      <c r="B15" s="241"/>
      <c r="C15" s="130"/>
      <c r="D15" s="130"/>
      <c r="E15" s="242"/>
      <c r="F15" s="60"/>
      <c r="G15" s="122"/>
      <c r="H15" s="242"/>
      <c r="I15" s="60"/>
      <c r="J15" s="247"/>
      <c r="K15" s="242"/>
      <c r="L15" s="125"/>
    </row>
    <row r="16" customFormat="false" ht="10.5" hidden="false" customHeight="true" outlineLevel="0" collapsed="false">
      <c r="A16" s="240" t="n">
        <v>29</v>
      </c>
      <c r="B16" s="241" t="s">
        <v>109</v>
      </c>
      <c r="C16" s="130" t="n">
        <v>120</v>
      </c>
      <c r="D16" s="130" t="n">
        <v>262893</v>
      </c>
      <c r="E16" s="242" t="n">
        <v>102.1</v>
      </c>
      <c r="F16" s="60" t="n">
        <v>18.5</v>
      </c>
      <c r="G16" s="122" t="n">
        <v>153256</v>
      </c>
      <c r="H16" s="242" t="n">
        <v>109</v>
      </c>
      <c r="I16" s="60" t="n">
        <v>19.3</v>
      </c>
      <c r="J16" s="122" t="n">
        <v>55593</v>
      </c>
      <c r="K16" s="242" t="n">
        <v>133.6</v>
      </c>
      <c r="L16" s="125" t="n">
        <v>3.6</v>
      </c>
    </row>
    <row r="17" customFormat="false" ht="4.5" hidden="false" customHeight="true" outlineLevel="0" collapsed="false">
      <c r="A17" s="240"/>
      <c r="B17" s="241"/>
      <c r="C17" s="130"/>
      <c r="D17" s="130"/>
      <c r="E17" s="242"/>
      <c r="F17" s="60"/>
      <c r="G17" s="122"/>
      <c r="H17" s="242"/>
      <c r="I17" s="60"/>
      <c r="J17" s="247"/>
      <c r="K17" s="242"/>
      <c r="L17" s="125"/>
    </row>
    <row r="18" customFormat="false" ht="10.5" hidden="false" customHeight="true" outlineLevel="0" collapsed="false">
      <c r="A18" s="240" t="n">
        <v>31</v>
      </c>
      <c r="B18" s="241" t="s">
        <v>110</v>
      </c>
      <c r="C18" s="130"/>
      <c r="D18" s="130"/>
      <c r="E18" s="242"/>
      <c r="F18" s="60"/>
      <c r="G18" s="112"/>
      <c r="H18" s="242"/>
      <c r="I18" s="60"/>
      <c r="J18" s="249"/>
      <c r="K18" s="242"/>
      <c r="L18" s="125"/>
    </row>
    <row r="19" customFormat="false" ht="10.5" hidden="false" customHeight="true" outlineLevel="0" collapsed="false">
      <c r="A19" s="240"/>
      <c r="B19" s="241" t="s">
        <v>111</v>
      </c>
      <c r="C19" s="130" t="n">
        <v>31</v>
      </c>
      <c r="D19" s="130" t="n">
        <v>25815</v>
      </c>
      <c r="E19" s="242" t="n">
        <v>86.4</v>
      </c>
      <c r="F19" s="60" t="n">
        <v>16.1</v>
      </c>
      <c r="G19" s="122" t="n">
        <v>4770</v>
      </c>
      <c r="H19" s="242" t="n">
        <v>175.1</v>
      </c>
      <c r="I19" s="60" t="n">
        <v>29.1</v>
      </c>
      <c r="J19" s="122" t="n">
        <v>3126</v>
      </c>
      <c r="K19" s="242" t="n">
        <v>210.1</v>
      </c>
      <c r="L19" s="125" t="n">
        <v>99.4</v>
      </c>
    </row>
    <row r="20" customFormat="false" ht="4.5" hidden="false" customHeight="true" outlineLevel="0" collapsed="false">
      <c r="A20" s="240"/>
      <c r="B20" s="245"/>
      <c r="C20" s="130"/>
      <c r="D20" s="130"/>
      <c r="E20" s="242"/>
      <c r="F20" s="60"/>
      <c r="G20" s="122"/>
      <c r="H20" s="242"/>
      <c r="I20" s="60"/>
      <c r="J20" s="247"/>
      <c r="K20" s="242"/>
      <c r="L20" s="125"/>
    </row>
    <row r="21" customFormat="false" ht="10.5" hidden="false" customHeight="true" outlineLevel="0" collapsed="false">
      <c r="A21" s="240" t="n">
        <v>33</v>
      </c>
      <c r="B21" s="241" t="s">
        <v>112</v>
      </c>
      <c r="C21" s="130"/>
      <c r="D21" s="130"/>
      <c r="E21" s="242"/>
      <c r="F21" s="60"/>
      <c r="G21" s="112"/>
      <c r="H21" s="242"/>
      <c r="I21" s="60"/>
      <c r="J21" s="249"/>
      <c r="K21" s="242"/>
      <c r="L21" s="125"/>
    </row>
    <row r="22" customFormat="false" ht="10.5" hidden="false" customHeight="true" outlineLevel="0" collapsed="false">
      <c r="A22" s="240"/>
      <c r="B22" s="241" t="s">
        <v>113</v>
      </c>
      <c r="C22" s="130" t="n">
        <v>54</v>
      </c>
      <c r="D22" s="130" t="n">
        <v>88317</v>
      </c>
      <c r="E22" s="242" t="n">
        <v>102.3</v>
      </c>
      <c r="F22" s="60" t="n">
        <v>9.9</v>
      </c>
      <c r="G22" s="122" t="n">
        <v>64112</v>
      </c>
      <c r="H22" s="242" t="n">
        <v>115.1</v>
      </c>
      <c r="I22" s="60" t="n">
        <v>20.7</v>
      </c>
      <c r="J22" s="122" t="n">
        <v>25709</v>
      </c>
      <c r="K22" s="242" t="n">
        <v>116.5</v>
      </c>
      <c r="L22" s="125" t="n">
        <v>-3.3</v>
      </c>
    </row>
    <row r="23" customFormat="false" ht="4.5" hidden="false" customHeight="true" outlineLevel="0" collapsed="false">
      <c r="A23" s="240"/>
      <c r="B23" s="241"/>
      <c r="C23" s="130"/>
      <c r="D23" s="130"/>
      <c r="E23" s="242"/>
      <c r="F23" s="60"/>
      <c r="G23" s="122"/>
      <c r="H23" s="242"/>
      <c r="I23" s="60"/>
      <c r="J23" s="247"/>
      <c r="K23" s="242"/>
      <c r="L23" s="125"/>
    </row>
    <row r="24" customFormat="false" ht="10.5" hidden="false" customHeight="true" outlineLevel="0" collapsed="false">
      <c r="A24" s="250" t="s">
        <v>114</v>
      </c>
      <c r="B24" s="251" t="s">
        <v>115</v>
      </c>
      <c r="C24" s="130" t="n">
        <v>8</v>
      </c>
      <c r="D24" s="189" t="s">
        <v>27</v>
      </c>
      <c r="E24" s="189" t="s">
        <v>27</v>
      </c>
      <c r="F24" s="252" t="s">
        <v>27</v>
      </c>
      <c r="G24" s="189" t="s">
        <v>27</v>
      </c>
      <c r="H24" s="243" t="s">
        <v>27</v>
      </c>
      <c r="I24" s="147" t="s">
        <v>27</v>
      </c>
      <c r="J24" s="189" t="s">
        <v>27</v>
      </c>
      <c r="K24" s="243" t="s">
        <v>27</v>
      </c>
      <c r="L24" s="187" t="s">
        <v>27</v>
      </c>
    </row>
    <row r="25" customFormat="false" ht="4.5" hidden="false" customHeight="true" outlineLevel="0" collapsed="false">
      <c r="A25" s="240"/>
      <c r="B25" s="245"/>
      <c r="C25" s="130"/>
      <c r="D25" s="130"/>
      <c r="E25" s="242"/>
      <c r="F25" s="60"/>
      <c r="G25" s="122"/>
      <c r="H25" s="242"/>
      <c r="I25" s="60"/>
      <c r="J25" s="247"/>
      <c r="K25" s="242"/>
      <c r="L25" s="125"/>
    </row>
    <row r="26" customFormat="false" ht="10.5" hidden="false" customHeight="true" outlineLevel="0" collapsed="false">
      <c r="A26" s="250" t="s">
        <v>116</v>
      </c>
      <c r="B26" s="251" t="s">
        <v>117</v>
      </c>
      <c r="C26" s="130" t="n">
        <v>4</v>
      </c>
      <c r="D26" s="130" t="n">
        <v>660138</v>
      </c>
      <c r="E26" s="242" t="n">
        <v>152</v>
      </c>
      <c r="F26" s="60" t="n">
        <v>60.9</v>
      </c>
      <c r="G26" s="122" t="n">
        <v>580883</v>
      </c>
      <c r="H26" s="242" t="n">
        <v>171.2</v>
      </c>
      <c r="I26" s="60" t="n">
        <v>78.5</v>
      </c>
      <c r="J26" s="189" t="s">
        <v>27</v>
      </c>
      <c r="K26" s="243" t="s">
        <v>27</v>
      </c>
      <c r="L26" s="187" t="s">
        <v>27</v>
      </c>
    </row>
    <row r="27" customFormat="false" ht="4.5" hidden="false" customHeight="true" outlineLevel="0" collapsed="false">
      <c r="A27" s="253"/>
      <c r="B27" s="254"/>
      <c r="C27" s="255"/>
      <c r="D27" s="255"/>
      <c r="E27" s="256"/>
      <c r="F27" s="257"/>
      <c r="G27" s="255"/>
      <c r="H27" s="256"/>
      <c r="I27" s="258"/>
      <c r="J27" s="259"/>
      <c r="K27" s="256"/>
      <c r="L27" s="260"/>
    </row>
    <row r="28" customFormat="false" ht="4.5" hidden="false" customHeight="true" outlineLevel="0" collapsed="false">
      <c r="A28" s="261"/>
      <c r="B28" s="245"/>
      <c r="C28" s="130"/>
      <c r="D28" s="130"/>
      <c r="E28" s="242"/>
      <c r="F28" s="60"/>
      <c r="G28" s="130"/>
      <c r="H28" s="242"/>
      <c r="I28" s="246"/>
      <c r="J28" s="262"/>
      <c r="K28" s="242"/>
      <c r="L28" s="248"/>
    </row>
    <row r="29" customFormat="false" ht="10.5" hidden="false" customHeight="true" outlineLevel="0" collapsed="false">
      <c r="A29" s="263" t="s">
        <v>118</v>
      </c>
      <c r="B29" s="81"/>
      <c r="C29" s="130" t="n">
        <v>464</v>
      </c>
      <c r="D29" s="130" t="n">
        <v>2031054</v>
      </c>
      <c r="E29" s="242" t="n">
        <v>136.4</v>
      </c>
      <c r="F29" s="60" t="n">
        <v>41.7</v>
      </c>
      <c r="G29" s="130" t="n">
        <v>1079013</v>
      </c>
      <c r="H29" s="242" t="n">
        <v>133.7</v>
      </c>
      <c r="I29" s="60" t="n">
        <v>46.4</v>
      </c>
      <c r="J29" s="130" t="n">
        <v>822590</v>
      </c>
      <c r="K29" s="242" t="n">
        <v>147.3</v>
      </c>
      <c r="L29" s="125" t="n">
        <v>58.2</v>
      </c>
    </row>
    <row r="30" customFormat="false" ht="4.5" hidden="false" customHeight="true" outlineLevel="0" collapsed="false">
      <c r="A30" s="264"/>
      <c r="B30" s="245"/>
      <c r="C30" s="130"/>
      <c r="D30" s="130"/>
      <c r="E30" s="242"/>
      <c r="F30" s="60"/>
      <c r="G30" s="130"/>
      <c r="H30" s="242"/>
      <c r="I30" s="60"/>
      <c r="J30" s="130"/>
      <c r="K30" s="242"/>
      <c r="L30" s="248"/>
    </row>
    <row r="31" customFormat="false" ht="10.5" hidden="false" customHeight="true" outlineLevel="0" collapsed="false">
      <c r="A31" s="265" t="s">
        <v>119</v>
      </c>
      <c r="B31" s="236"/>
      <c r="C31" s="130" t="n">
        <v>154</v>
      </c>
      <c r="D31" s="130" t="n">
        <v>534620</v>
      </c>
      <c r="E31" s="242" t="n">
        <v>100</v>
      </c>
      <c r="F31" s="60" t="n">
        <v>-2.8</v>
      </c>
      <c r="G31" s="130" t="n">
        <v>212183</v>
      </c>
      <c r="H31" s="242" t="n">
        <v>97.97</v>
      </c>
      <c r="I31" s="60" t="n">
        <v>33.4</v>
      </c>
      <c r="J31" s="130" t="n">
        <v>149716</v>
      </c>
      <c r="K31" s="242" t="n">
        <v>93.1</v>
      </c>
      <c r="L31" s="125" t="n">
        <v>37.3</v>
      </c>
    </row>
    <row r="32" customFormat="false" ht="10.5" hidden="false" customHeight="true" outlineLevel="0" collapsed="false">
      <c r="A32" s="265" t="s">
        <v>120</v>
      </c>
      <c r="B32" s="236"/>
      <c r="C32" s="130" t="n">
        <v>216</v>
      </c>
      <c r="D32" s="130" t="n">
        <v>1375685</v>
      </c>
      <c r="E32" s="242" t="n">
        <v>163.3</v>
      </c>
      <c r="F32" s="60" t="n">
        <v>82.1</v>
      </c>
      <c r="G32" s="130" t="n">
        <v>814203</v>
      </c>
      <c r="H32" s="242" t="n">
        <v>148.1</v>
      </c>
      <c r="I32" s="60" t="n">
        <v>55.8</v>
      </c>
      <c r="J32" s="130" t="n">
        <v>632395</v>
      </c>
      <c r="K32" s="242" t="n">
        <v>172.7</v>
      </c>
      <c r="L32" s="125" t="n">
        <v>72.1</v>
      </c>
    </row>
    <row r="33" customFormat="false" ht="10.5" hidden="false" customHeight="true" outlineLevel="0" collapsed="false">
      <c r="A33" s="265" t="s">
        <v>121</v>
      </c>
      <c r="B33" s="236"/>
      <c r="C33" s="130" t="n">
        <v>8</v>
      </c>
      <c r="D33" s="130" t="n">
        <v>20678</v>
      </c>
      <c r="E33" s="242" t="n">
        <v>176.4</v>
      </c>
      <c r="F33" s="60" t="n">
        <v>4.7</v>
      </c>
      <c r="G33" s="122" t="n">
        <v>17127</v>
      </c>
      <c r="H33" s="266" t="n">
        <v>229.2</v>
      </c>
      <c r="I33" s="60" t="s">
        <v>27</v>
      </c>
      <c r="J33" s="189" t="s">
        <v>27</v>
      </c>
      <c r="K33" s="243" t="s">
        <v>27</v>
      </c>
      <c r="L33" s="187" t="s">
        <v>27</v>
      </c>
    </row>
    <row r="34" customFormat="false" ht="10.5" hidden="false" customHeight="true" outlineLevel="0" collapsed="false">
      <c r="A34" s="265" t="s">
        <v>122</v>
      </c>
      <c r="B34" s="267"/>
      <c r="C34" s="122" t="n">
        <v>86</v>
      </c>
      <c r="D34" s="130" t="n">
        <v>100071</v>
      </c>
      <c r="E34" s="242" t="n">
        <v>100</v>
      </c>
      <c r="F34" s="60" t="n">
        <v>-7.6</v>
      </c>
      <c r="G34" s="122" t="n">
        <v>35501</v>
      </c>
      <c r="H34" s="266" t="n">
        <v>107.7</v>
      </c>
      <c r="I34" s="60" t="s">
        <v>27</v>
      </c>
      <c r="J34" s="189" t="s">
        <v>27</v>
      </c>
      <c r="K34" s="243" t="s">
        <v>27</v>
      </c>
      <c r="L34" s="187" t="s">
        <v>27</v>
      </c>
    </row>
    <row r="35" customFormat="false" ht="3.75" hidden="false" customHeight="true" outlineLevel="0" collapsed="false">
      <c r="A35" s="268"/>
      <c r="B35" s="269"/>
      <c r="C35" s="270"/>
      <c r="D35" s="270"/>
      <c r="E35" s="271"/>
      <c r="F35" s="272"/>
      <c r="G35" s="270"/>
      <c r="H35" s="271"/>
      <c r="I35" s="272"/>
      <c r="J35" s="273"/>
      <c r="K35" s="271"/>
      <c r="L35" s="274"/>
    </row>
    <row r="36" customFormat="false" ht="12.75" hidden="false" customHeight="false" outlineLevel="0" collapsed="false">
      <c r="C36" s="40"/>
      <c r="D36" s="40"/>
      <c r="E36" s="40"/>
      <c r="F36" s="40"/>
      <c r="G36" s="40"/>
      <c r="H36" s="40"/>
      <c r="J36" s="275"/>
      <c r="K36" s="40"/>
    </row>
    <row r="37" customFormat="false" ht="12.75" hidden="false" customHeight="false" outlineLevel="0" collapsed="false">
      <c r="A37" s="40"/>
      <c r="B37" s="40"/>
      <c r="C37" s="276"/>
      <c r="D37" s="276"/>
      <c r="E37" s="276"/>
      <c r="F37" s="276"/>
      <c r="G37" s="276"/>
      <c r="H37" s="276"/>
      <c r="I37" s="276"/>
      <c r="J37" s="277"/>
      <c r="K37" s="276"/>
      <c r="L37" s="276"/>
    </row>
    <row r="38" customFormat="false" ht="12.75" hidden="false" customHeight="false" outlineLevel="0" collapsed="false">
      <c r="A38" s="40"/>
      <c r="B38" s="40"/>
      <c r="C38" s="40"/>
      <c r="D38" s="40"/>
      <c r="E38" s="40"/>
      <c r="F38" s="40"/>
      <c r="G38" s="40"/>
      <c r="H38" s="40"/>
    </row>
    <row r="39" customFormat="false" ht="4.5" hidden="false" customHeight="true" outlineLevel="0" collapsed="false">
      <c r="A39" s="29"/>
      <c r="B39" s="29"/>
    </row>
    <row r="40" customFormat="false" ht="12.75" hidden="false" customHeight="false" outlineLevel="0" collapsed="false">
      <c r="A40" s="28" t="s">
        <v>123</v>
      </c>
      <c r="B40" s="29"/>
    </row>
    <row r="41" customFormat="false" ht="13.5" hidden="false" customHeight="false" outlineLevel="0" collapsed="false">
      <c r="A41" s="28"/>
      <c r="B41" s="29"/>
    </row>
    <row r="42" customFormat="false" ht="12.75" hidden="false" customHeight="true" outlineLevel="0" collapsed="false">
      <c r="A42" s="31" t="s">
        <v>100</v>
      </c>
      <c r="B42" s="31"/>
      <c r="C42" s="227" t="s">
        <v>92</v>
      </c>
      <c r="D42" s="34" t="s">
        <v>124</v>
      </c>
      <c r="E42" s="34"/>
      <c r="F42" s="34"/>
      <c r="G42" s="34"/>
      <c r="H42" s="34"/>
      <c r="I42" s="34"/>
      <c r="J42" s="34"/>
      <c r="K42" s="34"/>
      <c r="L42" s="34"/>
    </row>
    <row r="43" customFormat="false" ht="12.75" hidden="false" customHeight="false" outlineLevel="0" collapsed="false">
      <c r="A43" s="31"/>
      <c r="B43" s="31"/>
      <c r="C43" s="227"/>
      <c r="D43" s="36" t="s">
        <v>82</v>
      </c>
      <c r="E43" s="36"/>
      <c r="F43" s="104" t="s">
        <v>102</v>
      </c>
      <c r="G43" s="104"/>
      <c r="H43" s="104"/>
      <c r="I43" s="104"/>
      <c r="J43" s="104"/>
      <c r="K43" s="104"/>
      <c r="L43" s="104"/>
    </row>
    <row r="44" customFormat="false" ht="12.75" hidden="false" customHeight="true" outlineLevel="0" collapsed="false">
      <c r="A44" s="31"/>
      <c r="B44" s="31"/>
      <c r="C44" s="227"/>
      <c r="D44" s="36"/>
      <c r="E44" s="36"/>
      <c r="F44" s="175" t="s">
        <v>18</v>
      </c>
      <c r="G44" s="278" t="s">
        <v>82</v>
      </c>
      <c r="H44" s="278"/>
      <c r="I44" s="175" t="s">
        <v>18</v>
      </c>
      <c r="J44" s="36" t="s">
        <v>84</v>
      </c>
      <c r="K44" s="36"/>
      <c r="L44" s="177" t="s">
        <v>18</v>
      </c>
    </row>
    <row r="45" customFormat="false" ht="12.75" hidden="false" customHeight="true" outlineLevel="0" collapsed="false">
      <c r="A45" s="31"/>
      <c r="B45" s="31"/>
      <c r="C45" s="228" t="s">
        <v>17</v>
      </c>
      <c r="D45" s="228"/>
      <c r="E45" s="229" t="s">
        <v>103</v>
      </c>
      <c r="F45" s="175"/>
      <c r="G45" s="230" t="s">
        <v>17</v>
      </c>
      <c r="H45" s="229" t="s">
        <v>103</v>
      </c>
      <c r="I45" s="175"/>
      <c r="J45" s="230" t="s">
        <v>17</v>
      </c>
      <c r="K45" s="229" t="s">
        <v>103</v>
      </c>
      <c r="L45" s="177"/>
    </row>
    <row r="46" customFormat="false" ht="12.75" hidden="false" customHeight="false" outlineLevel="0" collapsed="false">
      <c r="A46" s="232" t="s">
        <v>10</v>
      </c>
      <c r="B46" s="233" t="s">
        <v>104</v>
      </c>
      <c r="C46" s="179" t="s">
        <v>20</v>
      </c>
      <c r="D46" s="234" t="s">
        <v>105</v>
      </c>
      <c r="E46" s="229"/>
      <c r="F46" s="175"/>
      <c r="G46" s="234" t="s">
        <v>105</v>
      </c>
      <c r="H46" s="229"/>
      <c r="I46" s="175"/>
      <c r="J46" s="234" t="s">
        <v>105</v>
      </c>
      <c r="K46" s="229"/>
      <c r="L46" s="177"/>
    </row>
    <row r="47" customFormat="false" ht="4.5" hidden="false" customHeight="true" outlineLevel="0" collapsed="false">
      <c r="A47" s="235"/>
      <c r="B47" s="236"/>
      <c r="C47" s="237"/>
      <c r="D47" s="237"/>
      <c r="E47" s="237"/>
      <c r="F47" s="236"/>
      <c r="G47" s="237"/>
      <c r="H47" s="237"/>
      <c r="I47" s="236"/>
      <c r="J47" s="238"/>
      <c r="K47" s="237"/>
      <c r="L47" s="239"/>
    </row>
    <row r="48" s="226" customFormat="true" ht="10.5" hidden="false" customHeight="true" outlineLevel="0" collapsed="false">
      <c r="A48" s="240" t="n">
        <v>22</v>
      </c>
      <c r="B48" s="241" t="s">
        <v>106</v>
      </c>
      <c r="C48" s="130" t="n">
        <v>60</v>
      </c>
      <c r="D48" s="279" t="n">
        <v>25012</v>
      </c>
      <c r="E48" s="280" t="n">
        <v>98.5</v>
      </c>
      <c r="F48" s="60" t="n">
        <v>-8.6</v>
      </c>
      <c r="G48" s="189" t="s">
        <v>27</v>
      </c>
      <c r="H48" s="243" t="s">
        <v>27</v>
      </c>
      <c r="I48" s="147" t="s">
        <v>27</v>
      </c>
      <c r="J48" s="189" t="s">
        <v>27</v>
      </c>
      <c r="K48" s="243" t="s">
        <v>27</v>
      </c>
      <c r="L48" s="187" t="s">
        <v>27</v>
      </c>
      <c r="M48" s="275"/>
      <c r="N48" s="275"/>
      <c r="O48" s="275"/>
      <c r="P48" s="275"/>
      <c r="Q48" s="275"/>
      <c r="R48" s="275"/>
      <c r="S48" s="275"/>
      <c r="T48" s="275"/>
      <c r="U48" s="275"/>
      <c r="V48" s="275"/>
    </row>
    <row r="49" customFormat="false" ht="4.5" hidden="false" customHeight="true" outlineLevel="0" collapsed="false">
      <c r="A49" s="244"/>
      <c r="B49" s="245"/>
      <c r="C49" s="130"/>
      <c r="D49" s="279"/>
      <c r="E49" s="281"/>
      <c r="F49" s="282"/>
      <c r="G49" s="279"/>
      <c r="H49" s="281"/>
      <c r="I49" s="60"/>
      <c r="J49" s="283"/>
      <c r="K49" s="280"/>
      <c r="L49" s="125"/>
    </row>
    <row r="50" customFormat="false" ht="10.5" hidden="false" customHeight="true" outlineLevel="0" collapsed="false">
      <c r="A50" s="240" t="n">
        <v>27</v>
      </c>
      <c r="B50" s="241" t="s">
        <v>107</v>
      </c>
      <c r="C50" s="130" t="n">
        <v>11</v>
      </c>
      <c r="D50" s="279" t="n">
        <v>353083</v>
      </c>
      <c r="E50" s="280" t="n">
        <v>101</v>
      </c>
      <c r="F50" s="60" t="n">
        <v>22.6</v>
      </c>
      <c r="G50" s="279" t="n">
        <v>131333</v>
      </c>
      <c r="H50" s="280" t="n">
        <v>95.9</v>
      </c>
      <c r="I50" s="60" t="n">
        <v>23.8</v>
      </c>
      <c r="J50" s="279" t="n">
        <v>125034</v>
      </c>
      <c r="K50" s="280" t="n">
        <v>102</v>
      </c>
      <c r="L50" s="125" t="n">
        <v>28.2</v>
      </c>
    </row>
    <row r="51" customFormat="false" ht="4.5" hidden="false" customHeight="true" outlineLevel="0" collapsed="false">
      <c r="A51" s="244"/>
      <c r="B51" s="241"/>
      <c r="C51" s="130"/>
      <c r="D51" s="279"/>
      <c r="E51" s="281"/>
      <c r="F51" s="60"/>
      <c r="G51" s="279"/>
      <c r="H51" s="281"/>
      <c r="I51" s="60"/>
      <c r="J51" s="283"/>
      <c r="K51" s="280"/>
      <c r="L51" s="125"/>
    </row>
    <row r="52" customFormat="false" ht="10.5" hidden="false" customHeight="true" outlineLevel="0" collapsed="false">
      <c r="A52" s="240" t="n">
        <v>28</v>
      </c>
      <c r="B52" s="241" t="s">
        <v>108</v>
      </c>
      <c r="C52" s="130" t="n">
        <v>38</v>
      </c>
      <c r="D52" s="279" t="n">
        <v>15449</v>
      </c>
      <c r="E52" s="280" t="n">
        <v>99</v>
      </c>
      <c r="F52" s="60" t="n">
        <v>-3.5</v>
      </c>
      <c r="G52" s="279" t="n">
        <v>742</v>
      </c>
      <c r="H52" s="280" t="n">
        <v>74.3</v>
      </c>
      <c r="I52" s="60" t="n">
        <v>20.3</v>
      </c>
      <c r="J52" s="279" t="n">
        <v>324</v>
      </c>
      <c r="K52" s="280" t="n">
        <v>85.8</v>
      </c>
      <c r="L52" s="125" t="n">
        <v>-18.8</v>
      </c>
    </row>
    <row r="53" customFormat="false" ht="4.5" hidden="false" customHeight="true" outlineLevel="0" collapsed="false">
      <c r="A53" s="244"/>
      <c r="B53" s="241"/>
      <c r="C53" s="130"/>
      <c r="D53" s="279"/>
      <c r="E53" s="281"/>
      <c r="F53" s="60"/>
      <c r="G53" s="279"/>
      <c r="H53" s="281"/>
      <c r="I53" s="60"/>
      <c r="J53" s="283"/>
      <c r="K53" s="280"/>
      <c r="L53" s="125"/>
    </row>
    <row r="54" customFormat="false" ht="10.5" hidden="false" customHeight="true" outlineLevel="0" collapsed="false">
      <c r="A54" s="240" t="n">
        <v>29</v>
      </c>
      <c r="B54" s="241" t="s">
        <v>109</v>
      </c>
      <c r="C54" s="130" t="n">
        <v>120</v>
      </c>
      <c r="D54" s="279" t="n">
        <v>218886</v>
      </c>
      <c r="E54" s="280" t="n">
        <v>90.9</v>
      </c>
      <c r="F54" s="60" t="n">
        <v>-0.3</v>
      </c>
      <c r="G54" s="279" t="n">
        <v>134581</v>
      </c>
      <c r="H54" s="280" t="n">
        <v>97</v>
      </c>
      <c r="I54" s="60" t="n">
        <v>5.7</v>
      </c>
      <c r="J54" s="279" t="n">
        <v>41824</v>
      </c>
      <c r="K54" s="280" t="n">
        <v>95.3</v>
      </c>
      <c r="L54" s="125" t="n">
        <v>-20</v>
      </c>
    </row>
    <row r="55" customFormat="false" ht="4.5" hidden="false" customHeight="true" outlineLevel="0" collapsed="false">
      <c r="A55" s="240"/>
      <c r="B55" s="241"/>
      <c r="C55" s="130"/>
      <c r="D55" s="279"/>
      <c r="E55" s="281"/>
      <c r="F55" s="60"/>
      <c r="G55" s="279"/>
      <c r="H55" s="281"/>
      <c r="I55" s="60"/>
      <c r="J55" s="283"/>
      <c r="K55" s="280"/>
      <c r="L55" s="125"/>
    </row>
    <row r="56" customFormat="false" ht="10.5" hidden="false" customHeight="true" outlineLevel="0" collapsed="false">
      <c r="A56" s="240" t="n">
        <v>31</v>
      </c>
      <c r="B56" s="241" t="s">
        <v>110</v>
      </c>
      <c r="C56" s="130"/>
      <c r="D56" s="112"/>
      <c r="E56" s="281"/>
      <c r="F56" s="60"/>
      <c r="G56" s="112"/>
      <c r="H56" s="281"/>
      <c r="I56" s="60"/>
      <c r="J56" s="249"/>
      <c r="K56" s="280"/>
      <c r="L56" s="125"/>
    </row>
    <row r="57" customFormat="false" ht="10.5" hidden="false" customHeight="true" outlineLevel="0" collapsed="false">
      <c r="A57" s="240"/>
      <c r="B57" s="241" t="s">
        <v>111</v>
      </c>
      <c r="C57" s="130" t="n">
        <v>31</v>
      </c>
      <c r="D57" s="279" t="n">
        <v>18580</v>
      </c>
      <c r="E57" s="280" t="n">
        <v>57.8</v>
      </c>
      <c r="F57" s="60" t="n">
        <v>2.4</v>
      </c>
      <c r="G57" s="279" t="n">
        <v>2406</v>
      </c>
      <c r="H57" s="280" t="n">
        <v>70.5</v>
      </c>
      <c r="I57" s="147" t="s">
        <v>27</v>
      </c>
      <c r="J57" s="279" t="n">
        <v>1325</v>
      </c>
      <c r="K57" s="280" t="n">
        <v>69.8</v>
      </c>
      <c r="L57" s="125" t="n">
        <v>-9.8</v>
      </c>
    </row>
    <row r="58" customFormat="false" ht="4.5" hidden="false" customHeight="true" outlineLevel="0" collapsed="false">
      <c r="A58" s="240"/>
      <c r="B58" s="245"/>
      <c r="C58" s="130"/>
      <c r="D58" s="279"/>
      <c r="E58" s="281"/>
      <c r="F58" s="60"/>
      <c r="G58" s="279"/>
      <c r="H58" s="281"/>
      <c r="I58" s="60"/>
      <c r="J58" s="283"/>
      <c r="K58" s="280"/>
      <c r="L58" s="125"/>
    </row>
    <row r="59" customFormat="false" ht="10.5" hidden="false" customHeight="true" outlineLevel="0" collapsed="false">
      <c r="A59" s="240" t="n">
        <v>33</v>
      </c>
      <c r="B59" s="241" t="s">
        <v>112</v>
      </c>
      <c r="C59" s="130"/>
      <c r="D59" s="112"/>
      <c r="E59" s="281"/>
      <c r="F59" s="60"/>
      <c r="G59" s="112"/>
      <c r="H59" s="281"/>
      <c r="I59" s="60"/>
      <c r="J59" s="249"/>
      <c r="K59" s="280"/>
      <c r="L59" s="125"/>
    </row>
    <row r="60" customFormat="false" ht="10.5" hidden="false" customHeight="true" outlineLevel="0" collapsed="false">
      <c r="A60" s="240"/>
      <c r="B60" s="241" t="s">
        <v>113</v>
      </c>
      <c r="C60" s="130" t="n">
        <v>54</v>
      </c>
      <c r="D60" s="279" t="n">
        <v>83598</v>
      </c>
      <c r="E60" s="280" t="n">
        <v>102.1</v>
      </c>
      <c r="F60" s="60" t="n">
        <v>-0.3</v>
      </c>
      <c r="G60" s="279" t="n">
        <v>60093</v>
      </c>
      <c r="H60" s="280" t="n">
        <v>109.2</v>
      </c>
      <c r="I60" s="60" t="n">
        <v>10.3</v>
      </c>
      <c r="J60" s="279" t="n">
        <v>25780</v>
      </c>
      <c r="K60" s="280" t="n">
        <v>105.2</v>
      </c>
      <c r="L60" s="125" t="n">
        <v>-5.2</v>
      </c>
    </row>
    <row r="61" customFormat="false" ht="4.5" hidden="false" customHeight="true" outlineLevel="0" collapsed="false">
      <c r="A61" s="240"/>
      <c r="B61" s="241"/>
      <c r="C61" s="130"/>
      <c r="D61" s="279"/>
      <c r="E61" s="281"/>
      <c r="F61" s="60"/>
      <c r="G61" s="279"/>
      <c r="H61" s="281"/>
      <c r="I61" s="60"/>
      <c r="J61" s="283"/>
      <c r="K61" s="280"/>
      <c r="L61" s="125"/>
    </row>
    <row r="62" customFormat="false" ht="10.5" hidden="false" customHeight="true" outlineLevel="0" collapsed="false">
      <c r="A62" s="250" t="s">
        <v>114</v>
      </c>
      <c r="B62" s="251" t="s">
        <v>115</v>
      </c>
      <c r="C62" s="130" t="n">
        <v>8</v>
      </c>
      <c r="D62" s="189" t="s">
        <v>27</v>
      </c>
      <c r="E62" s="243" t="s">
        <v>27</v>
      </c>
      <c r="F62" s="147" t="s">
        <v>27</v>
      </c>
      <c r="G62" s="189" t="s">
        <v>27</v>
      </c>
      <c r="H62" s="243" t="s">
        <v>27</v>
      </c>
      <c r="I62" s="147" t="s">
        <v>27</v>
      </c>
      <c r="J62" s="189" t="s">
        <v>27</v>
      </c>
      <c r="K62" s="243" t="s">
        <v>27</v>
      </c>
      <c r="L62" s="187" t="s">
        <v>27</v>
      </c>
    </row>
    <row r="63" customFormat="false" ht="4.5" hidden="false" customHeight="true" outlineLevel="0" collapsed="false">
      <c r="A63" s="240"/>
      <c r="B63" s="245"/>
      <c r="C63" s="130"/>
      <c r="D63" s="279"/>
      <c r="E63" s="281"/>
      <c r="F63" s="60"/>
      <c r="G63" s="279"/>
      <c r="H63" s="281"/>
      <c r="I63" s="60"/>
      <c r="J63" s="283"/>
      <c r="K63" s="242"/>
      <c r="L63" s="125"/>
    </row>
    <row r="64" customFormat="false" ht="10.5" hidden="false" customHeight="true" outlineLevel="0" collapsed="false">
      <c r="A64" s="250" t="s">
        <v>116</v>
      </c>
      <c r="B64" s="251" t="s">
        <v>117</v>
      </c>
      <c r="C64" s="130" t="n">
        <v>4</v>
      </c>
      <c r="D64" s="279" t="n">
        <v>343494</v>
      </c>
      <c r="E64" s="280" t="n">
        <v>101.4</v>
      </c>
      <c r="F64" s="60" t="n">
        <v>14.1</v>
      </c>
      <c r="G64" s="279" t="n">
        <v>263606</v>
      </c>
      <c r="H64" s="280" t="n">
        <v>108.2</v>
      </c>
      <c r="I64" s="60" t="n">
        <v>21.7</v>
      </c>
      <c r="J64" s="189" t="s">
        <v>27</v>
      </c>
      <c r="K64" s="243" t="s">
        <v>27</v>
      </c>
      <c r="L64" s="187" t="s">
        <v>27</v>
      </c>
    </row>
    <row r="65" customFormat="false" ht="4.5" hidden="false" customHeight="true" outlineLevel="0" collapsed="false">
      <c r="A65" s="253"/>
      <c r="B65" s="254"/>
      <c r="C65" s="255"/>
      <c r="D65" s="159"/>
      <c r="E65" s="284"/>
      <c r="F65" s="257"/>
      <c r="G65" s="159"/>
      <c r="H65" s="284"/>
      <c r="I65" s="257"/>
      <c r="J65" s="285"/>
      <c r="K65" s="284"/>
      <c r="L65" s="286"/>
    </row>
    <row r="66" customFormat="false" ht="4.5" hidden="false" customHeight="true" outlineLevel="0" collapsed="false">
      <c r="A66" s="264"/>
      <c r="B66" s="245"/>
      <c r="C66" s="130"/>
      <c r="D66" s="131"/>
      <c r="E66" s="281"/>
      <c r="F66" s="60"/>
      <c r="G66" s="131"/>
      <c r="H66" s="281"/>
      <c r="I66" s="60"/>
      <c r="J66" s="287"/>
      <c r="K66" s="281"/>
      <c r="L66" s="125"/>
    </row>
    <row r="67" customFormat="false" ht="10.5" hidden="false" customHeight="true" outlineLevel="0" collapsed="false">
      <c r="A67" s="263" t="s">
        <v>118</v>
      </c>
      <c r="B67" s="81"/>
      <c r="C67" s="130" t="n">
        <v>464</v>
      </c>
      <c r="D67" s="288" t="n">
        <v>1383513</v>
      </c>
      <c r="E67" s="280" t="n">
        <v>99.4</v>
      </c>
      <c r="F67" s="60" t="n">
        <v>9.3</v>
      </c>
      <c r="G67" s="288" t="n">
        <v>736813</v>
      </c>
      <c r="H67" s="280" t="n">
        <v>103.3</v>
      </c>
      <c r="I67" s="60" t="n">
        <v>9.5</v>
      </c>
      <c r="J67" s="288" t="n">
        <v>497964</v>
      </c>
      <c r="K67" s="280" t="n">
        <v>102.7</v>
      </c>
      <c r="L67" s="125" t="n">
        <v>14.9</v>
      </c>
    </row>
    <row r="68" customFormat="false" ht="4.5" hidden="false" customHeight="true" outlineLevel="0" collapsed="false">
      <c r="A68" s="264"/>
      <c r="B68" s="245"/>
      <c r="C68" s="130"/>
      <c r="D68" s="131"/>
      <c r="E68" s="281"/>
      <c r="F68" s="60"/>
      <c r="G68" s="131"/>
      <c r="H68" s="281"/>
      <c r="I68" s="60"/>
      <c r="J68" s="288"/>
      <c r="K68" s="280"/>
      <c r="L68" s="125"/>
    </row>
    <row r="69" customFormat="false" ht="10.5" hidden="false" customHeight="true" outlineLevel="0" collapsed="false">
      <c r="A69" s="265" t="s">
        <v>119</v>
      </c>
      <c r="B69" s="236"/>
      <c r="C69" s="130" t="n">
        <v>154</v>
      </c>
      <c r="D69" s="288" t="n">
        <v>568053</v>
      </c>
      <c r="E69" s="242" t="n">
        <v>102.5</v>
      </c>
      <c r="F69" s="60" t="n">
        <v>17.8</v>
      </c>
      <c r="G69" s="288" t="n">
        <v>223540</v>
      </c>
      <c r="H69" s="242" t="n">
        <v>103</v>
      </c>
      <c r="I69" s="60" t="n">
        <v>17.4</v>
      </c>
      <c r="J69" s="288" t="n">
        <v>160451</v>
      </c>
      <c r="K69" s="280" t="n">
        <v>101.9</v>
      </c>
      <c r="L69" s="125" t="n">
        <v>19.2</v>
      </c>
    </row>
    <row r="70" customFormat="false" ht="10.5" hidden="false" customHeight="true" outlineLevel="0" collapsed="false">
      <c r="A70" s="265" t="s">
        <v>120</v>
      </c>
      <c r="B70" s="236"/>
      <c r="C70" s="130" t="n">
        <v>216</v>
      </c>
      <c r="D70" s="288" t="n">
        <v>702762</v>
      </c>
      <c r="E70" s="242" t="n">
        <v>97.2</v>
      </c>
      <c r="F70" s="60" t="n">
        <v>4.9</v>
      </c>
      <c r="G70" s="288" t="n">
        <v>468694</v>
      </c>
      <c r="H70" s="242" t="n">
        <v>102.7</v>
      </c>
      <c r="I70" s="60" t="n">
        <v>7.4</v>
      </c>
      <c r="J70" s="288" t="n">
        <v>299757</v>
      </c>
      <c r="K70" s="280" t="n">
        <v>102.3</v>
      </c>
      <c r="L70" s="125" t="n">
        <v>16.7</v>
      </c>
    </row>
    <row r="71" customFormat="false" ht="10.5" hidden="false" customHeight="true" outlineLevel="0" collapsed="false">
      <c r="A71" s="265" t="s">
        <v>121</v>
      </c>
      <c r="B71" s="236"/>
      <c r="C71" s="130" t="n">
        <v>8</v>
      </c>
      <c r="D71" s="288" t="n">
        <v>20434</v>
      </c>
      <c r="E71" s="242" t="n">
        <v>173.1</v>
      </c>
      <c r="F71" s="60" t="n">
        <v>-0.9</v>
      </c>
      <c r="G71" s="122" t="n">
        <v>16422</v>
      </c>
      <c r="H71" s="266" t="n">
        <v>226.2</v>
      </c>
      <c r="I71" s="60" t="s">
        <v>27</v>
      </c>
      <c r="J71" s="189" t="s">
        <v>27</v>
      </c>
      <c r="K71" s="243" t="s">
        <v>27</v>
      </c>
      <c r="L71" s="187" t="s">
        <v>27</v>
      </c>
    </row>
    <row r="72" customFormat="false" ht="10.5" hidden="false" customHeight="true" outlineLevel="0" collapsed="false">
      <c r="A72" s="265" t="s">
        <v>122</v>
      </c>
      <c r="B72" s="267"/>
      <c r="C72" s="122" t="n">
        <v>86</v>
      </c>
      <c r="D72" s="288" t="n">
        <v>92263</v>
      </c>
      <c r="E72" s="242" t="n">
        <v>90</v>
      </c>
      <c r="F72" s="60" t="n">
        <v>-1.4</v>
      </c>
      <c r="G72" s="122" t="n">
        <v>28158</v>
      </c>
      <c r="H72" s="266" t="n">
        <v>87</v>
      </c>
      <c r="I72" s="60" t="s">
        <v>27</v>
      </c>
      <c r="J72" s="189" t="s">
        <v>27</v>
      </c>
      <c r="K72" s="243" t="s">
        <v>27</v>
      </c>
      <c r="L72" s="187" t="s">
        <v>27</v>
      </c>
    </row>
    <row r="73" customFormat="false" ht="3.75" hidden="false" customHeight="true" outlineLevel="0" collapsed="false">
      <c r="A73" s="268"/>
      <c r="B73" s="289"/>
      <c r="C73" s="290"/>
      <c r="D73" s="290"/>
      <c r="E73" s="291"/>
      <c r="F73" s="292"/>
      <c r="G73" s="290"/>
      <c r="H73" s="291"/>
      <c r="I73" s="293"/>
      <c r="J73" s="294"/>
      <c r="K73" s="220"/>
      <c r="L73" s="295"/>
    </row>
    <row r="75" customFormat="false" ht="10.5" hidden="false" customHeight="true" outlineLevel="0" collapsed="false">
      <c r="A75" s="55"/>
      <c r="C75" s="296"/>
    </row>
    <row r="76" customFormat="false" ht="10.5" hidden="false" customHeight="true" outlineLevel="0" collapsed="false"/>
    <row r="77" customFormat="false" ht="12.75" hidden="false" customHeight="false" outlineLevel="0" collapsed="false">
      <c r="C77" s="297"/>
      <c r="D77" s="297"/>
    </row>
    <row r="79" customFormat="false" ht="12.75" hidden="false" customHeight="false" outlineLevel="0" collapsed="false">
      <c r="A79" s="100" t="s">
        <v>125</v>
      </c>
      <c r="B79" s="100"/>
      <c r="C79" s="100"/>
      <c r="D79" s="100"/>
      <c r="E79" s="100"/>
      <c r="F79" s="100"/>
      <c r="G79" s="100"/>
      <c r="H79" s="100"/>
      <c r="I79" s="100"/>
      <c r="J79" s="100"/>
      <c r="K79" s="100"/>
      <c r="L79" s="100"/>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298"/>
    </row>
    <row r="84" customFormat="false" ht="12.75" hidden="false" customHeight="false" outlineLevel="0" collapsed="false">
      <c r="L84" s="298"/>
    </row>
    <row r="85" customFormat="false" ht="12.75" hidden="false" customHeight="false" outlineLevel="0" collapsed="false">
      <c r="L85" s="298"/>
    </row>
    <row r="86" customFormat="false" ht="12.75" hidden="false" customHeight="false" outlineLevel="0" collapsed="false">
      <c r="L86" s="298"/>
    </row>
    <row r="87" customFormat="false" ht="12.75" hidden="false" customHeight="false" outlineLevel="0" collapsed="false">
      <c r="L87" s="298"/>
    </row>
    <row r="88" customFormat="false" ht="12.75" hidden="false" customHeight="false" outlineLevel="0" collapsed="false">
      <c r="L88" s="298"/>
    </row>
    <row r="89" customFormat="false" ht="12.75" hidden="false" customHeight="false" outlineLevel="0" collapsed="false">
      <c r="L89" s="298"/>
    </row>
    <row r="90" customFormat="false" ht="12.75" hidden="false" customHeight="false" outlineLevel="0" collapsed="false">
      <c r="L90" s="298"/>
    </row>
    <row r="91" customFormat="false" ht="12.75" hidden="false" customHeight="false" outlineLevel="0" collapsed="false">
      <c r="L91" s="298"/>
    </row>
    <row r="92" customFormat="false" ht="12.75" hidden="false" customHeight="false" outlineLevel="0" collapsed="false">
      <c r="L92" s="298"/>
    </row>
    <row r="93" customFormat="false" ht="12.75" hidden="false" customHeight="false" outlineLevel="0" collapsed="false">
      <c r="L93" s="298"/>
    </row>
    <row r="94" customFormat="false" ht="12.75" hidden="false" customHeight="false" outlineLevel="0" collapsed="false">
      <c r="L94" s="298"/>
    </row>
    <row r="95" customFormat="false" ht="12.75" hidden="false" customHeight="false" outlineLevel="0" collapsed="false">
      <c r="L95" s="298"/>
    </row>
    <row r="96" customFormat="false" ht="12.75" hidden="false" customHeight="false" outlineLevel="0" collapsed="false">
      <c r="L96" s="298"/>
    </row>
    <row r="97" customFormat="false" ht="12.75" hidden="false" customHeight="false" outlineLevel="0" collapsed="false">
      <c r="L97" s="299"/>
    </row>
    <row r="98" customFormat="false" ht="12.75" hidden="false" customHeight="false" outlineLevel="0" collapsed="false">
      <c r="L98" s="298"/>
    </row>
    <row r="99" customFormat="false" ht="12.75" hidden="false" customHeight="false" outlineLevel="0" collapsed="false">
      <c r="L99" s="298"/>
    </row>
    <row r="100" customFormat="false" ht="12.75" hidden="false" customHeight="false" outlineLevel="0" collapsed="false">
      <c r="L100" s="298"/>
    </row>
    <row r="101" customFormat="false" ht="12.75" hidden="false" customHeight="false" outlineLevel="0" collapsed="false">
      <c r="L101" s="298"/>
    </row>
    <row r="102" customFormat="false" ht="12.75" hidden="false" customHeight="false" outlineLevel="0" collapsed="false">
      <c r="L102" s="298"/>
    </row>
    <row r="103" customFormat="false" ht="12.75" hidden="false" customHeight="false" outlineLevel="0" collapsed="false">
      <c r="L103" s="298"/>
    </row>
    <row r="104" customFormat="false" ht="12.75" hidden="false" customHeight="false" outlineLevel="0" collapsed="false">
      <c r="L104" s="298"/>
    </row>
    <row r="105" customFormat="false" ht="12.75" hidden="false" customHeight="false" outlineLevel="0" collapsed="false">
      <c r="L105" s="298"/>
    </row>
    <row r="106" customFormat="false" ht="12.75" hidden="false" customHeight="false" outlineLevel="0" collapsed="false">
      <c r="L106" s="299"/>
    </row>
    <row r="107" customFormat="false" ht="12.75" hidden="false" customHeight="false" outlineLevel="0" collapsed="false">
      <c r="L107" s="299"/>
    </row>
    <row r="108" customFormat="false" ht="12.75" hidden="false" customHeight="false" outlineLevel="0" collapsed="false">
      <c r="L108" s="29"/>
    </row>
  </sheetData>
  <mergeCells count="29">
    <mergeCell ref="A4:B7"/>
    <mergeCell ref="C4:C6"/>
    <mergeCell ref="D4:L4"/>
    <mergeCell ref="D5:E6"/>
    <mergeCell ref="F5:L5"/>
    <mergeCell ref="F6:F8"/>
    <mergeCell ref="G6:H6"/>
    <mergeCell ref="I6:I8"/>
    <mergeCell ref="J6:K6"/>
    <mergeCell ref="L6:L8"/>
    <mergeCell ref="C7:D7"/>
    <mergeCell ref="E7:E8"/>
    <mergeCell ref="H7:H8"/>
    <mergeCell ref="K7:K8"/>
    <mergeCell ref="A42:B45"/>
    <mergeCell ref="C42:C44"/>
    <mergeCell ref="D42:L42"/>
    <mergeCell ref="D43:E44"/>
    <mergeCell ref="F43:L43"/>
    <mergeCell ref="F44:F46"/>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4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300"/>
      <c r="B2" s="301"/>
      <c r="C2" s="301"/>
      <c r="D2" s="301"/>
      <c r="E2" s="301"/>
      <c r="F2" s="301"/>
      <c r="G2" s="301"/>
      <c r="H2" s="301"/>
      <c r="I2" s="301"/>
      <c r="J2" s="301"/>
      <c r="K2" s="301"/>
      <c r="L2" s="301"/>
      <c r="M2" s="301"/>
      <c r="N2" s="302"/>
    </row>
    <row r="3" customFormat="false" ht="12.75" hidden="false" customHeight="true" outlineLevel="0" collapsed="false">
      <c r="A3" s="303"/>
      <c r="B3" s="40"/>
      <c r="C3" s="40"/>
      <c r="D3" s="40"/>
      <c r="E3" s="40"/>
      <c r="F3" s="40"/>
      <c r="G3" s="40"/>
      <c r="H3" s="40"/>
      <c r="I3" s="40"/>
      <c r="J3" s="40"/>
      <c r="K3" s="40"/>
      <c r="L3" s="40"/>
      <c r="M3" s="40"/>
      <c r="N3" s="47"/>
    </row>
    <row r="4" customFormat="false" ht="12.75" hidden="false" customHeight="true" outlineLevel="0" collapsed="false">
      <c r="A4" s="304" t="s">
        <v>126</v>
      </c>
      <c r="B4" s="304"/>
      <c r="C4" s="304"/>
      <c r="D4" s="304"/>
      <c r="E4" s="304"/>
      <c r="F4" s="304"/>
      <c r="G4" s="304"/>
      <c r="H4" s="304"/>
      <c r="I4" s="304"/>
      <c r="J4" s="304"/>
      <c r="K4" s="304"/>
      <c r="L4" s="304"/>
      <c r="M4" s="304"/>
      <c r="N4" s="304"/>
    </row>
    <row r="5" customFormat="false" ht="12.75" hidden="false" customHeight="true" outlineLevel="0" collapsed="false">
      <c r="A5" s="304" t="s">
        <v>127</v>
      </c>
      <c r="B5" s="304"/>
      <c r="C5" s="304"/>
      <c r="D5" s="304"/>
      <c r="E5" s="304"/>
      <c r="F5" s="304"/>
      <c r="G5" s="304"/>
      <c r="H5" s="304"/>
      <c r="I5" s="304"/>
      <c r="J5" s="304"/>
      <c r="K5" s="304"/>
      <c r="L5" s="304"/>
      <c r="M5" s="304"/>
      <c r="N5" s="304"/>
    </row>
    <row r="6" customFormat="false" ht="5.25" hidden="false" customHeight="true" outlineLevel="0" collapsed="false">
      <c r="A6" s="303"/>
      <c r="B6" s="40"/>
      <c r="C6" s="40"/>
      <c r="D6" s="40"/>
      <c r="E6" s="40"/>
      <c r="F6" s="40"/>
      <c r="G6" s="40"/>
      <c r="H6" s="40"/>
      <c r="I6" s="40"/>
      <c r="J6" s="40"/>
      <c r="K6" s="40"/>
      <c r="L6" s="40"/>
      <c r="M6" s="40"/>
      <c r="N6" s="47"/>
    </row>
    <row r="7" customFormat="false" ht="5.25" hidden="false" customHeight="true" outlineLevel="0" collapsed="false">
      <c r="A7" s="303"/>
      <c r="B7" s="40"/>
      <c r="C7" s="40"/>
      <c r="D7" s="40"/>
      <c r="E7" s="40"/>
      <c r="F7" s="40"/>
      <c r="G7" s="40"/>
      <c r="H7" s="40"/>
      <c r="I7" s="40"/>
      <c r="J7" s="40"/>
      <c r="K7" s="40"/>
      <c r="L7" s="40"/>
      <c r="M7" s="40"/>
      <c r="N7" s="47"/>
    </row>
    <row r="8" customFormat="false" ht="4.5" hidden="false" customHeight="true" outlineLevel="0" collapsed="false">
      <c r="A8" s="305"/>
      <c r="B8" s="306"/>
      <c r="C8" s="306"/>
      <c r="D8" s="306"/>
      <c r="E8" s="306"/>
      <c r="F8" s="306"/>
      <c r="G8" s="306"/>
      <c r="H8" s="306"/>
      <c r="I8" s="306"/>
      <c r="J8" s="306"/>
      <c r="K8" s="306"/>
      <c r="L8" s="306"/>
      <c r="M8" s="306"/>
      <c r="N8" s="307"/>
    </row>
    <row r="9" customFormat="false" ht="10.5" hidden="false" customHeight="true" outlineLevel="0" collapsed="false">
      <c r="A9" s="308" t="s">
        <v>128</v>
      </c>
      <c r="B9" s="308"/>
      <c r="C9" s="308"/>
      <c r="D9" s="308"/>
      <c r="E9" s="308"/>
      <c r="F9" s="308"/>
      <c r="G9" s="308"/>
      <c r="H9" s="308"/>
      <c r="I9" s="308"/>
      <c r="J9" s="308"/>
      <c r="K9" s="308"/>
      <c r="L9" s="308"/>
      <c r="M9" s="308"/>
      <c r="N9" s="308"/>
    </row>
    <row r="10" customFormat="false" ht="5.25" hidden="false" customHeight="true" outlineLevel="0" collapsed="false">
      <c r="A10" s="309"/>
      <c r="B10" s="310"/>
      <c r="C10" s="310"/>
      <c r="D10" s="310"/>
      <c r="E10" s="310"/>
      <c r="F10" s="310"/>
      <c r="G10" s="310"/>
      <c r="H10" s="310"/>
      <c r="I10" s="310"/>
      <c r="J10" s="310"/>
      <c r="K10" s="310"/>
      <c r="L10" s="310"/>
      <c r="M10" s="310"/>
      <c r="N10" s="311"/>
    </row>
    <row r="11" customFormat="false" ht="6.75" hidden="false" customHeight="true" outlineLevel="0" collapsed="false">
      <c r="A11" s="303"/>
      <c r="B11" s="40"/>
      <c r="C11" s="40"/>
      <c r="D11" s="40"/>
      <c r="E11" s="40"/>
      <c r="F11" s="40"/>
      <c r="G11" s="40"/>
      <c r="H11" s="312" t="s">
        <v>129</v>
      </c>
      <c r="I11" s="313" t="s">
        <v>130</v>
      </c>
      <c r="J11" s="313"/>
      <c r="K11" s="314" t="s">
        <v>131</v>
      </c>
      <c r="L11" s="314"/>
      <c r="M11" s="315" t="s">
        <v>132</v>
      </c>
      <c r="N11" s="315"/>
    </row>
    <row r="12" customFormat="false" ht="6.75" hidden="false" customHeight="true" outlineLevel="0" collapsed="false">
      <c r="A12" s="303"/>
      <c r="B12" s="40"/>
      <c r="C12" s="40"/>
      <c r="D12" s="40"/>
      <c r="E12" s="40"/>
      <c r="F12" s="40"/>
      <c r="G12" s="40"/>
      <c r="H12" s="312"/>
      <c r="I12" s="313"/>
      <c r="J12" s="313"/>
      <c r="K12" s="314"/>
      <c r="L12" s="314"/>
      <c r="M12" s="315"/>
      <c r="N12" s="315"/>
    </row>
    <row r="13" customFormat="false" ht="12.75" hidden="false" customHeight="true" outlineLevel="0" collapsed="false">
      <c r="A13" s="303"/>
      <c r="B13" s="40"/>
      <c r="C13" s="40"/>
      <c r="D13" s="40"/>
      <c r="E13" s="40"/>
      <c r="F13" s="40"/>
      <c r="G13" s="40"/>
      <c r="H13" s="312"/>
      <c r="I13" s="313"/>
      <c r="J13" s="313"/>
      <c r="K13" s="314"/>
      <c r="L13" s="314"/>
      <c r="M13" s="315"/>
      <c r="N13" s="315"/>
    </row>
    <row r="14" customFormat="false" ht="10.5" hidden="false" customHeight="true" outlineLevel="0" collapsed="false">
      <c r="A14" s="303"/>
      <c r="B14" s="40"/>
      <c r="C14" s="40"/>
      <c r="D14" s="40"/>
      <c r="E14" s="40"/>
      <c r="F14" s="40"/>
      <c r="G14" s="40"/>
      <c r="H14" s="312"/>
      <c r="I14" s="313"/>
      <c r="J14" s="313"/>
      <c r="K14" s="314"/>
      <c r="L14" s="314"/>
      <c r="M14" s="315"/>
      <c r="N14" s="315"/>
    </row>
    <row r="15" customFormat="false" ht="16.5" hidden="false" customHeight="true" outlineLevel="0" collapsed="false">
      <c r="A15" s="303"/>
      <c r="B15" s="40"/>
      <c r="C15" s="316"/>
      <c r="D15" s="317"/>
      <c r="E15" s="317"/>
      <c r="F15" s="317"/>
      <c r="G15" s="40"/>
      <c r="H15" s="312"/>
      <c r="I15" s="313"/>
      <c r="J15" s="313"/>
      <c r="K15" s="314"/>
      <c r="L15" s="314"/>
      <c r="M15" s="315"/>
      <c r="N15" s="315"/>
    </row>
    <row r="16" customFormat="false" ht="6.75" hidden="false" customHeight="true" outlineLevel="0" collapsed="false">
      <c r="A16" s="309"/>
      <c r="B16" s="310"/>
      <c r="C16" s="310"/>
      <c r="D16" s="310"/>
      <c r="E16" s="310"/>
      <c r="F16" s="310"/>
      <c r="G16" s="40"/>
      <c r="H16" s="312"/>
      <c r="I16" s="313"/>
      <c r="J16" s="313"/>
      <c r="K16" s="314"/>
      <c r="L16" s="314"/>
      <c r="M16" s="315"/>
      <c r="N16" s="315"/>
    </row>
    <row r="17" customFormat="false" ht="3.95" hidden="false" customHeight="true" outlineLevel="0" collapsed="false">
      <c r="A17" s="303"/>
      <c r="B17" s="40"/>
      <c r="C17" s="40"/>
      <c r="D17" s="40"/>
      <c r="E17" s="40"/>
      <c r="F17" s="40"/>
      <c r="G17" s="318"/>
      <c r="H17" s="319"/>
      <c r="I17" s="306"/>
      <c r="J17" s="318"/>
      <c r="K17" s="306"/>
      <c r="L17" s="320"/>
      <c r="M17" s="320"/>
      <c r="N17" s="307"/>
    </row>
    <row r="18" customFormat="false" ht="10.5" hidden="false" customHeight="true" outlineLevel="0" collapsed="false">
      <c r="A18" s="321"/>
      <c r="B18" s="322" t="s">
        <v>133</v>
      </c>
      <c r="C18" s="322"/>
      <c r="D18" s="322"/>
      <c r="E18" s="322"/>
      <c r="F18" s="322"/>
      <c r="G18" s="322"/>
      <c r="H18" s="323" t="s">
        <v>22</v>
      </c>
      <c r="I18" s="324"/>
      <c r="J18" s="49" t="s">
        <v>134</v>
      </c>
      <c r="K18" s="324"/>
      <c r="L18" s="325"/>
      <c r="M18" s="325"/>
      <c r="N18" s="326"/>
    </row>
    <row r="19" customFormat="false" ht="10.5" hidden="false" customHeight="true" outlineLevel="0" collapsed="false">
      <c r="A19" s="303"/>
      <c r="B19" s="327"/>
      <c r="C19" s="328"/>
      <c r="D19" s="329" t="s">
        <v>135</v>
      </c>
      <c r="E19" s="329"/>
      <c r="F19" s="329"/>
      <c r="G19" s="329"/>
      <c r="H19" s="330"/>
      <c r="I19" s="40"/>
      <c r="J19" s="44"/>
      <c r="K19" s="40"/>
      <c r="L19" s="331" t="s">
        <v>136</v>
      </c>
      <c r="M19" s="332"/>
      <c r="N19" s="47"/>
    </row>
    <row r="20" customFormat="false" ht="10.5" hidden="false" customHeight="true" outlineLevel="0" collapsed="false">
      <c r="A20" s="303"/>
      <c r="B20" s="327"/>
      <c r="C20" s="328"/>
      <c r="D20" s="329" t="s">
        <v>137</v>
      </c>
      <c r="E20" s="329"/>
      <c r="F20" s="329"/>
      <c r="G20" s="329"/>
      <c r="H20" s="330"/>
      <c r="I20" s="40"/>
      <c r="J20" s="44"/>
      <c r="K20" s="40"/>
      <c r="L20" s="331" t="s">
        <v>138</v>
      </c>
      <c r="M20" s="332"/>
      <c r="N20" s="47"/>
    </row>
    <row r="21" customFormat="false" ht="10.5" hidden="false" customHeight="true" outlineLevel="0" collapsed="false">
      <c r="A21" s="303"/>
      <c r="B21" s="327"/>
      <c r="C21" s="328"/>
      <c r="D21" s="329" t="s">
        <v>139</v>
      </c>
      <c r="E21" s="329"/>
      <c r="F21" s="329"/>
      <c r="G21" s="329"/>
      <c r="H21" s="330"/>
      <c r="I21" s="40"/>
      <c r="J21" s="44"/>
      <c r="K21" s="40"/>
      <c r="L21" s="331" t="s">
        <v>140</v>
      </c>
      <c r="M21" s="332"/>
      <c r="N21" s="47"/>
    </row>
    <row r="22" customFormat="false" ht="10.5" hidden="false" customHeight="true" outlineLevel="0" collapsed="false">
      <c r="A22" s="303"/>
      <c r="B22" s="327"/>
      <c r="C22" s="328"/>
      <c r="D22" s="329" t="s">
        <v>141</v>
      </c>
      <c r="E22" s="329"/>
      <c r="F22" s="329"/>
      <c r="G22" s="329"/>
      <c r="H22" s="330"/>
      <c r="I22" s="40"/>
      <c r="J22" s="44"/>
      <c r="K22" s="40"/>
      <c r="L22" s="331" t="s">
        <v>142</v>
      </c>
      <c r="M22" s="332"/>
      <c r="N22" s="47"/>
    </row>
    <row r="23" customFormat="false" ht="10.5" hidden="false" customHeight="true" outlineLevel="0" collapsed="false">
      <c r="A23" s="303"/>
      <c r="B23" s="327"/>
      <c r="C23" s="328"/>
      <c r="D23" s="329" t="s">
        <v>143</v>
      </c>
      <c r="E23" s="329"/>
      <c r="F23" s="329"/>
      <c r="G23" s="329"/>
      <c r="H23" s="330"/>
      <c r="I23" s="40"/>
      <c r="J23" s="44"/>
      <c r="K23" s="40"/>
      <c r="L23" s="331" t="s">
        <v>144</v>
      </c>
      <c r="M23" s="332"/>
      <c r="N23" s="47"/>
    </row>
    <row r="24" customFormat="false" ht="10.5" hidden="false" customHeight="true" outlineLevel="0" collapsed="false">
      <c r="A24" s="303"/>
      <c r="B24" s="327"/>
      <c r="C24" s="328"/>
      <c r="D24" s="328"/>
      <c r="E24" s="329" t="s">
        <v>145</v>
      </c>
      <c r="F24" s="329"/>
      <c r="G24" s="329"/>
      <c r="H24" s="330"/>
      <c r="I24" s="40"/>
      <c r="J24" s="44"/>
      <c r="K24" s="40"/>
      <c r="L24" s="331" t="s">
        <v>146</v>
      </c>
      <c r="M24" s="327"/>
      <c r="N24" s="47"/>
    </row>
    <row r="25" customFormat="false" ht="10.5" hidden="false" customHeight="true" outlineLevel="0" collapsed="false">
      <c r="A25" s="303"/>
      <c r="B25" s="327"/>
      <c r="C25" s="328"/>
      <c r="D25" s="328"/>
      <c r="E25" s="329" t="s">
        <v>147</v>
      </c>
      <c r="F25" s="329"/>
      <c r="G25" s="329"/>
      <c r="H25" s="330"/>
      <c r="I25" s="40"/>
      <c r="J25" s="44"/>
      <c r="K25" s="40"/>
      <c r="L25" s="331" t="s">
        <v>148</v>
      </c>
      <c r="M25" s="327"/>
      <c r="N25" s="47"/>
    </row>
    <row r="26" customFormat="false" ht="3.95" hidden="false" customHeight="true" outlineLevel="0" collapsed="false">
      <c r="A26" s="303"/>
      <c r="B26" s="327"/>
      <c r="C26" s="328"/>
      <c r="D26" s="328"/>
      <c r="E26" s="328"/>
      <c r="F26" s="40"/>
      <c r="G26" s="44"/>
      <c r="H26" s="330"/>
      <c r="I26" s="40"/>
      <c r="J26" s="44"/>
      <c r="K26" s="40"/>
      <c r="L26" s="327"/>
      <c r="M26" s="327"/>
      <c r="N26" s="47"/>
    </row>
    <row r="27" customFormat="false" ht="10.5" hidden="false" customHeight="true" outlineLevel="0" collapsed="false">
      <c r="A27" s="321"/>
      <c r="B27" s="322" t="s">
        <v>149</v>
      </c>
      <c r="C27" s="322"/>
      <c r="D27" s="322"/>
      <c r="E27" s="322"/>
      <c r="F27" s="322"/>
      <c r="G27" s="322"/>
      <c r="H27" s="323" t="s">
        <v>33</v>
      </c>
      <c r="I27" s="325"/>
      <c r="J27" s="49" t="s">
        <v>150</v>
      </c>
      <c r="K27" s="325"/>
      <c r="L27" s="325"/>
      <c r="M27" s="325"/>
      <c r="N27" s="326"/>
    </row>
    <row r="28" customFormat="false" ht="3.95" hidden="false" customHeight="true" outlineLevel="0" collapsed="false">
      <c r="A28" s="303"/>
      <c r="B28" s="327"/>
      <c r="C28" s="328"/>
      <c r="D28" s="328"/>
      <c r="E28" s="328"/>
      <c r="F28" s="40"/>
      <c r="G28" s="44"/>
      <c r="H28" s="330"/>
      <c r="I28" s="40"/>
      <c r="J28" s="44"/>
      <c r="K28" s="40"/>
      <c r="L28" s="327"/>
      <c r="M28" s="327"/>
      <c r="N28" s="47"/>
    </row>
    <row r="29" customFormat="false" ht="10.5" hidden="false" customHeight="true" outlineLevel="0" collapsed="false">
      <c r="A29" s="321"/>
      <c r="B29" s="322" t="s">
        <v>151</v>
      </c>
      <c r="C29" s="322"/>
      <c r="D29" s="322"/>
      <c r="E29" s="322"/>
      <c r="F29" s="322"/>
      <c r="G29" s="322"/>
      <c r="H29" s="323" t="s">
        <v>35</v>
      </c>
      <c r="I29" s="324"/>
      <c r="J29" s="49" t="n">
        <v>20</v>
      </c>
      <c r="K29" s="324"/>
      <c r="L29" s="333"/>
      <c r="M29" s="333"/>
      <c r="N29" s="334"/>
    </row>
    <row r="30" customFormat="false" ht="3.95" hidden="false" customHeight="true" outlineLevel="0" collapsed="false">
      <c r="A30" s="303"/>
      <c r="B30" s="327"/>
      <c r="C30" s="328"/>
      <c r="D30" s="328"/>
      <c r="E30" s="328"/>
      <c r="F30" s="40"/>
      <c r="G30" s="44"/>
      <c r="H30" s="330"/>
      <c r="I30" s="40"/>
      <c r="J30" s="44"/>
      <c r="K30" s="40"/>
      <c r="L30" s="327"/>
      <c r="M30" s="327"/>
      <c r="N30" s="47"/>
    </row>
    <row r="31" customFormat="false" ht="10.5" hidden="false" customHeight="true" outlineLevel="0" collapsed="false">
      <c r="A31" s="321"/>
      <c r="B31" s="322" t="s">
        <v>152</v>
      </c>
      <c r="C31" s="322"/>
      <c r="D31" s="322"/>
      <c r="E31" s="322"/>
      <c r="F31" s="322"/>
      <c r="G31" s="322"/>
      <c r="H31" s="323" t="s">
        <v>36</v>
      </c>
      <c r="I31" s="324"/>
      <c r="J31" s="335"/>
      <c r="K31" s="324"/>
      <c r="L31" s="333"/>
      <c r="M31" s="333"/>
      <c r="N31" s="334"/>
    </row>
    <row r="32" customFormat="false" ht="10.5" hidden="false" customHeight="true" outlineLevel="0" collapsed="false">
      <c r="A32" s="303"/>
      <c r="B32" s="327"/>
      <c r="C32" s="329" t="s">
        <v>153</v>
      </c>
      <c r="D32" s="329"/>
      <c r="E32" s="329"/>
      <c r="F32" s="329"/>
      <c r="G32" s="329"/>
      <c r="H32" s="336"/>
      <c r="I32" s="337"/>
      <c r="J32" s="338" t="n">
        <v>21</v>
      </c>
      <c r="K32" s="337"/>
      <c r="L32" s="40"/>
      <c r="M32" s="40"/>
      <c r="N32" s="339"/>
    </row>
    <row r="33" customFormat="false" ht="10.5" hidden="false" customHeight="true" outlineLevel="0" collapsed="false">
      <c r="A33" s="303"/>
      <c r="B33" s="327"/>
      <c r="C33" s="329" t="s">
        <v>154</v>
      </c>
      <c r="D33" s="329"/>
      <c r="E33" s="329"/>
      <c r="F33" s="329"/>
      <c r="G33" s="329"/>
      <c r="H33" s="336"/>
      <c r="I33" s="337"/>
      <c r="J33" s="338" t="n">
        <v>22</v>
      </c>
      <c r="K33" s="337"/>
      <c r="L33" s="40"/>
      <c r="M33" s="40"/>
      <c r="N33" s="339"/>
    </row>
    <row r="34" customFormat="false" ht="10.5" hidden="false" customHeight="true" outlineLevel="0" collapsed="false">
      <c r="A34" s="303"/>
      <c r="B34" s="327"/>
      <c r="C34" s="328"/>
      <c r="D34" s="329" t="s">
        <v>155</v>
      </c>
      <c r="E34" s="329"/>
      <c r="F34" s="329"/>
      <c r="G34" s="329"/>
      <c r="H34" s="336"/>
      <c r="I34" s="337"/>
      <c r="J34" s="340"/>
      <c r="K34" s="337"/>
      <c r="L34" s="331" t="s">
        <v>156</v>
      </c>
      <c r="M34" s="332"/>
      <c r="N34" s="339"/>
    </row>
    <row r="35" customFormat="false" ht="11.25" hidden="false" customHeight="true" outlineLevel="0" collapsed="false">
      <c r="A35" s="303"/>
      <c r="B35" s="327"/>
      <c r="C35" s="328"/>
      <c r="D35" s="329" t="s">
        <v>157</v>
      </c>
      <c r="E35" s="329"/>
      <c r="F35" s="329"/>
      <c r="G35" s="329"/>
      <c r="H35" s="336"/>
      <c r="I35" s="337"/>
      <c r="J35" s="340"/>
      <c r="K35" s="337"/>
      <c r="L35" s="331" t="s">
        <v>158</v>
      </c>
      <c r="M35" s="332"/>
      <c r="N35" s="339"/>
    </row>
    <row r="36" customFormat="false" ht="3.95" hidden="false" customHeight="true" outlineLevel="0" collapsed="false">
      <c r="A36" s="303"/>
      <c r="B36" s="327"/>
      <c r="C36" s="328"/>
      <c r="D36" s="328"/>
      <c r="E36" s="328"/>
      <c r="F36" s="40"/>
      <c r="G36" s="44"/>
      <c r="H36" s="330"/>
      <c r="I36" s="40"/>
      <c r="J36" s="44"/>
      <c r="K36" s="40"/>
      <c r="L36" s="327"/>
      <c r="M36" s="327"/>
      <c r="N36" s="47"/>
    </row>
    <row r="37" customFormat="false" ht="10.5" hidden="false" customHeight="true" outlineLevel="0" collapsed="false">
      <c r="A37" s="321"/>
      <c r="B37" s="322" t="s">
        <v>159</v>
      </c>
      <c r="C37" s="322"/>
      <c r="D37" s="322"/>
      <c r="E37" s="322"/>
      <c r="F37" s="322"/>
      <c r="G37" s="322"/>
      <c r="H37" s="323" t="s">
        <v>39</v>
      </c>
      <c r="I37" s="324"/>
      <c r="J37" s="49" t="n">
        <v>23</v>
      </c>
      <c r="K37" s="324"/>
      <c r="L37" s="333"/>
      <c r="M37" s="333"/>
      <c r="N37" s="334"/>
    </row>
    <row r="38" customFormat="false" ht="3.95" hidden="false" customHeight="true" outlineLevel="0" collapsed="false">
      <c r="A38" s="303"/>
      <c r="B38" s="327"/>
      <c r="C38" s="328"/>
      <c r="D38" s="328"/>
      <c r="E38" s="328"/>
      <c r="F38" s="40"/>
      <c r="G38" s="44"/>
      <c r="H38" s="330"/>
      <c r="I38" s="40"/>
      <c r="J38" s="44"/>
      <c r="K38" s="40"/>
      <c r="L38" s="327"/>
      <c r="M38" s="327"/>
      <c r="N38" s="47"/>
    </row>
    <row r="39" customFormat="false" ht="10.5" hidden="false" customHeight="true" outlineLevel="0" collapsed="false">
      <c r="A39" s="321"/>
      <c r="B39" s="322" t="s">
        <v>160</v>
      </c>
      <c r="C39" s="322"/>
      <c r="D39" s="322"/>
      <c r="E39" s="322"/>
      <c r="F39" s="322"/>
      <c r="G39" s="322"/>
      <c r="H39" s="323" t="s">
        <v>40</v>
      </c>
      <c r="I39" s="324"/>
      <c r="J39" s="49" t="n">
        <v>24</v>
      </c>
      <c r="K39" s="324"/>
      <c r="L39" s="333"/>
      <c r="M39" s="333"/>
      <c r="N39" s="334"/>
    </row>
    <row r="40" customFormat="false" ht="10.5" hidden="false" customHeight="true" outlineLevel="0" collapsed="false">
      <c r="A40" s="303"/>
      <c r="B40" s="327"/>
      <c r="C40" s="328"/>
      <c r="D40" s="329" t="s">
        <v>161</v>
      </c>
      <c r="E40" s="329"/>
      <c r="F40" s="329"/>
      <c r="G40" s="329"/>
      <c r="H40" s="336"/>
      <c r="I40" s="337"/>
      <c r="J40" s="340"/>
      <c r="K40" s="337"/>
      <c r="L40" s="331" t="s">
        <v>162</v>
      </c>
      <c r="M40" s="332"/>
      <c r="N40" s="339"/>
    </row>
    <row r="41" customFormat="false" ht="10.5" hidden="false" customHeight="true" outlineLevel="0" collapsed="false">
      <c r="A41" s="303"/>
      <c r="B41" s="327"/>
      <c r="C41" s="328"/>
      <c r="D41" s="329" t="s">
        <v>163</v>
      </c>
      <c r="E41" s="329"/>
      <c r="F41" s="329"/>
      <c r="G41" s="329"/>
      <c r="H41" s="336"/>
      <c r="I41" s="337"/>
      <c r="J41" s="340"/>
      <c r="K41" s="337"/>
      <c r="L41" s="331" t="s">
        <v>164</v>
      </c>
      <c r="M41" s="332"/>
      <c r="N41" s="339"/>
    </row>
    <row r="42" customFormat="false" ht="10.5" hidden="false" customHeight="true" outlineLevel="0" collapsed="false">
      <c r="A42" s="303"/>
      <c r="B42" s="327"/>
      <c r="C42" s="328"/>
      <c r="D42" s="329" t="s">
        <v>165</v>
      </c>
      <c r="E42" s="329"/>
      <c r="F42" s="329"/>
      <c r="G42" s="329"/>
      <c r="H42" s="336"/>
      <c r="I42" s="337"/>
      <c r="J42" s="340"/>
      <c r="K42" s="337"/>
      <c r="L42" s="331" t="s">
        <v>166</v>
      </c>
      <c r="M42" s="332"/>
      <c r="N42" s="339"/>
    </row>
    <row r="43" customFormat="false" ht="10.5" hidden="false" customHeight="true" outlineLevel="0" collapsed="false">
      <c r="A43" s="303"/>
      <c r="B43" s="327"/>
      <c r="C43" s="328"/>
      <c r="D43" s="329" t="s">
        <v>167</v>
      </c>
      <c r="E43" s="329"/>
      <c r="F43" s="329"/>
      <c r="G43" s="329"/>
      <c r="H43" s="336"/>
      <c r="I43" s="337"/>
      <c r="J43" s="340"/>
      <c r="K43" s="337"/>
      <c r="L43" s="331" t="s">
        <v>168</v>
      </c>
      <c r="M43" s="332"/>
      <c r="N43" s="339"/>
    </row>
    <row r="44" customFormat="false" ht="3.95" hidden="false" customHeight="true" outlineLevel="0" collapsed="false">
      <c r="A44" s="303"/>
      <c r="B44" s="327"/>
      <c r="C44" s="328"/>
      <c r="D44" s="328"/>
      <c r="E44" s="328"/>
      <c r="F44" s="40"/>
      <c r="G44" s="44"/>
      <c r="H44" s="330"/>
      <c r="I44" s="40"/>
      <c r="J44" s="44"/>
      <c r="K44" s="40"/>
      <c r="L44" s="327"/>
      <c r="M44" s="327"/>
      <c r="N44" s="47"/>
    </row>
    <row r="45" customFormat="false" ht="10.5" hidden="false" customHeight="true" outlineLevel="0" collapsed="false">
      <c r="A45" s="321"/>
      <c r="B45" s="322" t="s">
        <v>169</v>
      </c>
      <c r="C45" s="322"/>
      <c r="D45" s="322"/>
      <c r="E45" s="322"/>
      <c r="F45" s="322"/>
      <c r="G45" s="322"/>
      <c r="H45" s="323" t="s">
        <v>45</v>
      </c>
      <c r="I45" s="324"/>
      <c r="J45" s="49" t="n">
        <v>25</v>
      </c>
      <c r="K45" s="324"/>
      <c r="L45" s="333"/>
      <c r="M45" s="333"/>
      <c r="N45" s="334"/>
    </row>
    <row r="46" customFormat="false" ht="10.5" hidden="false" customHeight="true" outlineLevel="0" collapsed="false">
      <c r="A46" s="303"/>
      <c r="B46" s="327"/>
      <c r="C46" s="328"/>
      <c r="D46" s="329" t="s">
        <v>170</v>
      </c>
      <c r="E46" s="329"/>
      <c r="F46" s="329"/>
      <c r="G46" s="329"/>
      <c r="H46" s="336"/>
      <c r="I46" s="337"/>
      <c r="J46" s="340"/>
      <c r="K46" s="337"/>
      <c r="L46" s="331" t="s">
        <v>171</v>
      </c>
      <c r="M46" s="332"/>
      <c r="N46" s="339"/>
    </row>
    <row r="47" customFormat="false" ht="10.5" hidden="false" customHeight="true" outlineLevel="0" collapsed="false">
      <c r="A47" s="303"/>
      <c r="B47" s="327"/>
      <c r="C47" s="328"/>
      <c r="D47" s="329" t="s">
        <v>172</v>
      </c>
      <c r="E47" s="329"/>
      <c r="F47" s="329"/>
      <c r="G47" s="329"/>
      <c r="H47" s="336"/>
      <c r="I47" s="337"/>
      <c r="J47" s="340"/>
      <c r="K47" s="337"/>
      <c r="L47" s="331" t="s">
        <v>173</v>
      </c>
      <c r="M47" s="332"/>
      <c r="N47" s="339"/>
    </row>
    <row r="48" customFormat="false" ht="3.95" hidden="false" customHeight="true" outlineLevel="0" collapsed="false">
      <c r="A48" s="303"/>
      <c r="B48" s="327"/>
      <c r="C48" s="328"/>
      <c r="D48" s="328"/>
      <c r="E48" s="328"/>
      <c r="F48" s="40"/>
      <c r="G48" s="44"/>
      <c r="H48" s="330"/>
      <c r="I48" s="40"/>
      <c r="J48" s="44"/>
      <c r="K48" s="40"/>
      <c r="L48" s="327"/>
      <c r="M48" s="327"/>
      <c r="N48" s="47"/>
    </row>
    <row r="49" customFormat="false" ht="12.75" hidden="false" customHeight="false" outlineLevel="0" collapsed="false">
      <c r="A49" s="321"/>
      <c r="B49" s="322" t="s">
        <v>174</v>
      </c>
      <c r="C49" s="322"/>
      <c r="D49" s="322"/>
      <c r="E49" s="322"/>
      <c r="F49" s="322"/>
      <c r="G49" s="322"/>
      <c r="H49" s="323" t="s">
        <v>48</v>
      </c>
      <c r="I49" s="324"/>
      <c r="J49" s="49" t="n">
        <v>26</v>
      </c>
      <c r="K49" s="324"/>
      <c r="L49" s="333"/>
      <c r="M49" s="333"/>
      <c r="N49" s="334"/>
      <c r="O49" s="341"/>
      <c r="P49" s="342"/>
      <c r="Q49" s="342"/>
      <c r="R49" s="342"/>
      <c r="S49" s="342"/>
      <c r="T49" s="342"/>
    </row>
    <row r="50" customFormat="false" ht="4.5" hidden="false" customHeight="true" outlineLevel="0" collapsed="false">
      <c r="A50" s="303"/>
      <c r="B50" s="327"/>
      <c r="C50" s="328"/>
      <c r="D50" s="328"/>
      <c r="E50" s="328"/>
      <c r="F50" s="40"/>
      <c r="G50" s="44"/>
      <c r="H50" s="330"/>
      <c r="I50" s="40"/>
      <c r="J50" s="44"/>
      <c r="K50" s="40"/>
      <c r="L50" s="327"/>
      <c r="M50" s="327"/>
      <c r="N50" s="47"/>
    </row>
    <row r="51" customFormat="false" ht="10.5" hidden="false" customHeight="true" outlineLevel="0" collapsed="false">
      <c r="A51" s="321"/>
      <c r="B51" s="322" t="s">
        <v>175</v>
      </c>
      <c r="C51" s="322"/>
      <c r="D51" s="322"/>
      <c r="E51" s="322"/>
      <c r="F51" s="322"/>
      <c r="G51" s="322"/>
      <c r="H51" s="323" t="s">
        <v>49</v>
      </c>
      <c r="I51" s="324"/>
      <c r="J51" s="335"/>
      <c r="K51" s="324"/>
      <c r="L51" s="333"/>
      <c r="M51" s="333"/>
      <c r="N51" s="334"/>
    </row>
    <row r="52" customFormat="false" ht="10.5" hidden="false" customHeight="true" outlineLevel="0" collapsed="false">
      <c r="A52" s="303"/>
      <c r="B52" s="327"/>
      <c r="C52" s="329" t="s">
        <v>176</v>
      </c>
      <c r="D52" s="329"/>
      <c r="E52" s="329"/>
      <c r="F52" s="329"/>
      <c r="G52" s="329"/>
      <c r="H52" s="336"/>
      <c r="I52" s="337"/>
      <c r="J52" s="338" t="n">
        <v>27</v>
      </c>
      <c r="K52" s="337"/>
      <c r="L52" s="40"/>
      <c r="M52" s="40"/>
      <c r="N52" s="339"/>
    </row>
    <row r="53" customFormat="false" ht="10.5" hidden="false" customHeight="true" outlineLevel="0" collapsed="false">
      <c r="A53" s="303"/>
      <c r="B53" s="327"/>
      <c r="C53" s="328"/>
      <c r="D53" s="329" t="s">
        <v>177</v>
      </c>
      <c r="E53" s="329"/>
      <c r="F53" s="329"/>
      <c r="G53" s="329"/>
      <c r="H53" s="336"/>
      <c r="I53" s="337"/>
      <c r="J53" s="340"/>
      <c r="K53" s="337"/>
      <c r="L53" s="331" t="s">
        <v>178</v>
      </c>
      <c r="M53" s="332"/>
      <c r="N53" s="339"/>
    </row>
    <row r="54" customFormat="false" ht="10.5" hidden="false" customHeight="true" outlineLevel="0" collapsed="false">
      <c r="A54" s="303"/>
      <c r="B54" s="327"/>
      <c r="C54" s="329" t="s">
        <v>179</v>
      </c>
      <c r="D54" s="329"/>
      <c r="E54" s="329"/>
      <c r="F54" s="329"/>
      <c r="G54" s="329"/>
      <c r="H54" s="336"/>
      <c r="I54" s="337"/>
      <c r="J54" s="338" t="n">
        <v>28</v>
      </c>
      <c r="K54" s="337"/>
      <c r="L54" s="40"/>
      <c r="M54" s="40"/>
      <c r="N54" s="339"/>
    </row>
    <row r="55" customFormat="false" ht="10.5" hidden="false" customHeight="true" outlineLevel="0" collapsed="false">
      <c r="A55" s="303"/>
      <c r="B55" s="327"/>
      <c r="C55" s="328"/>
      <c r="D55" s="329" t="s">
        <v>180</v>
      </c>
      <c r="E55" s="329"/>
      <c r="F55" s="329"/>
      <c r="G55" s="329"/>
      <c r="H55" s="336"/>
      <c r="I55" s="337"/>
      <c r="J55" s="340"/>
      <c r="K55" s="337"/>
      <c r="L55" s="331" t="s">
        <v>181</v>
      </c>
      <c r="M55" s="332"/>
      <c r="N55" s="339"/>
    </row>
    <row r="56" customFormat="false" ht="10.5" hidden="false" customHeight="true" outlineLevel="0" collapsed="false">
      <c r="A56" s="303"/>
      <c r="B56" s="327"/>
      <c r="C56" s="328"/>
      <c r="D56" s="329" t="s">
        <v>182</v>
      </c>
      <c r="E56" s="329"/>
      <c r="F56" s="329"/>
      <c r="G56" s="329"/>
      <c r="H56" s="336"/>
      <c r="I56" s="337"/>
      <c r="J56" s="340"/>
      <c r="K56" s="337"/>
      <c r="L56" s="331" t="s">
        <v>183</v>
      </c>
      <c r="M56" s="40"/>
      <c r="N56" s="339"/>
    </row>
    <row r="57" customFormat="false" ht="10.5" hidden="false" customHeight="true" outlineLevel="0" collapsed="false">
      <c r="A57" s="303"/>
      <c r="B57" s="327"/>
      <c r="C57" s="328"/>
      <c r="D57" s="329" t="s">
        <v>184</v>
      </c>
      <c r="E57" s="329"/>
      <c r="F57" s="329"/>
      <c r="G57" s="329"/>
      <c r="H57" s="336"/>
      <c r="I57" s="337"/>
      <c r="J57" s="340"/>
      <c r="K57" s="337"/>
      <c r="L57" s="331" t="s">
        <v>185</v>
      </c>
      <c r="M57" s="40"/>
      <c r="N57" s="339"/>
    </row>
    <row r="58" customFormat="false" ht="10.5" hidden="false" customHeight="true" outlineLevel="0" collapsed="false">
      <c r="A58" s="303"/>
      <c r="B58" s="327"/>
      <c r="C58" s="328"/>
      <c r="D58" s="329" t="s">
        <v>186</v>
      </c>
      <c r="E58" s="329"/>
      <c r="F58" s="329"/>
      <c r="G58" s="329"/>
      <c r="H58" s="336"/>
      <c r="I58" s="337"/>
      <c r="J58" s="338"/>
      <c r="K58" s="337"/>
      <c r="L58" s="331" t="s">
        <v>187</v>
      </c>
      <c r="M58" s="332"/>
      <c r="N58" s="339"/>
    </row>
    <row r="59" customFormat="false" ht="10.5" hidden="false" customHeight="true" outlineLevel="0" collapsed="false">
      <c r="A59" s="303"/>
      <c r="B59" s="327"/>
      <c r="C59" s="328"/>
      <c r="D59" s="328"/>
      <c r="E59" s="329" t="s">
        <v>188</v>
      </c>
      <c r="F59" s="329"/>
      <c r="G59" s="329"/>
      <c r="H59" s="336"/>
      <c r="I59" s="337"/>
      <c r="J59" s="338"/>
      <c r="K59" s="337"/>
      <c r="L59" s="331" t="s">
        <v>189</v>
      </c>
      <c r="M59" s="332"/>
      <c r="N59" s="339"/>
    </row>
    <row r="60" customFormat="false" ht="10.5" hidden="false" customHeight="true" outlineLevel="0" collapsed="false">
      <c r="A60" s="303"/>
      <c r="B60" s="327"/>
      <c r="C60" s="328"/>
      <c r="D60" s="329" t="s">
        <v>190</v>
      </c>
      <c r="E60" s="329"/>
      <c r="F60" s="329"/>
      <c r="G60" s="329"/>
      <c r="H60" s="336"/>
      <c r="I60" s="337"/>
      <c r="J60" s="340"/>
      <c r="K60" s="337"/>
      <c r="L60" s="331" t="s">
        <v>191</v>
      </c>
      <c r="M60" s="332"/>
      <c r="N60" s="339"/>
    </row>
    <row r="61" customFormat="false" ht="3.95" hidden="false" customHeight="true" outlineLevel="0" collapsed="false">
      <c r="A61" s="303"/>
      <c r="B61" s="327"/>
      <c r="C61" s="328"/>
      <c r="D61" s="328"/>
      <c r="E61" s="328"/>
      <c r="F61" s="40"/>
      <c r="G61" s="44"/>
      <c r="H61" s="330"/>
      <c r="I61" s="40"/>
      <c r="J61" s="44"/>
      <c r="K61" s="40"/>
      <c r="L61" s="327"/>
      <c r="M61" s="327"/>
      <c r="N61" s="47"/>
    </row>
    <row r="62" customFormat="false" ht="10.5" hidden="false" customHeight="true" outlineLevel="0" collapsed="false">
      <c r="A62" s="321"/>
      <c r="B62" s="322" t="s">
        <v>192</v>
      </c>
      <c r="C62" s="322"/>
      <c r="D62" s="322"/>
      <c r="E62" s="322"/>
      <c r="F62" s="322"/>
      <c r="G62" s="322"/>
      <c r="H62" s="323" t="s">
        <v>57</v>
      </c>
      <c r="I62" s="324"/>
      <c r="J62" s="49" t="n">
        <v>29</v>
      </c>
      <c r="K62" s="324"/>
      <c r="L62" s="333"/>
      <c r="M62" s="333"/>
      <c r="N62" s="334"/>
    </row>
    <row r="63" customFormat="false" ht="10.5" hidden="false" customHeight="true" outlineLevel="0" collapsed="false">
      <c r="A63" s="303"/>
      <c r="B63" s="327"/>
      <c r="C63" s="328"/>
      <c r="D63" s="329" t="s">
        <v>193</v>
      </c>
      <c r="E63" s="329"/>
      <c r="F63" s="329"/>
      <c r="G63" s="329"/>
      <c r="H63" s="336"/>
      <c r="I63" s="337"/>
      <c r="J63" s="338"/>
      <c r="K63" s="337"/>
      <c r="L63" s="331" t="s">
        <v>194</v>
      </c>
      <c r="M63" s="332"/>
      <c r="N63" s="339"/>
    </row>
    <row r="64" customFormat="false" ht="10.5" hidden="false" customHeight="true" outlineLevel="0" collapsed="false">
      <c r="A64" s="303"/>
      <c r="B64" s="327"/>
      <c r="C64" s="328"/>
      <c r="D64" s="329" t="s">
        <v>195</v>
      </c>
      <c r="E64" s="329"/>
      <c r="F64" s="329"/>
      <c r="G64" s="329"/>
      <c r="H64" s="336"/>
      <c r="I64" s="337"/>
      <c r="J64" s="338"/>
      <c r="K64" s="337"/>
      <c r="L64" s="331" t="s">
        <v>196</v>
      </c>
      <c r="M64" s="40"/>
      <c r="N64" s="339"/>
    </row>
    <row r="65" customFormat="false" ht="10.5" hidden="false" customHeight="true" outlineLevel="0" collapsed="false">
      <c r="A65" s="303"/>
      <c r="B65" s="327"/>
      <c r="C65" s="328"/>
      <c r="D65" s="328"/>
      <c r="E65" s="329" t="s">
        <v>197</v>
      </c>
      <c r="F65" s="329"/>
      <c r="G65" s="329"/>
      <c r="H65" s="336"/>
      <c r="I65" s="337"/>
      <c r="J65" s="338"/>
      <c r="K65" s="337"/>
      <c r="L65" s="331" t="s">
        <v>198</v>
      </c>
      <c r="M65" s="40"/>
      <c r="N65" s="339"/>
    </row>
    <row r="66" customFormat="false" ht="10.5" hidden="false" customHeight="true" outlineLevel="0" collapsed="false">
      <c r="A66" s="303"/>
      <c r="B66" s="327"/>
      <c r="C66" s="328"/>
      <c r="D66" s="329" t="s">
        <v>199</v>
      </c>
      <c r="E66" s="329"/>
      <c r="F66" s="329"/>
      <c r="G66" s="329"/>
      <c r="H66" s="336"/>
      <c r="I66" s="337"/>
      <c r="J66" s="340"/>
      <c r="K66" s="337"/>
      <c r="L66" s="331" t="s">
        <v>200</v>
      </c>
      <c r="M66" s="332"/>
      <c r="N66" s="339"/>
    </row>
    <row r="67" customFormat="false" ht="3.95" hidden="false" customHeight="true" outlineLevel="0" collapsed="false">
      <c r="A67" s="303"/>
      <c r="B67" s="327"/>
      <c r="C67" s="328"/>
      <c r="D67" s="328"/>
      <c r="E67" s="328"/>
      <c r="F67" s="40"/>
      <c r="G67" s="44"/>
      <c r="H67" s="330"/>
      <c r="I67" s="40"/>
      <c r="J67" s="44"/>
      <c r="K67" s="40"/>
      <c r="L67" s="327"/>
      <c r="M67" s="327"/>
      <c r="N67" s="47"/>
    </row>
    <row r="68" customFormat="false" ht="10.5" hidden="false" customHeight="true" outlineLevel="0" collapsed="false">
      <c r="A68" s="321"/>
      <c r="B68" s="322" t="s">
        <v>201</v>
      </c>
      <c r="C68" s="322"/>
      <c r="D68" s="322"/>
      <c r="E68" s="322"/>
      <c r="F68" s="322"/>
      <c r="G68" s="322"/>
      <c r="H68" s="323" t="s">
        <v>62</v>
      </c>
      <c r="I68" s="324"/>
      <c r="J68" s="335"/>
      <c r="K68" s="324"/>
      <c r="L68" s="333"/>
      <c r="M68" s="333"/>
      <c r="N68" s="334"/>
    </row>
    <row r="69" customFormat="false" ht="10.5" hidden="false" customHeight="true" outlineLevel="0" collapsed="false">
      <c r="A69" s="321"/>
      <c r="B69" s="322" t="s">
        <v>202</v>
      </c>
      <c r="C69" s="322"/>
      <c r="D69" s="322"/>
      <c r="E69" s="322"/>
      <c r="F69" s="322"/>
      <c r="G69" s="322"/>
      <c r="H69" s="343"/>
      <c r="I69" s="324"/>
      <c r="J69" s="335"/>
      <c r="K69" s="324"/>
      <c r="L69" s="333"/>
      <c r="M69" s="333"/>
      <c r="N69" s="334"/>
    </row>
    <row r="70" customFormat="false" ht="10.5" hidden="false" customHeight="true" outlineLevel="0" collapsed="false">
      <c r="A70" s="303"/>
      <c r="B70" s="327"/>
      <c r="C70" s="329" t="s">
        <v>203</v>
      </c>
      <c r="D70" s="329"/>
      <c r="E70" s="329"/>
      <c r="F70" s="329"/>
      <c r="G70" s="329"/>
      <c r="H70" s="336"/>
      <c r="I70" s="344"/>
      <c r="J70" s="338" t="s">
        <v>204</v>
      </c>
      <c r="K70" s="100"/>
      <c r="L70" s="328"/>
      <c r="M70" s="40"/>
      <c r="N70" s="345"/>
    </row>
    <row r="71" customFormat="false" ht="10.5" hidden="false" customHeight="true" outlineLevel="0" collapsed="false">
      <c r="A71" s="303"/>
      <c r="B71" s="327"/>
      <c r="C71" s="329" t="s">
        <v>205</v>
      </c>
      <c r="D71" s="329"/>
      <c r="E71" s="329"/>
      <c r="F71" s="329"/>
      <c r="G71" s="329"/>
      <c r="H71" s="336"/>
      <c r="I71" s="344"/>
      <c r="J71" s="346"/>
      <c r="K71" s="100"/>
      <c r="L71" s="328"/>
      <c r="M71" s="40"/>
      <c r="N71" s="345"/>
    </row>
    <row r="72" customFormat="false" ht="10.5" hidden="false" customHeight="true" outlineLevel="0" collapsed="false">
      <c r="A72" s="303"/>
      <c r="B72" s="327"/>
      <c r="C72" s="329" t="s">
        <v>206</v>
      </c>
      <c r="D72" s="329"/>
      <c r="E72" s="329"/>
      <c r="F72" s="329"/>
      <c r="G72" s="329"/>
      <c r="H72" s="336"/>
      <c r="I72" s="337"/>
      <c r="J72" s="338" t="n">
        <v>31</v>
      </c>
      <c r="K72" s="347"/>
      <c r="L72" s="328"/>
      <c r="M72" s="40"/>
      <c r="N72" s="339"/>
    </row>
    <row r="73" customFormat="false" ht="10.5" hidden="false" customHeight="true" outlineLevel="0" collapsed="false">
      <c r="A73" s="303"/>
      <c r="B73" s="327"/>
      <c r="C73" s="328"/>
      <c r="D73" s="329" t="s">
        <v>207</v>
      </c>
      <c r="E73" s="329"/>
      <c r="F73" s="329"/>
      <c r="G73" s="329"/>
      <c r="H73" s="336"/>
      <c r="I73" s="337"/>
      <c r="J73" s="346"/>
      <c r="K73" s="347"/>
      <c r="L73" s="331" t="s">
        <v>208</v>
      </c>
      <c r="M73" s="332"/>
      <c r="N73" s="339"/>
    </row>
    <row r="74" customFormat="false" ht="10.5" hidden="false" customHeight="true" outlineLevel="0" collapsed="false">
      <c r="A74" s="303"/>
      <c r="B74" s="327"/>
      <c r="C74" s="328"/>
      <c r="D74" s="329" t="s">
        <v>209</v>
      </c>
      <c r="E74" s="329"/>
      <c r="F74" s="329"/>
      <c r="G74" s="329"/>
      <c r="H74" s="336"/>
      <c r="I74" s="337"/>
      <c r="J74" s="346"/>
      <c r="K74" s="347"/>
      <c r="L74" s="331" t="s">
        <v>210</v>
      </c>
      <c r="M74" s="332"/>
      <c r="N74" s="339"/>
    </row>
    <row r="75" customFormat="false" ht="10.5" hidden="false" customHeight="true" outlineLevel="0" collapsed="false">
      <c r="A75" s="303"/>
      <c r="B75" s="327"/>
      <c r="C75" s="329" t="s">
        <v>211</v>
      </c>
      <c r="D75" s="329"/>
      <c r="E75" s="329"/>
      <c r="F75" s="329"/>
      <c r="G75" s="329"/>
      <c r="H75" s="336"/>
      <c r="I75" s="337"/>
      <c r="J75" s="338" t="n">
        <v>33</v>
      </c>
      <c r="K75" s="347"/>
      <c r="L75" s="347"/>
      <c r="M75" s="337"/>
      <c r="N75" s="339"/>
    </row>
    <row r="76" customFormat="false" ht="10.5" hidden="false" customHeight="true" outlineLevel="0" collapsed="false">
      <c r="A76" s="303"/>
      <c r="B76" s="327"/>
      <c r="C76" s="328"/>
      <c r="D76" s="329" t="s">
        <v>212</v>
      </c>
      <c r="E76" s="329"/>
      <c r="F76" s="329"/>
      <c r="G76" s="329"/>
      <c r="H76" s="336"/>
      <c r="I76" s="337"/>
      <c r="J76" s="346"/>
      <c r="K76" s="347"/>
      <c r="L76" s="331" t="s">
        <v>213</v>
      </c>
      <c r="M76" s="332"/>
      <c r="N76" s="339"/>
    </row>
    <row r="77" customFormat="false" ht="10.5" hidden="false" customHeight="true" outlineLevel="0" collapsed="false">
      <c r="A77" s="303"/>
      <c r="B77" s="327"/>
      <c r="C77" s="328"/>
      <c r="D77" s="329" t="s">
        <v>214</v>
      </c>
      <c r="E77" s="329"/>
      <c r="F77" s="329"/>
      <c r="G77" s="329"/>
      <c r="H77" s="336"/>
      <c r="I77" s="337"/>
      <c r="J77" s="346"/>
      <c r="K77" s="347"/>
      <c r="L77" s="331" t="s">
        <v>215</v>
      </c>
      <c r="M77" s="332"/>
      <c r="N77" s="339"/>
    </row>
    <row r="78" customFormat="false" ht="3.95" hidden="false" customHeight="true" outlineLevel="0" collapsed="false">
      <c r="A78" s="303"/>
      <c r="B78" s="327"/>
      <c r="C78" s="328"/>
      <c r="D78" s="328"/>
      <c r="E78" s="328"/>
      <c r="F78" s="40"/>
      <c r="G78" s="44"/>
      <c r="H78" s="330"/>
      <c r="I78" s="40"/>
      <c r="J78" s="44"/>
      <c r="K78" s="40"/>
      <c r="L78" s="327"/>
      <c r="M78" s="327"/>
      <c r="N78" s="47"/>
    </row>
    <row r="79" customFormat="false" ht="10.5" hidden="false" customHeight="true" outlineLevel="0" collapsed="false">
      <c r="A79" s="321"/>
      <c r="B79" s="322" t="s">
        <v>216</v>
      </c>
      <c r="C79" s="322"/>
      <c r="D79" s="322"/>
      <c r="E79" s="322"/>
      <c r="F79" s="322"/>
      <c r="G79" s="322"/>
      <c r="H79" s="323" t="s">
        <v>68</v>
      </c>
      <c r="I79" s="324"/>
      <c r="J79" s="335"/>
      <c r="K79" s="324"/>
      <c r="L79" s="348"/>
      <c r="M79" s="348"/>
      <c r="N79" s="334"/>
    </row>
    <row r="80" customFormat="false" ht="10.5" hidden="false" customHeight="true" outlineLevel="0" collapsed="false">
      <c r="A80" s="303"/>
      <c r="B80" s="328"/>
      <c r="C80" s="328"/>
      <c r="D80" s="329" t="s">
        <v>217</v>
      </c>
      <c r="E80" s="329"/>
      <c r="F80" s="329"/>
      <c r="G80" s="329"/>
      <c r="H80" s="349"/>
      <c r="I80" s="337"/>
      <c r="J80" s="340"/>
      <c r="K80" s="337"/>
      <c r="L80" s="331" t="s">
        <v>218</v>
      </c>
      <c r="M80" s="332"/>
      <c r="N80" s="339"/>
    </row>
    <row r="81" customFormat="false" ht="10.5" hidden="false" customHeight="true" outlineLevel="0" collapsed="false">
      <c r="A81" s="303"/>
      <c r="B81" s="328"/>
      <c r="C81" s="328"/>
      <c r="D81" s="329" t="s">
        <v>219</v>
      </c>
      <c r="E81" s="329"/>
      <c r="F81" s="329"/>
      <c r="G81" s="329"/>
      <c r="H81" s="349"/>
      <c r="I81" s="337"/>
      <c r="J81" s="340"/>
      <c r="K81" s="337"/>
      <c r="L81" s="331" t="s">
        <v>220</v>
      </c>
      <c r="M81" s="332"/>
      <c r="N81" s="339"/>
    </row>
    <row r="82" customFormat="false" ht="3.95" hidden="false" customHeight="true" outlineLevel="0" collapsed="false">
      <c r="A82" s="309"/>
      <c r="B82" s="310"/>
      <c r="C82" s="310"/>
      <c r="D82" s="310"/>
      <c r="E82" s="310"/>
      <c r="F82" s="310"/>
      <c r="G82" s="160"/>
      <c r="H82" s="350"/>
      <c r="I82" s="310"/>
      <c r="J82" s="160"/>
      <c r="K82" s="310"/>
      <c r="L82" s="351"/>
      <c r="M82" s="351"/>
      <c r="N82" s="311"/>
    </row>
    <row r="83" customFormat="false" ht="3.95" hidden="false" customHeight="true" outlineLevel="0" collapsed="false">
      <c r="A83" s="303"/>
      <c r="B83" s="40"/>
      <c r="C83" s="40"/>
      <c r="D83" s="40"/>
      <c r="E83" s="40"/>
      <c r="F83" s="40"/>
      <c r="G83" s="40"/>
      <c r="H83" s="40"/>
      <c r="I83" s="40"/>
      <c r="J83" s="40"/>
      <c r="K83" s="40"/>
      <c r="L83" s="327"/>
      <c r="M83" s="327"/>
      <c r="N83" s="47"/>
    </row>
    <row r="84" customFormat="false" ht="10.5" hidden="false" customHeight="true" outlineLevel="0" collapsed="false">
      <c r="A84" s="352" t="s">
        <v>221</v>
      </c>
      <c r="B84" s="352"/>
      <c r="C84" s="352"/>
      <c r="D84" s="352"/>
      <c r="E84" s="352"/>
      <c r="F84" s="352"/>
      <c r="G84" s="333"/>
      <c r="H84" s="353" t="s">
        <v>222</v>
      </c>
      <c r="I84" s="324"/>
      <c r="J84" s="348"/>
      <c r="K84" s="324"/>
      <c r="L84" s="333"/>
      <c r="M84" s="333"/>
      <c r="N84" s="334"/>
    </row>
    <row r="85" customFormat="false" ht="3.95" hidden="false" customHeight="true" outlineLevel="0" collapsed="false">
      <c r="A85" s="309"/>
      <c r="B85" s="310"/>
      <c r="C85" s="310"/>
      <c r="D85" s="310"/>
      <c r="E85" s="310"/>
      <c r="F85" s="310"/>
      <c r="G85" s="310"/>
      <c r="H85" s="310"/>
      <c r="I85" s="310"/>
      <c r="J85" s="310"/>
      <c r="K85" s="310"/>
      <c r="L85" s="351"/>
      <c r="M85" s="351"/>
      <c r="N85" s="311"/>
    </row>
    <row r="86" customFormat="false" ht="3.95" hidden="false" customHeight="true" outlineLevel="0" collapsed="false">
      <c r="A86" s="303"/>
      <c r="B86" s="40"/>
      <c r="C86" s="40"/>
      <c r="D86" s="40"/>
      <c r="E86" s="40"/>
      <c r="F86" s="40"/>
      <c r="G86" s="40"/>
      <c r="H86" s="40"/>
      <c r="I86" s="40"/>
      <c r="J86" s="40"/>
      <c r="K86" s="40"/>
      <c r="L86" s="327"/>
      <c r="M86" s="327"/>
      <c r="N86" s="47"/>
    </row>
    <row r="87" customFormat="false" ht="10.5" hidden="false" customHeight="true" outlineLevel="0" collapsed="false">
      <c r="A87" s="354" t="s">
        <v>223</v>
      </c>
      <c r="B87" s="40"/>
      <c r="C87" s="40"/>
      <c r="D87" s="40"/>
      <c r="E87" s="40"/>
      <c r="F87" s="40"/>
      <c r="G87" s="355" t="s">
        <v>224</v>
      </c>
      <c r="H87" s="356" t="s">
        <v>225</v>
      </c>
      <c r="I87" s="40"/>
      <c r="J87" s="40"/>
      <c r="K87" s="40"/>
      <c r="L87" s="40"/>
      <c r="M87" s="40"/>
      <c r="N87" s="47"/>
    </row>
    <row r="88" customFormat="false" ht="10.5" hidden="false" customHeight="true" outlineLevel="0" collapsed="false">
      <c r="A88" s="303"/>
      <c r="B88" s="40"/>
      <c r="C88" s="40"/>
      <c r="D88" s="40"/>
      <c r="E88" s="40"/>
      <c r="F88" s="40"/>
      <c r="G88" s="355" t="s">
        <v>226</v>
      </c>
      <c r="H88" s="356" t="s">
        <v>227</v>
      </c>
      <c r="I88" s="337"/>
      <c r="J88" s="40"/>
      <c r="K88" s="337"/>
      <c r="L88" s="40"/>
      <c r="M88" s="40"/>
      <c r="N88" s="339"/>
    </row>
    <row r="89" customFormat="false" ht="10.5" hidden="false" customHeight="true" outlineLevel="0" collapsed="false">
      <c r="A89" s="303"/>
      <c r="B89" s="40"/>
      <c r="C89" s="40"/>
      <c r="D89" s="40"/>
      <c r="E89" s="40"/>
      <c r="F89" s="40"/>
      <c r="G89" s="355" t="s">
        <v>228</v>
      </c>
      <c r="H89" s="356" t="s">
        <v>229</v>
      </c>
      <c r="I89" s="337"/>
      <c r="J89" s="40"/>
      <c r="K89" s="337"/>
      <c r="L89" s="40"/>
      <c r="M89" s="40"/>
      <c r="N89" s="339"/>
    </row>
    <row r="90" customFormat="false" ht="10.5" hidden="false" customHeight="true" outlineLevel="0" collapsed="false">
      <c r="A90" s="303"/>
      <c r="B90" s="40"/>
      <c r="C90" s="40"/>
      <c r="D90" s="40"/>
      <c r="E90" s="40"/>
      <c r="F90" s="40"/>
      <c r="G90" s="355" t="s">
        <v>230</v>
      </c>
      <c r="H90" s="356" t="s">
        <v>231</v>
      </c>
      <c r="I90" s="337"/>
      <c r="J90" s="40"/>
      <c r="K90" s="337"/>
      <c r="L90" s="40"/>
      <c r="M90" s="40"/>
      <c r="N90" s="339"/>
    </row>
    <row r="91" customFormat="false" ht="12.75" hidden="false" customHeight="true" outlineLevel="0" collapsed="false">
      <c r="A91" s="303"/>
      <c r="B91" s="40"/>
      <c r="C91" s="40"/>
      <c r="D91" s="40"/>
      <c r="E91" s="40"/>
      <c r="F91" s="40"/>
      <c r="G91" s="355" t="s">
        <v>232</v>
      </c>
      <c r="H91" s="356" t="s">
        <v>233</v>
      </c>
      <c r="I91" s="337"/>
      <c r="J91" s="40"/>
      <c r="K91" s="337"/>
      <c r="L91" s="40"/>
      <c r="M91" s="40"/>
      <c r="N91" s="339"/>
    </row>
    <row r="92" customFormat="false" ht="3.95" hidden="false" customHeight="true" outlineLevel="0" collapsed="false">
      <c r="A92" s="357"/>
      <c r="B92" s="358"/>
      <c r="C92" s="358"/>
      <c r="D92" s="358"/>
      <c r="E92" s="358"/>
      <c r="F92" s="358"/>
      <c r="G92" s="358"/>
      <c r="H92" s="358"/>
      <c r="I92" s="358"/>
      <c r="J92" s="358"/>
      <c r="K92" s="358"/>
      <c r="L92" s="359"/>
      <c r="M92" s="359"/>
      <c r="N92" s="360"/>
    </row>
    <row r="93" customFormat="false" ht="12.75" hidden="false" customHeight="false" outlineLevel="0" collapsed="false">
      <c r="A93" s="361"/>
      <c r="B93" s="361"/>
      <c r="C93" s="361"/>
      <c r="D93" s="361"/>
      <c r="E93" s="361"/>
      <c r="F93" s="361"/>
      <c r="G93" s="40"/>
      <c r="H93" s="40"/>
      <c r="I93" s="40"/>
      <c r="J93" s="40"/>
      <c r="K93" s="40"/>
      <c r="L93" s="40"/>
      <c r="M93" s="40"/>
      <c r="N93" s="4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1.0546875" defaultRowHeight="12.75" zeroHeight="false" outlineLevelRow="0" outlineLevelCol="0"/>
  <sheetData>
    <row r="49" customFormat="false" ht="12.75" hidden="false" customHeight="false" outlineLevel="0" collapsed="false">
      <c r="A49" s="362" t="s">
        <v>234</v>
      </c>
      <c r="B49" s="363"/>
      <c r="C49" s="363"/>
      <c r="D49" s="363"/>
      <c r="E49" s="363"/>
      <c r="F49" s="364"/>
      <c r="G49" s="365"/>
      <c r="H49" s="365"/>
      <c r="I49" s="365"/>
    </row>
    <row r="50" customFormat="false" ht="12.75" hidden="false" customHeight="false" outlineLevel="0" collapsed="false">
      <c r="A50" s="362" t="s">
        <v>235</v>
      </c>
      <c r="B50" s="363"/>
      <c r="C50" s="363"/>
      <c r="D50" s="363"/>
      <c r="E50" s="363"/>
      <c r="F50" s="364"/>
      <c r="G50" s="365"/>
      <c r="H50" s="365"/>
      <c r="I50" s="365"/>
    </row>
    <row r="51" customFormat="false" ht="12.75" hidden="false" customHeight="false" outlineLevel="0" collapsed="false">
      <c r="A51" s="362" t="s">
        <v>236</v>
      </c>
      <c r="B51" s="363"/>
      <c r="C51" s="363"/>
      <c r="D51" s="363"/>
      <c r="E51" s="363"/>
      <c r="F51" s="364"/>
      <c r="G51" s="365"/>
      <c r="H51" s="365"/>
      <c r="I51" s="365"/>
    </row>
    <row r="52" customFormat="false" ht="12.75" hidden="false" customHeight="false" outlineLevel="0" collapsed="false">
      <c r="A52" s="362" t="s">
        <v>237</v>
      </c>
      <c r="B52" s="363"/>
      <c r="C52" s="363"/>
      <c r="D52" s="27"/>
      <c r="E52" s="27"/>
    </row>
    <row r="53" customFormat="false" ht="12.75" hidden="false" customHeight="false" outlineLevel="0" collapsed="false">
      <c r="A53" s="362" t="s">
        <v>238</v>
      </c>
      <c r="B53" s="363"/>
      <c r="C53" s="363"/>
      <c r="D53" s="27"/>
      <c r="E53" s="27"/>
    </row>
    <row r="54" customFormat="false" ht="12.75" hidden="false" customHeight="false" outlineLevel="0" collapsed="false">
      <c r="A54" s="362" t="s">
        <v>239</v>
      </c>
      <c r="B54" s="363"/>
      <c r="C54" s="363"/>
      <c r="D54" s="27"/>
      <c r="E54" s="27"/>
    </row>
    <row r="55" customFormat="false" ht="12.75" hidden="false" customHeight="false" outlineLevel="0" collapsed="false">
      <c r="A55" s="366"/>
    </row>
    <row r="56" customFormat="false" ht="12.75" hidden="false" customHeight="false" outlineLevel="0" collapsed="false">
      <c r="A56" s="366" t="s">
        <v>240</v>
      </c>
    </row>
    <row r="57" customFormat="false" ht="12.75" hidden="false" customHeight="false" outlineLevel="0" collapsed="false">
      <c r="A57" s="366" t="s">
        <v>24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8:38:41Z</cp:lastPrinted>
  <dcterms:modified xsi:type="dcterms:W3CDTF">2007-10-09T12: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