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Grafik-09_2005" sheetId="1" state="visible" r:id="rId2"/>
    <sheet name="BetriebeS.1-09_2005" sheetId="2" state="visible" r:id="rId3"/>
    <sheet name="BetriebeS.2-09_2005" sheetId="3" state="visible" r:id="rId4"/>
    <sheet name="BetriebeS.1-3.Quartal 2005" sheetId="4" state="visible" r:id="rId5"/>
    <sheet name="BetriebeS.2-3.Quartal 2005" sheetId="5" state="visible" r:id="rId6"/>
    <sheet name="BetriebeS.3-3.Quartal 2005" sheetId="6" state="visible" r:id="rId7"/>
    <sheet name="FBt-09_2005" sheetId="7" state="visible" r:id="rId8"/>
    <sheet name="FBt.S.1-3.Quartal 2005" sheetId="8" state="visible" r:id="rId9"/>
    <sheet name="FBt.S.2-3.Quartal 2005" sheetId="9" state="visible" r:id="rId10"/>
    <sheet name="AE.-09_2005" sheetId="10" state="visible" r:id="rId11"/>
    <sheet name="Prod.3.QuartalS.1-2005" sheetId="11" state="visible" r:id="rId12"/>
    <sheet name="Prod.3.QuartalS.2-2005" sheetId="12" state="visible" r:id="rId13"/>
    <sheet name="LegendeS.1" sheetId="13" state="visible" r:id="rId14"/>
    <sheet name="LegendeS.2" sheetId="14" state="visible" r:id="rId15"/>
  </sheets>
  <externalReferences>
    <externalReference r:id="rId16"/>
  </externalReferences>
  <definedNames>
    <definedName function="false" hidden="false" localSheetId="4" name="_xlnm.Print_Area" vbProcedure="false">'BetriebeS.2-3.Quartal 2005'!$A$1:$M$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2" uniqueCount="329">
  <si>
    <t xml:space="preserve">Verarbeitendes Gewerbe sowie Bergbau und Gewinnung von Steinen und Erden</t>
  </si>
  <si>
    <t xml:space="preserve">in Hamburg September 2005 und Juli bis Septem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3) September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September 2005</t>
  </si>
  <si>
    <t xml:space="preserve">Veränderung zum September 2004 in %</t>
  </si>
  <si>
    <t xml:space="preserve">je Beschäftigten</t>
  </si>
  <si>
    <t xml:space="preserve">Anzahl</t>
  </si>
  <si>
    <t xml:space="preserve">März 2004        in %</t>
  </si>
  <si>
    <t xml:space="preserve">März 2004     in %</t>
  </si>
  <si>
    <t xml:space="preserve">DA</t>
  </si>
  <si>
    <t xml:space="preserve">15;16</t>
  </si>
  <si>
    <t xml:space="preserve">X</t>
  </si>
  <si>
    <t xml:space="preserve">15.1</t>
  </si>
  <si>
    <t xml:space="preserve">15.2</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 September 2005</t>
  </si>
  <si>
    <t xml:space="preserve">1000 EUR</t>
  </si>
  <si>
    <t xml:space="preserve">-</t>
  </si>
  <si>
    <t xml:space="preserve">Tabelle 1.2</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t>
    </r>
  </si>
  <si>
    <r>
      <rPr>
        <b val="true"/>
        <sz val="9"/>
        <rFont val="Arial"/>
        <family val="2"/>
      </rPr>
      <t xml:space="preserve">Gewerbe</t>
    </r>
    <r>
      <rPr>
        <b val="true"/>
        <vertAlign val="superscript"/>
        <sz val="9"/>
        <rFont val="Arial"/>
        <family val="2"/>
      </rPr>
      <t xml:space="preserve">2)</t>
    </r>
    <r>
      <rPr>
        <b val="true"/>
        <sz val="9"/>
        <rFont val="Arial"/>
        <family val="2"/>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uli bis September 2005</t>
    </r>
  </si>
  <si>
    <t xml:space="preserve">Darunter Arbeiter</t>
  </si>
  <si>
    <t xml:space="preserve">Juli bis September</t>
  </si>
  <si>
    <t xml:space="preserve">Veränderung zu</t>
  </si>
  <si>
    <t xml:space="preserve">Juli-September 2004</t>
  </si>
  <si>
    <t xml:space="preserve">April-Juni 2005</t>
  </si>
  <si>
    <t xml:space="preserve">Anzahl (MD)</t>
  </si>
  <si>
    <t xml:space="preserve">%</t>
  </si>
  <si>
    <t xml:space="preserve">• </t>
  </si>
  <si>
    <t xml:space="preserve"> - 4 -</t>
  </si>
  <si>
    <t xml:space="preserve">Noch: Tabelle 1.2 (Verarbeitendes Gewerbe Hamburg)</t>
  </si>
  <si>
    <t xml:space="preserve">in 1000</t>
  </si>
  <si>
    <t xml:space="preserve">in 1000 EUR</t>
  </si>
  <si>
    <t xml:space="preserve"> - 5 -</t>
  </si>
  <si>
    <t xml:space="preserve">Davon </t>
  </si>
  <si>
    <t xml:space="preserve">—</t>
  </si>
  <si>
    <t xml:space="preserve">— </t>
  </si>
  <si>
    <t xml:space="preserve"> - 6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September 2005</t>
    </r>
  </si>
  <si>
    <t xml:space="preserve">Fachliche Betriebsteile</t>
  </si>
  <si>
    <t xml:space="preserve">Umsatz aus Eigenerzeugung</t>
  </si>
  <si>
    <t xml:space="preserve">Darunter </t>
  </si>
  <si>
    <t xml:space="preserve">September</t>
  </si>
  <si>
    <t xml:space="preserve"> - 7 -</t>
  </si>
  <si>
    <t xml:space="preserve">Tabelle 2.2</t>
  </si>
  <si>
    <r>
      <rPr>
        <b val="true"/>
        <sz val="9"/>
        <rFont val="Arial"/>
        <family val="2"/>
      </rPr>
      <t xml:space="preserve">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2"/>
      </rPr>
      <t xml:space="preserve">zugeordnet nach Wirtschaftsbereichen der Betriebsteile und Hauptgruppen</t>
    </r>
    <r>
      <rPr>
        <b val="true"/>
        <vertAlign val="superscript"/>
        <sz val="9"/>
        <rFont val="Arial"/>
        <family val="2"/>
      </rPr>
      <t xml:space="preserve">3)</t>
    </r>
    <r>
      <rPr>
        <b val="true"/>
        <sz val="9"/>
        <rFont val="Arial"/>
        <family val="2"/>
      </rPr>
      <t xml:space="preserve"> Juli bis September 2005</t>
    </r>
  </si>
  <si>
    <t xml:space="preserve">darunter</t>
  </si>
  <si>
    <t xml:space="preserve">in % der Beschäftigten</t>
  </si>
  <si>
    <t xml:space="preserve">Juli-September 2004 in %</t>
  </si>
  <si>
    <t xml:space="preserve">April-Juni 2005 in %</t>
  </si>
  <si>
    <t xml:space="preserve"> - 8 -</t>
  </si>
  <si>
    <t xml:space="preserve">Noch: Tabelle 2.2 (Verarbeitendes Gewerbe Hamburg)</t>
  </si>
  <si>
    <t xml:space="preserve">Darunter</t>
  </si>
  <si>
    <t xml:space="preserve">Exportquote in %</t>
  </si>
  <si>
    <t xml:space="preserve"> - 9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September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10 -</t>
  </si>
  <si>
    <t xml:space="preserve">Tabelle 4</t>
  </si>
  <si>
    <t xml:space="preserve">  Betriebe und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Güterproduktionsnummern</t>
    </r>
  </si>
  <si>
    <t xml:space="preserve">Melde-Nr. GP2002</t>
  </si>
  <si>
    <t xml:space="preserve">Erzeugnis</t>
  </si>
  <si>
    <t xml:space="preserve">Produktionswert</t>
  </si>
  <si>
    <t xml:space="preserve">3.Quartal </t>
  </si>
  <si>
    <t xml:space="preserve">Veränderung gegenüber 3•Quartal 2004 in %</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3•Quartal</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x</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3">
    <numFmt numFmtId="164" formatCode="General"/>
    <numFmt numFmtId="165" formatCode="00000"/>
    <numFmt numFmtId="166" formatCode="&quot; +&quot;* 0&quot;  &quot;;&quot; -&quot;* 0&quot;  &quot;;\ 0&quot;  &quot;"/>
    <numFmt numFmtId="167" formatCode="@"/>
    <numFmt numFmtId="168" formatCode="&quot; +&quot;* 0.0;&quot; -&quot;* 0.0;\ 0"/>
    <numFmt numFmtId="169" formatCode="###\ ###\ ###\ "/>
    <numFmt numFmtId="170" formatCode="\ ###\ ###\ ###\ "/>
    <numFmt numFmtId="171" formatCode="&quot; +&quot;* 0.0;&quot; -&quot;* 0.0;&quot; -&quot;"/>
    <numFmt numFmtId="172" formatCode="0"/>
    <numFmt numFmtId="173" formatCode="[$-409]mmm\-yy"/>
    <numFmt numFmtId="174" formatCode="###0&quot; DM&quot;;[RED]\-###0&quot; DM&quot;"/>
    <numFmt numFmtId="175" formatCode="#\ ###\ ###;\-#\ ###\ ###;\-"/>
    <numFmt numFmtId="176" formatCode="0.0"/>
    <numFmt numFmtId="177" formatCode="\r* ###\ ###\ ###\ "/>
    <numFmt numFmtId="178" formatCode="&quot; +&quot;* 0.0\ ;&quot; -&quot;* 0.0\ ;\ 0\ "/>
    <numFmt numFmtId="179" formatCode="\ * 0.0;* 0.0;&quot; -&quot;"/>
    <numFmt numFmtId="180" formatCode="\ General"/>
    <numFmt numFmtId="181" formatCode="\+#,##0.0;\-#,##0.0;\-"/>
    <numFmt numFmtId="182" formatCode="0.0\ "/>
    <numFmt numFmtId="183" formatCode="&quot; +&quot;* 0.0&quot;  &quot;;&quot; -&quot;* 0.0&quot;  &quot;;\ 0&quot;  &quot;"/>
    <numFmt numFmtId="184" formatCode="&quot; +&quot;* 0.0\ ;&quot; -&quot;* 0.0\ ;\ 0"/>
    <numFmt numFmtId="185" formatCode="[$-409]h:mm"/>
    <numFmt numFmtId="186" formatCode="#,000"/>
  </numFmts>
  <fonts count="30">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8"/>
      <color rgb="FFFF0000"/>
      <name val="Arial"/>
      <family val="2"/>
    </font>
    <font>
      <sz val="10"/>
      <color rgb="FFFF0000"/>
      <name val="Arial"/>
      <family val="2"/>
    </font>
    <font>
      <sz val="9"/>
      <color rgb="FFFF0000"/>
      <name val="Arial"/>
      <family val="2"/>
    </font>
    <font>
      <b val="true"/>
      <sz val="9"/>
      <color rgb="FFFF0000"/>
      <name val="Arial"/>
      <family val="2"/>
    </font>
    <font>
      <b val="true"/>
      <sz val="8"/>
      <name val="Arial"/>
      <family val="0"/>
    </font>
    <font>
      <b val="true"/>
      <sz val="10"/>
      <name val="Arial"/>
      <family val="2"/>
    </font>
    <font>
      <b val="true"/>
      <sz val="10"/>
      <color rgb="FFFF0000"/>
      <name val="Arial"/>
      <family val="2"/>
    </font>
    <font>
      <b val="true"/>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thin"/>
      <right/>
      <top/>
      <bottom style="medium"/>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2" borderId="1" xfId="22" applyFont="false" applyBorder="true" applyAlignment="false" applyProtection="false">
      <alignment horizontal="general" vertical="bottom" textRotation="0" wrapText="false" indent="0" shrinkToFit="false"/>
      <protection locked="true" hidden="false"/>
    </xf>
    <xf numFmtId="164" fontId="0" fillId="2" borderId="2" xfId="22" applyFont="false" applyBorder="true" applyAlignment="false" applyProtection="false">
      <alignment horizontal="general" vertical="bottom" textRotation="0" wrapText="false" indent="0" shrinkToFit="false"/>
      <protection locked="true" hidden="false"/>
    </xf>
    <xf numFmtId="164" fontId="0" fillId="2" borderId="3" xfId="22" applyFont="false" applyBorder="true" applyAlignment="false" applyProtection="false">
      <alignment horizontal="general" vertical="bottom" textRotation="0" wrapText="false" indent="0" shrinkToFit="false"/>
      <protection locked="true" hidden="false"/>
    </xf>
    <xf numFmtId="164" fontId="0" fillId="2" borderId="4" xfId="22" applyFont="false" applyBorder="tru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0" fillId="2"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5" fontId="10" fillId="0" borderId="0" xfId="22" applyFont="true" applyBorder="true" applyAlignment="false" applyProtection="false">
      <alignment horizontal="general" vertical="bottom" textRotation="0" wrapText="false" indent="0" shrinkToFit="false"/>
      <protection locked="true" hidden="false"/>
    </xf>
    <xf numFmtId="165" fontId="10" fillId="2" borderId="6" xfId="22" applyFont="true" applyBorder="true" applyAlignment="false" applyProtection="false">
      <alignment horizontal="general" vertical="bottom" textRotation="0" wrapText="false" indent="0" shrinkToFit="false"/>
      <protection locked="true" hidden="false"/>
    </xf>
    <xf numFmtId="165" fontId="10" fillId="2" borderId="7" xfId="22" applyFont="true" applyBorder="true" applyAlignment="false" applyProtection="false">
      <alignment horizontal="general" vertical="bottom" textRotation="0" wrapText="false" indent="0" shrinkToFit="false"/>
      <protection locked="true" hidden="false"/>
    </xf>
    <xf numFmtId="164" fontId="10" fillId="2" borderId="7" xfId="22" applyFont="true" applyBorder="true" applyAlignment="false" applyProtection="false">
      <alignment horizontal="general" vertical="bottom" textRotation="0" wrapText="false" indent="0" shrinkToFit="false"/>
      <protection locked="true" hidden="false"/>
    </xf>
    <xf numFmtId="164" fontId="10" fillId="2" borderId="8"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3"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2" fillId="3"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16"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8" fontId="12" fillId="3"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8" fillId="4" borderId="4" xfId="0" applyFont="true" applyBorder="true" applyAlignment="true" applyProtection="false">
      <alignment horizontal="left" vertical="bottom" textRotation="0" wrapText="false" indent="0" shrinkToFit="false"/>
      <protection locked="true" hidden="false"/>
    </xf>
    <xf numFmtId="164" fontId="18" fillId="4" borderId="16" xfId="0" applyFont="true" applyBorder="true" applyAlignment="true" applyProtection="false">
      <alignment horizontal="left" vertical="bottom" textRotation="0" wrapText="false" indent="0" shrinkToFit="false"/>
      <protection locked="true" hidden="false"/>
    </xf>
    <xf numFmtId="169" fontId="12" fillId="4" borderId="16" xfId="0" applyFont="true" applyBorder="true" applyAlignment="false" applyProtection="false">
      <alignment horizontal="general" vertical="bottom" textRotation="0" wrapText="false" indent="0" shrinkToFit="false"/>
      <protection locked="true" hidden="false"/>
    </xf>
    <xf numFmtId="170" fontId="12" fillId="4" borderId="16" xfId="0" applyFont="true" applyBorder="true" applyAlignment="false" applyProtection="false">
      <alignment horizontal="general" vertical="bottom" textRotation="0" wrapText="false" indent="0" shrinkToFit="false"/>
      <protection locked="true" hidden="false"/>
    </xf>
    <xf numFmtId="171" fontId="12" fillId="4" borderId="16" xfId="0" applyFont="true" applyBorder="true" applyAlignment="false" applyProtection="false">
      <alignment horizontal="general" vertical="bottom" textRotation="0" wrapText="false" indent="0" shrinkToFit="false"/>
      <protection locked="true" hidden="false"/>
    </xf>
    <xf numFmtId="170" fontId="12" fillId="4" borderId="16" xfId="0" applyFont="true" applyBorder="true" applyAlignment="true" applyProtection="false">
      <alignment horizontal="right" vertical="bottom" textRotation="0" wrapText="false" indent="0" shrinkToFit="false"/>
      <protection locked="true" hidden="false"/>
    </xf>
    <xf numFmtId="168" fontId="12" fillId="4" borderId="16" xfId="0" applyFont="true" applyBorder="true" applyAlignment="true" applyProtection="false">
      <alignment horizontal="right" vertical="bottom" textRotation="0" wrapText="false" indent="0" shrinkToFit="false"/>
      <protection locked="true" hidden="false"/>
    </xf>
    <xf numFmtId="170" fontId="12" fillId="4"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left" vertical="bottom" textRotation="0" wrapText="false" indent="0" shrinkToFit="false"/>
      <protection locked="true" hidden="false"/>
    </xf>
    <xf numFmtId="169" fontId="12" fillId="0" borderId="16" xfId="0" applyFont="true" applyBorder="true" applyAlignment="false" applyProtection="false">
      <alignment horizontal="general" vertical="bottom" textRotation="0" wrapText="false" indent="0" shrinkToFit="false"/>
      <protection locked="true" hidden="false"/>
    </xf>
    <xf numFmtId="170" fontId="12" fillId="0" borderId="16" xfId="0" applyFont="true" applyBorder="true" applyAlignment="false" applyProtection="false">
      <alignment horizontal="general" vertical="bottom" textRotation="0" wrapText="false" indent="0" shrinkToFit="false"/>
      <protection locked="true" hidden="false"/>
    </xf>
    <xf numFmtId="171" fontId="12" fillId="3" borderId="16" xfId="0" applyFont="true" applyBorder="true" applyAlignment="false" applyProtection="false">
      <alignment horizontal="general" vertical="bottom" textRotation="0" wrapText="false" indent="0" shrinkToFit="false"/>
      <protection locked="true" hidden="false"/>
    </xf>
    <xf numFmtId="170" fontId="12" fillId="0" borderId="16" xfId="0" applyFont="true" applyBorder="true" applyAlignment="true" applyProtection="false">
      <alignment horizontal="right" vertical="bottom" textRotation="0" wrapText="false" indent="0" shrinkToFit="false"/>
      <protection locked="true" hidden="false"/>
    </xf>
    <xf numFmtId="168" fontId="12" fillId="3" borderId="16" xfId="0" applyFont="true" applyBorder="true" applyAlignment="true" applyProtection="false">
      <alignment horizontal="right" vertical="bottom" textRotation="0" wrapText="false" indent="0" shrinkToFit="false"/>
      <protection locked="true" hidden="false"/>
    </xf>
    <xf numFmtId="170" fontId="12" fillId="0" borderId="16"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70" fontId="18" fillId="0" borderId="16" xfId="0" applyFont="true" applyBorder="true" applyAlignment="true" applyProtection="false">
      <alignment horizontal="right" vertical="bottom" textRotation="0" wrapText="false" indent="0" shrinkToFit="false"/>
      <protection locked="true" hidden="false"/>
    </xf>
    <xf numFmtId="171" fontId="18" fillId="3" borderId="16" xfId="0" applyFont="true" applyBorder="true" applyAlignment="true" applyProtection="false">
      <alignment horizontal="right" vertical="bottom" textRotation="0" wrapText="false" indent="0" shrinkToFit="false"/>
      <protection locked="true" hidden="false"/>
    </xf>
    <xf numFmtId="170" fontId="18" fillId="0" borderId="16" xfId="0" applyFont="true" applyBorder="true" applyAlignment="true" applyProtection="false">
      <alignment horizontal="right"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18" fillId="4" borderId="4" xfId="0" applyFont="true" applyBorder="true" applyAlignment="false" applyProtection="false">
      <alignment horizontal="general" vertical="bottom" textRotation="0" wrapText="false" indent="0" shrinkToFit="false"/>
      <protection locked="true" hidden="false"/>
    </xf>
    <xf numFmtId="170" fontId="18" fillId="4" borderId="17" xfId="0" applyFont="true" applyBorder="true" applyAlignment="true" applyProtection="false">
      <alignment horizontal="right" vertical="bottom" textRotation="0" wrapText="false" indent="0" shrinkToFit="false"/>
      <protection locked="true" hidden="false"/>
    </xf>
    <xf numFmtId="171" fontId="18" fillId="4" borderId="17" xfId="0" applyFont="true" applyBorder="true" applyAlignment="true" applyProtection="false">
      <alignment horizontal="right" vertical="bottom" textRotation="0" wrapText="false" indent="0" shrinkToFit="false"/>
      <protection locked="true" hidden="false"/>
    </xf>
    <xf numFmtId="170" fontId="12" fillId="4" borderId="17" xfId="0" applyFont="true" applyBorder="true" applyAlignment="true" applyProtection="false">
      <alignment horizontal="right" vertical="bottom" textRotation="0" wrapText="false" indent="0" shrinkToFit="false"/>
      <protection locked="true" hidden="false"/>
    </xf>
    <xf numFmtId="170" fontId="18" fillId="4" borderId="18" xfId="0" applyFont="true" applyBorder="true" applyAlignment="true" applyProtection="false">
      <alignment horizontal="right" vertical="bottom" textRotation="0" wrapText="false" indent="0" shrinkToFit="false"/>
      <protection locked="true" hidden="false"/>
    </xf>
    <xf numFmtId="164" fontId="18" fillId="3" borderId="4" xfId="0" applyFont="tru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7" fontId="12" fillId="3" borderId="16" xfId="0" applyFont="true" applyBorder="true" applyAlignment="true" applyProtection="false">
      <alignment horizontal="left"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6" xfId="0" applyFont="true" applyBorder="true" applyAlignment="false" applyProtection="false">
      <alignment horizontal="general" vertical="bottom" textRotation="0" wrapText="false" indent="0" shrinkToFit="false"/>
      <protection locked="true" hidden="false"/>
    </xf>
    <xf numFmtId="170" fontId="7" fillId="4" borderId="16" xfId="0" applyFont="true" applyBorder="true" applyAlignment="false" applyProtection="false">
      <alignment horizontal="general" vertical="bottom" textRotation="0" wrapText="false" indent="0" shrinkToFit="false"/>
      <protection locked="true" hidden="false"/>
    </xf>
    <xf numFmtId="171" fontId="7" fillId="4" borderId="16" xfId="0" applyFont="true" applyBorder="true" applyAlignment="false" applyProtection="false">
      <alignment horizontal="general" vertical="bottom" textRotation="0" wrapText="false" indent="0" shrinkToFit="false"/>
      <protection locked="true" hidden="false"/>
    </xf>
    <xf numFmtId="170" fontId="7" fillId="4" borderId="16" xfId="0" applyFont="true" applyBorder="true" applyAlignment="true" applyProtection="false">
      <alignment horizontal="right" vertical="bottom" textRotation="0" wrapText="false" indent="0" shrinkToFit="false"/>
      <protection locked="true" hidden="false"/>
    </xf>
    <xf numFmtId="164" fontId="7" fillId="4" borderId="16" xfId="0" applyFont="true" applyBorder="true" applyAlignment="true" applyProtection="false">
      <alignment horizontal="right" vertical="bottom" textRotation="0" wrapText="false" indent="0" shrinkToFit="false"/>
      <protection locked="true" hidden="false"/>
    </xf>
    <xf numFmtId="170" fontId="7" fillId="4" borderId="5"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71" fontId="12" fillId="3"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true" applyProtection="false">
      <alignment horizontal="right" vertical="bottom" textRotation="0" wrapText="false" indent="0" shrinkToFit="false"/>
      <protection locked="true" hidden="false"/>
    </xf>
    <xf numFmtId="168" fontId="12" fillId="3" borderId="13"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70" fontId="12" fillId="0" borderId="20" xfId="0" applyFont="true" applyBorder="tru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false" applyProtection="false">
      <alignment horizontal="general" vertical="bottom" textRotation="0" wrapText="false" indent="0" shrinkToFit="false"/>
      <protection locked="true" hidden="false"/>
    </xf>
    <xf numFmtId="170" fontId="12" fillId="0" borderId="21" xfId="0" applyFont="true" applyBorder="true" applyAlignment="false" applyProtection="false">
      <alignment horizontal="general" vertical="bottom" textRotation="0" wrapText="false" indent="0" shrinkToFit="false"/>
      <protection locked="true" hidden="false"/>
    </xf>
    <xf numFmtId="168" fontId="12" fillId="3" borderId="2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2" fillId="3" borderId="22" xfId="0" applyFont="true" applyBorder="true" applyAlignment="true" applyProtection="false">
      <alignment horizontal="center" vertical="center" textRotation="0" wrapText="false" indent="0" shrinkToFit="false"/>
      <protection locked="true" hidden="false"/>
    </xf>
    <xf numFmtId="164" fontId="12" fillId="3" borderId="23"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73" fontId="12" fillId="0" borderId="23"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74" fontId="12" fillId="0" borderId="24" xfId="0" applyFont="true" applyBorder="true" applyAlignment="true" applyProtection="false">
      <alignment horizontal="center" vertical="center" textRotation="0" wrapText="false" indent="0" shrinkToFit="false"/>
      <protection locked="true" hidden="false"/>
    </xf>
    <xf numFmtId="174" fontId="12" fillId="0" borderId="23"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9" fontId="12" fillId="4" borderId="25" xfId="0" applyFont="true" applyBorder="true" applyAlignment="true" applyProtection="false">
      <alignment horizontal="right" vertical="bottom" textRotation="0" wrapText="false" indent="0" shrinkToFit="false"/>
      <protection locked="true" hidden="false"/>
    </xf>
    <xf numFmtId="169" fontId="12" fillId="4" borderId="16" xfId="0" applyFont="true" applyBorder="true" applyAlignment="true" applyProtection="false">
      <alignment horizontal="right" vertical="bottom" textRotation="0" wrapText="false" indent="0" shrinkToFit="false"/>
      <protection locked="true" hidden="false"/>
    </xf>
    <xf numFmtId="175" fontId="12" fillId="4" borderId="16" xfId="0" applyFont="true" applyBorder="true" applyAlignment="true" applyProtection="false">
      <alignment horizontal="right" vertical="bottom" textRotation="0" wrapText="false" indent="0" shrinkToFit="false"/>
      <protection locked="true" hidden="false"/>
    </xf>
    <xf numFmtId="168" fontId="12" fillId="4" borderId="5" xfId="0" applyFont="true" applyBorder="true" applyAlignment="true" applyProtection="false">
      <alignment horizontal="right" vertical="bottom" textRotation="0" wrapText="false" indent="0" shrinkToFit="false"/>
      <protection locked="true" hidden="false"/>
    </xf>
    <xf numFmtId="169" fontId="12" fillId="0" borderId="25" xfId="0" applyFont="true" applyBorder="true" applyAlignment="true" applyProtection="false">
      <alignment horizontal="right" vertical="bottom" textRotation="0" wrapText="false" indent="0" shrinkToFit="false"/>
      <protection locked="true" hidden="false"/>
    </xf>
    <xf numFmtId="169" fontId="12" fillId="0" borderId="16"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true" applyProtection="false">
      <alignment horizontal="right" vertical="bottom" textRotation="0" wrapText="false" indent="0" shrinkToFit="false"/>
      <protection locked="true" hidden="false"/>
    </xf>
    <xf numFmtId="175" fontId="12" fillId="0" borderId="17" xfId="0" applyFont="true" applyBorder="true" applyAlignment="true" applyProtection="false">
      <alignment horizontal="right" vertical="bottom" textRotation="0" wrapText="false" indent="0" shrinkToFit="false"/>
      <protection locked="true" hidden="false"/>
    </xf>
    <xf numFmtId="168" fontId="12" fillId="3" borderId="5" xfId="0" applyFont="true" applyBorder="true" applyAlignment="true" applyProtection="false">
      <alignment horizontal="right" vertical="bottom" textRotation="0" wrapText="false" indent="0" shrinkToFit="false"/>
      <protection locked="true" hidden="false"/>
    </xf>
    <xf numFmtId="175" fontId="18" fillId="0" borderId="16" xfId="0" applyFont="true" applyBorder="true" applyAlignment="true" applyProtection="false">
      <alignment horizontal="right" vertical="bottom" textRotation="0" wrapText="false" indent="0" shrinkToFit="false"/>
      <protection locked="true" hidden="false"/>
    </xf>
    <xf numFmtId="168" fontId="18" fillId="3" borderId="16" xfId="0" applyFont="true" applyBorder="true" applyAlignment="true" applyProtection="false">
      <alignment horizontal="right" vertical="bottom" textRotation="0" wrapText="false" indent="0" shrinkToFit="false"/>
      <protection locked="true" hidden="false"/>
    </xf>
    <xf numFmtId="175" fontId="18" fillId="0" borderId="17" xfId="0" applyFont="true" applyBorder="true" applyAlignment="true" applyProtection="false">
      <alignment horizontal="right" vertical="bottom" textRotation="0" wrapText="false" indent="0" shrinkToFit="false"/>
      <protection locked="true" hidden="false"/>
    </xf>
    <xf numFmtId="168" fontId="18" fillId="3" borderId="5" xfId="0" applyFont="true" applyBorder="true" applyAlignment="true" applyProtection="false">
      <alignment horizontal="right" vertical="bottom" textRotation="0" wrapText="false" indent="0" shrinkToFit="false"/>
      <protection locked="true" hidden="false"/>
    </xf>
    <xf numFmtId="170" fontId="12" fillId="0" borderId="25" xfId="0" applyFont="true" applyBorder="true" applyAlignment="true" applyProtection="false">
      <alignment horizontal="right" vertical="bottom" textRotation="0" wrapText="false" indent="0" shrinkToFit="false"/>
      <protection locked="true" hidden="false"/>
    </xf>
    <xf numFmtId="170" fontId="12" fillId="0" borderId="17" xfId="0" applyFont="true" applyBorder="true" applyAlignment="true" applyProtection="false">
      <alignment horizontal="right" vertical="bottom" textRotation="0" wrapText="false" indent="0" shrinkToFit="false"/>
      <protection locked="true" hidden="false"/>
    </xf>
    <xf numFmtId="164" fontId="7" fillId="0" borderId="25"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right" vertical="bottom" textRotation="0" wrapText="false" indent="0" shrinkToFit="false"/>
      <protection locked="true" hidden="false"/>
    </xf>
    <xf numFmtId="175" fontId="7" fillId="0" borderId="16" xfId="0" applyFont="true" applyBorder="true" applyAlignment="true" applyProtection="false">
      <alignment horizontal="right" vertical="bottom" textRotation="0" wrapText="false" indent="0" shrinkToFit="false"/>
      <protection locked="true" hidden="false"/>
    </xf>
    <xf numFmtId="164" fontId="7" fillId="3" borderId="16"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0" fontId="12" fillId="4" borderId="25" xfId="0" applyFont="true" applyBorder="true" applyAlignment="true" applyProtection="false">
      <alignment horizontal="right" vertical="bottom" textRotation="0" wrapText="false" indent="0" shrinkToFit="false"/>
      <protection locked="true" hidden="false"/>
    </xf>
    <xf numFmtId="175" fontId="18" fillId="4" borderId="17" xfId="0" applyFont="true" applyBorder="true" applyAlignment="true" applyProtection="false">
      <alignment horizontal="right" vertical="bottom" textRotation="0" wrapText="false" indent="0" shrinkToFit="false"/>
      <protection locked="true" hidden="false"/>
    </xf>
    <xf numFmtId="175" fontId="12" fillId="4" borderId="17" xfId="0" applyFont="true" applyBorder="true" applyAlignment="true" applyProtection="false">
      <alignment horizontal="right" vertical="bottom" textRotation="0" wrapText="false" indent="0" shrinkToFit="false"/>
      <protection locked="true" hidden="false"/>
    </xf>
    <xf numFmtId="168" fontId="18" fillId="4" borderId="5" xfId="0" applyFont="true" applyBorder="true" applyAlignment="true" applyProtection="false">
      <alignment horizontal="right" vertical="bottom" textRotation="0" wrapText="false" indent="0" shrinkToFit="false"/>
      <protection locked="true" hidden="false"/>
    </xf>
    <xf numFmtId="164" fontId="7" fillId="4" borderId="25" xfId="0" applyFont="true" applyBorder="true" applyAlignment="true" applyProtection="false">
      <alignment horizontal="right" vertical="bottom" textRotation="0" wrapText="false" indent="0" shrinkToFit="false"/>
      <protection locked="true" hidden="false"/>
    </xf>
    <xf numFmtId="175" fontId="7" fillId="4" borderId="16"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68" fontId="18" fillId="4" borderId="16" xfId="0" applyFont="true" applyBorder="true" applyAlignment="true" applyProtection="false">
      <alignment horizontal="right" vertical="bottom" textRotation="0" wrapText="false" indent="0" shrinkToFit="false"/>
      <protection locked="true" hidden="false"/>
    </xf>
    <xf numFmtId="169" fontId="12" fillId="0" borderId="17"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right" vertical="bottom" textRotation="0" wrapText="false" indent="0" shrinkToFit="false"/>
      <protection locked="true" hidden="false"/>
    </xf>
    <xf numFmtId="175" fontId="7" fillId="0" borderId="13" xfId="0" applyFont="true" applyBorder="true" applyAlignment="true" applyProtection="false">
      <alignment horizontal="right" vertical="bottom" textRotation="0" wrapText="false" indent="0" shrinkToFit="false"/>
      <protection locked="true" hidden="false"/>
    </xf>
    <xf numFmtId="164" fontId="7" fillId="3" borderId="13" xfId="0" applyFont="true" applyBorder="true" applyAlignment="true" applyProtection="false">
      <alignment horizontal="right" vertical="bottom" textRotation="0" wrapText="false" indent="0" shrinkToFit="false"/>
      <protection locked="true" hidden="false"/>
    </xf>
    <xf numFmtId="175" fontId="12" fillId="0" borderId="13"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5" fontId="19" fillId="0" borderId="16" xfId="0" applyFont="true" applyBorder="true" applyAlignment="true" applyProtection="false">
      <alignment horizontal="right" vertical="bottom" textRotation="0" wrapText="false" indent="0" shrinkToFit="false"/>
      <protection locked="true" hidden="false"/>
    </xf>
    <xf numFmtId="168" fontId="19" fillId="3" borderId="1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9" fontId="12" fillId="0" borderId="26"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true" applyProtection="false">
      <alignment horizontal="right" vertical="bottom" textRotation="0" wrapText="false" indent="0" shrinkToFit="false"/>
      <protection locked="true" hidden="false"/>
    </xf>
    <xf numFmtId="164" fontId="12" fillId="3" borderId="21" xfId="0" applyFont="true" applyBorder="true" applyAlignment="true" applyProtection="false">
      <alignment horizontal="right" vertical="bottom" textRotation="0" wrapText="false" indent="0" shrinkToFit="false"/>
      <protection locked="true" hidden="false"/>
    </xf>
    <xf numFmtId="164" fontId="7" fillId="0" borderId="21" xfId="0" applyFont="true" applyBorder="true" applyAlignment="true" applyProtection="false">
      <alignment horizontal="right" vertical="bottom" textRotation="0" wrapText="false" indent="0" shrinkToFit="false"/>
      <protection locked="true" hidden="false"/>
    </xf>
    <xf numFmtId="164" fontId="7" fillId="3" borderId="21"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27" xfId="0" applyFont="tru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3" borderId="25"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3" borderId="13" xfId="0" applyFont="true" applyBorder="true" applyAlignment="true" applyProtection="false">
      <alignment horizontal="center" vertical="center" textRotation="0" wrapText="false" indent="0" shrinkToFit="false"/>
      <protection locked="true" hidden="false"/>
    </xf>
    <xf numFmtId="164" fontId="12" fillId="3"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75" fontId="12" fillId="4" borderId="16" xfId="0" applyFont="true" applyBorder="true" applyAlignment="false" applyProtection="false">
      <alignment horizontal="general" vertical="bottom" textRotation="0" wrapText="false" indent="0" shrinkToFit="false"/>
      <protection locked="true" hidden="false"/>
    </xf>
    <xf numFmtId="170" fontId="9" fillId="4" borderId="16" xfId="0" applyFont="true" applyBorder="true" applyAlignment="false" applyProtection="false">
      <alignment horizontal="general" vertical="bottom" textRotation="0" wrapText="false" indent="0" shrinkToFit="false"/>
      <protection locked="true" hidden="false"/>
    </xf>
    <xf numFmtId="177" fontId="9" fillId="4" borderId="16" xfId="0" applyFont="true" applyBorder="true" applyAlignment="false" applyProtection="false">
      <alignment horizontal="general" vertical="bottom" textRotation="0" wrapText="false" indent="0" shrinkToFit="false"/>
      <protection locked="true" hidden="false"/>
    </xf>
    <xf numFmtId="178" fontId="12" fillId="4" borderId="16" xfId="0" applyFont="true" applyBorder="true" applyAlignment="true" applyProtection="false">
      <alignment horizontal="right" vertical="bottom" textRotation="0" wrapText="false" indent="0" shrinkToFit="false"/>
      <protection locked="true" hidden="false"/>
    </xf>
    <xf numFmtId="178" fontId="12" fillId="4" borderId="5"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false" applyProtection="false">
      <alignment horizontal="general" vertical="bottom" textRotation="0" wrapText="false" indent="0" shrinkToFit="false"/>
      <protection locked="true" hidden="false"/>
    </xf>
    <xf numFmtId="177" fontId="12" fillId="0" borderId="16" xfId="0" applyFont="true" applyBorder="true" applyAlignment="false" applyProtection="false">
      <alignment horizontal="general" vertical="bottom" textRotation="0" wrapText="false" indent="0" shrinkToFit="false"/>
      <protection locked="true" hidden="false"/>
    </xf>
    <xf numFmtId="171" fontId="12" fillId="0" borderId="16" xfId="0" applyFont="true" applyBorder="true" applyAlignment="false" applyProtection="false">
      <alignment horizontal="general" vertical="bottom" textRotation="0" wrapText="false" indent="0" shrinkToFit="false"/>
      <protection locked="true" hidden="false"/>
    </xf>
    <xf numFmtId="178" fontId="12" fillId="3" borderId="16" xfId="0" applyFont="true" applyBorder="true" applyAlignment="true" applyProtection="false">
      <alignment horizontal="right" vertical="bottom" textRotation="0" wrapText="false" indent="0" shrinkToFit="false"/>
      <protection locked="true" hidden="false"/>
    </xf>
    <xf numFmtId="178" fontId="12" fillId="0" borderId="5" xfId="0" applyFont="true" applyBorder="true" applyAlignment="true" applyProtection="false">
      <alignment horizontal="right" vertical="bottom" textRotation="0" wrapText="false" indent="0" shrinkToFit="false"/>
      <protection locked="true" hidden="false"/>
    </xf>
    <xf numFmtId="175" fontId="7" fillId="0" borderId="16" xfId="0" applyFont="true" applyBorder="true" applyAlignment="false" applyProtection="false">
      <alignment horizontal="general" vertical="bottom" textRotation="0" wrapText="false" indent="0" shrinkToFit="false"/>
      <protection locked="true" hidden="false"/>
    </xf>
    <xf numFmtId="170" fontId="7" fillId="0" borderId="16" xfId="0" applyFont="true" applyBorder="true" applyAlignment="false" applyProtection="false">
      <alignment horizontal="general" vertical="bottom" textRotation="0" wrapText="false" indent="0" shrinkToFit="false"/>
      <protection locked="true" hidden="false"/>
    </xf>
    <xf numFmtId="171" fontId="7" fillId="3" borderId="16" xfId="0" applyFont="true" applyBorder="true" applyAlignment="false" applyProtection="false">
      <alignment horizontal="general" vertical="bottom" textRotation="0" wrapText="false" indent="0" shrinkToFit="false"/>
      <protection locked="true" hidden="false"/>
    </xf>
    <xf numFmtId="171" fontId="20" fillId="0" borderId="16"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75" fontId="18" fillId="4" borderId="16" xfId="0" applyFont="true" applyBorder="true" applyAlignment="true" applyProtection="false">
      <alignment horizontal="right" vertical="bottom" textRotation="0" wrapText="false" indent="0" shrinkToFit="false"/>
      <protection locked="true" hidden="false"/>
    </xf>
    <xf numFmtId="170" fontId="18" fillId="4" borderId="16" xfId="0" applyFont="true" applyBorder="true" applyAlignment="true" applyProtection="false">
      <alignment horizontal="right" vertical="bottom" textRotation="0" wrapText="false" indent="0" shrinkToFit="false"/>
      <protection locked="true" hidden="false"/>
    </xf>
    <xf numFmtId="171" fontId="18" fillId="4" borderId="16" xfId="0" applyFont="true" applyBorder="true" applyAlignment="true" applyProtection="false">
      <alignment horizontal="right" vertical="bottom" textRotation="0" wrapText="false" indent="0" shrinkToFit="false"/>
      <protection locked="true" hidden="false"/>
    </xf>
    <xf numFmtId="170" fontId="9" fillId="4" borderId="16" xfId="0" applyFont="true" applyBorder="true" applyAlignment="true" applyProtection="false">
      <alignment horizontal="right" vertical="bottom" textRotation="0" wrapText="false" indent="0" shrinkToFit="false"/>
      <protection locked="true" hidden="false"/>
    </xf>
    <xf numFmtId="170" fontId="12" fillId="4" borderId="5" xfId="0" applyFont="true" applyBorder="true" applyAlignment="true" applyProtection="false">
      <alignment horizontal="right" vertical="bottom" textRotation="0" wrapText="false" indent="0" shrinkToFit="false"/>
      <protection locked="true" hidden="false"/>
    </xf>
    <xf numFmtId="177" fontId="12" fillId="0" borderId="16" xfId="0" applyFont="true" applyBorder="true" applyAlignment="true" applyProtection="false">
      <alignment horizontal="right" vertical="bottom" textRotation="0" wrapText="false" indent="0" shrinkToFit="false"/>
      <protection locked="true" hidden="false"/>
    </xf>
    <xf numFmtId="171" fontId="18" fillId="0" borderId="16" xfId="0" applyFont="true" applyBorder="true" applyAlignment="true" applyProtection="false">
      <alignment horizontal="right" vertical="bottom" textRotation="0" wrapText="false" indent="0" shrinkToFit="false"/>
      <protection locked="true" hidden="false"/>
    </xf>
    <xf numFmtId="171" fontId="18" fillId="0" borderId="16" xfId="0" applyFont="true" applyBorder="true" applyAlignment="true" applyProtection="false">
      <alignment horizontal="right" vertical="bottom" textRotation="0" wrapText="false" indent="0" shrinkToFit="false"/>
      <protection locked="true" hidden="false"/>
    </xf>
    <xf numFmtId="170" fontId="23" fillId="0" borderId="16" xfId="0" applyFont="true" applyBorder="true" applyAlignment="true" applyProtection="false">
      <alignment horizontal="right" vertical="bottom" textRotation="0" wrapText="false" indent="0" shrinkToFit="false"/>
      <protection locked="true" hidden="false"/>
    </xf>
    <xf numFmtId="170" fontId="12" fillId="0" borderId="5" xfId="0" applyFont="true" applyBorder="true" applyAlignment="true" applyProtection="false">
      <alignment horizontal="right" vertical="bottom" textRotation="0" wrapText="false" indent="0" shrinkToFit="false"/>
      <protection locked="true" hidden="false"/>
    </xf>
    <xf numFmtId="175" fontId="7" fillId="4" borderId="16" xfId="0" applyFont="true" applyBorder="true" applyAlignment="false" applyProtection="false">
      <alignment horizontal="general" vertical="bottom" textRotation="0" wrapText="false" indent="0" shrinkToFit="false"/>
      <protection locked="true" hidden="false"/>
    </xf>
    <xf numFmtId="171" fontId="20" fillId="4" borderId="16" xfId="0" applyFont="tru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right" vertical="bottom" textRotation="0" wrapText="false" indent="0" shrinkToFit="false"/>
      <protection locked="true" hidden="false"/>
    </xf>
    <xf numFmtId="164" fontId="12" fillId="4" borderId="5"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5" fontId="7" fillId="0" borderId="13" xfId="0" applyFont="true" applyBorder="true" applyAlignment="false" applyProtection="false">
      <alignment horizontal="general" vertical="bottom" textRotation="0" wrapText="false" indent="0" shrinkToFit="false"/>
      <protection locked="true" hidden="false"/>
    </xf>
    <xf numFmtId="170" fontId="7" fillId="0" borderId="13" xfId="0" applyFont="true" applyBorder="true" applyAlignment="false" applyProtection="false">
      <alignment horizontal="general" vertical="bottom" textRotation="0" wrapText="false" indent="0" shrinkToFit="false"/>
      <protection locked="true" hidden="false"/>
    </xf>
    <xf numFmtId="171" fontId="7" fillId="3" borderId="13" xfId="0" applyFont="true" applyBorder="true" applyAlignment="false" applyProtection="false">
      <alignment horizontal="general" vertical="bottom" textRotation="0" wrapText="false" indent="0" shrinkToFit="false"/>
      <protection locked="true" hidden="false"/>
    </xf>
    <xf numFmtId="171" fontId="20" fillId="0" borderId="13"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false" applyProtection="false">
      <alignment horizontal="general" vertical="bottom" textRotation="0" wrapText="false" indent="0" shrinkToFit="false"/>
      <protection locked="true" hidden="false"/>
    </xf>
    <xf numFmtId="169" fontId="9" fillId="0" borderId="13" xfId="0" applyFont="true" applyBorder="true" applyAlignment="false" applyProtection="false">
      <alignment horizontal="general" vertical="bottom" textRotation="0" wrapText="false" indent="0" shrinkToFit="false"/>
      <protection locked="true" hidden="false"/>
    </xf>
    <xf numFmtId="170" fontId="7" fillId="0" borderId="21" xfId="0" applyFont="true" applyBorder="true" applyAlignment="false" applyProtection="false">
      <alignment horizontal="general" vertical="bottom" textRotation="0" wrapText="false" indent="0" shrinkToFit="false"/>
      <protection locked="true" hidden="false"/>
    </xf>
    <xf numFmtId="170" fontId="20" fillId="0" borderId="21" xfId="0" applyFont="true" applyBorder="true" applyAlignment="true" applyProtection="false">
      <alignment horizontal="right" vertical="bottom" textRotation="0" wrapText="false" indent="0" shrinkToFit="false"/>
      <protection locked="true" hidden="false"/>
    </xf>
    <xf numFmtId="170" fontId="7" fillId="0" borderId="8"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75" fontId="12" fillId="4" borderId="25" xfId="0" applyFont="true" applyBorder="true" applyAlignment="false" applyProtection="false">
      <alignment horizontal="general" vertical="bottom" textRotation="0" wrapText="false" indent="0" shrinkToFit="false"/>
      <protection locked="true" hidden="false"/>
    </xf>
    <xf numFmtId="177" fontId="9" fillId="4" borderId="17" xfId="0" applyFont="true" applyBorder="true" applyAlignment="false" applyProtection="false">
      <alignment horizontal="general" vertical="bottom" textRotation="0" wrapText="false" indent="0" shrinkToFit="false"/>
      <protection locked="true" hidden="false"/>
    </xf>
    <xf numFmtId="171" fontId="12" fillId="4" borderId="17" xfId="0" applyFont="true" applyBorder="true" applyAlignment="true" applyProtection="false">
      <alignment horizontal="right" vertical="bottom" textRotation="0" wrapText="false" indent="0" shrinkToFit="false"/>
      <protection locked="true" hidden="false"/>
    </xf>
    <xf numFmtId="175" fontId="12" fillId="4" borderId="17" xfId="0" applyFont="true" applyBorder="true" applyAlignment="false" applyProtection="false">
      <alignment horizontal="general" vertical="bottom" textRotation="0" wrapText="false" indent="0" shrinkToFit="false"/>
      <protection locked="true" hidden="false"/>
    </xf>
    <xf numFmtId="171" fontId="12" fillId="4" borderId="1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5" fontId="12" fillId="0" borderId="25" xfId="0" applyFont="true" applyBorder="true" applyAlignment="false" applyProtection="false">
      <alignment horizontal="general" vertical="bottom" textRotation="0" wrapText="false" indent="0" shrinkToFit="false"/>
      <protection locked="true" hidden="false"/>
    </xf>
    <xf numFmtId="177" fontId="12" fillId="0" borderId="17" xfId="0" applyFont="true" applyBorder="true" applyAlignment="false" applyProtection="false">
      <alignment horizontal="general" vertical="bottom" textRotation="0" wrapText="false" indent="0" shrinkToFit="false"/>
      <protection locked="true" hidden="false"/>
    </xf>
    <xf numFmtId="171" fontId="12" fillId="3" borderId="17" xfId="0" applyFont="true" applyBorder="true" applyAlignment="true" applyProtection="false">
      <alignment horizontal="right" vertical="bottom" textRotation="0" wrapText="false" indent="0" shrinkToFit="false"/>
      <protection locked="true" hidden="false"/>
    </xf>
    <xf numFmtId="171" fontId="12" fillId="0" borderId="17" xfId="0" applyFont="true" applyBorder="true" applyAlignment="true" applyProtection="false">
      <alignment horizontal="right" vertical="bottom" textRotation="0" wrapText="false" indent="0" shrinkToFit="false"/>
      <protection locked="true" hidden="false"/>
    </xf>
    <xf numFmtId="175" fontId="12" fillId="0" borderId="17" xfId="0" applyFont="true" applyBorder="true" applyAlignment="false" applyProtection="false">
      <alignment horizontal="general" vertical="bottom" textRotation="0" wrapText="false" indent="0" shrinkToFit="false"/>
      <protection locked="true" hidden="false"/>
    </xf>
    <xf numFmtId="171" fontId="12" fillId="0" borderId="18"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18" fillId="0" borderId="25" xfId="0" applyFont="true" applyBorder="true" applyAlignment="true" applyProtection="false">
      <alignment horizontal="right" vertical="bottom" textRotation="0" wrapText="false" indent="0" shrinkToFit="false"/>
      <protection locked="true" hidden="false"/>
    </xf>
    <xf numFmtId="171" fontId="18" fillId="3" borderId="17" xfId="0" applyFont="true" applyBorder="true" applyAlignment="true" applyProtection="false">
      <alignment horizontal="right" vertical="bottom" textRotation="0" wrapText="false" indent="0" shrinkToFit="false"/>
      <protection locked="true" hidden="false"/>
    </xf>
    <xf numFmtId="171" fontId="18" fillId="0" borderId="17" xfId="0" applyFont="true" applyBorder="true" applyAlignment="true" applyProtection="false">
      <alignment horizontal="right" vertical="bottom" textRotation="0" wrapText="false" indent="0" shrinkToFit="false"/>
      <protection locked="true" hidden="false"/>
    </xf>
    <xf numFmtId="171" fontId="18" fillId="0" borderId="18" xfId="0" applyFont="true" applyBorder="true" applyAlignment="true" applyProtection="false">
      <alignment horizontal="right" vertical="bottom" textRotation="0" wrapText="false" indent="0" shrinkToFit="false"/>
      <protection locked="true" hidden="false"/>
    </xf>
    <xf numFmtId="170" fontId="12" fillId="0" borderId="17" xfId="0" applyFont="true" applyBorder="true" applyAlignment="false" applyProtection="false">
      <alignment horizontal="general" vertical="bottom" textRotation="0" wrapText="false" indent="0" shrinkToFit="false"/>
      <protection locked="true" hidden="false"/>
    </xf>
    <xf numFmtId="175" fontId="7" fillId="0" borderId="25" xfId="0" applyFont="true" applyBorder="true" applyAlignment="false" applyProtection="false">
      <alignment horizontal="general" vertical="bottom" textRotation="0" wrapText="false" indent="0" shrinkToFit="false"/>
      <protection locked="true" hidden="false"/>
    </xf>
    <xf numFmtId="170" fontId="7" fillId="0" borderId="17" xfId="0" applyFont="true" applyBorder="true" applyAlignment="false" applyProtection="false">
      <alignment horizontal="general" vertical="bottom" textRotation="0" wrapText="false" indent="0" shrinkToFit="false"/>
      <protection locked="true" hidden="false"/>
    </xf>
    <xf numFmtId="171" fontId="7" fillId="0" borderId="16" xfId="0" applyFont="true" applyBorder="true" applyAlignment="true" applyProtection="false">
      <alignment horizontal="right" vertical="bottom" textRotation="0" wrapText="false" indent="0" shrinkToFit="false"/>
      <protection locked="true" hidden="false"/>
    </xf>
    <xf numFmtId="170" fontId="7" fillId="0" borderId="16" xfId="0" applyFont="true" applyBorder="true" applyAlignment="true" applyProtection="false">
      <alignment horizontal="right" vertical="bottom" textRotation="0" wrapText="fals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75" fontId="18" fillId="4" borderId="25" xfId="0" applyFont="true" applyBorder="true" applyAlignment="true" applyProtection="false">
      <alignment horizontal="right" vertical="bottom" textRotation="0" wrapText="false" indent="0" shrinkToFit="false"/>
      <protection locked="true" hidden="false"/>
    </xf>
    <xf numFmtId="171" fontId="18" fillId="4" borderId="1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9" fillId="4" borderId="17" xfId="0" applyFont="true" applyBorder="true" applyAlignment="false" applyProtection="false">
      <alignment horizontal="general" vertical="bottom" textRotation="0" wrapText="false" indent="0" shrinkToFit="false"/>
      <protection locked="true" hidden="false"/>
    </xf>
    <xf numFmtId="175" fontId="12" fillId="0" borderId="25" xfId="0" applyFont="true" applyBorder="true" applyAlignment="true" applyProtection="false">
      <alignment horizontal="right" vertical="bottom" textRotation="0" wrapText="false" indent="0" shrinkToFit="false"/>
      <protection locked="true" hidden="false"/>
    </xf>
    <xf numFmtId="177" fontId="12" fillId="0" borderId="17" xfId="0" applyFont="true" applyBorder="true" applyAlignment="true" applyProtection="false">
      <alignment horizontal="right" vertical="bottom" textRotation="0" wrapText="false" indent="0" shrinkToFit="false"/>
      <protection locked="true" hidden="false"/>
    </xf>
    <xf numFmtId="170" fontId="12" fillId="4" borderId="17" xfId="0" applyFont="true" applyBorder="true" applyAlignment="false" applyProtection="false">
      <alignment horizontal="general" vertical="bottom" textRotation="0" wrapText="false" indent="0" shrinkToFit="false"/>
      <protection locked="true" hidden="false"/>
    </xf>
    <xf numFmtId="171" fontId="18" fillId="0" borderId="17" xfId="0" applyFont="true" applyBorder="true" applyAlignment="true" applyProtection="false">
      <alignment horizontal="right" vertical="bottom" textRotation="0" wrapText="false" indent="0" shrinkToFit="false"/>
      <protection locked="true" hidden="false"/>
    </xf>
    <xf numFmtId="171" fontId="18" fillId="0" borderId="18" xfId="0" applyFont="true" applyBorder="true" applyAlignment="true" applyProtection="false">
      <alignment horizontal="right" vertical="bottom" textRotation="0" wrapText="false" indent="0" shrinkToFit="false"/>
      <protection locked="true" hidden="false"/>
    </xf>
    <xf numFmtId="175" fontId="7" fillId="4" borderId="25" xfId="0" applyFont="true" applyBorder="true" applyAlignment="false" applyProtection="false">
      <alignment horizontal="general" vertical="bottom" textRotation="0" wrapText="false" indent="0" shrinkToFit="false"/>
      <protection locked="true" hidden="false"/>
    </xf>
    <xf numFmtId="170" fontId="7" fillId="4" borderId="17" xfId="0" applyFont="true" applyBorder="true" applyAlignment="false" applyProtection="false">
      <alignment horizontal="general" vertical="bottom" textRotation="0" wrapText="false" indent="0" shrinkToFit="false"/>
      <protection locked="true" hidden="false"/>
    </xf>
    <xf numFmtId="171" fontId="7" fillId="4" borderId="16" xfId="0" applyFont="true" applyBorder="true" applyAlignment="true" applyProtection="false">
      <alignment horizontal="right" vertical="bottom" textRotation="0" wrapText="false" indent="0" shrinkToFit="false"/>
      <protection locked="true" hidden="false"/>
    </xf>
    <xf numFmtId="171" fontId="7" fillId="4" borderId="5" xfId="0" applyFont="true" applyBorder="true" applyAlignment="true" applyProtection="false">
      <alignment horizontal="right" vertical="bottom" textRotation="0" wrapText="false" indent="0" shrinkToFit="false"/>
      <protection locked="true" hidden="false"/>
    </xf>
    <xf numFmtId="175" fontId="7" fillId="0" borderId="22" xfId="0" applyFont="true" applyBorder="true" applyAlignment="false" applyProtection="false">
      <alignment horizontal="general" vertical="bottom" textRotation="0" wrapText="false" indent="0" shrinkToFit="false"/>
      <protection locked="true" hidden="false"/>
    </xf>
    <xf numFmtId="170" fontId="7" fillId="0" borderId="23" xfId="0" applyFont="true" applyBorder="true" applyAlignment="false" applyProtection="false">
      <alignment horizontal="general" vertical="bottom" textRotation="0" wrapText="false" indent="0" shrinkToFit="false"/>
      <protection locked="true" hidden="false"/>
    </xf>
    <xf numFmtId="171" fontId="7" fillId="0" borderId="13" xfId="0" applyFont="true" applyBorder="true" applyAlignment="true" applyProtection="false">
      <alignment horizontal="right" vertical="bottom" textRotation="0" wrapText="false" indent="0" shrinkToFit="false"/>
      <protection locked="true" hidden="false"/>
    </xf>
    <xf numFmtId="170" fontId="7" fillId="0" borderId="23" xfId="0" applyFont="true" applyBorder="true" applyAlignment="true" applyProtection="false">
      <alignment horizontal="right" vertical="bottom" textRotation="0" wrapText="false" indent="0" shrinkToFit="false"/>
      <protection locked="true" hidden="false"/>
    </xf>
    <xf numFmtId="175" fontId="7" fillId="0" borderId="23" xfId="0" applyFont="true" applyBorder="true" applyAlignment="false" applyProtection="false">
      <alignment horizontal="general" vertical="bottom" textRotation="0" wrapText="false" indent="0" shrinkToFit="false"/>
      <protection locked="true" hidden="false"/>
    </xf>
    <xf numFmtId="171" fontId="7" fillId="0" borderId="20" xfId="0" applyFont="true" applyBorder="true" applyAlignment="true" applyProtection="false">
      <alignment horizontal="right" vertical="bottom" textRotation="0" wrapText="false" indent="0" shrinkToFit="false"/>
      <protection locked="true" hidden="false"/>
    </xf>
    <xf numFmtId="170" fontId="7" fillId="0" borderId="17" xfId="0" applyFont="true" applyBorder="true" applyAlignment="true" applyProtection="false">
      <alignment horizontal="right" vertical="bottom" textRotation="0" wrapText="false" indent="0" shrinkToFit="false"/>
      <protection locked="true" hidden="false"/>
    </xf>
    <xf numFmtId="175" fontId="7" fillId="0" borderId="17" xfId="0" applyFont="true" applyBorder="true" applyAlignment="false" applyProtection="false">
      <alignment horizontal="general" vertical="bottom" textRotation="0" wrapText="false" indent="0" shrinkToFit="false"/>
      <protection locked="true" hidden="false"/>
    </xf>
    <xf numFmtId="177" fontId="12" fillId="4" borderId="17" xfId="0" applyFont="true" applyBorder="true" applyAlignment="false" applyProtection="false">
      <alignment horizontal="general" vertical="bottom" textRotation="0" wrapText="false" indent="0" shrinkToFit="false"/>
      <protection locked="true" hidden="false"/>
    </xf>
    <xf numFmtId="170" fontId="12" fillId="0" borderId="26" xfId="0" applyFont="true" applyBorder="true" applyAlignment="false" applyProtection="false">
      <alignment horizontal="general" vertical="bottom" textRotation="0" wrapText="false" indent="0" shrinkToFit="false"/>
      <protection locked="true" hidden="false"/>
    </xf>
    <xf numFmtId="170" fontId="12" fillId="0" borderId="23" xfId="0" applyFont="true" applyBorder="true" applyAlignment="false" applyProtection="false">
      <alignment horizontal="general" vertical="bottom" textRotation="0" wrapText="false" indent="0" shrinkToFit="false"/>
      <protection locked="true" hidden="false"/>
    </xf>
    <xf numFmtId="168" fontId="12" fillId="0" borderId="21" xfId="0" applyFont="true" applyBorder="true" applyAlignment="false" applyProtection="false">
      <alignment horizontal="general" vertical="bottom" textRotation="0" wrapText="false" indent="0" shrinkToFit="false"/>
      <protection locked="true" hidden="false"/>
    </xf>
    <xf numFmtId="170" fontId="12" fillId="0" borderId="33"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false" applyProtection="false">
      <alignment horizontal="general" vertical="bottom" textRotation="0" wrapText="false" indent="0" shrinkToFit="false"/>
      <protection locked="true" hidden="false"/>
    </xf>
    <xf numFmtId="168"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3" borderId="17"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3" borderId="16"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71" fontId="12" fillId="4" borderId="16" xfId="0" applyFont="true" applyBorder="true" applyAlignment="true" applyProtection="false">
      <alignment horizontal="right" vertical="bottom" textRotation="0" wrapText="false" indent="0" shrinkToFit="false"/>
      <protection locked="true" hidden="false"/>
    </xf>
    <xf numFmtId="171" fontId="12" fillId="4" borderId="5" xfId="0" applyFont="true" applyBorder="true" applyAlignment="true" applyProtection="false">
      <alignment horizontal="right" vertical="bottom" textRotation="0" wrapText="false" indent="0" shrinkToFit="false"/>
      <protection locked="true" hidden="false"/>
    </xf>
    <xf numFmtId="171" fontId="12" fillId="3" borderId="16" xfId="0" applyFont="true" applyBorder="true" applyAlignment="true" applyProtection="false">
      <alignment horizontal="right" vertical="bottom" textRotation="0" wrapText="false" indent="0" shrinkToFit="false"/>
      <protection locked="true" hidden="false"/>
    </xf>
    <xf numFmtId="171" fontId="12" fillId="0" borderId="16" xfId="0" applyFont="true" applyBorder="true" applyAlignment="true" applyProtection="false">
      <alignment horizontal="right" vertical="bottom" textRotation="0" wrapText="false" indent="0" shrinkToFit="false"/>
      <protection locked="true" hidden="false"/>
    </xf>
    <xf numFmtId="171" fontId="12" fillId="0" borderId="17" xfId="0" applyFont="true" applyBorder="true" applyAlignment="true" applyProtection="false">
      <alignment horizontal="right" vertical="bottom" textRotation="0" wrapText="false" indent="0" shrinkToFit="false"/>
      <protection locked="true" hidden="false"/>
    </xf>
    <xf numFmtId="171" fontId="12" fillId="0" borderId="18" xfId="0" applyFont="true" applyBorder="true" applyAlignment="true" applyProtection="false">
      <alignment horizontal="right" vertical="bottom" textRotation="0" wrapText="false" indent="0" shrinkToFit="false"/>
      <protection locked="true" hidden="false"/>
    </xf>
    <xf numFmtId="171" fontId="18" fillId="0" borderId="5" xfId="0" applyFont="true" applyBorder="true" applyAlignment="true" applyProtection="false">
      <alignment horizontal="right" vertical="bottom" textRotation="0" wrapText="false" indent="0" shrinkToFit="false"/>
      <protection locked="true" hidden="false"/>
    </xf>
    <xf numFmtId="171" fontId="12" fillId="0" borderId="5" xfId="0" applyFont="true" applyBorder="true" applyAlignment="true" applyProtection="false">
      <alignment horizontal="right" vertical="bottom" textRotation="0" wrapText="false" indent="0" shrinkToFit="false"/>
      <protection locked="true" hidden="false"/>
    </xf>
    <xf numFmtId="175" fontId="25" fillId="0" borderId="16" xfId="0" applyFont="true" applyBorder="true" applyAlignment="true" applyProtection="false">
      <alignment horizontal="right" vertical="bottom" textRotation="0" wrapText="false" indent="0" shrinkToFit="false"/>
      <protection locked="true" hidden="false"/>
    </xf>
    <xf numFmtId="171" fontId="25" fillId="3" borderId="16" xfId="0" applyFont="true" applyBorder="true" applyAlignment="true" applyProtection="false">
      <alignment horizontal="right" vertical="bottom" textRotation="0" wrapText="false" indent="0" shrinkToFit="false"/>
      <protection locked="true" hidden="false"/>
    </xf>
    <xf numFmtId="171" fontId="25" fillId="0" borderId="16" xfId="0" applyFont="true" applyBorder="true" applyAlignment="true" applyProtection="false">
      <alignment horizontal="right" vertical="bottom" textRotation="0" wrapText="false" indent="0" shrinkToFit="false"/>
      <protection locked="true" hidden="false"/>
    </xf>
    <xf numFmtId="175" fontId="26" fillId="0" borderId="16" xfId="0" applyFont="true" applyBorder="true" applyAlignment="true" applyProtection="false">
      <alignment horizontal="right" vertical="bottom" textRotation="0" wrapText="false" indent="0" shrinkToFit="false"/>
      <protection locked="true" hidden="false"/>
    </xf>
    <xf numFmtId="171" fontId="20" fillId="3" borderId="16" xfId="0" applyFont="true" applyBorder="true" applyAlignment="true" applyProtection="false">
      <alignment horizontal="right" vertical="bottom" textRotation="0" wrapText="false" indent="0" shrinkToFit="false"/>
      <protection locked="true" hidden="false"/>
    </xf>
    <xf numFmtId="171" fontId="20" fillId="0" borderId="5" xfId="0" applyFont="true" applyBorder="true" applyAlignment="true" applyProtection="false">
      <alignment horizontal="right" vertical="bottom" textRotation="0" wrapText="false" indent="0" shrinkToFit="false"/>
      <protection locked="true" hidden="false"/>
    </xf>
    <xf numFmtId="171" fontId="18" fillId="4" borderId="5" xfId="0" applyFont="true" applyBorder="true" applyAlignment="true" applyProtection="false">
      <alignment horizontal="right" vertical="bottom" textRotation="0" wrapText="false" indent="0" shrinkToFit="false"/>
      <protection locked="true" hidden="false"/>
    </xf>
    <xf numFmtId="175" fontId="20" fillId="0" borderId="16" xfId="0" applyFont="true" applyBorder="true" applyAlignment="true" applyProtection="false">
      <alignment horizontal="right" vertical="bottom" textRotation="0" wrapText="false" indent="0" shrinkToFit="false"/>
      <protection locked="true" hidden="false"/>
    </xf>
    <xf numFmtId="171" fontId="20" fillId="0" borderId="16" xfId="0" applyFont="true" applyBorder="true" applyAlignment="true" applyProtection="false">
      <alignment horizontal="right" vertical="bottom" textRotation="0" wrapText="false" indent="0" shrinkToFit="false"/>
      <protection locked="true" hidden="false"/>
    </xf>
    <xf numFmtId="171" fontId="19" fillId="3" borderId="16" xfId="0" applyFont="true" applyBorder="true" applyAlignment="true" applyProtection="false">
      <alignment horizontal="right" vertical="bottom" textRotation="0" wrapText="false" indent="0" shrinkToFit="false"/>
      <protection locked="true" hidden="false"/>
    </xf>
    <xf numFmtId="171" fontId="18" fillId="0" borderId="5" xfId="0" applyFont="true" applyBorder="true" applyAlignment="true" applyProtection="false">
      <alignment horizontal="right" vertical="bottom" textRotation="0" wrapText="false" indent="0" shrinkToFit="false"/>
      <protection locked="true" hidden="false"/>
    </xf>
    <xf numFmtId="170" fontId="9" fillId="4" borderId="17" xfId="0" applyFont="true" applyBorder="true" applyAlignment="true" applyProtection="false">
      <alignment horizontal="right" vertical="bottom" textRotation="0" wrapText="false" indent="0" shrinkToFit="false"/>
      <protection locked="true" hidden="false"/>
    </xf>
    <xf numFmtId="175" fontId="20" fillId="4" borderId="16" xfId="0" applyFont="true" applyBorder="true" applyAlignment="true" applyProtection="false">
      <alignment horizontal="right" vertical="bottom" textRotation="0" wrapText="false" indent="0" shrinkToFit="false"/>
      <protection locked="true" hidden="false"/>
    </xf>
    <xf numFmtId="171" fontId="20" fillId="4" borderId="16" xfId="0" applyFont="true" applyBorder="true" applyAlignment="true" applyProtection="false">
      <alignment horizontal="right" vertical="bottom" textRotation="0" wrapText="false" indent="0" shrinkToFit="false"/>
      <protection locked="true" hidden="false"/>
    </xf>
    <xf numFmtId="171" fontId="20" fillId="4" borderId="5" xfId="0" applyFont="true" applyBorder="true" applyAlignment="true" applyProtection="false">
      <alignment horizontal="right" vertical="bottom" textRotation="0" wrapText="false" indent="0" shrinkToFit="false"/>
      <protection locked="true" hidden="false"/>
    </xf>
    <xf numFmtId="175" fontId="20" fillId="0" borderId="13" xfId="0" applyFont="true" applyBorder="true" applyAlignment="true" applyProtection="false">
      <alignment horizontal="right" vertical="bottom" textRotation="0" wrapText="false" indent="0" shrinkToFit="false"/>
      <protection locked="true" hidden="false"/>
    </xf>
    <xf numFmtId="171" fontId="20" fillId="3" borderId="13" xfId="0" applyFont="true" applyBorder="true" applyAlignment="true" applyProtection="false">
      <alignment horizontal="right" vertical="bottom" textRotation="0" wrapText="false" indent="0" shrinkToFit="false"/>
      <protection locked="true" hidden="false"/>
    </xf>
    <xf numFmtId="171" fontId="20" fillId="0" borderId="13" xfId="0" applyFont="true" applyBorder="true" applyAlignment="true" applyProtection="false">
      <alignment horizontal="right" vertical="bottom" textRotation="0" wrapText="false" indent="0" shrinkToFit="false"/>
      <protection locked="true" hidden="false"/>
    </xf>
    <xf numFmtId="175" fontId="19" fillId="0" borderId="13" xfId="0" applyFont="true" applyBorder="true" applyAlignment="true" applyProtection="false">
      <alignment horizontal="right" vertical="bottom" textRotation="0" wrapText="false" indent="0" shrinkToFit="false"/>
      <protection locked="true" hidden="false"/>
    </xf>
    <xf numFmtId="171" fontId="20" fillId="0" borderId="20" xfId="0" applyFont="true" applyBorder="true" applyAlignment="true" applyProtection="false">
      <alignment horizontal="right" vertical="bottom" textRotation="0" wrapText="false" indent="0" shrinkToFit="false"/>
      <protection locked="true" hidden="false"/>
    </xf>
    <xf numFmtId="171" fontId="19" fillId="0" borderId="16" xfId="0" applyFont="true" applyBorder="true" applyAlignment="true" applyProtection="false">
      <alignment horizontal="right" vertical="bottom" textRotation="0" wrapText="false" indent="0" shrinkToFit="false"/>
      <protection locked="true" hidden="false"/>
    </xf>
    <xf numFmtId="171" fontId="19" fillId="0" borderId="5" xfId="0" applyFont="true" applyBorder="true" applyAlignment="true" applyProtection="false">
      <alignment horizontal="right"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tru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7" fillId="3" borderId="34" xfId="0" applyFont="true" applyBorder="true" applyAlignment="true" applyProtection="false">
      <alignment horizontal="left" vertical="bottom" textRotation="0" wrapText="false" indent="0" shrinkToFit="false"/>
      <protection locked="true" hidden="false"/>
    </xf>
    <xf numFmtId="177" fontId="12" fillId="4" borderId="16" xfId="0" applyFont="true" applyBorder="true" applyAlignment="false" applyProtection="false">
      <alignment horizontal="general" vertical="bottom" textRotation="0" wrapText="false" indent="0" shrinkToFit="false"/>
      <protection locked="true" hidden="false"/>
    </xf>
    <xf numFmtId="171" fontId="12" fillId="4" borderId="5" xfId="0" applyFont="true" applyBorder="true" applyAlignment="false" applyProtection="false">
      <alignment horizontal="general" vertical="bottom" textRotation="0" wrapText="false" indent="0" shrinkToFit="false"/>
      <protection locked="true" hidden="false"/>
    </xf>
    <xf numFmtId="175" fontId="12" fillId="0" borderId="16" xfId="0" applyFont="true" applyBorder="true" applyAlignment="false" applyProtection="false">
      <alignment horizontal="general" vertical="bottom" textRotation="0" wrapText="false" indent="0" shrinkToFit="false"/>
      <protection locked="true" hidden="false"/>
    </xf>
    <xf numFmtId="169" fontId="12" fillId="0" borderId="16" xfId="0" applyFont="true" applyBorder="true" applyAlignment="true" applyProtection="false">
      <alignment horizontal="right" vertical="bottom" textRotation="0" wrapText="false" indent="0" shrinkToFit="false"/>
      <protection locked="true" hidden="false"/>
    </xf>
    <xf numFmtId="171" fontId="12" fillId="3" borderId="18" xfId="0" applyFont="true" applyBorder="true" applyAlignment="true" applyProtection="false">
      <alignment horizontal="right" vertical="bottom" textRotation="0" wrapText="false" indent="0" shrinkToFit="false"/>
      <protection locked="true" hidden="false"/>
    </xf>
    <xf numFmtId="175" fontId="18" fillId="0" borderId="16" xfId="0" applyFont="true" applyBorder="true" applyAlignment="true" applyProtection="false">
      <alignment horizontal="right" vertical="bottom" textRotation="0" wrapText="false" indent="0" shrinkToFit="false"/>
      <protection locked="true" hidden="false"/>
    </xf>
    <xf numFmtId="171" fontId="18" fillId="3" borderId="5" xfId="0" applyFont="true" applyBorder="true" applyAlignment="true" applyProtection="false">
      <alignment horizontal="right" vertical="bottom" textRotation="0" wrapText="false" indent="0" shrinkToFit="false"/>
      <protection locked="true" hidden="false"/>
    </xf>
    <xf numFmtId="177" fontId="12" fillId="0" borderId="16" xfId="0" applyFont="true" applyBorder="true" applyAlignment="false" applyProtection="false">
      <alignment horizontal="general" vertical="bottom" textRotation="0" wrapText="false" indent="0" shrinkToFit="false"/>
      <protection locked="true" hidden="false"/>
    </xf>
    <xf numFmtId="171" fontId="12" fillId="3" borderId="5" xfId="0" applyFont="true" applyBorder="true" applyAlignment="false" applyProtection="false">
      <alignment horizontal="general" vertical="bottom" textRotation="0" wrapText="false" indent="0" shrinkToFit="false"/>
      <protection locked="true" hidden="false"/>
    </xf>
    <xf numFmtId="171" fontId="7" fillId="3"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right" vertical="bottom" textRotation="0" wrapText="false" indent="0" shrinkToFit="false"/>
      <protection locked="true" hidden="false"/>
    </xf>
    <xf numFmtId="171" fontId="7" fillId="3" borderId="5" xfId="0" applyFont="true" applyBorder="true" applyAlignment="true" applyProtection="false">
      <alignment horizontal="left" vertical="bottom" textRotation="0" wrapText="false" indent="0" shrinkToFit="false"/>
      <protection locked="true" hidden="false"/>
    </xf>
    <xf numFmtId="171" fontId="12" fillId="3" borderId="5" xfId="0" applyFont="true" applyBorder="true" applyAlignment="true" applyProtection="false">
      <alignment horizontal="right" vertical="bottom" textRotation="0" wrapText="false" indent="0" shrinkToFit="false"/>
      <protection locked="true" hidden="false"/>
    </xf>
    <xf numFmtId="171" fontId="7" fillId="4" borderId="16" xfId="0" applyFont="true" applyBorder="true" applyAlignment="true" applyProtection="false">
      <alignment horizontal="left" vertical="bottom" textRotation="0" wrapText="false" indent="0" shrinkToFit="false"/>
      <protection locked="true" hidden="false"/>
    </xf>
    <xf numFmtId="171" fontId="7" fillId="4" borderId="5" xfId="0" applyFont="true" applyBorder="true" applyAlignment="true" applyProtection="false">
      <alignment horizontal="left" vertical="bottom" textRotation="0" wrapText="false" indent="0" shrinkToFit="false"/>
      <protection locked="true" hidden="false"/>
    </xf>
    <xf numFmtId="171" fontId="7" fillId="3"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false" indent="0" shrinkToFit="false"/>
      <protection locked="true" hidden="false"/>
    </xf>
    <xf numFmtId="171" fontId="7" fillId="3" borderId="20" xfId="0" applyFont="true" applyBorder="true" applyAlignment="true" applyProtection="false">
      <alignment horizontal="left" vertical="bottom" textRotation="0" wrapText="false" indent="0" shrinkToFit="false"/>
      <protection locked="true" hidden="false"/>
    </xf>
    <xf numFmtId="169" fontId="7" fillId="0" borderId="2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true" applyProtection="false">
      <alignment horizontal="left"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9" fontId="12" fillId="4" borderId="5" xfId="0" applyFont="true" applyBorder="true" applyAlignment="true" applyProtection="false">
      <alignment horizontal="right" vertical="bottom" textRotation="0" wrapText="false" indent="0" shrinkToFit="false"/>
      <protection locked="true" hidden="false"/>
    </xf>
    <xf numFmtId="175" fontId="12" fillId="0" borderId="17"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true" applyProtection="false">
      <alignment horizontal="right" vertical="bottom" textRotation="0" wrapText="false" indent="0" shrinkToFit="false"/>
      <protection locked="true" hidden="false"/>
    </xf>
    <xf numFmtId="169" fontId="12" fillId="0" borderId="5" xfId="0" applyFont="true" applyBorder="true" applyAlignment="true" applyProtection="false">
      <alignment horizontal="right" vertical="bottom" textRotation="0" wrapText="false" indent="0" shrinkToFit="false"/>
      <protection locked="true" hidden="false"/>
    </xf>
    <xf numFmtId="175" fontId="7" fillId="0" borderId="17" xfId="0" applyFont="true" applyBorder="true" applyAlignment="true" applyProtection="false">
      <alignment horizontal="right" vertical="bottom" textRotation="0" wrapText="false" indent="0" shrinkToFit="false"/>
      <protection locked="true" hidden="false"/>
    </xf>
    <xf numFmtId="171" fontId="7" fillId="3" borderId="16" xfId="0" applyFont="true" applyBorder="true" applyAlignment="true" applyProtection="false">
      <alignment horizontal="right" vertical="bottom" textRotation="0" wrapText="false" indent="0" shrinkToFit="false"/>
      <protection locked="true" hidden="false"/>
    </xf>
    <xf numFmtId="170" fontId="12" fillId="0" borderId="17" xfId="0" applyFont="true" applyBorder="true" applyAlignment="true" applyProtection="false">
      <alignment horizontal="right" vertical="bottom" textRotation="0" wrapText="false" indent="0" shrinkToFit="false"/>
      <protection locked="true" hidden="false"/>
    </xf>
    <xf numFmtId="175" fontId="7" fillId="4" borderId="17" xfId="0" applyFont="true" applyBorder="true" applyAlignment="true" applyProtection="false">
      <alignment horizontal="right" vertical="bottom" textRotation="0" wrapText="false" indent="0" shrinkToFit="false"/>
      <protection locked="true" hidden="false"/>
    </xf>
    <xf numFmtId="175" fontId="7" fillId="0" borderId="23" xfId="0" applyFont="true" applyBorder="true" applyAlignment="true" applyProtection="false">
      <alignment horizontal="right" vertical="bottom" textRotation="0" wrapText="false" indent="0" shrinkToFit="false"/>
      <protection locked="true" hidden="false"/>
    </xf>
    <xf numFmtId="171" fontId="7" fillId="3" borderId="13" xfId="0" applyFont="true" applyBorder="true" applyAlignment="true" applyProtection="false">
      <alignment horizontal="right"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2" fillId="0" borderId="33"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79" fontId="12" fillId="4" borderId="16" xfId="0" applyFont="true" applyBorder="true" applyAlignment="false" applyProtection="false">
      <alignment horizontal="general" vertical="bottom" textRotation="0" wrapText="false" indent="0" shrinkToFit="false"/>
      <protection locked="true" hidden="false"/>
    </xf>
    <xf numFmtId="175" fontId="12" fillId="0" borderId="25" xfId="0" applyFont="true" applyBorder="true" applyAlignment="false" applyProtection="false">
      <alignment horizontal="general" vertical="bottom" textRotation="0" wrapText="false" indent="0" shrinkToFit="false"/>
      <protection locked="true" hidden="false"/>
    </xf>
    <xf numFmtId="177" fontId="12" fillId="0" borderId="17" xfId="0" applyFont="true" applyBorder="true" applyAlignment="false" applyProtection="false">
      <alignment horizontal="general" vertical="bottom" textRotation="0" wrapText="false" indent="0" shrinkToFit="false"/>
      <protection locked="true" hidden="false"/>
    </xf>
    <xf numFmtId="179" fontId="12" fillId="0" borderId="16" xfId="0" applyFont="true" applyBorder="true" applyAlignment="true" applyProtection="false">
      <alignment horizontal="right" vertical="bottom" textRotation="0" wrapText="false" indent="0" shrinkToFit="false"/>
      <protection locked="true" hidden="false"/>
    </xf>
    <xf numFmtId="171" fontId="12" fillId="0" borderId="16" xfId="0" applyFont="true" applyBorder="true" applyAlignment="true" applyProtection="false">
      <alignment horizontal="right" vertical="bottom" textRotation="0" wrapText="false" indent="0" shrinkToFit="false"/>
      <protection locked="true" hidden="false"/>
    </xf>
    <xf numFmtId="175" fontId="12" fillId="0" borderId="25" xfId="0" applyFont="true" applyBorder="true" applyAlignment="true" applyProtection="false">
      <alignment horizontal="right" vertical="bottom" textRotation="0" wrapText="false" indent="0" shrinkToFit="false"/>
      <protection locked="true" hidden="false"/>
    </xf>
    <xf numFmtId="171" fontId="18" fillId="3" borderId="16" xfId="0" applyFont="true" applyBorder="true" applyAlignment="false" applyProtection="false">
      <alignment horizontal="general" vertical="bottom" textRotation="0" wrapText="false" indent="0" shrinkToFit="false"/>
      <protection locked="true" hidden="false"/>
    </xf>
    <xf numFmtId="171" fontId="18" fillId="0" borderId="16" xfId="0" applyFont="true" applyBorder="true" applyAlignment="false" applyProtection="false">
      <alignment horizontal="general" vertical="bottom" textRotation="0" wrapText="false" indent="0" shrinkToFit="false"/>
      <protection locked="true" hidden="false"/>
    </xf>
    <xf numFmtId="175" fontId="12" fillId="0" borderId="17" xfId="0" applyFont="true" applyBorder="true" applyAlignment="false" applyProtection="false">
      <alignment horizontal="general" vertical="bottom" textRotation="0" wrapText="false" indent="0" shrinkToFit="false"/>
      <protection locked="true" hidden="false"/>
    </xf>
    <xf numFmtId="179" fontId="12" fillId="0" borderId="16" xfId="0" applyFont="true" applyBorder="true" applyAlignment="false" applyProtection="false">
      <alignment horizontal="general" vertical="bottom" textRotation="0" wrapText="false" indent="0" shrinkToFit="false"/>
      <protection locked="true" hidden="false"/>
    </xf>
    <xf numFmtId="170" fontId="12" fillId="0" borderId="17" xfId="0" applyFont="true" applyBorder="true" applyAlignment="false" applyProtection="false">
      <alignment horizontal="general" vertical="bottom" textRotation="0" wrapText="false" indent="0" shrinkToFit="false"/>
      <protection locked="true" hidden="false"/>
    </xf>
    <xf numFmtId="179" fontId="18" fillId="0" borderId="16" xfId="0" applyFont="true" applyBorder="true" applyAlignment="true" applyProtection="false">
      <alignment horizontal="right" vertical="bottom" textRotation="0" wrapText="false" indent="0" shrinkToFit="false"/>
      <protection locked="true" hidden="false"/>
    </xf>
    <xf numFmtId="171" fontId="12" fillId="0" borderId="5" xfId="0" applyFont="true" applyBorder="true" applyAlignment="false" applyProtection="false">
      <alignment horizontal="general" vertical="bottom" textRotation="0" wrapText="false" indent="0" shrinkToFit="false"/>
      <protection locked="true" hidden="false"/>
    </xf>
    <xf numFmtId="171" fontId="7" fillId="0" borderId="16" xfId="0" applyFont="true" applyBorder="true" applyAlignment="false" applyProtection="false">
      <alignment horizontal="general" vertical="bottom" textRotation="0" wrapText="false" indent="0" shrinkToFit="false"/>
      <protection locked="true" hidden="false"/>
    </xf>
    <xf numFmtId="179" fontId="7" fillId="0" borderId="16"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79" fontId="18" fillId="4" borderId="17" xfId="0" applyFont="true" applyBorder="true" applyAlignment="true" applyProtection="false">
      <alignment horizontal="right" vertical="bottom" textRotation="0" wrapText="false" indent="0" shrinkToFit="false"/>
      <protection locked="true" hidden="false"/>
    </xf>
    <xf numFmtId="175" fontId="18" fillId="0" borderId="17" xfId="0" applyFont="true" applyBorder="true" applyAlignment="true" applyProtection="false">
      <alignment horizontal="right" vertical="bottom" textRotation="0" wrapText="false" indent="0" shrinkToFit="false"/>
      <protection locked="true" hidden="false"/>
    </xf>
    <xf numFmtId="179" fontId="18" fillId="0" borderId="16" xfId="0" applyFont="true" applyBorder="true" applyAlignment="true" applyProtection="false">
      <alignment horizontal="right" vertical="bottom" textRotation="0" wrapText="false" indent="0" shrinkToFit="false"/>
      <protection locked="true" hidden="false"/>
    </xf>
    <xf numFmtId="179" fontId="12" fillId="0" borderId="16" xfId="0" applyFont="true" applyBorder="true" applyAlignment="true" applyProtection="false">
      <alignment horizontal="right" vertical="bottom" textRotation="0" wrapText="false" indent="0" shrinkToFit="false"/>
      <protection locked="true" hidden="false"/>
    </xf>
    <xf numFmtId="175" fontId="7" fillId="4" borderId="17"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false" applyProtection="false">
      <alignment horizontal="general" vertical="bottom" textRotation="0" wrapText="false" indent="0" shrinkToFit="false"/>
      <protection locked="true" hidden="false"/>
    </xf>
    <xf numFmtId="175" fontId="18" fillId="0" borderId="25" xfId="0" applyFont="true" applyBorder="true" applyAlignment="true" applyProtection="false">
      <alignment horizontal="right" vertical="bottom" textRotation="0" wrapText="false" indent="0" shrinkToFit="false"/>
      <protection locked="true" hidden="false"/>
    </xf>
    <xf numFmtId="171" fontId="12" fillId="0" borderId="23" xfId="0" applyFont="true" applyBorder="true" applyAlignment="false" applyProtection="false">
      <alignment horizontal="general" vertical="bottom" textRotation="0" wrapText="false" indent="0" shrinkToFit="false"/>
      <protection locked="true" hidden="false"/>
    </xf>
    <xf numFmtId="171" fontId="12" fillId="0" borderId="35" xfId="0" applyFont="true" applyBorder="true" applyAlignment="false" applyProtection="false">
      <alignment horizontal="general" vertical="bottom" textRotation="0" wrapText="false" indent="0" shrinkToFit="false"/>
      <protection locked="true" hidden="false"/>
    </xf>
    <xf numFmtId="179" fontId="12" fillId="0" borderId="36" xfId="0" applyFont="true" applyBorder="true" applyAlignment="false" applyProtection="false">
      <alignment horizontal="general" vertical="bottom" textRotation="0" wrapText="false" indent="0" shrinkToFit="false"/>
      <protection locked="true" hidden="false"/>
    </xf>
    <xf numFmtId="171" fontId="7" fillId="0" borderId="13" xfId="0" applyFont="true" applyBorder="true" applyAlignment="false" applyProtection="false">
      <alignment horizontal="general" vertical="bottom" textRotation="0" wrapText="false" indent="0" shrinkToFit="false"/>
      <protection locked="true" hidden="false"/>
    </xf>
    <xf numFmtId="179" fontId="12" fillId="0" borderId="23" xfId="0" applyFont="true" applyBorder="true" applyAlignment="false" applyProtection="false">
      <alignment horizontal="general" vertical="bottom" textRotation="0" wrapText="false" indent="0" shrinkToFit="false"/>
      <protection locked="true" hidden="false"/>
    </xf>
    <xf numFmtId="171" fontId="7" fillId="0" borderId="20" xfId="0" applyFont="true" applyBorder="true" applyAlignment="false" applyProtection="false">
      <alignment horizontal="general" vertical="bottom" textRotation="0" wrapText="false" indent="0" shrinkToFit="false"/>
      <protection locked="true" hidden="false"/>
    </xf>
    <xf numFmtId="170" fontId="7" fillId="0" borderId="26"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7" fontId="12"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7" fontId="12" fillId="0" borderId="31" xfId="0" applyFont="true" applyBorder="true" applyAlignment="true" applyProtection="false">
      <alignment horizontal="center" vertical="bottom" textRotation="0" wrapText="false" indent="0" shrinkToFit="true"/>
      <protection locked="true" hidden="false"/>
    </xf>
    <xf numFmtId="164" fontId="12" fillId="3" borderId="24" xfId="0" applyFont="true" applyBorder="true" applyAlignment="true" applyProtection="false">
      <alignment horizontal="center" vertical="bottom" textRotation="0" wrapText="false" indent="0" shrinkToFit="false"/>
      <protection locked="true" hidden="false"/>
    </xf>
    <xf numFmtId="164" fontId="12" fillId="3" borderId="31" xfId="0" applyFont="true" applyBorder="true" applyAlignment="true" applyProtection="false">
      <alignment horizontal="center" vertical="bottom" textRotation="0" wrapText="false" indent="0" shrinkToFit="false"/>
      <protection locked="true" hidden="false"/>
    </xf>
    <xf numFmtId="174" fontId="12" fillId="0" borderId="23" xfId="0" applyFont="true" applyBorder="true" applyAlignment="true" applyProtection="false">
      <alignment horizontal="center" vertical="center" textRotation="0" wrapText="false" indent="0" shrinkToFit="true"/>
      <protection locked="true" hidden="false"/>
    </xf>
    <xf numFmtId="164" fontId="7" fillId="3" borderId="25"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80" fontId="12" fillId="3" borderId="25" xfId="0" applyFont="true" applyBorder="true" applyAlignment="true" applyProtection="false">
      <alignment horizontal="left" vertical="bottom" textRotation="0" wrapText="false" indent="0" shrinkToFit="false"/>
      <protection locked="true" hidden="false"/>
    </xf>
    <xf numFmtId="180" fontId="12" fillId="3" borderId="16" xfId="0" applyFont="true" applyBorder="true" applyAlignment="true" applyProtection="false">
      <alignment horizontal="left" vertical="bottom" textRotation="0" wrapText="false" indent="0" shrinkToFit="false"/>
      <protection locked="true" hidden="false"/>
    </xf>
    <xf numFmtId="176" fontId="12" fillId="0" borderId="16" xfId="0" applyFont="true" applyBorder="tru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80" fontId="7" fillId="3" borderId="25" xfId="0" applyFont="true" applyBorder="true" applyAlignment="true" applyProtection="false">
      <alignment horizontal="left" vertical="bottom" textRotation="0" wrapText="false" indent="0" shrinkToFit="false"/>
      <protection locked="true" hidden="false"/>
    </xf>
    <xf numFmtId="180" fontId="7" fillId="3" borderId="16" xfId="0" applyFont="true" applyBorder="true" applyAlignment="true" applyProtection="false">
      <alignment horizontal="left" vertical="bottom" textRotation="0" wrapText="false" indent="0" shrinkToFit="false"/>
      <protection locked="true" hidden="false"/>
    </xf>
    <xf numFmtId="181" fontId="12" fillId="3" borderId="16" xfId="0" applyFont="true" applyBorder="true" applyAlignment="true" applyProtection="false">
      <alignment horizontal="right" vertical="bottom" textRotation="0" wrapText="false" indent="0" shrinkToFit="false"/>
      <protection locked="true" hidden="false"/>
    </xf>
    <xf numFmtId="175" fontId="12" fillId="3" borderId="5" xfId="0" applyFont="true" applyBorder="true" applyAlignment="true" applyProtection="false">
      <alignment horizontal="right"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80" fontId="12" fillId="3" borderId="25" xfId="0" applyFont="true" applyBorder="true" applyAlignment="false" applyProtection="false">
      <alignment horizontal="general" vertical="bottom" textRotation="0" wrapText="false" indent="0" shrinkToFit="false"/>
      <protection locked="true" hidden="false"/>
    </xf>
    <xf numFmtId="180" fontId="12" fillId="3" borderId="16" xfId="0" applyFont="true" applyBorder="true" applyAlignment="false" applyProtection="false">
      <alignment horizontal="general" vertical="bottom" textRotation="0" wrapText="false" indent="0" shrinkToFit="false"/>
      <protection locked="true" hidden="false"/>
    </xf>
    <xf numFmtId="176" fontId="12" fillId="0" borderId="17" xfId="0" applyFont="true" applyBorder="true" applyAlignment="true" applyProtection="false">
      <alignment horizontal="right" vertical="bottom" textRotation="0" wrapText="false" indent="0" shrinkToFit="false"/>
      <protection locked="true" hidden="false"/>
    </xf>
    <xf numFmtId="180" fontId="7" fillId="3" borderId="22" xfId="0" applyFont="true" applyBorder="true" applyAlignment="false" applyProtection="false">
      <alignment horizontal="general" vertical="bottom" textRotation="0" wrapText="false" indent="0" shrinkToFit="false"/>
      <protection locked="true" hidden="false"/>
    </xf>
    <xf numFmtId="180" fontId="12" fillId="3" borderId="13" xfId="0" applyFont="true" applyBorder="true" applyAlignment="false" applyProtection="false">
      <alignment horizontal="general" vertical="bottom" textRotation="0" wrapText="false" indent="0" shrinkToFit="false"/>
      <protection locked="true" hidden="false"/>
    </xf>
    <xf numFmtId="176" fontId="12" fillId="0" borderId="13" xfId="0" applyFont="true" applyBorder="true" applyAlignment="true" applyProtection="false">
      <alignment horizontal="right" vertical="bottom" textRotation="0" wrapText="false" indent="0" shrinkToFit="false"/>
      <protection locked="true" hidden="false"/>
    </xf>
    <xf numFmtId="168" fontId="12" fillId="3" borderId="23" xfId="0" applyFont="true" applyBorder="true" applyAlignment="true" applyProtection="false">
      <alignment horizontal="right" vertical="bottom" textRotation="0" wrapText="false" indent="0" shrinkToFit="false"/>
      <protection locked="true" hidden="false"/>
    </xf>
    <xf numFmtId="181" fontId="12" fillId="3" borderId="13" xfId="0" applyFont="true" applyBorder="true" applyAlignment="true" applyProtection="false">
      <alignment horizontal="right" vertical="bottom" textRotation="0" wrapText="false" indent="0" shrinkToFit="false"/>
      <protection locked="true" hidden="false"/>
    </xf>
    <xf numFmtId="175" fontId="12" fillId="3" borderId="20" xfId="0" applyFont="true" applyBorder="true" applyAlignment="true" applyProtection="false">
      <alignment horizontal="right" vertical="bottom" textRotation="0" wrapText="false" indent="0" shrinkToFit="false"/>
      <protection locked="true" hidden="false"/>
    </xf>
    <xf numFmtId="180" fontId="7" fillId="3" borderId="37" xfId="0" applyFont="true" applyBorder="true" applyAlignment="true" applyProtection="false">
      <alignment horizontal="left" vertical="bottom" textRotation="0" wrapText="false" indent="0" shrinkToFit="false"/>
      <protection locked="true" hidden="false"/>
    </xf>
    <xf numFmtId="164" fontId="12" fillId="3" borderId="4" xfId="0" applyFont="true" applyBorder="true" applyAlignment="false" applyProtection="false">
      <alignment horizontal="general" vertical="bottom" textRotation="0" wrapText="false" indent="0" shrinkToFit="false"/>
      <protection locked="true" hidden="false"/>
    </xf>
    <xf numFmtId="180" fontId="7" fillId="3" borderId="4" xfId="0" applyFont="true" applyBorder="true" applyAlignment="true" applyProtection="false">
      <alignment horizontal="left" vertical="bottom" textRotation="0" wrapText="false" indent="0" shrinkToFit="false"/>
      <protection locked="true" hidden="false"/>
    </xf>
    <xf numFmtId="164" fontId="12" fillId="3" borderId="4" xfId="0" applyFont="true" applyBorder="true" applyAlignment="true" applyProtection="false">
      <alignment horizontal="left" vertical="bottom" textRotation="0" wrapText="false" indent="0" shrinkToFit="false"/>
      <protection locked="true" hidden="false"/>
    </xf>
    <xf numFmtId="176" fontId="18" fillId="0" borderId="17" xfId="0" applyFont="true" applyBorder="true" applyAlignment="true" applyProtection="false">
      <alignment horizontal="right" vertical="bottom" textRotation="0" wrapText="false" indent="0" shrinkToFit="false"/>
      <protection locked="true" hidden="false"/>
    </xf>
    <xf numFmtId="181" fontId="18" fillId="3" borderId="16"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true" applyProtection="false">
      <alignment horizontal="left" vertical="bottom" textRotation="0" wrapText="false" indent="0" shrinkToFit="false"/>
      <protection locked="true" hidden="false"/>
    </xf>
    <xf numFmtId="164" fontId="7" fillId="3" borderId="21" xfId="0" applyFont="true" applyBorder="true" applyAlignment="true" applyProtection="false">
      <alignment horizontal="center" vertical="bottom" textRotation="0" wrapText="false" indent="0" shrinkToFit="false"/>
      <protection locked="true" hidden="false"/>
    </xf>
    <xf numFmtId="182" fontId="12" fillId="0" borderId="21" xfId="0" applyFont="true" applyBorder="true" applyAlignment="true" applyProtection="false">
      <alignment horizontal="right" vertical="bottom" textRotation="0" wrapText="false" indent="0" shrinkToFit="false"/>
      <protection locked="true" hidden="false"/>
    </xf>
    <xf numFmtId="183" fontId="12" fillId="3" borderId="33" xfId="0" applyFont="true" applyBorder="true" applyAlignment="true" applyProtection="false">
      <alignment horizontal="right" vertical="bottom" textRotation="0" wrapText="false" indent="0" shrinkToFit="false"/>
      <protection locked="true" hidden="false"/>
    </xf>
    <xf numFmtId="183" fontId="12" fillId="3" borderId="38"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75" fontId="12" fillId="0" borderId="17" xfId="0" applyFont="true" applyBorder="true" applyAlignment="true" applyProtection="false">
      <alignment horizontal="general" vertical="bottom" textRotation="0" wrapText="false" indent="0" shrinkToFit="false"/>
      <protection locked="true" hidden="false"/>
    </xf>
    <xf numFmtId="176" fontId="12" fillId="0" borderId="16" xfId="0" applyFont="true" applyBorder="true" applyAlignment="true" applyProtection="false">
      <alignment horizontal="general" vertical="bottom" textRotation="0" wrapText="false" indent="0" shrinkToFit="false"/>
      <protection locked="true" hidden="false"/>
    </xf>
    <xf numFmtId="176" fontId="12" fillId="0" borderId="16" xfId="0" applyFont="true" applyBorder="true" applyAlignment="false" applyProtection="false">
      <alignment horizontal="general" vertical="bottom" textRotation="0" wrapText="false" indent="0" shrinkToFit="false"/>
      <protection locked="true" hidden="false"/>
    </xf>
    <xf numFmtId="184" fontId="12" fillId="3" borderId="16" xfId="0" applyFont="true" applyBorder="true" applyAlignment="true" applyProtection="false">
      <alignment horizontal="center" vertical="bottom" textRotation="0" wrapText="false" indent="0" shrinkToFit="false"/>
      <protection locked="true" hidden="false"/>
    </xf>
    <xf numFmtId="175" fontId="12" fillId="0" borderId="13" xfId="0" applyFont="true" applyBorder="true" applyAlignment="false" applyProtection="false">
      <alignment horizontal="general" vertical="bottom" textRotation="0" wrapText="false" indent="0" shrinkToFit="false"/>
      <protection locked="true" hidden="false"/>
    </xf>
    <xf numFmtId="176" fontId="12" fillId="0" borderId="13" xfId="0" applyFont="true" applyBorder="true" applyAlignment="false" applyProtection="false">
      <alignment horizontal="general" vertical="bottom" textRotation="0" wrapText="false" indent="0" shrinkToFit="false"/>
      <protection locked="true" hidden="false"/>
    </xf>
    <xf numFmtId="168" fontId="12" fillId="3" borderId="35"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tru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9" fontId="10" fillId="0" borderId="40" xfId="0" applyFont="true" applyBorder="true" applyAlignment="true" applyProtection="false">
      <alignment horizontal="general" vertical="bottom" textRotation="0" wrapText="false" indent="0" shrinkToFit="false"/>
      <protection locked="true" hidden="false"/>
    </xf>
    <xf numFmtId="182" fontId="10" fillId="0" borderId="40" xfId="0" applyFont="true" applyBorder="true" applyAlignment="true" applyProtection="false">
      <alignment horizontal="general" vertical="bottom" textRotation="0" wrapText="false" indent="0" shrinkToFit="false"/>
      <protection locked="true" hidden="false"/>
    </xf>
    <xf numFmtId="183" fontId="10" fillId="3" borderId="40" xfId="0" applyFont="true" applyBorder="true" applyAlignment="false" applyProtection="false">
      <alignment horizontal="general" vertical="bottom" textRotation="0" wrapText="false" indent="0" shrinkToFit="false"/>
      <protection locked="true" hidden="false"/>
    </xf>
    <xf numFmtId="183" fontId="10" fillId="3" borderId="33"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83" fontId="10" fillId="3" borderId="38"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2" fillId="3" borderId="10" xfId="21" applyFont="true" applyBorder="true" applyAlignment="true" applyProtection="false">
      <alignment horizontal="center" vertical="center" textRotation="0" wrapText="true" indent="0" shrinkToFit="false"/>
      <protection locked="tru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2" fillId="0" borderId="11" xfId="21" applyFont="true" applyBorder="true" applyAlignment="true" applyProtection="false">
      <alignment horizontal="center" vertical="center" textRotation="0" wrapText="true" indent="0" shrinkToFit="false"/>
      <protection locked="true" hidden="false"/>
    </xf>
    <xf numFmtId="164" fontId="12" fillId="3" borderId="12" xfId="21" applyFont="true" applyBorder="true" applyAlignment="true" applyProtection="false">
      <alignment horizontal="center" vertical="center" textRotation="0" wrapText="false" indent="0" shrinkToFit="false"/>
      <protection locked="true" hidden="false"/>
    </xf>
    <xf numFmtId="164" fontId="12" fillId="0" borderId="39" xfId="21" applyFont="true" applyBorder="true" applyAlignment="true" applyProtection="false">
      <alignment horizontal="center" vertical="center" textRotation="0" wrapText="false" indent="0" shrinkToFit="false"/>
      <protection locked="true" hidden="false"/>
    </xf>
    <xf numFmtId="164" fontId="10" fillId="3" borderId="15" xfId="21" applyFont="true" applyBorder="true" applyAlignment="true" applyProtection="false">
      <alignment horizontal="center" vertical="center" textRotation="0" wrapText="true" indent="0" shrinkToFit="false"/>
      <protection locked="true" hidden="false"/>
    </xf>
    <xf numFmtId="164" fontId="12" fillId="0" borderId="23" xfId="21" applyFont="true" applyBorder="true" applyAlignment="true" applyProtection="false">
      <alignment horizontal="center" vertical="bottom" textRotation="0" wrapText="false" indent="0" shrinkToFit="false"/>
      <protection locked="true" hidden="false"/>
    </xf>
    <xf numFmtId="164" fontId="12" fillId="0" borderId="13" xfId="21" applyFont="true" applyBorder="true" applyAlignment="true" applyProtection="false">
      <alignment horizontal="center" vertical="bottom" textRotation="0" wrapText="fals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false">
      <alignment horizontal="center" vertical="center" textRotation="0" wrapText="false" indent="0" shrinkToFit="false"/>
      <protection locked="true" hidden="false"/>
    </xf>
    <xf numFmtId="174" fontId="12" fillId="0" borderId="39" xfId="21" applyFont="true" applyBorder="true" applyAlignment="true" applyProtection="false">
      <alignment horizontal="center" vertical="center" textRotation="0" wrapText="false" indent="0" shrinkToFit="false"/>
      <protection locked="true" hidden="false"/>
    </xf>
    <xf numFmtId="164" fontId="7" fillId="3" borderId="4" xfId="21" applyFont="true" applyBorder="true" applyAlignment="true" applyProtection="false">
      <alignment horizontal="left" vertical="bottom" textRotation="0" wrapText="false" indent="0" shrinkToFit="false"/>
      <protection locked="true" hidden="false"/>
    </xf>
    <xf numFmtId="164" fontId="7" fillId="3" borderId="16" xfId="21" applyFont="true" applyBorder="true" applyAlignment="true" applyProtection="false">
      <alignment horizontal="left" vertical="bottom" textRotation="0" wrapText="false" indent="0" shrinkToFit="false"/>
      <protection locked="true" hidden="false"/>
    </xf>
    <xf numFmtId="164" fontId="7" fillId="0" borderId="16" xfId="21" applyFont="true" applyBorder="true" applyAlignment="true" applyProtection="false">
      <alignment horizontal="left" vertical="bottom" textRotation="0" wrapText="false" indent="0" shrinkToFit="false"/>
      <protection locked="true" hidden="false"/>
    </xf>
    <xf numFmtId="164" fontId="7" fillId="0" borderId="16" xfId="21" applyFont="true" applyBorder="true" applyAlignment="false" applyProtection="false">
      <alignment horizontal="general" vertical="bottom" textRotation="0" wrapText="false" indent="0" shrinkToFit="false"/>
      <protection locked="true" hidden="false"/>
    </xf>
    <xf numFmtId="164" fontId="7" fillId="3" borderId="5" xfId="21" applyFont="true" applyBorder="true" applyAlignment="false" applyProtection="false">
      <alignment horizontal="general" vertical="bottom" textRotation="0" wrapText="false" indent="0" shrinkToFit="false"/>
      <protection locked="true" hidden="false"/>
    </xf>
    <xf numFmtId="164" fontId="18" fillId="3" borderId="4" xfId="0" applyFont="true" applyBorder="true" applyAlignment="true" applyProtection="false">
      <alignment horizontal="left" vertical="bottom" textRotation="0" wrapText="false" indent="0" shrinkToFit="false"/>
      <protection locked="true" hidden="false"/>
    </xf>
    <xf numFmtId="164" fontId="18" fillId="3"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75" fontId="7" fillId="0" borderId="16" xfId="21" applyFont="true" applyBorder="true" applyAlignment="false" applyProtection="false">
      <alignment horizontal="general" vertical="bottom" textRotation="0" wrapText="false" indent="0" shrinkToFit="false"/>
      <protection locked="true" hidden="false"/>
    </xf>
    <xf numFmtId="169" fontId="12" fillId="0" borderId="16" xfId="0" applyFont="true" applyBorder="true" applyAlignment="false" applyProtection="false">
      <alignment horizontal="general" vertical="bottom" textRotation="0" wrapText="false" indent="0" shrinkToFit="false"/>
      <protection locked="true" hidden="false"/>
    </xf>
    <xf numFmtId="169" fontId="7" fillId="0" borderId="16" xfId="21" applyFont="true" applyBorder="true" applyAlignment="true" applyProtection="false">
      <alignment horizontal="right" vertical="bottom" textRotation="0" wrapText="false" indent="0" shrinkToFit="false"/>
      <protection locked="true" hidden="false"/>
    </xf>
    <xf numFmtId="178" fontId="12" fillId="3" borderId="5" xfId="0" applyFont="true" applyBorder="true" applyAlignment="false" applyProtection="false">
      <alignment horizontal="general" vertical="bottom" textRotation="0" wrapText="false" indent="0" shrinkToFit="false"/>
      <protection locked="true" hidden="false"/>
    </xf>
    <xf numFmtId="175" fontId="18" fillId="0" borderId="16" xfId="21" applyFont="true" applyBorder="true" applyAlignment="true" applyProtection="false">
      <alignment horizontal="right" vertical="bottom" textRotation="0" wrapText="false" indent="0" shrinkToFit="false"/>
      <protection locked="true" hidden="false"/>
    </xf>
    <xf numFmtId="178" fontId="18" fillId="3" borderId="5" xfId="0" applyFont="true" applyBorder="true" applyAlignment="true" applyProtection="false">
      <alignment horizontal="right" vertical="bottom" textRotation="0" wrapText="false" indent="0" shrinkToFit="false"/>
      <protection locked="true" hidden="false"/>
    </xf>
    <xf numFmtId="178" fontId="7" fillId="3" borderId="5" xfId="21" applyFont="true" applyBorder="true" applyAlignment="false" applyProtection="false">
      <alignment horizontal="general" vertical="bottom" textRotation="0" wrapText="false" indent="0" shrinkToFit="false"/>
      <protection locked="true" hidden="false"/>
    </xf>
    <xf numFmtId="178" fontId="18" fillId="4" borderId="5" xfId="0" applyFont="true" applyBorder="true" applyAlignment="true" applyProtection="false">
      <alignment horizontal="right" vertical="bottom" textRotation="0" wrapText="false" indent="0" shrinkToFit="false"/>
      <protection locked="true" hidden="false"/>
    </xf>
    <xf numFmtId="178" fontId="12" fillId="4" borderId="5" xfId="0" applyFont="true" applyBorder="true" applyAlignment="false" applyProtection="false">
      <alignment horizontal="general" vertical="bottom" textRotation="0" wrapText="false" indent="0" shrinkToFit="false"/>
      <protection locked="true" hidden="false"/>
    </xf>
    <xf numFmtId="175" fontId="12" fillId="0" borderId="16" xfId="21" applyFont="true" applyBorder="true" applyAlignment="true" applyProtection="false">
      <alignment horizontal="right" vertical="bottom" textRotation="0" wrapText="false" indent="0" shrinkToFit="false"/>
      <protection locked="true" hidden="false"/>
    </xf>
    <xf numFmtId="169" fontId="12" fillId="0" borderId="16" xfId="21" applyFont="true" applyBorder="true" applyAlignment="true" applyProtection="false">
      <alignment horizontal="right" vertical="bottom" textRotation="0" wrapText="false" indent="0" shrinkToFit="false"/>
      <protection locked="true" hidden="false"/>
    </xf>
    <xf numFmtId="167" fontId="12" fillId="0" borderId="16" xfId="0" applyFont="true" applyBorder="true" applyAlignment="true" applyProtection="false">
      <alignment horizontal="left" vertical="bottom" textRotation="0" wrapText="false" indent="0" shrinkToFit="false"/>
      <protection locked="true" hidden="false"/>
    </xf>
    <xf numFmtId="175" fontId="7" fillId="4" borderId="16" xfId="21" applyFont="true" applyBorder="true" applyAlignment="false" applyProtection="false">
      <alignment horizontal="general" vertical="bottom" textRotation="0" wrapText="false" indent="0" shrinkToFit="false"/>
      <protection locked="true" hidden="false"/>
    </xf>
    <xf numFmtId="164" fontId="7" fillId="4" borderId="16" xfId="21" applyFont="true" applyBorder="true" applyAlignment="false" applyProtection="false">
      <alignment horizontal="general" vertical="bottom" textRotation="0" wrapText="false" indent="0" shrinkToFit="false"/>
      <protection locked="true" hidden="false"/>
    </xf>
    <xf numFmtId="169" fontId="7" fillId="4" borderId="16" xfId="21" applyFont="true" applyBorder="true" applyAlignment="true" applyProtection="false">
      <alignment horizontal="right" vertical="bottom" textRotation="0" wrapText="false" indent="0" shrinkToFit="false"/>
      <protection locked="true" hidden="false"/>
    </xf>
    <xf numFmtId="175" fontId="7" fillId="0" borderId="17" xfId="21"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true" applyProtection="false">
      <alignment horizontal="lef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75" fontId="12" fillId="0" borderId="21"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true" applyProtection="false">
      <alignment horizontal="right" vertical="bottom" textRotation="0" wrapText="false" indent="0" shrinkToFit="false"/>
      <protection locked="true" hidden="false"/>
    </xf>
    <xf numFmtId="178" fontId="12" fillId="3" borderId="38"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9" fontId="12" fillId="0" borderId="0" xfId="21" applyFont="true" applyBorder="true" applyAlignment="false" applyProtection="false">
      <alignment horizontal="general" vertical="bottom" textRotation="0" wrapText="false" indent="0" shrinkToFit="false"/>
      <protection locked="true" hidden="false"/>
    </xf>
    <xf numFmtId="178"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72" fontId="7"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74" fontId="12" fillId="0" borderId="14" xfId="21" applyFont="true" applyBorder="true" applyAlignment="true" applyProtection="false">
      <alignment horizontal="center" vertical="center" textRotation="0" wrapText="false" indent="0" shrinkToFit="false"/>
      <protection locked="true" hidden="false"/>
    </xf>
    <xf numFmtId="169" fontId="12" fillId="0" borderId="17" xfId="0" applyFont="true" applyBorder="true" applyAlignment="false" applyProtection="false">
      <alignment horizontal="general" vertical="bottom" textRotation="0" wrapText="false" indent="0" shrinkToFit="false"/>
      <protection locked="true" hidden="false"/>
    </xf>
    <xf numFmtId="168" fontId="12" fillId="3" borderId="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9" fontId="9" fillId="0" borderId="16" xfId="0" applyFont="true" applyBorder="true" applyAlignment="false" applyProtection="false">
      <alignment horizontal="general" vertical="bottom" textRotation="0" wrapText="false" indent="0" shrinkToFit="false"/>
      <protection locked="true" hidden="false"/>
    </xf>
    <xf numFmtId="168" fontId="12" fillId="4" borderId="5"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5" fontId="12" fillId="0" borderId="13" xfId="0" applyFont="true" applyBorder="true" applyAlignment="false" applyProtection="false">
      <alignment horizontal="general" vertical="bottom" textRotation="0" wrapText="false" indent="0" shrinkToFit="false"/>
      <protection locked="true" hidden="false"/>
    </xf>
    <xf numFmtId="168" fontId="12" fillId="3" borderId="20" xfId="0" applyFont="true" applyBorder="true" applyAlignment="false" applyProtection="false">
      <alignment horizontal="general" vertical="bottom" textRotation="0" wrapText="false" indent="0" shrinkToFit="false"/>
      <protection locked="true" hidden="false"/>
    </xf>
    <xf numFmtId="169" fontId="18" fillId="4" borderId="16"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general" vertical="bottom" textRotation="0" wrapText="false" indent="0" shrinkToFit="false"/>
      <protection locked="true" hidden="false"/>
    </xf>
    <xf numFmtId="164" fontId="12" fillId="3" borderId="8"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4" fontId="12" fillId="5" borderId="4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12" fillId="5" borderId="14" xfId="0" applyFont="true" applyBorder="true" applyAlignment="true" applyProtection="false">
      <alignment horizontal="center" vertical="center" textRotation="90" wrapText="false" indent="0" shrinkToFit="false"/>
      <protection locked="true" hidden="false"/>
    </xf>
    <xf numFmtId="164" fontId="12" fillId="5" borderId="14" xfId="0" applyFont="true" applyBorder="true" applyAlignment="true" applyProtection="false">
      <alignment horizontal="center" vertical="bottom" textRotation="90" wrapText="false" indent="0" shrinkToFit="false"/>
      <protection locked="true" hidden="false"/>
    </xf>
    <xf numFmtId="164" fontId="12" fillId="5" borderId="39" xfId="0" applyFont="true" applyBorder="true" applyAlignment="true" applyProtection="false">
      <alignment horizontal="center" vertical="bottom" textRotation="90" wrapText="false" indent="0" shrinkToFit="false"/>
      <protection locked="true" hidden="false"/>
    </xf>
    <xf numFmtId="164" fontId="12" fillId="0" borderId="15" xfId="0" applyFont="true" applyBorder="true" applyAlignment="true" applyProtection="false">
      <alignment horizontal="center" vertical="bottom" textRotation="9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true" applyProtection="false">
      <alignment horizontal="left" vertical="bottom" textRotation="0" wrapText="false" indent="0" shrinkToFit="false"/>
      <protection locked="true" hidden="false"/>
    </xf>
    <xf numFmtId="169" fontId="12" fillId="4" borderId="4" xfId="0" applyFont="true" applyBorder="true" applyAlignment="false" applyProtection="false">
      <alignment horizontal="general" vertical="bottom" textRotation="0" wrapText="false" indent="0" shrinkToFit="false"/>
      <protection locked="true" hidden="false"/>
    </xf>
    <xf numFmtId="164" fontId="18" fillId="4" borderId="16" xfId="0" applyFont="true" applyBorder="true" applyAlignment="true" applyProtection="false">
      <alignment horizontal="left" vertical="bottom" textRotation="0" wrapText="false" indent="0" shrinkToFit="true"/>
      <protection locked="true" hidden="false"/>
    </xf>
    <xf numFmtId="164" fontId="18" fillId="4" borderId="17"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top" textRotation="0" wrapText="false" indent="0" shrinkToFit="false"/>
      <protection locked="true" hidden="false"/>
    </xf>
    <xf numFmtId="169" fontId="12" fillId="4" borderId="0" xfId="0" applyFont="true" applyBorder="true" applyAlignment="false" applyProtection="false">
      <alignment horizontal="general" vertical="bottom" textRotation="0" wrapText="false" indent="0" shrinkToFit="false"/>
      <protection locked="true" hidden="false"/>
    </xf>
    <xf numFmtId="169" fontId="12" fillId="4"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tru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4" borderId="5" xfId="0" applyFont="true" applyBorder="true" applyAlignment="true" applyProtection="false">
      <alignment horizontal="center" vertical="top"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2" fillId="4"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18" fillId="4" borderId="4" xfId="0" applyFont="true" applyBorder="true" applyAlignment="true" applyProtection="false">
      <alignment horizontal="left" vertical="bottom" textRotation="0" wrapText="false" indent="0" shrinkToFit="tru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5" fontId="7" fillId="0" borderId="0" xfId="22" applyFont="true" applyBorder="false" applyAlignment="false" applyProtection="false">
      <alignment horizontal="general"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78338821808"/>
          <c:y val="0.238788719371244"/>
          <c:w val="0.826564215148189"/>
          <c:h val="0.663661581137309"/>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3</c:f>
              <c:strCache>
                <c:ptCount val="21"/>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1]Berechnung!$B$3:$B$23</c:f>
              <c:numCache>
                <c:formatCode>General</c:formatCode>
                <c:ptCount val="21"/>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pt idx="20">
                  <c:v>20.6160933133011</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3</c:f>
              <c:strCache>
                <c:ptCount val="21"/>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1]Berechnung!$C$3:$C$23</c:f>
              <c:numCache>
                <c:formatCode>General</c:formatCode>
                <c:ptCount val="21"/>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pt idx="20">
                  <c:v>14.8892231183296</c:v>
                </c:pt>
              </c:numCache>
            </c:numRef>
          </c:val>
          <c:smooth val="0"/>
        </c:ser>
        <c:hiLowLines>
          <c:spPr>
            <a:ln w="0">
              <a:noFill/>
            </a:ln>
          </c:spPr>
        </c:hiLowLines>
        <c:marker val="1"/>
        <c:axId val="9389321"/>
        <c:axId val="44847381"/>
      </c:lineChart>
      <c:catAx>
        <c:axId val="938932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648005854372"/>
              <c:y val="0.7192556634304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847381"/>
        <c:crossesAt val="-50"/>
        <c:auto val="1"/>
        <c:lblAlgn val="ctr"/>
        <c:lblOffset val="100"/>
        <c:noMultiLvlLbl val="0"/>
      </c:catAx>
      <c:valAx>
        <c:axId val="4484738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4804244420051"/>
              <c:y val="0.18596856218215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89321"/>
        <c:crossesAt val="1"/>
        <c:crossBetween val="midCat"/>
        <c:majorUnit val="10"/>
      </c:valAx>
      <c:spPr>
        <a:noFill/>
        <a:ln w="12600">
          <a:noFill/>
        </a:ln>
      </c:spPr>
    </c:plotArea>
    <c:legend>
      <c:legendPos val="r"/>
      <c:layout>
        <c:manualLayout>
          <c:xMode val="edge"/>
          <c:yMode val="edge"/>
          <c:x val="0.224734723746798"/>
          <c:y val="0.727115117891817"/>
          <c:w val="0.598902305159166"/>
          <c:h val="0.07339343504392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4</xdr:row>
      <xdr:rowOff>114480</xdr:rowOff>
    </xdr:from>
    <xdr:to>
      <xdr:col>7</xdr:col>
      <xdr:colOff>272520</xdr:colOff>
      <xdr:row>55</xdr:row>
      <xdr:rowOff>28440</xdr:rowOff>
    </xdr:to>
    <xdr:graphicFrame>
      <xdr:nvGraphicFramePr>
        <xdr:cNvPr id="0" name="Chart 9"/>
        <xdr:cNvGraphicFramePr/>
      </xdr:nvGraphicFramePr>
      <xdr:xfrm>
        <a:off x="985320" y="5235120"/>
        <a:ext cx="491904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53</xdr:row>
      <xdr:rowOff>19080</xdr:rowOff>
    </xdr:from>
    <xdr:to>
      <xdr:col>7</xdr:col>
      <xdr:colOff>212040</xdr:colOff>
      <xdr:row>54</xdr:row>
      <xdr:rowOff>85680</xdr:rowOff>
    </xdr:to>
    <xdr:sp>
      <xdr:nvSpPr>
        <xdr:cNvPr id="2" name="Text 10"/>
        <xdr:cNvSpPr/>
      </xdr:nvSpPr>
      <xdr:spPr>
        <a:xfrm>
          <a:off x="1629360" y="8035200"/>
          <a:ext cx="42145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2004- - - - - - - - - - - - - - - - - - - - - - -2005- - - - - - - - - - -          </a:t>
          </a:r>
          <a:endParaRPr b="0" lang="en-US" sz="800" spc="-1" strike="noStrike">
            <a:latin typeface="Times New Roman"/>
          </a:endParaRPr>
        </a:p>
      </xdr:txBody>
    </xdr:sp>
    <xdr:clientData/>
  </xdr:twoCellAnchor>
  <xdr:twoCellAnchor editAs="oneCell">
    <xdr:from>
      <xdr:col>4</xdr:col>
      <xdr:colOff>704160</xdr:colOff>
      <xdr:row>53</xdr:row>
      <xdr:rowOff>38160</xdr:rowOff>
    </xdr:from>
    <xdr:to>
      <xdr:col>4</xdr:col>
      <xdr:colOff>704880</xdr:colOff>
      <xdr:row>54</xdr:row>
      <xdr:rowOff>19080</xdr:rowOff>
    </xdr:to>
    <xdr:sp>
      <xdr:nvSpPr>
        <xdr:cNvPr id="3" name="Line 11"/>
        <xdr:cNvSpPr/>
      </xdr:nvSpPr>
      <xdr:spPr>
        <a:xfrm>
          <a:off x="3922200" y="8054280"/>
          <a:ext cx="72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133200</xdr:rowOff>
    </xdr:from>
    <xdr:to>
      <xdr:col>7</xdr:col>
      <xdr:colOff>675000</xdr:colOff>
      <xdr:row>38</xdr:row>
      <xdr:rowOff>28800</xdr:rowOff>
    </xdr:to>
    <xdr:sp>
      <xdr:nvSpPr>
        <xdr:cNvPr id="4" name="Text 27"/>
        <xdr:cNvSpPr/>
      </xdr:nvSpPr>
      <xdr:spPr>
        <a:xfrm>
          <a:off x="804600" y="4796640"/>
          <a:ext cx="550224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482400</xdr:colOff>
      <xdr:row>0</xdr:row>
      <xdr:rowOff>66960</xdr:rowOff>
    </xdr:from>
    <xdr:to>
      <xdr:col>8</xdr:col>
      <xdr:colOff>111600</xdr:colOff>
      <xdr:row>6</xdr:row>
      <xdr:rowOff>86040</xdr:rowOff>
    </xdr:to>
    <xdr:pic>
      <xdr:nvPicPr>
        <xdr:cNvPr id="5" name="Picture 15" descr=""/>
        <xdr:cNvPicPr/>
      </xdr:nvPicPr>
      <xdr:blipFill>
        <a:blip r:embed="rId2"/>
        <a:stretch/>
      </xdr:blipFill>
      <xdr:spPr>
        <a:xfrm>
          <a:off x="5309640" y="66960"/>
          <a:ext cx="1238400" cy="8496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239297475302</cdr:x>
      <cdr:y>0.537794729542302</cdr:y>
    </cdr:from>
    <cdr:to>
      <cdr:x>0.933991950237834</cdr:x>
      <cdr:y>0.537794729542302</cdr:y>
    </cdr:to>
    <cdr:sp>
      <cdr:nvSpPr>
        <cdr:cNvPr id="1" name="Line 1"/>
        <cdr:cNvSpPr/>
      </cdr:nvSpPr>
      <cdr:spPr>
        <a:xfrm>
          <a:off x="798120" y="1675080"/>
          <a:ext cx="37965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93880</xdr:colOff>
      <xdr:row>75</xdr:row>
      <xdr:rowOff>132840</xdr:rowOff>
    </xdr:to>
    <xdr:grpSp>
      <xdr:nvGrpSpPr>
        <xdr:cNvPr id="6" name="Group 7"/>
        <xdr:cNvGrpSpPr/>
      </xdr:nvGrpSpPr>
      <xdr:grpSpPr>
        <a:xfrm>
          <a:off x="0" y="8496360"/>
          <a:ext cx="2336760" cy="294840"/>
          <a:chOff x="0" y="8496360"/>
          <a:chExt cx="2336760" cy="294840"/>
        </a:xfrm>
      </xdr:grpSpPr>
      <xdr:sp>
        <xdr:nvSpPr>
          <xdr:cNvPr id="7" name="Text 6"/>
          <xdr:cNvSpPr/>
        </xdr:nvSpPr>
        <xdr:spPr>
          <a:xfrm>
            <a:off x="0" y="8524800"/>
            <a:ext cx="233676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08040" y="8496360"/>
            <a:ext cx="13032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0" activeCellId="0" sqref="J20"/>
    </sheetView>
  </sheetViews>
  <sheetFormatPr defaultColWidth="11.41796875" defaultRowHeight="12.75" zeroHeight="false" outlineLevelRow="0" outlineLevelCol="0"/>
  <cols>
    <col collapsed="false" customWidth="false" hidden="false" outlineLevel="0" max="257" min="1" style="1" width="11.42"/>
  </cols>
  <sheetData>
    <row r="1" customFormat="false" ht="10.9" hidden="false" customHeight="true" outlineLevel="0" collapsed="false">
      <c r="A1" s="0"/>
      <c r="B1" s="0"/>
      <c r="C1" s="0"/>
      <c r="D1" s="0"/>
      <c r="E1" s="0"/>
      <c r="F1" s="0"/>
      <c r="G1" s="0"/>
      <c r="H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2"/>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4" t="s">
        <v>2</v>
      </c>
      <c r="B21" s="4"/>
      <c r="C21" s="4"/>
      <c r="D21" s="4"/>
      <c r="E21" s="4"/>
      <c r="F21" s="4"/>
      <c r="G21" s="4"/>
      <c r="H21" s="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5" t="s">
        <v>3</v>
      </c>
      <c r="B22" s="5"/>
      <c r="C22" s="5"/>
      <c r="D22" s="5"/>
      <c r="E22" s="5"/>
      <c r="F22" s="5"/>
      <c r="G22" s="5"/>
      <c r="H22" s="5"/>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7" customFormat="true" ht="6.75" hidden="false" customHeight="true" outlineLevel="0" collapsed="false">
      <c r="A23" s="6"/>
      <c r="B23" s="0"/>
      <c r="C23" s="0"/>
      <c r="D23" s="0"/>
      <c r="E23" s="0"/>
      <c r="F23" s="0"/>
      <c r="G23" s="0"/>
      <c r="H23" s="0"/>
      <c r="K23" s="0"/>
      <c r="L23" s="0"/>
      <c r="M23" s="0"/>
      <c r="N23" s="0"/>
      <c r="O23" s="0"/>
      <c r="P23" s="0"/>
      <c r="Q23" s="0"/>
    </row>
    <row r="24" s="7" customFormat="true" ht="12.75" hidden="false" customHeight="false" outlineLevel="0" collapsed="false">
      <c r="A24" s="8"/>
      <c r="B24" s="8"/>
      <c r="C24" s="8"/>
      <c r="D24" s="8"/>
      <c r="E24" s="8"/>
      <c r="F24" s="8"/>
      <c r="G24" s="8"/>
      <c r="H24" s="8"/>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t="s">
        <v>4</v>
      </c>
      <c r="B26" s="8"/>
      <c r="C26" s="8"/>
      <c r="D26" s="8"/>
      <c r="E26" s="8"/>
      <c r="F26" s="8"/>
      <c r="G26" s="8"/>
      <c r="H26" s="8"/>
      <c r="K26" s="0"/>
      <c r="L26" s="0"/>
      <c r="M26" s="0"/>
      <c r="N26" s="0"/>
      <c r="O26" s="0"/>
      <c r="P26" s="0"/>
      <c r="Q26" s="0"/>
    </row>
    <row r="27" s="7" customFormat="true" ht="12.75" hidden="false" customHeight="false" outlineLevel="0" collapsed="false">
      <c r="A27" s="8" t="s">
        <v>5</v>
      </c>
      <c r="B27" s="8"/>
      <c r="C27" s="8"/>
      <c r="D27" s="8"/>
      <c r="E27" s="8"/>
      <c r="F27" s="8"/>
      <c r="G27" s="8"/>
      <c r="H27" s="8"/>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true" outlineLevel="0" collapsed="false">
      <c r="A31" s="9"/>
      <c r="B31" s="9"/>
      <c r="C31" s="9"/>
      <c r="D31" s="9"/>
      <c r="E31" s="9"/>
      <c r="F31" s="9"/>
      <c r="G31" s="9"/>
      <c r="H31" s="9"/>
      <c r="I31" s="9"/>
      <c r="L31" s="10"/>
    </row>
    <row r="32" customFormat="false" ht="12" hidden="false" customHeight="true" outlineLevel="0" collapsed="false">
      <c r="A32" s="9"/>
      <c r="B32" s="11"/>
      <c r="C32" s="12"/>
      <c r="D32" s="12"/>
      <c r="E32" s="12"/>
      <c r="F32" s="12"/>
      <c r="G32" s="12"/>
      <c r="H32" s="13"/>
      <c r="I32" s="9"/>
      <c r="L32" s="10"/>
    </row>
    <row r="33" customFormat="false" ht="12" hidden="false" customHeight="true" outlineLevel="0" collapsed="false">
      <c r="A33" s="9"/>
      <c r="B33" s="14"/>
      <c r="C33" s="15"/>
      <c r="D33" s="15"/>
      <c r="E33" s="15"/>
      <c r="F33" s="15"/>
      <c r="G33" s="15"/>
      <c r="H33" s="16"/>
      <c r="I33" s="9"/>
      <c r="L33" s="10"/>
    </row>
    <row r="34" customFormat="false" ht="12" hidden="false" customHeight="true" outlineLevel="0" collapsed="false">
      <c r="A34" s="9"/>
      <c r="B34" s="14"/>
      <c r="C34" s="15"/>
      <c r="D34" s="15"/>
      <c r="E34" s="15"/>
      <c r="F34" s="15"/>
      <c r="G34" s="15"/>
      <c r="H34" s="16"/>
      <c r="I34" s="9"/>
      <c r="L34" s="10"/>
    </row>
    <row r="35" customFormat="false" ht="12" hidden="false" customHeight="true" outlineLevel="0" collapsed="false">
      <c r="A35" s="9"/>
      <c r="B35" s="14"/>
      <c r="C35" s="15"/>
      <c r="D35" s="15"/>
      <c r="E35" s="15"/>
      <c r="F35" s="15"/>
      <c r="G35" s="15"/>
      <c r="H35" s="16"/>
      <c r="I35" s="9"/>
      <c r="L35" s="10"/>
    </row>
    <row r="36" customFormat="false" ht="12" hidden="false" customHeight="true" outlineLevel="0" collapsed="false">
      <c r="A36" s="9"/>
      <c r="B36" s="14"/>
      <c r="C36" s="15"/>
      <c r="D36" s="15"/>
      <c r="E36" s="15"/>
      <c r="F36" s="15"/>
      <c r="G36" s="15"/>
      <c r="H36" s="16"/>
      <c r="I36" s="9"/>
      <c r="L36" s="10"/>
    </row>
    <row r="37" customFormat="false" ht="12" hidden="false" customHeight="true" outlineLevel="0" collapsed="false">
      <c r="A37" s="9"/>
      <c r="B37" s="14"/>
      <c r="C37" s="15"/>
      <c r="D37" s="15"/>
      <c r="E37" s="15"/>
      <c r="F37" s="15"/>
      <c r="G37" s="15"/>
      <c r="H37" s="16"/>
      <c r="I37" s="9"/>
      <c r="L37" s="10"/>
    </row>
    <row r="38" customFormat="false" ht="12" hidden="false" customHeight="true" outlineLevel="0" collapsed="false">
      <c r="A38" s="9"/>
      <c r="B38" s="14"/>
      <c r="C38" s="15"/>
      <c r="D38" s="15"/>
      <c r="E38" s="15"/>
      <c r="F38" s="15"/>
      <c r="G38" s="15"/>
      <c r="H38" s="16"/>
      <c r="I38" s="9"/>
      <c r="L38" s="10"/>
    </row>
    <row r="39" customFormat="false" ht="12" hidden="false" customHeight="true" outlineLevel="0" collapsed="false">
      <c r="A39" s="9"/>
      <c r="B39" s="14"/>
      <c r="C39" s="15"/>
      <c r="D39" s="15"/>
      <c r="E39" s="15"/>
      <c r="F39" s="15"/>
      <c r="G39" s="15"/>
      <c r="H39" s="16"/>
      <c r="I39" s="9"/>
      <c r="L39" s="10"/>
    </row>
    <row r="40" customFormat="false" ht="12" hidden="false" customHeight="true" outlineLevel="0" collapsed="false">
      <c r="A40" s="9"/>
      <c r="B40" s="14"/>
      <c r="C40" s="15"/>
      <c r="D40" s="15"/>
      <c r="E40" s="15"/>
      <c r="F40" s="15"/>
      <c r="G40" s="15"/>
      <c r="H40" s="16"/>
      <c r="I40" s="9"/>
      <c r="L40" s="10"/>
    </row>
    <row r="41" customFormat="false" ht="12" hidden="false" customHeight="true" outlineLevel="0" collapsed="false">
      <c r="A41" s="9"/>
      <c r="B41" s="14"/>
      <c r="C41" s="15"/>
      <c r="D41" s="15"/>
      <c r="E41" s="15"/>
      <c r="F41" s="15"/>
      <c r="G41" s="15"/>
      <c r="H41" s="16"/>
      <c r="I41" s="9"/>
      <c r="L41" s="10"/>
    </row>
    <row r="42" customFormat="false" ht="12" hidden="false" customHeight="true" outlineLevel="0" collapsed="false">
      <c r="A42" s="9"/>
      <c r="B42" s="14"/>
      <c r="C42" s="15"/>
      <c r="D42" s="15"/>
      <c r="E42" s="15"/>
      <c r="F42" s="15"/>
      <c r="G42" s="15"/>
      <c r="H42" s="16"/>
      <c r="I42" s="9"/>
      <c r="L42" s="10"/>
    </row>
    <row r="43" customFormat="false" ht="12" hidden="false" customHeight="true" outlineLevel="0" collapsed="false">
      <c r="A43" s="9"/>
      <c r="B43" s="14"/>
      <c r="C43" s="15"/>
      <c r="D43" s="15"/>
      <c r="E43" s="15"/>
      <c r="F43" s="15"/>
      <c r="G43" s="15"/>
      <c r="H43" s="16"/>
      <c r="I43" s="9"/>
      <c r="L43" s="10"/>
    </row>
    <row r="44" customFormat="false" ht="12" hidden="false" customHeight="true" outlineLevel="0" collapsed="false">
      <c r="A44" s="9"/>
      <c r="B44" s="14"/>
      <c r="C44" s="15"/>
      <c r="D44" s="15"/>
      <c r="E44" s="15"/>
      <c r="F44" s="15"/>
      <c r="G44" s="15"/>
      <c r="H44" s="16"/>
      <c r="L44" s="10"/>
    </row>
    <row r="45" customFormat="false" ht="12" hidden="false" customHeight="true" outlineLevel="0" collapsed="false">
      <c r="A45" s="9"/>
      <c r="B45" s="14"/>
      <c r="C45" s="15"/>
      <c r="D45" s="15"/>
      <c r="E45" s="15"/>
      <c r="F45" s="15"/>
      <c r="G45" s="15"/>
      <c r="H45" s="16"/>
      <c r="I45" s="9"/>
      <c r="L45" s="10"/>
    </row>
    <row r="46" customFormat="false" ht="12" hidden="false" customHeight="true" outlineLevel="0" collapsed="false">
      <c r="A46" s="9"/>
      <c r="B46" s="14"/>
      <c r="C46" s="15"/>
      <c r="D46" s="15"/>
      <c r="E46" s="15"/>
      <c r="F46" s="15"/>
      <c r="G46" s="15"/>
      <c r="H46" s="16"/>
      <c r="I46" s="9"/>
      <c r="L46" s="10"/>
    </row>
    <row r="47" customFormat="false" ht="12" hidden="false" customHeight="true" outlineLevel="0" collapsed="false">
      <c r="A47" s="9"/>
      <c r="B47" s="14"/>
      <c r="C47" s="15"/>
      <c r="D47" s="15"/>
      <c r="E47" s="15"/>
      <c r="F47" s="15"/>
      <c r="G47" s="15"/>
      <c r="H47" s="16"/>
      <c r="I47" s="9"/>
      <c r="L47" s="10"/>
    </row>
    <row r="48" customFormat="false" ht="12" hidden="false" customHeight="true" outlineLevel="0" collapsed="false">
      <c r="A48" s="9"/>
      <c r="B48" s="14"/>
      <c r="C48" s="15"/>
      <c r="D48" s="15"/>
      <c r="E48" s="15"/>
      <c r="F48" s="15"/>
      <c r="G48" s="15"/>
      <c r="H48" s="16"/>
      <c r="I48" s="9"/>
      <c r="L48" s="10"/>
    </row>
    <row r="49" customFormat="false" ht="12" hidden="false" customHeight="true" outlineLevel="0" collapsed="false">
      <c r="A49" s="9"/>
      <c r="B49" s="14"/>
      <c r="C49" s="15"/>
      <c r="D49" s="15"/>
      <c r="E49" s="15"/>
      <c r="F49" s="15"/>
      <c r="G49" s="15"/>
      <c r="H49" s="16"/>
      <c r="I49" s="9"/>
      <c r="L49" s="10"/>
    </row>
    <row r="50" customFormat="false" ht="12" hidden="false" customHeight="true" outlineLevel="0" collapsed="false">
      <c r="A50" s="9"/>
      <c r="B50" s="14"/>
      <c r="C50" s="15"/>
      <c r="D50" s="15"/>
      <c r="E50" s="15"/>
      <c r="F50" s="15"/>
      <c r="G50" s="15"/>
      <c r="H50" s="16"/>
      <c r="I50" s="9"/>
      <c r="L50" s="10"/>
    </row>
    <row r="51" customFormat="false" ht="12" hidden="false" customHeight="true" outlineLevel="0" collapsed="false">
      <c r="A51" s="9"/>
      <c r="B51" s="14"/>
      <c r="C51" s="15"/>
      <c r="D51" s="15"/>
      <c r="E51" s="15"/>
      <c r="F51" s="15"/>
      <c r="G51" s="15"/>
      <c r="H51" s="16"/>
      <c r="I51" s="9"/>
      <c r="L51" s="10"/>
    </row>
    <row r="52" customFormat="false" ht="12" hidden="false" customHeight="true" outlineLevel="0" collapsed="false">
      <c r="A52" s="9"/>
      <c r="B52" s="14"/>
      <c r="C52" s="15"/>
      <c r="D52" s="15"/>
      <c r="E52" s="15"/>
      <c r="F52" s="15"/>
      <c r="G52" s="15"/>
      <c r="H52" s="16"/>
      <c r="I52" s="9"/>
      <c r="L52" s="10"/>
    </row>
    <row r="53" customFormat="false" ht="12" hidden="false" customHeight="true" outlineLevel="0" collapsed="false">
      <c r="A53" s="9"/>
      <c r="B53" s="14"/>
      <c r="C53" s="15"/>
      <c r="D53" s="15"/>
      <c r="E53" s="15"/>
      <c r="F53" s="15"/>
      <c r="G53" s="15"/>
      <c r="H53" s="16"/>
      <c r="I53" s="9"/>
      <c r="L53" s="10"/>
    </row>
    <row r="54" customFormat="false" ht="12" hidden="false" customHeight="true" outlineLevel="0" collapsed="false">
      <c r="A54" s="17"/>
      <c r="B54" s="18"/>
      <c r="C54" s="19"/>
      <c r="D54" s="19"/>
      <c r="E54" s="19"/>
      <c r="F54" s="19"/>
      <c r="G54" s="19"/>
      <c r="H54" s="20"/>
      <c r="I54" s="17"/>
      <c r="L54" s="10"/>
    </row>
    <row r="55" customFormat="false" ht="12" hidden="false" customHeight="true" outlineLevel="0" collapsed="false">
      <c r="A55" s="17"/>
      <c r="B55" s="18"/>
      <c r="C55" s="19"/>
      <c r="D55" s="19"/>
      <c r="E55" s="19"/>
      <c r="F55" s="19"/>
      <c r="G55" s="19"/>
      <c r="H55" s="20"/>
      <c r="I55" s="17"/>
      <c r="L55" s="10"/>
    </row>
    <row r="56" customFormat="false" ht="12" hidden="false" customHeight="true" outlineLevel="0" collapsed="false">
      <c r="A56" s="17"/>
      <c r="B56" s="18"/>
      <c r="C56" s="19"/>
      <c r="D56" s="19"/>
      <c r="E56" s="19"/>
      <c r="F56" s="19"/>
      <c r="G56" s="19"/>
      <c r="H56" s="20"/>
      <c r="I56" s="17"/>
      <c r="L56" s="10"/>
    </row>
    <row r="57" customFormat="false" ht="12" hidden="false" customHeight="true" outlineLevel="0" collapsed="false">
      <c r="A57" s="17"/>
      <c r="B57" s="18"/>
      <c r="C57" s="19"/>
      <c r="D57" s="19"/>
      <c r="E57" s="19"/>
      <c r="F57" s="19"/>
      <c r="G57" s="19"/>
      <c r="H57" s="20"/>
      <c r="I57" s="17"/>
      <c r="L57" s="10"/>
    </row>
    <row r="58" customFormat="false" ht="12" hidden="false" customHeight="true" outlineLevel="0" collapsed="false">
      <c r="A58" s="21"/>
      <c r="B58" s="22"/>
      <c r="C58" s="23"/>
      <c r="D58" s="23"/>
      <c r="E58" s="23"/>
      <c r="F58" s="23"/>
      <c r="G58" s="24"/>
      <c r="H58" s="25"/>
      <c r="I58" s="26"/>
      <c r="L58" s="10"/>
    </row>
    <row r="59" customFormat="false" ht="12" hidden="false" customHeight="true" outlineLevel="0" collapsed="false">
      <c r="A59" s="9"/>
      <c r="B59" s="9"/>
      <c r="C59" s="9"/>
      <c r="D59" s="9"/>
      <c r="E59" s="9"/>
      <c r="F59" s="9"/>
      <c r="G59" s="9"/>
      <c r="H59" s="9"/>
      <c r="I59" s="9"/>
      <c r="L59" s="10"/>
    </row>
    <row r="60" customFormat="false" ht="12" hidden="false" customHeight="true" outlineLevel="0" collapsed="false">
      <c r="A60" s="27"/>
      <c r="B60" s="27"/>
      <c r="L60" s="10"/>
    </row>
    <row r="61" customFormat="false" ht="3.75" hidden="false" customHeight="true" outlineLevel="0" collapsed="false">
      <c r="A61" s="9"/>
      <c r="B61" s="9"/>
      <c r="L61" s="10"/>
    </row>
    <row r="62" customFormat="false" ht="12.75" hidden="false" customHeight="false" outlineLevel="0" collapsed="false">
      <c r="A62" s="28" t="s">
        <v>6</v>
      </c>
      <c r="B62" s="9"/>
      <c r="L62" s="10"/>
    </row>
    <row r="63" customFormat="false" ht="12.75" hidden="false" customHeight="false" outlineLevel="0" collapsed="false">
      <c r="A63" s="9"/>
      <c r="B63" s="9"/>
      <c r="C63" s="9"/>
      <c r="D63" s="9"/>
      <c r="E63" s="9"/>
      <c r="F63" s="9"/>
      <c r="G63" s="9"/>
      <c r="H63" s="9"/>
      <c r="I63" s="9"/>
      <c r="L63" s="10"/>
    </row>
  </sheetData>
  <mergeCells count="4">
    <mergeCell ref="A19:H19"/>
    <mergeCell ref="A20:H20"/>
    <mergeCell ref="A21:H21"/>
    <mergeCell ref="A22:H22"/>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9" width="7.7"/>
    <col collapsed="false" customWidth="true" hidden="false" outlineLevel="0" max="2" min="2" style="29" width="28.99"/>
    <col collapsed="false" customWidth="true" hidden="false" outlineLevel="0" max="3" min="3" style="29" width="9.56"/>
    <col collapsed="false" customWidth="true" hidden="false" outlineLevel="0" max="4" min="4" style="29" width="9.28"/>
    <col collapsed="false" customWidth="true" hidden="false" outlineLevel="0" max="5" min="5" style="29" width="6.13"/>
    <col collapsed="false" customWidth="true" hidden="false" outlineLevel="0" max="6" min="6" style="29" width="8.28"/>
    <col collapsed="false" customWidth="true" hidden="false" outlineLevel="0" max="7" min="7" style="29" width="11.99"/>
    <col collapsed="false" customWidth="true" hidden="false" outlineLevel="0" max="8" min="8" style="29" width="6.28"/>
    <col collapsed="false" customWidth="true" hidden="false" outlineLevel="0" max="9" min="9" style="29" width="8.14"/>
    <col collapsed="false" customWidth="true" hidden="false" outlineLevel="0" max="10" min="10" style="29" width="12.14"/>
    <col collapsed="false" customWidth="true" hidden="false" outlineLevel="0" max="11" min="11" style="29" width="5.85"/>
    <col collapsed="false" customWidth="true" hidden="false" outlineLevel="0" max="12" min="12" style="29" width="8.14"/>
    <col collapsed="false" customWidth="false" hidden="false" outlineLevel="0" max="23" min="13" style="42" width="11.42"/>
    <col collapsed="false" customWidth="false" hidden="false" outlineLevel="0" max="257" min="24" style="29" width="11.42"/>
  </cols>
  <sheetData>
    <row r="1" customFormat="false" ht="13.5" hidden="false" customHeight="false" outlineLevel="0" collapsed="false">
      <c r="A1" s="30" t="s">
        <v>131</v>
      </c>
      <c r="B1" s="30" t="s">
        <v>132</v>
      </c>
      <c r="C1" s="31"/>
      <c r="D1" s="31"/>
      <c r="E1" s="31"/>
      <c r="F1" s="31"/>
      <c r="G1" s="31"/>
      <c r="H1" s="31"/>
      <c r="I1" s="31"/>
      <c r="L1" s="31"/>
    </row>
    <row r="2" customFormat="false" ht="13.5" hidden="false" customHeight="false" outlineLevel="0" collapsed="false">
      <c r="A2" s="31"/>
      <c r="B2" s="30" t="s">
        <v>133</v>
      </c>
      <c r="C2" s="31"/>
      <c r="D2" s="31"/>
      <c r="E2" s="31"/>
      <c r="F2" s="31"/>
      <c r="G2" s="31"/>
      <c r="H2" s="31"/>
      <c r="I2" s="31"/>
      <c r="L2" s="31"/>
    </row>
    <row r="3" customFormat="false" ht="13.5" hidden="false" customHeight="true" outlineLevel="0" collapsed="false"/>
    <row r="4" customFormat="false" ht="12.75" hidden="false" customHeight="true" outlineLevel="0" collapsed="false">
      <c r="A4" s="32" t="s">
        <v>134</v>
      </c>
      <c r="B4" s="32"/>
      <c r="C4" s="436" t="s">
        <v>114</v>
      </c>
      <c r="D4" s="35" t="s">
        <v>135</v>
      </c>
      <c r="E4" s="35"/>
      <c r="F4" s="35"/>
      <c r="G4" s="35"/>
      <c r="H4" s="35"/>
      <c r="I4" s="35"/>
      <c r="J4" s="35"/>
      <c r="K4" s="35"/>
      <c r="L4" s="35"/>
    </row>
    <row r="5" customFormat="false" ht="12.75" hidden="false" customHeight="true" outlineLevel="0" collapsed="false">
      <c r="A5" s="32"/>
      <c r="B5" s="32"/>
      <c r="C5" s="436"/>
      <c r="D5" s="37" t="s">
        <v>83</v>
      </c>
      <c r="E5" s="37"/>
      <c r="F5" s="39" t="s">
        <v>18</v>
      </c>
      <c r="G5" s="114" t="s">
        <v>136</v>
      </c>
      <c r="H5" s="114"/>
      <c r="I5" s="114"/>
      <c r="J5" s="114"/>
      <c r="K5" s="114"/>
      <c r="L5" s="114"/>
    </row>
    <row r="6" customFormat="false" ht="12.75" hidden="false" customHeight="true" outlineLevel="0" collapsed="false">
      <c r="A6" s="32"/>
      <c r="B6" s="32"/>
      <c r="C6" s="436"/>
      <c r="D6" s="37"/>
      <c r="E6" s="37"/>
      <c r="F6" s="39"/>
      <c r="G6" s="37" t="s">
        <v>83</v>
      </c>
      <c r="H6" s="37"/>
      <c r="I6" s="39" t="s">
        <v>18</v>
      </c>
      <c r="J6" s="37" t="s">
        <v>85</v>
      </c>
      <c r="K6" s="37"/>
      <c r="L6" s="117" t="s">
        <v>18</v>
      </c>
    </row>
    <row r="7" customFormat="false" ht="12.75" hidden="false" customHeight="true" outlineLevel="0" collapsed="false">
      <c r="A7" s="32"/>
      <c r="B7" s="32"/>
      <c r="C7" s="437" t="s">
        <v>17</v>
      </c>
      <c r="D7" s="437"/>
      <c r="E7" s="438" t="s">
        <v>137</v>
      </c>
      <c r="F7" s="39"/>
      <c r="G7" s="439" t="s">
        <v>17</v>
      </c>
      <c r="H7" s="438" t="s">
        <v>137</v>
      </c>
      <c r="I7" s="39"/>
      <c r="J7" s="439" t="s">
        <v>17</v>
      </c>
      <c r="K7" s="438" t="s">
        <v>137</v>
      </c>
      <c r="L7" s="117"/>
    </row>
    <row r="8" customFormat="false" ht="12.75" hidden="false" customHeight="false" outlineLevel="0" collapsed="false">
      <c r="A8" s="440" t="s">
        <v>10</v>
      </c>
      <c r="B8" s="441" t="s">
        <v>138</v>
      </c>
      <c r="C8" s="186" t="s">
        <v>20</v>
      </c>
      <c r="D8" s="442" t="s">
        <v>105</v>
      </c>
      <c r="E8" s="438"/>
      <c r="F8" s="39"/>
      <c r="G8" s="442" t="s">
        <v>105</v>
      </c>
      <c r="H8" s="438"/>
      <c r="I8" s="39"/>
      <c r="J8" s="442" t="s">
        <v>105</v>
      </c>
      <c r="K8" s="438"/>
      <c r="L8" s="117"/>
    </row>
    <row r="9" customFormat="false" ht="4.5" hidden="false" customHeight="true" outlineLevel="0" collapsed="false">
      <c r="A9" s="443"/>
      <c r="B9" s="444"/>
      <c r="C9" s="445"/>
      <c r="D9" s="445"/>
      <c r="E9" s="445"/>
      <c r="F9" s="444"/>
      <c r="G9" s="445"/>
      <c r="H9" s="445"/>
      <c r="I9" s="444"/>
      <c r="J9" s="445"/>
      <c r="K9" s="445"/>
      <c r="L9" s="446"/>
    </row>
    <row r="10" customFormat="false" ht="10.5" hidden="false" customHeight="true" outlineLevel="0" collapsed="false">
      <c r="A10" s="447" t="n">
        <v>22</v>
      </c>
      <c r="B10" s="448" t="s">
        <v>139</v>
      </c>
      <c r="C10" s="130" t="n">
        <v>60</v>
      </c>
      <c r="D10" s="130" t="n">
        <v>27736</v>
      </c>
      <c r="E10" s="449" t="n">
        <v>116.8</v>
      </c>
      <c r="F10" s="66" t="n">
        <v>28</v>
      </c>
      <c r="G10" s="135" t="s">
        <v>28</v>
      </c>
      <c r="H10" s="450" t="s">
        <v>28</v>
      </c>
      <c r="I10" s="134" t="s">
        <v>28</v>
      </c>
      <c r="J10" s="135" t="s">
        <v>28</v>
      </c>
      <c r="K10" s="450" t="s">
        <v>28</v>
      </c>
      <c r="L10" s="136" t="s">
        <v>28</v>
      </c>
    </row>
    <row r="11" customFormat="false" ht="4.5" hidden="false" customHeight="true" outlineLevel="0" collapsed="false">
      <c r="A11" s="451"/>
      <c r="B11" s="452"/>
      <c r="C11" s="130"/>
      <c r="D11" s="130"/>
      <c r="E11" s="449"/>
      <c r="F11" s="453"/>
      <c r="G11" s="131"/>
      <c r="H11" s="449"/>
      <c r="I11" s="453"/>
      <c r="J11" s="131"/>
      <c r="K11" s="449"/>
      <c r="L11" s="454"/>
    </row>
    <row r="12" customFormat="false" ht="10.5" hidden="false" customHeight="true" outlineLevel="0" collapsed="false">
      <c r="A12" s="447" t="n">
        <v>27</v>
      </c>
      <c r="B12" s="448" t="s">
        <v>140</v>
      </c>
      <c r="C12" s="130" t="n">
        <v>11</v>
      </c>
      <c r="D12" s="130" t="n">
        <v>364965</v>
      </c>
      <c r="E12" s="449" t="n">
        <v>112.7</v>
      </c>
      <c r="F12" s="66" t="n">
        <v>39.8</v>
      </c>
      <c r="G12" s="131" t="n">
        <v>157362</v>
      </c>
      <c r="H12" s="449" t="n">
        <v>134.7</v>
      </c>
      <c r="I12" s="66" t="n">
        <v>53.7</v>
      </c>
      <c r="J12" s="131" t="n">
        <v>153272</v>
      </c>
      <c r="K12" s="449" t="n">
        <v>136.1</v>
      </c>
      <c r="L12" s="132" t="n">
        <v>58</v>
      </c>
    </row>
    <row r="13" customFormat="false" ht="4.5" hidden="false" customHeight="true" outlineLevel="0" collapsed="false">
      <c r="A13" s="451"/>
      <c r="B13" s="448"/>
      <c r="C13" s="130"/>
      <c r="D13" s="130"/>
      <c r="E13" s="449"/>
      <c r="F13" s="453"/>
      <c r="G13" s="131"/>
      <c r="H13" s="449"/>
      <c r="I13" s="66"/>
      <c r="J13" s="131"/>
      <c r="K13" s="449"/>
      <c r="L13" s="132"/>
    </row>
    <row r="14" customFormat="false" ht="10.5" hidden="false" customHeight="true" outlineLevel="0" collapsed="false">
      <c r="A14" s="447" t="n">
        <v>28</v>
      </c>
      <c r="B14" s="448" t="s">
        <v>141</v>
      </c>
      <c r="C14" s="130" t="n">
        <v>39</v>
      </c>
      <c r="D14" s="130" t="n">
        <v>27224</v>
      </c>
      <c r="E14" s="449" t="n">
        <v>159.3</v>
      </c>
      <c r="F14" s="66" t="n">
        <v>86.5</v>
      </c>
      <c r="G14" s="131" t="n">
        <v>11449</v>
      </c>
      <c r="H14" s="449" t="n">
        <v>1248.6</v>
      </c>
      <c r="I14" s="66" t="n">
        <v>1164.3</v>
      </c>
      <c r="J14" s="131" t="n">
        <v>254</v>
      </c>
      <c r="K14" s="449" t="n">
        <v>57.1</v>
      </c>
      <c r="L14" s="132" t="n">
        <v>-63.6</v>
      </c>
    </row>
    <row r="15" customFormat="false" ht="4.5" hidden="false" customHeight="true" outlineLevel="0" collapsed="false">
      <c r="A15" s="451"/>
      <c r="B15" s="448"/>
      <c r="C15" s="130"/>
      <c r="D15" s="130"/>
      <c r="E15" s="449"/>
      <c r="F15" s="66"/>
      <c r="G15" s="131"/>
      <c r="H15" s="449"/>
      <c r="I15" s="66"/>
      <c r="J15" s="131"/>
      <c r="K15" s="449"/>
      <c r="L15" s="132"/>
    </row>
    <row r="16" customFormat="false" ht="10.5" hidden="false" customHeight="true" outlineLevel="0" collapsed="false">
      <c r="A16" s="447" t="n">
        <v>29</v>
      </c>
      <c r="B16" s="448" t="s">
        <v>142</v>
      </c>
      <c r="C16" s="130" t="n">
        <v>119</v>
      </c>
      <c r="D16" s="130" t="n">
        <v>253431</v>
      </c>
      <c r="E16" s="449" t="n">
        <v>95.9</v>
      </c>
      <c r="F16" s="66" t="n">
        <v>-2.6</v>
      </c>
      <c r="G16" s="131" t="n">
        <v>134932</v>
      </c>
      <c r="H16" s="449" t="n">
        <v>91</v>
      </c>
      <c r="I16" s="66" t="n">
        <v>-4.1</v>
      </c>
      <c r="J16" s="131" t="n">
        <v>53404</v>
      </c>
      <c r="K16" s="449" t="n">
        <v>135</v>
      </c>
      <c r="L16" s="132" t="n">
        <v>29.4</v>
      </c>
    </row>
    <row r="17" customFormat="false" ht="4.5" hidden="false" customHeight="true" outlineLevel="0" collapsed="false">
      <c r="A17" s="447"/>
      <c r="B17" s="448"/>
      <c r="C17" s="130"/>
      <c r="D17" s="130"/>
      <c r="E17" s="449"/>
      <c r="F17" s="66"/>
      <c r="G17" s="131"/>
      <c r="H17" s="449"/>
      <c r="I17" s="66"/>
      <c r="J17" s="131"/>
      <c r="K17" s="449"/>
      <c r="L17" s="132"/>
    </row>
    <row r="18" customFormat="false" ht="10.5" hidden="false" customHeight="true" outlineLevel="0" collapsed="false">
      <c r="A18" s="447" t="n">
        <v>31</v>
      </c>
      <c r="B18" s="448" t="s">
        <v>143</v>
      </c>
      <c r="C18" s="130"/>
      <c r="D18" s="130"/>
      <c r="E18" s="449"/>
      <c r="F18" s="66"/>
      <c r="G18" s="455"/>
      <c r="H18" s="449"/>
      <c r="I18" s="66"/>
      <c r="J18" s="455"/>
      <c r="K18" s="449"/>
      <c r="L18" s="132"/>
    </row>
    <row r="19" customFormat="false" ht="10.5" hidden="false" customHeight="true" outlineLevel="0" collapsed="false">
      <c r="A19" s="447"/>
      <c r="B19" s="448" t="s">
        <v>144</v>
      </c>
      <c r="C19" s="130" t="n">
        <v>31</v>
      </c>
      <c r="D19" s="130" t="n">
        <v>36070</v>
      </c>
      <c r="E19" s="449" t="n">
        <v>123.7</v>
      </c>
      <c r="F19" s="66" t="n">
        <v>58.6</v>
      </c>
      <c r="G19" s="131" t="n">
        <v>3074</v>
      </c>
      <c r="H19" s="449" t="n">
        <v>99.4</v>
      </c>
      <c r="I19" s="66" t="n">
        <v>7.2</v>
      </c>
      <c r="J19" s="131" t="n">
        <v>1573</v>
      </c>
      <c r="K19" s="449" t="n">
        <v>93.3</v>
      </c>
      <c r="L19" s="132" t="n">
        <v>-16.6</v>
      </c>
    </row>
    <row r="20" customFormat="false" ht="4.5" hidden="false" customHeight="true" outlineLevel="0" collapsed="false">
      <c r="A20" s="447"/>
      <c r="B20" s="452"/>
      <c r="C20" s="130"/>
      <c r="D20" s="130"/>
      <c r="E20" s="449"/>
      <c r="F20" s="66"/>
      <c r="G20" s="131"/>
      <c r="H20" s="449"/>
      <c r="I20" s="66"/>
      <c r="J20" s="131"/>
      <c r="K20" s="449"/>
      <c r="L20" s="132"/>
    </row>
    <row r="21" customFormat="false" ht="10.5" hidden="false" customHeight="true" outlineLevel="0" collapsed="false">
      <c r="A21" s="447" t="n">
        <v>33</v>
      </c>
      <c r="B21" s="448" t="s">
        <v>145</v>
      </c>
      <c r="C21" s="130"/>
      <c r="D21" s="130"/>
      <c r="E21" s="449"/>
      <c r="F21" s="66"/>
      <c r="G21" s="455"/>
      <c r="H21" s="449"/>
      <c r="I21" s="66"/>
      <c r="J21" s="455"/>
      <c r="K21" s="449"/>
      <c r="L21" s="132"/>
    </row>
    <row r="22" customFormat="false" ht="10.5" hidden="false" customHeight="true" outlineLevel="0" collapsed="false">
      <c r="A22" s="447"/>
      <c r="B22" s="448" t="s">
        <v>146</v>
      </c>
      <c r="C22" s="130" t="n">
        <v>52</v>
      </c>
      <c r="D22" s="130" t="n">
        <v>94702</v>
      </c>
      <c r="E22" s="449" t="n">
        <v>119</v>
      </c>
      <c r="F22" s="66" t="n">
        <v>31.3</v>
      </c>
      <c r="G22" s="131" t="n">
        <v>61006</v>
      </c>
      <c r="H22" s="449" t="n">
        <v>119.1</v>
      </c>
      <c r="I22" s="66" t="n">
        <v>41</v>
      </c>
      <c r="J22" s="131" t="n">
        <v>29118</v>
      </c>
      <c r="K22" s="449" t="n">
        <v>152.6</v>
      </c>
      <c r="L22" s="132" t="n">
        <v>35</v>
      </c>
    </row>
    <row r="23" customFormat="false" ht="4.5" hidden="false" customHeight="true" outlineLevel="0" collapsed="false">
      <c r="A23" s="447"/>
      <c r="B23" s="448"/>
      <c r="C23" s="130"/>
      <c r="D23" s="130"/>
      <c r="E23" s="449"/>
      <c r="F23" s="66"/>
      <c r="G23" s="131"/>
      <c r="H23" s="449"/>
      <c r="I23" s="66"/>
      <c r="J23" s="131"/>
      <c r="K23" s="449"/>
      <c r="L23" s="132"/>
    </row>
    <row r="24" customFormat="false" ht="10.5" hidden="false" customHeight="true" outlineLevel="0" collapsed="false">
      <c r="A24" s="456" t="s">
        <v>147</v>
      </c>
      <c r="B24" s="457" t="s">
        <v>148</v>
      </c>
      <c r="C24" s="130" t="n">
        <v>8</v>
      </c>
      <c r="D24" s="131" t="n">
        <v>41345</v>
      </c>
      <c r="E24" s="458" t="n">
        <v>205.2</v>
      </c>
      <c r="F24" s="134" t="s">
        <v>28</v>
      </c>
      <c r="G24" s="131" t="n">
        <v>6185</v>
      </c>
      <c r="H24" s="449" t="n">
        <v>79</v>
      </c>
      <c r="I24" s="134" t="s">
        <v>28</v>
      </c>
      <c r="J24" s="131" t="n">
        <v>5342</v>
      </c>
      <c r="K24" s="449" t="n">
        <v>597.1</v>
      </c>
      <c r="L24" s="136" t="s">
        <v>28</v>
      </c>
    </row>
    <row r="25" customFormat="false" ht="4.5" hidden="false" customHeight="true" outlineLevel="0" collapsed="false">
      <c r="A25" s="447"/>
      <c r="B25" s="452"/>
      <c r="C25" s="130"/>
      <c r="D25" s="130"/>
      <c r="E25" s="449"/>
      <c r="F25" s="66"/>
      <c r="G25" s="131"/>
      <c r="H25" s="449"/>
      <c r="I25" s="66"/>
      <c r="J25" s="131"/>
      <c r="K25" s="449"/>
      <c r="L25" s="132"/>
    </row>
    <row r="26" customFormat="false" ht="10.5" hidden="false" customHeight="true" outlineLevel="0" collapsed="false">
      <c r="A26" s="456" t="s">
        <v>149</v>
      </c>
      <c r="B26" s="457" t="s">
        <v>150</v>
      </c>
      <c r="C26" s="130" t="n">
        <v>4</v>
      </c>
      <c r="D26" s="130" t="n">
        <v>637604</v>
      </c>
      <c r="E26" s="449" t="n">
        <v>153.1</v>
      </c>
      <c r="F26" s="66" t="n">
        <v>79.2</v>
      </c>
      <c r="G26" s="131" t="n">
        <v>540334</v>
      </c>
      <c r="H26" s="449" t="n">
        <v>168.5</v>
      </c>
      <c r="I26" s="66" t="s">
        <v>28</v>
      </c>
      <c r="J26" s="135" t="s">
        <v>28</v>
      </c>
      <c r="K26" s="450" t="s">
        <v>28</v>
      </c>
      <c r="L26" s="136" t="s">
        <v>28</v>
      </c>
    </row>
    <row r="27" customFormat="false" ht="4.5" hidden="false" customHeight="true" outlineLevel="0" collapsed="false">
      <c r="A27" s="459"/>
      <c r="B27" s="460"/>
      <c r="C27" s="157"/>
      <c r="D27" s="157"/>
      <c r="E27" s="461"/>
      <c r="F27" s="462"/>
      <c r="G27" s="157"/>
      <c r="H27" s="461"/>
      <c r="I27" s="463"/>
      <c r="J27" s="157"/>
      <c r="K27" s="461"/>
      <c r="L27" s="464"/>
    </row>
    <row r="28" customFormat="false" ht="4.5" hidden="false" customHeight="true" outlineLevel="0" collapsed="false">
      <c r="A28" s="465"/>
      <c r="B28" s="452"/>
      <c r="C28" s="130"/>
      <c r="D28" s="130"/>
      <c r="E28" s="449"/>
      <c r="F28" s="66"/>
      <c r="G28" s="130"/>
      <c r="H28" s="449"/>
      <c r="I28" s="453"/>
      <c r="J28" s="130"/>
      <c r="K28" s="449"/>
      <c r="L28" s="454"/>
    </row>
    <row r="29" customFormat="false" ht="10.5" hidden="false" customHeight="true" outlineLevel="0" collapsed="false">
      <c r="A29" s="466" t="s">
        <v>151</v>
      </c>
      <c r="B29" s="100"/>
      <c r="C29" s="130" t="n">
        <v>461</v>
      </c>
      <c r="D29" s="130" t="n">
        <v>1758163</v>
      </c>
      <c r="E29" s="449" t="n">
        <v>122.2</v>
      </c>
      <c r="F29" s="66" t="n">
        <v>35.7</v>
      </c>
      <c r="G29" s="130" t="n">
        <v>1043169</v>
      </c>
      <c r="H29" s="449" t="n">
        <v>134.7</v>
      </c>
      <c r="I29" s="66" t="n">
        <v>52.6</v>
      </c>
      <c r="J29" s="130" t="n">
        <v>812564</v>
      </c>
      <c r="K29" s="449" t="n">
        <v>157.7</v>
      </c>
      <c r="L29" s="132" t="n">
        <v>83.2</v>
      </c>
    </row>
    <row r="30" customFormat="false" ht="4.5" hidden="false" customHeight="true" outlineLevel="0" collapsed="false">
      <c r="A30" s="467"/>
      <c r="B30" s="452"/>
      <c r="C30" s="130"/>
      <c r="D30" s="130"/>
      <c r="E30" s="449"/>
      <c r="F30" s="66"/>
      <c r="G30" s="130"/>
      <c r="H30" s="449"/>
      <c r="I30" s="66"/>
      <c r="J30" s="130"/>
      <c r="K30" s="449"/>
      <c r="L30" s="454"/>
    </row>
    <row r="31" customFormat="false" ht="10.5" hidden="false" customHeight="true" outlineLevel="0" collapsed="false">
      <c r="A31" s="468" t="s">
        <v>152</v>
      </c>
      <c r="B31" s="444"/>
      <c r="C31" s="130" t="n">
        <v>154</v>
      </c>
      <c r="D31" s="130" t="n">
        <v>574394</v>
      </c>
      <c r="E31" s="449" t="n">
        <v>112.6</v>
      </c>
      <c r="F31" s="66" t="n">
        <v>29.3</v>
      </c>
      <c r="G31" s="130" t="n">
        <v>251494</v>
      </c>
      <c r="H31" s="449" t="n">
        <v>127.8</v>
      </c>
      <c r="I31" s="66" t="n">
        <v>41.6</v>
      </c>
      <c r="J31" s="130" t="n">
        <v>189702</v>
      </c>
      <c r="K31" s="449" t="n">
        <v>131</v>
      </c>
      <c r="L31" s="132" t="n">
        <v>48</v>
      </c>
    </row>
    <row r="32" customFormat="false" ht="10.5" hidden="false" customHeight="true" outlineLevel="0" collapsed="false">
      <c r="A32" s="468" t="s">
        <v>153</v>
      </c>
      <c r="B32" s="444"/>
      <c r="C32" s="130" t="n">
        <v>214</v>
      </c>
      <c r="D32" s="130" t="n">
        <v>1068594</v>
      </c>
      <c r="E32" s="449" t="n">
        <v>130.4</v>
      </c>
      <c r="F32" s="66" t="n">
        <v>42.5</v>
      </c>
      <c r="G32" s="130" t="n">
        <v>755484</v>
      </c>
      <c r="H32" s="449" t="n">
        <v>140.3</v>
      </c>
      <c r="I32" s="66" t="n">
        <v>61.5</v>
      </c>
      <c r="J32" s="130" t="n">
        <v>592001</v>
      </c>
      <c r="K32" s="449" t="n">
        <v>174.2</v>
      </c>
      <c r="L32" s="132" t="n">
        <v>110.6</v>
      </c>
    </row>
    <row r="33" customFormat="false" ht="10.5" hidden="false" customHeight="true" outlineLevel="0" collapsed="false">
      <c r="A33" s="468" t="s">
        <v>154</v>
      </c>
      <c r="B33" s="444"/>
      <c r="C33" s="130" t="n">
        <v>8</v>
      </c>
      <c r="D33" s="130" t="n">
        <v>14108</v>
      </c>
      <c r="E33" s="449" t="n">
        <v>154.4</v>
      </c>
      <c r="F33" s="134" t="s">
        <v>28</v>
      </c>
      <c r="G33" s="135" t="s">
        <v>28</v>
      </c>
      <c r="H33" s="469" t="s">
        <v>28</v>
      </c>
      <c r="I33" s="470" t="s">
        <v>28</v>
      </c>
      <c r="J33" s="135" t="s">
        <v>28</v>
      </c>
      <c r="K33" s="469" t="s">
        <v>28</v>
      </c>
      <c r="L33" s="136" t="s">
        <v>28</v>
      </c>
    </row>
    <row r="34" customFormat="false" ht="10.5" hidden="false" customHeight="true" outlineLevel="0" collapsed="false">
      <c r="A34" s="468" t="s">
        <v>155</v>
      </c>
      <c r="B34" s="471"/>
      <c r="C34" s="131" t="n">
        <v>85</v>
      </c>
      <c r="D34" s="130" t="n">
        <v>101067</v>
      </c>
      <c r="E34" s="449" t="n">
        <v>101</v>
      </c>
      <c r="F34" s="134" t="s">
        <v>28</v>
      </c>
      <c r="G34" s="135" t="s">
        <v>28</v>
      </c>
      <c r="H34" s="469" t="s">
        <v>28</v>
      </c>
      <c r="I34" s="470" t="s">
        <v>28</v>
      </c>
      <c r="J34" s="135" t="s">
        <v>28</v>
      </c>
      <c r="K34" s="469" t="s">
        <v>28</v>
      </c>
      <c r="L34" s="136" t="s">
        <v>28</v>
      </c>
    </row>
    <row r="35" customFormat="false" ht="3.75" hidden="false" customHeight="true" outlineLevel="0" collapsed="false">
      <c r="A35" s="472"/>
      <c r="B35" s="473"/>
      <c r="C35" s="163"/>
      <c r="D35" s="163"/>
      <c r="E35" s="474"/>
      <c r="F35" s="475"/>
      <c r="G35" s="163"/>
      <c r="H35" s="474"/>
      <c r="I35" s="475"/>
      <c r="J35" s="163"/>
      <c r="K35" s="474"/>
      <c r="L35" s="476"/>
    </row>
    <row r="36" customFormat="false" ht="12.75" hidden="false" customHeight="false" outlineLevel="0" collapsed="false">
      <c r="C36" s="42"/>
      <c r="D36" s="42"/>
      <c r="E36" s="42"/>
      <c r="F36" s="42"/>
      <c r="G36" s="42"/>
      <c r="H36" s="42"/>
      <c r="J36" s="42"/>
      <c r="K36" s="42"/>
    </row>
    <row r="37" customFormat="false" ht="12.75" hidden="false" customHeight="false" outlineLevel="0" collapsed="false">
      <c r="A37" s="42"/>
      <c r="B37" s="42"/>
      <c r="C37" s="477"/>
      <c r="D37" s="477"/>
      <c r="E37" s="477"/>
      <c r="F37" s="477"/>
      <c r="G37" s="477"/>
      <c r="H37" s="477"/>
      <c r="I37" s="477"/>
      <c r="J37" s="477"/>
      <c r="K37" s="477"/>
      <c r="L37" s="477"/>
    </row>
    <row r="38" customFormat="false" ht="12.75" hidden="false" customHeight="false" outlineLevel="0" collapsed="false">
      <c r="A38" s="42"/>
      <c r="B38" s="42"/>
      <c r="C38" s="42"/>
      <c r="D38" s="42"/>
      <c r="E38" s="42"/>
      <c r="F38" s="42"/>
      <c r="G38" s="42"/>
      <c r="H38" s="42"/>
    </row>
    <row r="39" customFormat="false" ht="4.5" hidden="false" customHeight="true" outlineLevel="0" collapsed="false">
      <c r="A39" s="31"/>
      <c r="B39" s="31"/>
    </row>
    <row r="40" customFormat="false" ht="12.75" hidden="false" customHeight="false" outlineLevel="0" collapsed="false">
      <c r="A40" s="30" t="s">
        <v>156</v>
      </c>
      <c r="B40" s="31"/>
    </row>
    <row r="41" customFormat="false" ht="13.5" hidden="false" customHeight="false" outlineLevel="0" collapsed="false">
      <c r="A41" s="30"/>
      <c r="B41" s="31"/>
    </row>
    <row r="42" customFormat="false" ht="12.75" hidden="false" customHeight="true" outlineLevel="0" collapsed="false">
      <c r="A42" s="32" t="s">
        <v>134</v>
      </c>
      <c r="B42" s="32"/>
      <c r="C42" s="436" t="s">
        <v>114</v>
      </c>
      <c r="D42" s="35" t="s">
        <v>157</v>
      </c>
      <c r="E42" s="35"/>
      <c r="F42" s="35"/>
      <c r="G42" s="35"/>
      <c r="H42" s="35"/>
      <c r="I42" s="35"/>
      <c r="J42" s="35"/>
      <c r="K42" s="35"/>
      <c r="L42" s="35"/>
    </row>
    <row r="43" customFormat="false" ht="12.75" hidden="false" customHeight="true" outlineLevel="0" collapsed="false">
      <c r="A43" s="32"/>
      <c r="B43" s="32"/>
      <c r="C43" s="436"/>
      <c r="D43" s="37" t="s">
        <v>83</v>
      </c>
      <c r="E43" s="37"/>
      <c r="F43" s="39" t="s">
        <v>18</v>
      </c>
      <c r="G43" s="478" t="s">
        <v>136</v>
      </c>
      <c r="H43" s="478"/>
      <c r="I43" s="478"/>
      <c r="J43" s="478"/>
      <c r="K43" s="478"/>
      <c r="L43" s="478"/>
      <c r="M43" s="479"/>
    </row>
    <row r="44" customFormat="false" ht="12.75" hidden="false" customHeight="true" outlineLevel="0" collapsed="false">
      <c r="A44" s="32"/>
      <c r="B44" s="32"/>
      <c r="C44" s="436"/>
      <c r="D44" s="37"/>
      <c r="E44" s="37"/>
      <c r="F44" s="39"/>
      <c r="G44" s="480" t="s">
        <v>83</v>
      </c>
      <c r="H44" s="480"/>
      <c r="I44" s="39" t="s">
        <v>18</v>
      </c>
      <c r="J44" s="37" t="s">
        <v>85</v>
      </c>
      <c r="K44" s="37"/>
      <c r="L44" s="117" t="s">
        <v>18</v>
      </c>
    </row>
    <row r="45" customFormat="false" ht="12.75" hidden="false" customHeight="true" outlineLevel="0" collapsed="false">
      <c r="A45" s="32"/>
      <c r="B45" s="32"/>
      <c r="C45" s="437" t="s">
        <v>87</v>
      </c>
      <c r="D45" s="437"/>
      <c r="E45" s="438" t="s">
        <v>137</v>
      </c>
      <c r="F45" s="39"/>
      <c r="G45" s="439" t="s">
        <v>17</v>
      </c>
      <c r="H45" s="438" t="s">
        <v>137</v>
      </c>
      <c r="I45" s="39"/>
      <c r="J45" s="439" t="s">
        <v>17</v>
      </c>
      <c r="K45" s="438" t="s">
        <v>137</v>
      </c>
      <c r="L45" s="117"/>
    </row>
    <row r="46" customFormat="false" ht="12.75" hidden="false" customHeight="false" outlineLevel="0" collapsed="false">
      <c r="A46" s="440" t="s">
        <v>10</v>
      </c>
      <c r="B46" s="441" t="s">
        <v>138</v>
      </c>
      <c r="C46" s="186" t="s">
        <v>20</v>
      </c>
      <c r="D46" s="442" t="s">
        <v>105</v>
      </c>
      <c r="E46" s="438"/>
      <c r="F46" s="39"/>
      <c r="G46" s="442" t="s">
        <v>105</v>
      </c>
      <c r="H46" s="438"/>
      <c r="I46" s="39"/>
      <c r="J46" s="442" t="s">
        <v>105</v>
      </c>
      <c r="K46" s="438"/>
      <c r="L46" s="117"/>
    </row>
    <row r="47" customFormat="false" ht="4.5" hidden="false" customHeight="true" outlineLevel="0" collapsed="false">
      <c r="A47" s="443"/>
      <c r="B47" s="444"/>
      <c r="C47" s="445"/>
      <c r="D47" s="445"/>
      <c r="E47" s="445"/>
      <c r="F47" s="444"/>
      <c r="G47" s="445"/>
      <c r="H47" s="445"/>
      <c r="I47" s="444"/>
      <c r="J47" s="445"/>
      <c r="K47" s="445"/>
      <c r="L47" s="446"/>
    </row>
    <row r="48" customFormat="false" ht="10.5" hidden="false" customHeight="true" outlineLevel="0" collapsed="false">
      <c r="A48" s="447" t="n">
        <v>22</v>
      </c>
      <c r="B48" s="448" t="s">
        <v>139</v>
      </c>
      <c r="C48" s="130" t="n">
        <v>60</v>
      </c>
      <c r="D48" s="481" t="n">
        <v>27697</v>
      </c>
      <c r="E48" s="482" t="n">
        <v>116.5</v>
      </c>
      <c r="F48" s="66" t="n">
        <v>11.2</v>
      </c>
      <c r="G48" s="135" t="n">
        <v>2143</v>
      </c>
      <c r="H48" s="450" t="n">
        <v>40.1</v>
      </c>
      <c r="I48" s="134" t="s">
        <v>28</v>
      </c>
      <c r="J48" s="135" t="n">
        <v>10015</v>
      </c>
      <c r="K48" s="450" t="n">
        <v>44.7</v>
      </c>
      <c r="L48" s="136" t="s">
        <v>28</v>
      </c>
    </row>
    <row r="49" customFormat="false" ht="4.5" hidden="false" customHeight="true" outlineLevel="0" collapsed="false">
      <c r="A49" s="451"/>
      <c r="B49" s="452"/>
      <c r="C49" s="130"/>
      <c r="D49" s="481"/>
      <c r="E49" s="483"/>
      <c r="F49" s="484"/>
      <c r="G49" s="481"/>
      <c r="H49" s="483"/>
      <c r="I49" s="66"/>
      <c r="J49" s="481"/>
      <c r="K49" s="482"/>
      <c r="L49" s="132"/>
    </row>
    <row r="50" customFormat="false" ht="10.5" hidden="false" customHeight="true" outlineLevel="0" collapsed="false">
      <c r="A50" s="447" t="n">
        <v>27</v>
      </c>
      <c r="B50" s="448" t="s">
        <v>140</v>
      </c>
      <c r="C50" s="130" t="n">
        <v>11</v>
      </c>
      <c r="D50" s="481" t="n">
        <v>372432</v>
      </c>
      <c r="E50" s="482" t="n">
        <v>111.7</v>
      </c>
      <c r="F50" s="66" t="n">
        <v>29.6</v>
      </c>
      <c r="G50" s="481" t="n">
        <v>161762</v>
      </c>
      <c r="H50" s="482" t="n">
        <v>130.3</v>
      </c>
      <c r="I50" s="66" t="n">
        <v>40.1</v>
      </c>
      <c r="J50" s="481" t="n">
        <v>151972</v>
      </c>
      <c r="K50" s="482" t="n">
        <v>116.3</v>
      </c>
      <c r="L50" s="132" t="n">
        <v>41.5</v>
      </c>
    </row>
    <row r="51" customFormat="false" ht="4.5" hidden="false" customHeight="true" outlineLevel="0" collapsed="false">
      <c r="A51" s="451"/>
      <c r="B51" s="448"/>
      <c r="C51" s="130"/>
      <c r="D51" s="481"/>
      <c r="E51" s="483"/>
      <c r="F51" s="66"/>
      <c r="G51" s="481"/>
      <c r="H51" s="483"/>
      <c r="I51" s="66"/>
      <c r="J51" s="481"/>
      <c r="K51" s="482"/>
      <c r="L51" s="132"/>
    </row>
    <row r="52" customFormat="false" ht="10.5" hidden="false" customHeight="true" outlineLevel="0" collapsed="false">
      <c r="A52" s="447" t="n">
        <v>28</v>
      </c>
      <c r="B52" s="448" t="s">
        <v>141</v>
      </c>
      <c r="C52" s="130" t="n">
        <v>39</v>
      </c>
      <c r="D52" s="481" t="n">
        <v>16951</v>
      </c>
      <c r="E52" s="482" t="n">
        <v>113.2</v>
      </c>
      <c r="F52" s="66" t="n">
        <v>4.9</v>
      </c>
      <c r="G52" s="481" t="n">
        <v>1429</v>
      </c>
      <c r="H52" s="482" t="n">
        <v>174.5</v>
      </c>
      <c r="I52" s="66" t="n">
        <v>15.2</v>
      </c>
      <c r="J52" s="481" t="n">
        <v>278</v>
      </c>
      <c r="K52" s="482" t="n">
        <v>65.7</v>
      </c>
      <c r="L52" s="132" t="n">
        <v>-59.9</v>
      </c>
    </row>
    <row r="53" customFormat="false" ht="4.5" hidden="false" customHeight="true" outlineLevel="0" collapsed="false">
      <c r="A53" s="451"/>
      <c r="B53" s="448"/>
      <c r="C53" s="130"/>
      <c r="D53" s="481"/>
      <c r="E53" s="483"/>
      <c r="F53" s="66"/>
      <c r="G53" s="481"/>
      <c r="H53" s="483"/>
      <c r="I53" s="66"/>
      <c r="J53" s="481"/>
      <c r="K53" s="482"/>
      <c r="L53" s="132"/>
    </row>
    <row r="54" customFormat="false" ht="10.5" hidden="false" customHeight="true" outlineLevel="0" collapsed="false">
      <c r="A54" s="447" t="n">
        <v>29</v>
      </c>
      <c r="B54" s="448" t="s">
        <v>142</v>
      </c>
      <c r="C54" s="130" t="n">
        <v>119</v>
      </c>
      <c r="D54" s="481" t="n">
        <v>275710</v>
      </c>
      <c r="E54" s="482" t="n">
        <v>118.9</v>
      </c>
      <c r="F54" s="66" t="n">
        <v>14.8</v>
      </c>
      <c r="G54" s="481" t="n">
        <v>159394</v>
      </c>
      <c r="H54" s="482" t="n">
        <v>116.2</v>
      </c>
      <c r="I54" s="66" t="n">
        <v>12.8</v>
      </c>
      <c r="J54" s="481" t="n">
        <v>52867</v>
      </c>
      <c r="K54" s="482" t="n">
        <v>121</v>
      </c>
      <c r="L54" s="132" t="n">
        <v>0.8</v>
      </c>
    </row>
    <row r="55" customFormat="false" ht="4.5" hidden="false" customHeight="true" outlineLevel="0" collapsed="false">
      <c r="A55" s="447"/>
      <c r="B55" s="448"/>
      <c r="C55" s="130"/>
      <c r="D55" s="481"/>
      <c r="E55" s="483"/>
      <c r="F55" s="66"/>
      <c r="G55" s="481"/>
      <c r="H55" s="483"/>
      <c r="I55" s="66"/>
      <c r="J55" s="481"/>
      <c r="K55" s="482"/>
      <c r="L55" s="132"/>
    </row>
    <row r="56" customFormat="false" ht="10.5" hidden="false" customHeight="true" outlineLevel="0" collapsed="false">
      <c r="A56" s="447" t="n">
        <v>31</v>
      </c>
      <c r="B56" s="448" t="s">
        <v>143</v>
      </c>
      <c r="C56" s="130"/>
      <c r="D56" s="455"/>
      <c r="E56" s="483"/>
      <c r="F56" s="66"/>
      <c r="G56" s="455"/>
      <c r="H56" s="483"/>
      <c r="I56" s="66"/>
      <c r="J56" s="455"/>
      <c r="K56" s="482"/>
      <c r="L56" s="132"/>
    </row>
    <row r="57" customFormat="false" ht="10.5" hidden="false" customHeight="true" outlineLevel="0" collapsed="false">
      <c r="A57" s="447"/>
      <c r="B57" s="448" t="s">
        <v>144</v>
      </c>
      <c r="C57" s="130" t="n">
        <v>31</v>
      </c>
      <c r="D57" s="481" t="n">
        <v>46356</v>
      </c>
      <c r="E57" s="482" t="n">
        <v>176.5</v>
      </c>
      <c r="F57" s="66" t="n">
        <v>29.9</v>
      </c>
      <c r="G57" s="481" t="n">
        <v>3751</v>
      </c>
      <c r="H57" s="482" t="n">
        <v>109.4</v>
      </c>
      <c r="I57" s="66" t="n">
        <v>-1.3</v>
      </c>
      <c r="J57" s="481" t="n">
        <v>1933</v>
      </c>
      <c r="K57" s="482" t="n">
        <v>93.3</v>
      </c>
      <c r="L57" s="132" t="n">
        <v>-21</v>
      </c>
    </row>
    <row r="58" customFormat="false" ht="4.5" hidden="false" customHeight="true" outlineLevel="0" collapsed="false">
      <c r="A58" s="447"/>
      <c r="B58" s="452"/>
      <c r="C58" s="130"/>
      <c r="D58" s="481"/>
      <c r="E58" s="483"/>
      <c r="F58" s="66"/>
      <c r="G58" s="481"/>
      <c r="H58" s="483"/>
      <c r="I58" s="66"/>
      <c r="J58" s="481"/>
      <c r="K58" s="482"/>
      <c r="L58" s="132"/>
    </row>
    <row r="59" customFormat="false" ht="10.5" hidden="false" customHeight="true" outlineLevel="0" collapsed="false">
      <c r="A59" s="447" t="n">
        <v>33</v>
      </c>
      <c r="B59" s="448" t="s">
        <v>145</v>
      </c>
      <c r="C59" s="130"/>
      <c r="D59" s="455"/>
      <c r="E59" s="483"/>
      <c r="F59" s="66"/>
      <c r="G59" s="455"/>
      <c r="H59" s="483"/>
      <c r="I59" s="66"/>
      <c r="J59" s="455"/>
      <c r="K59" s="482"/>
      <c r="L59" s="132"/>
    </row>
    <row r="60" customFormat="false" ht="10.5" hidden="false" customHeight="true" outlineLevel="0" collapsed="false">
      <c r="A60" s="447"/>
      <c r="B60" s="448" t="s">
        <v>146</v>
      </c>
      <c r="C60" s="130" t="n">
        <v>52</v>
      </c>
      <c r="D60" s="481" t="n">
        <v>88157</v>
      </c>
      <c r="E60" s="482" t="n">
        <v>112</v>
      </c>
      <c r="F60" s="66" t="n">
        <v>16.3</v>
      </c>
      <c r="G60" s="481" t="n">
        <v>61091</v>
      </c>
      <c r="H60" s="482" t="n">
        <v>117.5</v>
      </c>
      <c r="I60" s="66" t="n">
        <v>29.8</v>
      </c>
      <c r="J60" s="481" t="n">
        <v>30718</v>
      </c>
      <c r="K60" s="482" t="n">
        <v>136.5</v>
      </c>
      <c r="L60" s="132" t="n">
        <v>38.7</v>
      </c>
    </row>
    <row r="61" customFormat="false" ht="4.5" hidden="false" customHeight="true" outlineLevel="0" collapsed="false">
      <c r="A61" s="447"/>
      <c r="B61" s="448"/>
      <c r="C61" s="130"/>
      <c r="D61" s="481"/>
      <c r="E61" s="483"/>
      <c r="F61" s="66"/>
      <c r="G61" s="481"/>
      <c r="H61" s="483"/>
      <c r="I61" s="66"/>
      <c r="J61" s="481"/>
      <c r="K61" s="482"/>
      <c r="L61" s="132"/>
    </row>
    <row r="62" customFormat="false" ht="10.5" hidden="false" customHeight="true" outlineLevel="0" collapsed="false">
      <c r="A62" s="456" t="s">
        <v>147</v>
      </c>
      <c r="B62" s="457" t="s">
        <v>148</v>
      </c>
      <c r="C62" s="130" t="n">
        <v>8</v>
      </c>
      <c r="D62" s="135" t="n">
        <v>32222</v>
      </c>
      <c r="E62" s="450" t="n">
        <v>104.5</v>
      </c>
      <c r="F62" s="134" t="n">
        <v>4.9</v>
      </c>
      <c r="G62" s="135" t="n">
        <v>2717</v>
      </c>
      <c r="H62" s="450" t="n">
        <v>22.7</v>
      </c>
      <c r="I62" s="134" t="s">
        <v>28</v>
      </c>
      <c r="J62" s="135" t="s">
        <v>28</v>
      </c>
      <c r="K62" s="450" t="n">
        <v>26.6</v>
      </c>
      <c r="L62" s="136" t="s">
        <v>28</v>
      </c>
    </row>
    <row r="63" customFormat="false" ht="4.5" hidden="false" customHeight="true" outlineLevel="0" collapsed="false">
      <c r="A63" s="447"/>
      <c r="B63" s="452"/>
      <c r="C63" s="130"/>
      <c r="D63" s="481"/>
      <c r="E63" s="483"/>
      <c r="F63" s="66"/>
      <c r="G63" s="481"/>
      <c r="H63" s="483"/>
      <c r="I63" s="66"/>
      <c r="J63" s="481"/>
      <c r="K63" s="449"/>
      <c r="L63" s="132"/>
    </row>
    <row r="64" customFormat="false" ht="10.5" hidden="false" customHeight="true" outlineLevel="0" collapsed="false">
      <c r="A64" s="456" t="s">
        <v>149</v>
      </c>
      <c r="B64" s="457" t="s">
        <v>150</v>
      </c>
      <c r="C64" s="130" t="n">
        <v>4</v>
      </c>
      <c r="D64" s="481" t="n">
        <v>372615</v>
      </c>
      <c r="E64" s="482" t="n">
        <v>107.8</v>
      </c>
      <c r="F64" s="66" t="n">
        <v>7.2</v>
      </c>
      <c r="G64" s="481" t="n">
        <v>276076</v>
      </c>
      <c r="H64" s="482" t="n">
        <v>110.6</v>
      </c>
      <c r="I64" s="66" t="s">
        <v>28</v>
      </c>
      <c r="J64" s="135" t="s">
        <v>28</v>
      </c>
      <c r="K64" s="450" t="n">
        <v>115.8</v>
      </c>
      <c r="L64" s="136" t="s">
        <v>28</v>
      </c>
    </row>
    <row r="65" customFormat="false" ht="4.5" hidden="false" customHeight="true" outlineLevel="0" collapsed="false">
      <c r="A65" s="459"/>
      <c r="B65" s="460"/>
      <c r="C65" s="157"/>
      <c r="D65" s="485"/>
      <c r="E65" s="486"/>
      <c r="F65" s="462"/>
      <c r="G65" s="485"/>
      <c r="H65" s="486"/>
      <c r="I65" s="462"/>
      <c r="J65" s="485"/>
      <c r="K65" s="486"/>
      <c r="L65" s="487"/>
    </row>
    <row r="66" customFormat="false" ht="4.5" hidden="false" customHeight="true" outlineLevel="0" collapsed="false">
      <c r="A66" s="465"/>
      <c r="B66" s="452"/>
      <c r="C66" s="130"/>
      <c r="D66" s="203"/>
      <c r="E66" s="483"/>
      <c r="F66" s="66"/>
      <c r="G66" s="203"/>
      <c r="H66" s="483"/>
      <c r="I66" s="66"/>
      <c r="J66" s="203"/>
      <c r="K66" s="483"/>
      <c r="L66" s="132"/>
    </row>
    <row r="67" customFormat="false" ht="10.5" hidden="false" customHeight="true" outlineLevel="0" collapsed="false">
      <c r="A67" s="466" t="s">
        <v>151</v>
      </c>
      <c r="B67" s="100"/>
      <c r="C67" s="130" t="n">
        <v>461</v>
      </c>
      <c r="D67" s="488" t="n">
        <v>1533721</v>
      </c>
      <c r="E67" s="482" t="n">
        <v>112.4</v>
      </c>
      <c r="F67" s="66" t="n">
        <v>20.6</v>
      </c>
      <c r="G67" s="488" t="n">
        <v>797084</v>
      </c>
      <c r="H67" s="482" t="n">
        <v>113.1</v>
      </c>
      <c r="I67" s="66" t="n">
        <v>17</v>
      </c>
      <c r="J67" s="488" t="n">
        <v>546038</v>
      </c>
      <c r="K67" s="482" t="n">
        <v>118.2</v>
      </c>
      <c r="L67" s="132" t="n">
        <v>17.6</v>
      </c>
    </row>
    <row r="68" customFormat="false" ht="4.5" hidden="false" customHeight="true" outlineLevel="0" collapsed="false">
      <c r="A68" s="467"/>
      <c r="B68" s="452"/>
      <c r="C68" s="130"/>
      <c r="D68" s="203"/>
      <c r="E68" s="483"/>
      <c r="F68" s="66"/>
      <c r="G68" s="203"/>
      <c r="H68" s="483"/>
      <c r="I68" s="66"/>
      <c r="J68" s="488"/>
      <c r="K68" s="482"/>
      <c r="L68" s="132"/>
    </row>
    <row r="69" customFormat="false" ht="10.5" hidden="false" customHeight="true" outlineLevel="0" collapsed="false">
      <c r="A69" s="468" t="s">
        <v>152</v>
      </c>
      <c r="B69" s="444"/>
      <c r="C69" s="130" t="n">
        <v>154</v>
      </c>
      <c r="D69" s="488" t="n">
        <v>603114</v>
      </c>
      <c r="E69" s="449" t="n">
        <v>113.8</v>
      </c>
      <c r="F69" s="66" t="n">
        <v>20.9</v>
      </c>
      <c r="G69" s="488" t="n">
        <v>247066</v>
      </c>
      <c r="H69" s="449" t="n">
        <v>121.5</v>
      </c>
      <c r="I69" s="66" t="n">
        <v>25.9</v>
      </c>
      <c r="J69" s="488" t="n">
        <v>189920</v>
      </c>
      <c r="K69" s="482" t="n">
        <v>125.2</v>
      </c>
      <c r="L69" s="132" t="n">
        <v>32.6</v>
      </c>
    </row>
    <row r="70" customFormat="false" ht="10.5" hidden="false" customHeight="true" outlineLevel="0" collapsed="false">
      <c r="A70" s="468" t="s">
        <v>153</v>
      </c>
      <c r="B70" s="444"/>
      <c r="C70" s="130" t="n">
        <v>214</v>
      </c>
      <c r="D70" s="488" t="n">
        <v>809386</v>
      </c>
      <c r="E70" s="449" t="n">
        <v>112.1</v>
      </c>
      <c r="F70" s="66" t="n">
        <v>10.2</v>
      </c>
      <c r="G70" s="488" t="n">
        <v>512648</v>
      </c>
      <c r="H70" s="449" t="n">
        <v>111.2</v>
      </c>
      <c r="I70" s="66" t="n">
        <v>11.8</v>
      </c>
      <c r="J70" s="488" t="n">
        <v>324888</v>
      </c>
      <c r="K70" s="482" t="n">
        <v>116.4</v>
      </c>
      <c r="L70" s="132" t="n">
        <v>13.6</v>
      </c>
    </row>
    <row r="71" customFormat="false" ht="10.5" hidden="false" customHeight="true" outlineLevel="0" collapsed="false">
      <c r="A71" s="468" t="s">
        <v>154</v>
      </c>
      <c r="B71" s="444"/>
      <c r="C71" s="130" t="n">
        <v>8</v>
      </c>
      <c r="D71" s="488" t="n">
        <v>14183</v>
      </c>
      <c r="E71" s="449" t="n">
        <v>152.4</v>
      </c>
      <c r="F71" s="66" t="s">
        <v>28</v>
      </c>
      <c r="G71" s="135" t="n">
        <v>9995</v>
      </c>
      <c r="H71" s="469" t="n">
        <v>184.9</v>
      </c>
      <c r="I71" s="134" t="s">
        <v>28</v>
      </c>
      <c r="J71" s="135" t="n">
        <v>8981</v>
      </c>
      <c r="K71" s="469" t="n">
        <v>190.1</v>
      </c>
      <c r="L71" s="136" t="s">
        <v>28</v>
      </c>
    </row>
    <row r="72" customFormat="false" ht="10.5" hidden="false" customHeight="true" outlineLevel="0" collapsed="false">
      <c r="A72" s="468" t="s">
        <v>155</v>
      </c>
      <c r="B72" s="471"/>
      <c r="C72" s="131" t="n">
        <v>85</v>
      </c>
      <c r="D72" s="488" t="n">
        <v>107039</v>
      </c>
      <c r="E72" s="449" t="n">
        <v>103.2</v>
      </c>
      <c r="F72" s="66" t="s">
        <v>28</v>
      </c>
      <c r="G72" s="135" t="n">
        <v>27375</v>
      </c>
      <c r="H72" s="469" t="n">
        <v>78.7</v>
      </c>
      <c r="I72" s="134" t="s">
        <v>28</v>
      </c>
      <c r="J72" s="135" t="n">
        <v>22249</v>
      </c>
      <c r="K72" s="469" t="n">
        <v>83.6</v>
      </c>
      <c r="L72" s="136" t="s">
        <v>28</v>
      </c>
    </row>
    <row r="73" customFormat="false" ht="3.75" hidden="false" customHeight="true" outlineLevel="0" collapsed="false">
      <c r="A73" s="472"/>
      <c r="B73" s="489"/>
      <c r="C73" s="490"/>
      <c r="D73" s="490"/>
      <c r="E73" s="491"/>
      <c r="F73" s="492"/>
      <c r="G73" s="490"/>
      <c r="H73" s="491"/>
      <c r="I73" s="493"/>
      <c r="J73" s="494"/>
      <c r="K73" s="301"/>
      <c r="L73" s="495"/>
    </row>
    <row r="75" customFormat="false" ht="10.5" hidden="false" customHeight="true" outlineLevel="0" collapsed="false">
      <c r="A75" s="59"/>
      <c r="C75" s="496"/>
    </row>
    <row r="76" customFormat="false" ht="10.5" hidden="false" customHeight="true" outlineLevel="0" collapsed="false"/>
    <row r="77" customFormat="false" ht="12.75" hidden="false" customHeight="false" outlineLevel="0" collapsed="false">
      <c r="C77" s="168"/>
      <c r="D77" s="168"/>
    </row>
    <row r="79" customFormat="false" ht="12.75" hidden="false" customHeight="false" outlineLevel="0" collapsed="false">
      <c r="A79" s="109" t="s">
        <v>158</v>
      </c>
      <c r="B79" s="109"/>
      <c r="C79" s="109"/>
      <c r="D79" s="109"/>
      <c r="E79" s="109"/>
      <c r="F79" s="109"/>
      <c r="G79" s="109"/>
      <c r="H79" s="109"/>
      <c r="I79" s="109"/>
      <c r="J79" s="109"/>
      <c r="K79" s="109"/>
      <c r="L79" s="109"/>
    </row>
    <row r="80" customFormat="false" ht="12.75" hidden="false" customHeight="false" outlineLevel="0" collapsed="false">
      <c r="L80" s="31"/>
    </row>
    <row r="81" customFormat="false" ht="12.75" hidden="false" customHeight="false" outlineLevel="0" collapsed="false">
      <c r="L81" s="31"/>
    </row>
    <row r="82" customFormat="false" ht="12.75" hidden="false" customHeight="false" outlineLevel="0" collapsed="false">
      <c r="L82" s="31"/>
    </row>
    <row r="83" customFormat="false" ht="12.75" hidden="false" customHeight="false" outlineLevel="0" collapsed="false">
      <c r="L83" s="497"/>
    </row>
    <row r="84" customFormat="false" ht="12.75" hidden="false" customHeight="false" outlineLevel="0" collapsed="false">
      <c r="L84" s="497"/>
    </row>
    <row r="85" customFormat="false" ht="12.75" hidden="false" customHeight="false" outlineLevel="0" collapsed="false">
      <c r="L85" s="497"/>
    </row>
    <row r="86" customFormat="false" ht="12.75" hidden="false" customHeight="false" outlineLevel="0" collapsed="false">
      <c r="L86" s="497"/>
    </row>
    <row r="87" customFormat="false" ht="12.75" hidden="false" customHeight="false" outlineLevel="0" collapsed="false">
      <c r="L87" s="497"/>
    </row>
    <row r="88" customFormat="false" ht="12.75" hidden="false" customHeight="false" outlineLevel="0" collapsed="false">
      <c r="L88" s="497"/>
    </row>
    <row r="89" customFormat="false" ht="12.75" hidden="false" customHeight="false" outlineLevel="0" collapsed="false">
      <c r="L89" s="497"/>
    </row>
    <row r="90" customFormat="false" ht="12.75" hidden="false" customHeight="false" outlineLevel="0" collapsed="false">
      <c r="L90" s="497"/>
    </row>
    <row r="91" customFormat="false" ht="12.75" hidden="false" customHeight="false" outlineLevel="0" collapsed="false">
      <c r="L91" s="497"/>
    </row>
    <row r="92" customFormat="false" ht="12.75" hidden="false" customHeight="false" outlineLevel="0" collapsed="false">
      <c r="L92" s="497"/>
    </row>
    <row r="93" customFormat="false" ht="12.75" hidden="false" customHeight="false" outlineLevel="0" collapsed="false">
      <c r="L93" s="497"/>
    </row>
    <row r="94" customFormat="false" ht="12.75" hidden="false" customHeight="false" outlineLevel="0" collapsed="false">
      <c r="L94" s="497"/>
    </row>
    <row r="95" customFormat="false" ht="12.75" hidden="false" customHeight="false" outlineLevel="0" collapsed="false">
      <c r="L95" s="497"/>
    </row>
    <row r="96" customFormat="false" ht="12.75" hidden="false" customHeight="false" outlineLevel="0" collapsed="false">
      <c r="L96" s="497"/>
    </row>
    <row r="97" customFormat="false" ht="12.75" hidden="false" customHeight="false" outlineLevel="0" collapsed="false">
      <c r="L97" s="498"/>
    </row>
    <row r="98" customFormat="false" ht="12.75" hidden="false" customHeight="false" outlineLevel="0" collapsed="false">
      <c r="L98" s="497"/>
    </row>
    <row r="99" customFormat="false" ht="12.75" hidden="false" customHeight="false" outlineLevel="0" collapsed="false">
      <c r="L99" s="497"/>
    </row>
    <row r="100" customFormat="false" ht="12.75" hidden="false" customHeight="false" outlineLevel="0" collapsed="false">
      <c r="L100" s="497"/>
    </row>
    <row r="101" customFormat="false" ht="12.75" hidden="false" customHeight="false" outlineLevel="0" collapsed="false">
      <c r="L101" s="497"/>
    </row>
    <row r="102" customFormat="false" ht="12.75" hidden="false" customHeight="false" outlineLevel="0" collapsed="false">
      <c r="L102" s="497"/>
    </row>
    <row r="103" customFormat="false" ht="12.75" hidden="false" customHeight="false" outlineLevel="0" collapsed="false">
      <c r="L103" s="497"/>
    </row>
    <row r="104" customFormat="false" ht="12.75" hidden="false" customHeight="false" outlineLevel="0" collapsed="false">
      <c r="L104" s="497"/>
    </row>
    <row r="105" customFormat="false" ht="12.75" hidden="false" customHeight="false" outlineLevel="0" collapsed="false">
      <c r="L105" s="497"/>
    </row>
    <row r="106" customFormat="false" ht="12.75" hidden="false" customHeight="false" outlineLevel="0" collapsed="false">
      <c r="L106" s="498"/>
    </row>
    <row r="107" customFormat="false" ht="12.75" hidden="false" customHeight="false" outlineLevel="0" collapsed="false">
      <c r="L107" s="498"/>
    </row>
    <row r="108" customFormat="false" ht="12.75" hidden="false" customHeight="false" outlineLevel="0" collapsed="false">
      <c r="L108" s="31"/>
    </row>
  </sheetData>
  <mergeCells count="29">
    <mergeCell ref="A4:B7"/>
    <mergeCell ref="C4:C6"/>
    <mergeCell ref="D4:L4"/>
    <mergeCell ref="D5:E6"/>
    <mergeCell ref="F5:F8"/>
    <mergeCell ref="G5:L5"/>
    <mergeCell ref="G6:H6"/>
    <mergeCell ref="I6:I8"/>
    <mergeCell ref="J6:K6"/>
    <mergeCell ref="L6:L8"/>
    <mergeCell ref="C7:D7"/>
    <mergeCell ref="E7:E8"/>
    <mergeCell ref="H7:H8"/>
    <mergeCell ref="K7:K8"/>
    <mergeCell ref="A42:B45"/>
    <mergeCell ref="C42:C44"/>
    <mergeCell ref="D42:L42"/>
    <mergeCell ref="D43:E44"/>
    <mergeCell ref="F43:F46"/>
    <mergeCell ref="G43:L43"/>
    <mergeCell ref="G44:H44"/>
    <mergeCell ref="I44:I46"/>
    <mergeCell ref="J44:K44"/>
    <mergeCell ref="L44:L46"/>
    <mergeCell ref="C45:D45"/>
    <mergeCell ref="E45:E46"/>
    <mergeCell ref="H45:H46"/>
    <mergeCell ref="K45:K46"/>
    <mergeCell ref="A79:L79"/>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79"/>
    </sheetView>
  </sheetViews>
  <sheetFormatPr defaultColWidth="11.41796875" defaultRowHeight="12.75" zeroHeight="false" outlineLevelRow="0" outlineLevelCol="0"/>
  <cols>
    <col collapsed="false" customWidth="true" hidden="false" outlineLevel="0" max="1" min="1" style="499" width="3.14"/>
    <col collapsed="false" customWidth="true" hidden="false" outlineLevel="0" max="2" min="2" style="499" width="4.85"/>
    <col collapsed="false" customWidth="true" hidden="false" outlineLevel="0" max="3" min="3" style="499" width="49.85"/>
    <col collapsed="false" customWidth="true" hidden="false" outlineLevel="0" max="7" min="4" style="499" width="7.7"/>
    <col collapsed="false" customWidth="true" hidden="false" outlineLevel="0" max="8" min="8" style="499" width="9.14"/>
    <col collapsed="false" customWidth="true" hidden="false" outlineLevel="0" max="9" min="9" style="499" width="4.14"/>
    <col collapsed="false" customWidth="false" hidden="false" outlineLevel="0" max="257" min="10" style="499" width="11.42"/>
  </cols>
  <sheetData>
    <row r="1" customFormat="false" ht="12.75" hidden="false" customHeight="true" outlineLevel="0" collapsed="false">
      <c r="A1" s="500" t="s">
        <v>159</v>
      </c>
      <c r="B1" s="501"/>
      <c r="C1" s="500" t="s">
        <v>160</v>
      </c>
      <c r="D1" s="501"/>
      <c r="E1" s="501"/>
      <c r="F1" s="501"/>
      <c r="G1" s="501"/>
      <c r="H1" s="501"/>
      <c r="I1" s="501"/>
    </row>
    <row r="2" customFormat="false" ht="12.75" hidden="false" customHeight="true" outlineLevel="0" collapsed="false">
      <c r="A2" s="501"/>
      <c r="B2" s="501"/>
      <c r="C2" s="500" t="s">
        <v>161</v>
      </c>
      <c r="D2" s="501"/>
      <c r="E2" s="501"/>
      <c r="F2" s="501"/>
      <c r="G2" s="501"/>
      <c r="H2" s="501"/>
      <c r="I2" s="501"/>
    </row>
    <row r="3" customFormat="false" ht="11.25" hidden="false" customHeight="true" outlineLevel="0" collapsed="false">
      <c r="A3" s="501"/>
      <c r="B3" s="501"/>
      <c r="C3" s="501"/>
      <c r="D3" s="501"/>
      <c r="E3" s="501"/>
      <c r="F3" s="501"/>
      <c r="G3" s="501"/>
      <c r="H3" s="501"/>
    </row>
    <row r="4" customFormat="false" ht="33.75" hidden="false" customHeight="true" outlineLevel="0" collapsed="false">
      <c r="A4" s="502" t="s">
        <v>162</v>
      </c>
      <c r="B4" s="502"/>
      <c r="C4" s="503" t="s">
        <v>163</v>
      </c>
      <c r="D4" s="504" t="s">
        <v>11</v>
      </c>
      <c r="E4" s="504"/>
      <c r="F4" s="505" t="s">
        <v>164</v>
      </c>
      <c r="G4" s="505"/>
      <c r="H4" s="505"/>
    </row>
    <row r="5" customFormat="false" ht="10.5" hidden="false" customHeight="true" outlineLevel="0" collapsed="false">
      <c r="A5" s="502"/>
      <c r="B5" s="502"/>
      <c r="C5" s="503"/>
      <c r="D5" s="506" t="s">
        <v>165</v>
      </c>
      <c r="E5" s="506"/>
      <c r="F5" s="506"/>
      <c r="G5" s="506"/>
      <c r="H5" s="507" t="s">
        <v>166</v>
      </c>
    </row>
    <row r="6" customFormat="false" ht="10.5" hidden="false" customHeight="true" outlineLevel="0" collapsed="false">
      <c r="A6" s="502"/>
      <c r="B6" s="502"/>
      <c r="C6" s="503"/>
      <c r="D6" s="508" t="n">
        <v>2005</v>
      </c>
      <c r="E6" s="509" t="n">
        <v>2004</v>
      </c>
      <c r="F6" s="508" t="n">
        <v>2005</v>
      </c>
      <c r="G6" s="510" t="n">
        <v>2004</v>
      </c>
      <c r="H6" s="507"/>
    </row>
    <row r="7" customFormat="false" ht="15" hidden="false" customHeight="true" outlineLevel="0" collapsed="false">
      <c r="A7" s="502"/>
      <c r="B7" s="502"/>
      <c r="C7" s="503"/>
      <c r="D7" s="511" t="s">
        <v>20</v>
      </c>
      <c r="E7" s="511"/>
      <c r="F7" s="512" t="s">
        <v>105</v>
      </c>
      <c r="G7" s="512"/>
      <c r="H7" s="507"/>
    </row>
    <row r="8" customFormat="false" ht="3.95" hidden="false" customHeight="true" outlineLevel="0" collapsed="false">
      <c r="A8" s="513"/>
      <c r="B8" s="514"/>
      <c r="C8" s="515"/>
      <c r="D8" s="516"/>
      <c r="E8" s="516"/>
      <c r="F8" s="516"/>
      <c r="G8" s="516"/>
      <c r="H8" s="517"/>
    </row>
    <row r="9" customFormat="false" ht="10.5" hidden="false" customHeight="true" outlineLevel="0" collapsed="false">
      <c r="A9" s="51" t="s">
        <v>23</v>
      </c>
      <c r="B9" s="52" t="n">
        <v>15</v>
      </c>
      <c r="C9" s="52" t="s">
        <v>167</v>
      </c>
      <c r="D9" s="198" t="n">
        <v>61</v>
      </c>
      <c r="E9" s="53" t="n">
        <v>67</v>
      </c>
      <c r="F9" s="198" t="n">
        <v>653681</v>
      </c>
      <c r="G9" s="359" t="n">
        <v>657101</v>
      </c>
      <c r="H9" s="202" t="n">
        <v>-0.5</v>
      </c>
    </row>
    <row r="10" customFormat="false" ht="10.5" hidden="false" customHeight="true" outlineLevel="0" collapsed="false">
      <c r="A10" s="518"/>
      <c r="B10" s="519"/>
      <c r="C10" s="520" t="s">
        <v>122</v>
      </c>
      <c r="D10" s="521"/>
      <c r="E10" s="522"/>
      <c r="F10" s="521"/>
      <c r="G10" s="523"/>
      <c r="H10" s="524"/>
    </row>
    <row r="11" customFormat="false" ht="10.5" hidden="false" customHeight="true" outlineLevel="0" collapsed="false">
      <c r="A11" s="60"/>
      <c r="B11" s="61" t="s">
        <v>26</v>
      </c>
      <c r="C11" s="520" t="s">
        <v>168</v>
      </c>
      <c r="D11" s="361" t="n">
        <v>8</v>
      </c>
      <c r="E11" s="522" t="n">
        <v>7</v>
      </c>
      <c r="F11" s="361" t="n">
        <v>21135</v>
      </c>
      <c r="G11" s="362" t="n">
        <v>14308</v>
      </c>
      <c r="H11" s="524" t="n">
        <v>47.7</v>
      </c>
    </row>
    <row r="12" customFormat="false" ht="10.5" hidden="false" customHeight="true" outlineLevel="0" collapsed="false">
      <c r="A12" s="60"/>
      <c r="B12" s="61" t="s">
        <v>27</v>
      </c>
      <c r="C12" s="520" t="s">
        <v>169</v>
      </c>
      <c r="D12" s="361" t="n">
        <v>3</v>
      </c>
      <c r="E12" s="522" t="n">
        <v>5</v>
      </c>
      <c r="F12" s="361" t="n">
        <v>6250</v>
      </c>
      <c r="G12" s="362" t="n">
        <v>10989</v>
      </c>
      <c r="H12" s="524" t="n">
        <v>-43.1</v>
      </c>
    </row>
    <row r="13" customFormat="false" ht="10.5" hidden="false" customHeight="true" outlineLevel="0" collapsed="false">
      <c r="A13" s="60"/>
      <c r="B13" s="61" t="s">
        <v>29</v>
      </c>
      <c r="C13" s="520" t="s">
        <v>170</v>
      </c>
      <c r="D13" s="361" t="n">
        <v>5</v>
      </c>
      <c r="E13" s="522" t="n">
        <v>5</v>
      </c>
      <c r="F13" s="361" t="n">
        <v>312933</v>
      </c>
      <c r="G13" s="362" t="n">
        <v>320681</v>
      </c>
      <c r="H13" s="524" t="n">
        <v>-2.4</v>
      </c>
    </row>
    <row r="14" customFormat="false" ht="10.5" hidden="false" customHeight="true" outlineLevel="0" collapsed="false">
      <c r="A14" s="60"/>
      <c r="B14" s="61" t="s">
        <v>30</v>
      </c>
      <c r="C14" s="520" t="s">
        <v>171</v>
      </c>
      <c r="D14" s="361" t="n">
        <v>4</v>
      </c>
      <c r="E14" s="522" t="n">
        <v>4</v>
      </c>
      <c r="F14" s="361" t="n">
        <v>36174</v>
      </c>
      <c r="G14" s="362" t="n">
        <v>37299</v>
      </c>
      <c r="H14" s="524" t="n">
        <v>-3</v>
      </c>
    </row>
    <row r="15" customFormat="false" ht="10.5" hidden="false" customHeight="true" outlineLevel="0" collapsed="false">
      <c r="A15" s="60"/>
      <c r="B15" s="61" t="s">
        <v>31</v>
      </c>
      <c r="C15" s="520" t="s">
        <v>172</v>
      </c>
      <c r="D15" s="361" t="n">
        <v>34</v>
      </c>
      <c r="E15" s="522" t="n">
        <v>41</v>
      </c>
      <c r="F15" s="361" t="n">
        <v>170935</v>
      </c>
      <c r="G15" s="366" t="n">
        <v>183495</v>
      </c>
      <c r="H15" s="524" t="n">
        <v>-6.8</v>
      </c>
    </row>
    <row r="16" customFormat="false" ht="10.5" hidden="false" customHeight="true" outlineLevel="0" collapsed="false">
      <c r="A16" s="60"/>
      <c r="B16" s="61" t="s">
        <v>32</v>
      </c>
      <c r="C16" s="520" t="s">
        <v>173</v>
      </c>
      <c r="D16" s="361" t="n">
        <v>24</v>
      </c>
      <c r="E16" s="522" t="n">
        <v>29</v>
      </c>
      <c r="F16" s="361" t="n">
        <v>30857</v>
      </c>
      <c r="G16" s="366" t="n">
        <v>25236</v>
      </c>
      <c r="H16" s="524" t="n">
        <v>22.3</v>
      </c>
    </row>
    <row r="17" customFormat="false" ht="10.5" hidden="false" customHeight="true" outlineLevel="0" collapsed="false">
      <c r="A17" s="60"/>
      <c r="B17" s="61" t="s">
        <v>33</v>
      </c>
      <c r="C17" s="520" t="s">
        <v>174</v>
      </c>
      <c r="D17" s="361" t="n">
        <v>2</v>
      </c>
      <c r="E17" s="522" t="n">
        <v>2</v>
      </c>
      <c r="F17" s="525" t="s">
        <v>28</v>
      </c>
      <c r="G17" s="362" t="s">
        <v>101</v>
      </c>
      <c r="H17" s="526" t="s">
        <v>28</v>
      </c>
    </row>
    <row r="18" customFormat="false" ht="3.95" hidden="false" customHeight="true" outlineLevel="0" collapsed="false">
      <c r="A18" s="60"/>
      <c r="B18" s="61"/>
      <c r="C18" s="520"/>
      <c r="D18" s="521"/>
      <c r="E18" s="516"/>
      <c r="F18" s="521"/>
      <c r="G18" s="523"/>
      <c r="H18" s="527"/>
    </row>
    <row r="19" customFormat="false" ht="10.5" hidden="false" customHeight="true" outlineLevel="0" collapsed="false">
      <c r="A19" s="75" t="s">
        <v>34</v>
      </c>
      <c r="B19" s="52" t="s">
        <v>35</v>
      </c>
      <c r="C19" s="52" t="s">
        <v>175</v>
      </c>
      <c r="D19" s="198" t="n">
        <v>4</v>
      </c>
      <c r="E19" s="53" t="n">
        <v>5</v>
      </c>
      <c r="F19" s="214" t="s">
        <v>28</v>
      </c>
      <c r="G19" s="125" t="n">
        <v>19119</v>
      </c>
      <c r="H19" s="528" t="s">
        <v>28</v>
      </c>
    </row>
    <row r="20" customFormat="false" ht="3.95" hidden="false" customHeight="true" outlineLevel="0" collapsed="false">
      <c r="A20" s="80"/>
      <c r="B20" s="61"/>
      <c r="C20" s="520"/>
      <c r="D20" s="521"/>
      <c r="E20" s="516"/>
      <c r="F20" s="521"/>
      <c r="G20" s="523"/>
      <c r="H20" s="527"/>
    </row>
    <row r="21" customFormat="false" ht="10.5" hidden="false" customHeight="true" outlineLevel="0" collapsed="false">
      <c r="A21" s="75" t="s">
        <v>36</v>
      </c>
      <c r="B21" s="52" t="n">
        <v>20</v>
      </c>
      <c r="C21" s="52" t="s">
        <v>176</v>
      </c>
      <c r="D21" s="198" t="n">
        <v>5</v>
      </c>
      <c r="E21" s="53" t="n">
        <v>5</v>
      </c>
      <c r="F21" s="198" t="n">
        <v>7580</v>
      </c>
      <c r="G21" s="125" t="n">
        <v>7825</v>
      </c>
      <c r="H21" s="529" t="n">
        <v>-3.1</v>
      </c>
    </row>
    <row r="22" customFormat="false" ht="3.95" hidden="false" customHeight="true" outlineLevel="0" collapsed="false">
      <c r="A22" s="80"/>
      <c r="B22" s="61"/>
      <c r="C22" s="520"/>
      <c r="D22" s="521"/>
      <c r="E22" s="516"/>
      <c r="F22" s="521"/>
      <c r="G22" s="523"/>
      <c r="H22" s="527"/>
    </row>
    <row r="23" customFormat="false" ht="10.5" hidden="false" customHeight="true" outlineLevel="0" collapsed="false">
      <c r="A23" s="75" t="s">
        <v>37</v>
      </c>
      <c r="B23" s="81"/>
      <c r="C23" s="52" t="s">
        <v>177</v>
      </c>
      <c r="D23" s="198" t="n">
        <v>93</v>
      </c>
      <c r="E23" s="53" t="n">
        <v>93</v>
      </c>
      <c r="F23" s="214" t="s">
        <v>28</v>
      </c>
      <c r="G23" s="125" t="n">
        <v>419444</v>
      </c>
      <c r="H23" s="528" t="s">
        <v>28</v>
      </c>
    </row>
    <row r="24" customFormat="false" ht="10.5" hidden="false" customHeight="true" outlineLevel="0" collapsed="false">
      <c r="A24" s="80"/>
      <c r="B24" s="61"/>
      <c r="C24" s="520" t="s">
        <v>178</v>
      </c>
      <c r="D24" s="361"/>
      <c r="E24" s="522"/>
      <c r="F24" s="361"/>
      <c r="G24" s="362"/>
      <c r="H24" s="527"/>
    </row>
    <row r="25" customFormat="false" ht="10.5" hidden="false" customHeight="true" outlineLevel="0" collapsed="false">
      <c r="A25" s="80"/>
      <c r="B25" s="61" t="n">
        <v>21</v>
      </c>
      <c r="C25" s="520" t="s">
        <v>179</v>
      </c>
      <c r="D25" s="361" t="n">
        <v>5</v>
      </c>
      <c r="E25" s="522" t="n">
        <v>5</v>
      </c>
      <c r="F25" s="525" t="s">
        <v>28</v>
      </c>
      <c r="G25" s="362" t="n">
        <v>13782</v>
      </c>
      <c r="H25" s="526" t="s">
        <v>28</v>
      </c>
    </row>
    <row r="26" customFormat="false" ht="10.5" hidden="false" customHeight="true" outlineLevel="0" collapsed="false">
      <c r="A26" s="80"/>
      <c r="B26" s="61" t="n">
        <v>22</v>
      </c>
      <c r="C26" s="520" t="s">
        <v>180</v>
      </c>
      <c r="D26" s="361" t="n">
        <v>89</v>
      </c>
      <c r="E26" s="522" t="n">
        <v>88</v>
      </c>
      <c r="F26" s="361" t="n">
        <v>460461</v>
      </c>
      <c r="G26" s="362" t="n">
        <v>405662</v>
      </c>
      <c r="H26" s="524" t="n">
        <v>13.5</v>
      </c>
    </row>
    <row r="27" customFormat="false" ht="10.5" hidden="false" customHeight="true" outlineLevel="0" collapsed="false">
      <c r="A27" s="80"/>
      <c r="B27" s="61"/>
      <c r="C27" s="520" t="s">
        <v>178</v>
      </c>
      <c r="D27" s="361"/>
      <c r="E27" s="522"/>
      <c r="F27" s="361"/>
      <c r="G27" s="362"/>
      <c r="H27" s="524"/>
    </row>
    <row r="28" customFormat="false" ht="10.5" hidden="false" customHeight="true" outlineLevel="0" collapsed="false">
      <c r="A28" s="80"/>
      <c r="B28" s="61" t="s">
        <v>38</v>
      </c>
      <c r="C28" s="520" t="s">
        <v>181</v>
      </c>
      <c r="D28" s="361" t="n">
        <v>46</v>
      </c>
      <c r="E28" s="522" t="n">
        <v>46</v>
      </c>
      <c r="F28" s="361" t="n">
        <v>384376</v>
      </c>
      <c r="G28" s="362" t="n">
        <v>332443</v>
      </c>
      <c r="H28" s="524" t="n">
        <v>15.6</v>
      </c>
    </row>
    <row r="29" customFormat="false" ht="11.25" hidden="false" customHeight="true" outlineLevel="0" collapsed="false">
      <c r="A29" s="80"/>
      <c r="B29" s="61" t="s">
        <v>39</v>
      </c>
      <c r="C29" s="520" t="s">
        <v>182</v>
      </c>
      <c r="D29" s="361" t="n">
        <v>47</v>
      </c>
      <c r="E29" s="522" t="n">
        <v>47</v>
      </c>
      <c r="F29" s="530" t="n">
        <v>76084</v>
      </c>
      <c r="G29" s="531" t="n">
        <v>73220</v>
      </c>
      <c r="H29" s="524" t="n">
        <v>3.9</v>
      </c>
    </row>
    <row r="30" customFormat="false" ht="3.95" hidden="false" customHeight="true" outlineLevel="0" collapsed="false">
      <c r="A30" s="80"/>
      <c r="B30" s="61"/>
      <c r="C30" s="520"/>
      <c r="D30" s="521"/>
      <c r="E30" s="516"/>
      <c r="F30" s="521"/>
      <c r="G30" s="523"/>
      <c r="H30" s="527"/>
    </row>
    <row r="31" customFormat="false" ht="10.5" hidden="false" customHeight="true" outlineLevel="0" collapsed="false">
      <c r="A31" s="75" t="s">
        <v>40</v>
      </c>
      <c r="B31" s="52" t="n">
        <v>23</v>
      </c>
      <c r="C31" s="52" t="s">
        <v>183</v>
      </c>
      <c r="D31" s="198" t="n">
        <v>9</v>
      </c>
      <c r="E31" s="53" t="n">
        <v>10</v>
      </c>
      <c r="F31" s="126" t="n">
        <v>906157</v>
      </c>
      <c r="G31" s="125" t="n">
        <v>706865</v>
      </c>
      <c r="H31" s="202" t="n">
        <v>28.2</v>
      </c>
    </row>
    <row r="32" customFormat="false" ht="3.95" hidden="false" customHeight="true" outlineLevel="0" collapsed="false">
      <c r="A32" s="80"/>
      <c r="B32" s="61"/>
      <c r="C32" s="520"/>
      <c r="D32" s="521"/>
      <c r="E32" s="516"/>
      <c r="F32" s="521"/>
      <c r="G32" s="523"/>
      <c r="H32" s="527"/>
    </row>
    <row r="33" customFormat="false" ht="10.5" hidden="false" customHeight="true" outlineLevel="0" collapsed="false">
      <c r="A33" s="75" t="s">
        <v>41</v>
      </c>
      <c r="B33" s="52" t="n">
        <v>24</v>
      </c>
      <c r="C33" s="52" t="s">
        <v>184</v>
      </c>
      <c r="D33" s="198" t="n">
        <v>45</v>
      </c>
      <c r="E33" s="53" t="n">
        <v>46</v>
      </c>
      <c r="F33" s="198" t="n">
        <v>523817</v>
      </c>
      <c r="G33" s="125" t="n">
        <v>463946</v>
      </c>
      <c r="H33" s="529" t="n">
        <v>12.9</v>
      </c>
    </row>
    <row r="34" customFormat="false" ht="10.5" hidden="false" customHeight="true" outlineLevel="0" collapsed="false">
      <c r="A34" s="80"/>
      <c r="B34" s="519"/>
      <c r="C34" s="520" t="s">
        <v>122</v>
      </c>
      <c r="D34" s="361"/>
      <c r="E34" s="522"/>
      <c r="F34" s="361"/>
      <c r="G34" s="362"/>
      <c r="H34" s="527"/>
    </row>
    <row r="35" customFormat="false" ht="10.5" hidden="false" customHeight="true" outlineLevel="0" collapsed="false">
      <c r="A35" s="80"/>
      <c r="B35" s="61" t="s">
        <v>42</v>
      </c>
      <c r="C35" s="520" t="s">
        <v>185</v>
      </c>
      <c r="D35" s="361" t="n">
        <v>21</v>
      </c>
      <c r="E35" s="522" t="n">
        <v>21</v>
      </c>
      <c r="F35" s="361" t="n">
        <v>78791</v>
      </c>
      <c r="G35" s="362" t="n">
        <v>71878</v>
      </c>
      <c r="H35" s="524" t="n">
        <v>9.6</v>
      </c>
    </row>
    <row r="36" customFormat="false" ht="10.5" hidden="false" customHeight="true" outlineLevel="0" collapsed="false">
      <c r="A36" s="80"/>
      <c r="B36" s="82" t="s">
        <v>43</v>
      </c>
      <c r="C36" s="532" t="s">
        <v>186</v>
      </c>
      <c r="D36" s="361" t="n">
        <v>8</v>
      </c>
      <c r="E36" s="522" t="n">
        <v>9</v>
      </c>
      <c r="F36" s="361" t="n">
        <v>33039</v>
      </c>
      <c r="G36" s="362" t="n">
        <v>45063</v>
      </c>
      <c r="H36" s="524" t="n">
        <v>-26.7</v>
      </c>
    </row>
    <row r="37" customFormat="false" ht="10.5" hidden="false" customHeight="true" outlineLevel="0" collapsed="false">
      <c r="A37" s="80"/>
      <c r="B37" s="61" t="s">
        <v>44</v>
      </c>
      <c r="C37" s="520" t="s">
        <v>187</v>
      </c>
      <c r="D37" s="361" t="n">
        <v>4</v>
      </c>
      <c r="E37" s="522" t="n">
        <v>4</v>
      </c>
      <c r="F37" s="525" t="s">
        <v>28</v>
      </c>
      <c r="G37" s="362" t="s">
        <v>101</v>
      </c>
      <c r="H37" s="526" t="s">
        <v>28</v>
      </c>
    </row>
    <row r="38" customFormat="false" ht="12.75" hidden="false" customHeight="false" outlineLevel="0" collapsed="false">
      <c r="A38" s="80"/>
      <c r="B38" s="61" t="s">
        <v>45</v>
      </c>
      <c r="C38" s="520" t="s">
        <v>188</v>
      </c>
      <c r="D38" s="361" t="n">
        <v>20</v>
      </c>
      <c r="E38" s="522" t="n">
        <v>20</v>
      </c>
      <c r="F38" s="361" t="n">
        <v>94216</v>
      </c>
      <c r="G38" s="362" t="n">
        <v>77429</v>
      </c>
      <c r="H38" s="524" t="n">
        <v>21.7</v>
      </c>
    </row>
    <row r="39" customFormat="false" ht="3.95" hidden="false" customHeight="true" outlineLevel="0" collapsed="false">
      <c r="A39" s="80"/>
      <c r="B39" s="61"/>
      <c r="C39" s="520"/>
      <c r="D39" s="521"/>
      <c r="E39" s="516"/>
      <c r="F39" s="521"/>
      <c r="G39" s="523"/>
      <c r="H39" s="527"/>
    </row>
    <row r="40" customFormat="false" ht="10.5" hidden="false" customHeight="true" outlineLevel="0" collapsed="false">
      <c r="A40" s="75" t="s">
        <v>46</v>
      </c>
      <c r="B40" s="52" t="n">
        <v>25</v>
      </c>
      <c r="C40" s="52" t="s">
        <v>189</v>
      </c>
      <c r="D40" s="198" t="n">
        <v>19</v>
      </c>
      <c r="E40" s="53" t="n">
        <v>22</v>
      </c>
      <c r="F40" s="198" t="n">
        <v>148445</v>
      </c>
      <c r="G40" s="125" t="n">
        <v>148609</v>
      </c>
      <c r="H40" s="529" t="n">
        <v>-0.1</v>
      </c>
    </row>
    <row r="41" customFormat="false" ht="10.5" hidden="false" customHeight="true" outlineLevel="0" collapsed="false">
      <c r="A41" s="80"/>
      <c r="B41" s="519"/>
      <c r="C41" s="520" t="s">
        <v>178</v>
      </c>
      <c r="D41" s="361"/>
      <c r="E41" s="522"/>
      <c r="F41" s="361"/>
      <c r="G41" s="362"/>
      <c r="H41" s="527"/>
    </row>
    <row r="42" customFormat="false" ht="10.5" hidden="false" customHeight="true" outlineLevel="0" collapsed="false">
      <c r="A42" s="80"/>
      <c r="B42" s="61" t="s">
        <v>47</v>
      </c>
      <c r="C42" s="520" t="s">
        <v>190</v>
      </c>
      <c r="D42" s="361" t="n">
        <v>11</v>
      </c>
      <c r="E42" s="522" t="n">
        <v>11</v>
      </c>
      <c r="F42" s="361" t="n">
        <v>92617</v>
      </c>
      <c r="G42" s="362" t="n">
        <v>90078</v>
      </c>
      <c r="H42" s="524" t="n">
        <v>2.8</v>
      </c>
    </row>
    <row r="43" customFormat="false" ht="10.5" hidden="false" customHeight="true" outlineLevel="0" collapsed="false">
      <c r="A43" s="80"/>
      <c r="B43" s="61" t="s">
        <v>48</v>
      </c>
      <c r="C43" s="520" t="s">
        <v>191</v>
      </c>
      <c r="D43" s="361" t="n">
        <v>9</v>
      </c>
      <c r="E43" s="522" t="n">
        <v>11</v>
      </c>
      <c r="F43" s="525" t="s">
        <v>28</v>
      </c>
      <c r="G43" s="362" t="s">
        <v>101</v>
      </c>
      <c r="H43" s="526" t="s">
        <v>28</v>
      </c>
    </row>
    <row r="44" customFormat="false" ht="3.95" hidden="false" customHeight="true" outlineLevel="0" collapsed="false">
      <c r="A44" s="80"/>
      <c r="B44" s="61"/>
      <c r="C44" s="520"/>
      <c r="D44" s="521"/>
      <c r="E44" s="516"/>
      <c r="F44" s="521"/>
      <c r="G44" s="523"/>
      <c r="H44" s="527"/>
    </row>
    <row r="45" customFormat="false" ht="10.5" hidden="false" customHeight="true" outlineLevel="0" collapsed="false">
      <c r="A45" s="75" t="s">
        <v>49</v>
      </c>
      <c r="B45" s="52" t="n">
        <v>26</v>
      </c>
      <c r="C45" s="52" t="s">
        <v>192</v>
      </c>
      <c r="D45" s="198" t="n">
        <v>15</v>
      </c>
      <c r="E45" s="53" t="n">
        <v>15</v>
      </c>
      <c r="F45" s="198" t="n">
        <v>35652</v>
      </c>
      <c r="G45" s="125" t="n">
        <v>28071</v>
      </c>
      <c r="H45" s="529" t="n">
        <v>27</v>
      </c>
    </row>
    <row r="46" customFormat="false" ht="3.95" hidden="false" customHeight="true" outlineLevel="0" collapsed="false">
      <c r="A46" s="80"/>
      <c r="B46" s="61"/>
      <c r="C46" s="520"/>
      <c r="D46" s="521"/>
      <c r="E46" s="516"/>
      <c r="F46" s="521"/>
      <c r="G46" s="523"/>
      <c r="H46" s="527"/>
    </row>
    <row r="47" customFormat="false" ht="10.5" hidden="false" customHeight="true" outlineLevel="0" collapsed="false">
      <c r="A47" s="75" t="s">
        <v>50</v>
      </c>
      <c r="B47" s="81"/>
      <c r="C47" s="52" t="s">
        <v>193</v>
      </c>
      <c r="D47" s="198" t="n">
        <v>39</v>
      </c>
      <c r="E47" s="53" t="n">
        <v>41</v>
      </c>
      <c r="F47" s="198" t="n">
        <v>881429</v>
      </c>
      <c r="G47" s="125" t="n">
        <v>785097</v>
      </c>
      <c r="H47" s="529" t="n">
        <v>12.3</v>
      </c>
    </row>
    <row r="48" customFormat="false" ht="10.5" hidden="false" customHeight="true" outlineLevel="0" collapsed="false">
      <c r="A48" s="80"/>
      <c r="B48" s="61"/>
      <c r="C48" s="520" t="s">
        <v>178</v>
      </c>
      <c r="D48" s="361"/>
      <c r="E48" s="516"/>
      <c r="F48" s="361"/>
      <c r="G48" s="362"/>
      <c r="H48" s="527"/>
    </row>
    <row r="49" customFormat="false" ht="10.5" hidden="false" customHeight="true" outlineLevel="0" collapsed="false">
      <c r="A49" s="80"/>
      <c r="B49" s="61" t="n">
        <v>27</v>
      </c>
      <c r="C49" s="520" t="s">
        <v>194</v>
      </c>
      <c r="D49" s="361" t="n">
        <v>7</v>
      </c>
      <c r="E49" s="522" t="n">
        <v>8</v>
      </c>
      <c r="F49" s="361" t="n">
        <v>832372</v>
      </c>
      <c r="G49" s="362" t="n">
        <v>737248</v>
      </c>
      <c r="H49" s="524" t="n">
        <v>12.9</v>
      </c>
    </row>
    <row r="50" customFormat="false" ht="10.5" hidden="false" customHeight="true" outlineLevel="0" collapsed="false">
      <c r="A50" s="80"/>
      <c r="B50" s="61"/>
      <c r="C50" s="520" t="s">
        <v>122</v>
      </c>
      <c r="D50" s="361"/>
      <c r="E50" s="522"/>
      <c r="F50" s="361"/>
      <c r="G50" s="362"/>
      <c r="H50" s="524"/>
      <c r="K50" s="29"/>
    </row>
    <row r="51" customFormat="false" ht="10.5" hidden="false" customHeight="true" outlineLevel="0" collapsed="false">
      <c r="A51" s="80"/>
      <c r="B51" s="61" t="s">
        <v>51</v>
      </c>
      <c r="C51" s="520" t="s">
        <v>195</v>
      </c>
      <c r="D51" s="361" t="n">
        <v>4</v>
      </c>
      <c r="E51" s="522" t="n">
        <v>5</v>
      </c>
      <c r="F51" s="525" t="s">
        <v>28</v>
      </c>
      <c r="G51" s="531" t="n">
        <v>616459</v>
      </c>
      <c r="H51" s="526" t="s">
        <v>28</v>
      </c>
      <c r="K51" s="29"/>
    </row>
    <row r="52" customFormat="false" ht="10.5" hidden="false" customHeight="true" outlineLevel="0" collapsed="false">
      <c r="A52" s="80"/>
      <c r="B52" s="61" t="n">
        <v>28</v>
      </c>
      <c r="C52" s="520" t="s">
        <v>196</v>
      </c>
      <c r="D52" s="361" t="n">
        <v>33</v>
      </c>
      <c r="E52" s="522" t="n">
        <v>33</v>
      </c>
      <c r="F52" s="361" t="n">
        <v>49057</v>
      </c>
      <c r="G52" s="362" t="n">
        <v>47849</v>
      </c>
      <c r="H52" s="524" t="n">
        <v>2.5</v>
      </c>
      <c r="K52" s="29"/>
    </row>
    <row r="53" customFormat="false" ht="10.5" hidden="false" customHeight="true" outlineLevel="0" collapsed="false">
      <c r="A53" s="80"/>
      <c r="B53" s="61"/>
      <c r="C53" s="520" t="s">
        <v>122</v>
      </c>
      <c r="D53" s="361"/>
      <c r="E53" s="522"/>
      <c r="F53" s="361"/>
      <c r="G53" s="362"/>
      <c r="H53" s="524"/>
    </row>
    <row r="54" customFormat="false" ht="10.5" hidden="false" customHeight="true" outlineLevel="0" collapsed="false">
      <c r="A54" s="80"/>
      <c r="B54" s="61" t="s">
        <v>52</v>
      </c>
      <c r="C54" s="520" t="s">
        <v>197</v>
      </c>
      <c r="D54" s="361" t="n">
        <v>4</v>
      </c>
      <c r="E54" s="522" t="n">
        <v>5</v>
      </c>
      <c r="F54" s="361" t="n">
        <v>8176</v>
      </c>
      <c r="G54" s="362" t="n">
        <v>9875</v>
      </c>
      <c r="H54" s="524" t="n">
        <v>-17.2</v>
      </c>
    </row>
    <row r="55" customFormat="false" ht="12.75" hidden="false" customHeight="false" outlineLevel="0" collapsed="false">
      <c r="A55" s="80"/>
      <c r="B55" s="61" t="s">
        <v>53</v>
      </c>
      <c r="C55" s="520" t="s">
        <v>198</v>
      </c>
      <c r="D55" s="361" t="n">
        <v>2</v>
      </c>
      <c r="E55" s="522" t="n">
        <v>2</v>
      </c>
      <c r="F55" s="525" t="s">
        <v>28</v>
      </c>
      <c r="G55" s="362" t="s">
        <v>101</v>
      </c>
      <c r="H55" s="526" t="s">
        <v>28</v>
      </c>
    </row>
    <row r="56" customFormat="false" ht="10.5" hidden="false" customHeight="true" outlineLevel="0" collapsed="false">
      <c r="A56" s="80"/>
      <c r="B56" s="61" t="s">
        <v>54</v>
      </c>
      <c r="C56" s="520" t="s">
        <v>199</v>
      </c>
      <c r="D56" s="361" t="n">
        <v>4</v>
      </c>
      <c r="E56" s="522" t="n">
        <v>4</v>
      </c>
      <c r="F56" s="361" t="n">
        <v>13138</v>
      </c>
      <c r="G56" s="362" t="n">
        <v>11904</v>
      </c>
      <c r="H56" s="524" t="n">
        <v>10.4</v>
      </c>
    </row>
    <row r="57" customFormat="false" ht="10.5" hidden="false" customHeight="true" outlineLevel="0" collapsed="false">
      <c r="A57" s="80"/>
      <c r="B57" s="61" t="s">
        <v>55</v>
      </c>
      <c r="C57" s="520" t="s">
        <v>200</v>
      </c>
      <c r="D57" s="361" t="n">
        <v>9</v>
      </c>
      <c r="E57" s="522" t="n">
        <v>7</v>
      </c>
      <c r="F57" s="361" t="n">
        <v>6981</v>
      </c>
      <c r="G57" s="362" t="n">
        <v>4532</v>
      </c>
      <c r="H57" s="524" t="n">
        <v>54</v>
      </c>
    </row>
    <row r="58" customFormat="false" ht="10.5" hidden="false" customHeight="true" outlineLevel="0" collapsed="false">
      <c r="A58" s="80"/>
      <c r="B58" s="61"/>
      <c r="C58" s="520" t="s">
        <v>122</v>
      </c>
      <c r="D58" s="361"/>
      <c r="E58" s="522"/>
      <c r="F58" s="361"/>
      <c r="G58" s="362"/>
      <c r="H58" s="524"/>
    </row>
    <row r="59" customFormat="false" ht="10.5" hidden="false" customHeight="true" outlineLevel="0" collapsed="false">
      <c r="A59" s="80"/>
      <c r="B59" s="61" t="s">
        <v>56</v>
      </c>
      <c r="C59" s="520" t="s">
        <v>201</v>
      </c>
      <c r="D59" s="361" t="n">
        <v>5</v>
      </c>
      <c r="E59" s="522" t="n">
        <v>4</v>
      </c>
      <c r="F59" s="530" t="n">
        <v>3309</v>
      </c>
      <c r="G59" s="531" t="n">
        <v>2601</v>
      </c>
      <c r="H59" s="524" t="n">
        <v>27.2</v>
      </c>
    </row>
    <row r="60" customFormat="false" ht="10.5" hidden="false" customHeight="true" outlineLevel="0" collapsed="false">
      <c r="A60" s="80"/>
      <c r="B60" s="61" t="s">
        <v>57</v>
      </c>
      <c r="C60" s="520" t="s">
        <v>202</v>
      </c>
      <c r="D60" s="361" t="n">
        <v>7</v>
      </c>
      <c r="E60" s="522" t="n">
        <v>7</v>
      </c>
      <c r="F60" s="361" t="n">
        <v>7964</v>
      </c>
      <c r="G60" s="362" t="n">
        <v>9203</v>
      </c>
      <c r="H60" s="524" t="n">
        <v>-13.5</v>
      </c>
    </row>
    <row r="61" customFormat="false" ht="3.95" hidden="false" customHeight="true" outlineLevel="0" collapsed="false">
      <c r="A61" s="80"/>
      <c r="B61" s="61"/>
      <c r="C61" s="520"/>
      <c r="D61" s="521"/>
      <c r="E61" s="516"/>
      <c r="F61" s="521"/>
      <c r="G61" s="523"/>
      <c r="H61" s="527"/>
    </row>
    <row r="62" customFormat="false" ht="10.5" hidden="false" customHeight="true" outlineLevel="0" collapsed="false">
      <c r="A62" s="75" t="s">
        <v>58</v>
      </c>
      <c r="B62" s="52" t="n">
        <v>29</v>
      </c>
      <c r="C62" s="52" t="s">
        <v>203</v>
      </c>
      <c r="D62" s="198" t="n">
        <v>90</v>
      </c>
      <c r="E62" s="53" t="n">
        <v>84</v>
      </c>
      <c r="F62" s="198" t="n">
        <v>678737</v>
      </c>
      <c r="G62" s="125" t="n">
        <v>616160</v>
      </c>
      <c r="H62" s="529" t="n">
        <v>10.2</v>
      </c>
    </row>
    <row r="63" customFormat="false" ht="10.5" hidden="false" customHeight="true" outlineLevel="0" collapsed="false">
      <c r="A63" s="80"/>
      <c r="B63" s="519"/>
      <c r="C63" s="520" t="s">
        <v>122</v>
      </c>
      <c r="D63" s="361"/>
      <c r="E63" s="516"/>
      <c r="F63" s="361"/>
      <c r="G63" s="362"/>
      <c r="H63" s="527"/>
    </row>
    <row r="64" customFormat="false" ht="10.5" hidden="false" customHeight="true" outlineLevel="0" collapsed="false">
      <c r="A64" s="80"/>
      <c r="B64" s="61" t="s">
        <v>59</v>
      </c>
      <c r="C64" s="520" t="s">
        <v>204</v>
      </c>
      <c r="D64" s="361" t="n">
        <v>18</v>
      </c>
      <c r="E64" s="522" t="n">
        <v>16</v>
      </c>
      <c r="F64" s="361" t="n">
        <v>99033</v>
      </c>
      <c r="G64" s="362" t="n">
        <v>94846</v>
      </c>
      <c r="H64" s="524" t="n">
        <v>4.4</v>
      </c>
    </row>
    <row r="65" customFormat="false" ht="10.5" hidden="false" customHeight="true" outlineLevel="0" collapsed="false">
      <c r="A65" s="80"/>
      <c r="B65" s="61" t="s">
        <v>60</v>
      </c>
      <c r="C65" s="520" t="s">
        <v>205</v>
      </c>
      <c r="D65" s="361" t="n">
        <v>43</v>
      </c>
      <c r="E65" s="522" t="n">
        <v>39</v>
      </c>
      <c r="F65" s="361" t="n">
        <v>280231</v>
      </c>
      <c r="G65" s="362" t="n">
        <v>242436</v>
      </c>
      <c r="H65" s="524" t="n">
        <v>15.6</v>
      </c>
    </row>
    <row r="66" customFormat="false" ht="10.5" hidden="false" customHeight="true" outlineLevel="0" collapsed="false">
      <c r="A66" s="80"/>
      <c r="B66" s="61"/>
      <c r="C66" s="520" t="s">
        <v>122</v>
      </c>
      <c r="D66" s="361"/>
      <c r="E66" s="522"/>
      <c r="F66" s="361"/>
      <c r="G66" s="362"/>
      <c r="H66" s="524"/>
    </row>
    <row r="67" customFormat="false" ht="10.5" hidden="false" customHeight="true" outlineLevel="0" collapsed="false">
      <c r="A67" s="80"/>
      <c r="B67" s="61" t="s">
        <v>61</v>
      </c>
      <c r="C67" s="520" t="s">
        <v>206</v>
      </c>
      <c r="D67" s="361" t="n">
        <v>14</v>
      </c>
      <c r="E67" s="522" t="n">
        <v>12</v>
      </c>
      <c r="F67" s="361" t="n">
        <v>205469</v>
      </c>
      <c r="G67" s="362" t="n">
        <v>174059</v>
      </c>
      <c r="H67" s="524" t="n">
        <v>18.1</v>
      </c>
    </row>
    <row r="68" customFormat="false" ht="10.5" hidden="false" customHeight="true" outlineLevel="0" collapsed="false">
      <c r="A68" s="80"/>
      <c r="B68" s="61" t="s">
        <v>62</v>
      </c>
      <c r="C68" s="520" t="s">
        <v>207</v>
      </c>
      <c r="D68" s="361" t="n">
        <v>31</v>
      </c>
      <c r="E68" s="522" t="n">
        <v>27</v>
      </c>
      <c r="F68" s="361" t="n">
        <v>234338</v>
      </c>
      <c r="G68" s="362" t="n">
        <v>220714</v>
      </c>
      <c r="H68" s="524" t="n">
        <v>6.2</v>
      </c>
    </row>
    <row r="69" customFormat="false" ht="3.95" hidden="false" customHeight="true" outlineLevel="0" collapsed="false">
      <c r="A69" s="80"/>
      <c r="B69" s="61"/>
      <c r="C69" s="520"/>
      <c r="D69" s="521"/>
      <c r="E69" s="516"/>
      <c r="F69" s="521"/>
      <c r="G69" s="523"/>
      <c r="H69" s="527"/>
    </row>
    <row r="70" customFormat="false" ht="12.75" hidden="false" customHeight="false" outlineLevel="0" collapsed="false">
      <c r="A70" s="75" t="s">
        <v>63</v>
      </c>
      <c r="B70" s="81"/>
      <c r="C70" s="52" t="s">
        <v>208</v>
      </c>
      <c r="D70" s="533"/>
      <c r="E70" s="534"/>
      <c r="F70" s="533"/>
      <c r="G70" s="535"/>
      <c r="H70" s="529"/>
    </row>
    <row r="71" customFormat="false" ht="10.5" hidden="false" customHeight="true" outlineLevel="0" collapsed="false">
      <c r="A71" s="75"/>
      <c r="B71" s="81"/>
      <c r="C71" s="52" t="s">
        <v>209</v>
      </c>
      <c r="D71" s="198" t="n">
        <v>72</v>
      </c>
      <c r="E71" s="53" t="n">
        <v>84</v>
      </c>
      <c r="F71" s="198" t="n">
        <v>233293</v>
      </c>
      <c r="G71" s="359" t="n">
        <v>425516</v>
      </c>
      <c r="H71" s="529" t="n">
        <v>-45.2</v>
      </c>
    </row>
    <row r="72" customFormat="false" ht="10.5" hidden="false" customHeight="true" outlineLevel="0" collapsed="false">
      <c r="A72" s="80"/>
      <c r="B72" s="61"/>
      <c r="C72" s="520" t="s">
        <v>122</v>
      </c>
      <c r="D72" s="361"/>
      <c r="E72" s="516"/>
      <c r="F72" s="361"/>
      <c r="G72" s="362"/>
      <c r="H72" s="527"/>
    </row>
    <row r="73" customFormat="false" ht="12.75" hidden="false" customHeight="false" outlineLevel="0" collapsed="false">
      <c r="A73" s="80"/>
      <c r="B73" s="61" t="s">
        <v>64</v>
      </c>
      <c r="C73" s="520" t="s">
        <v>210</v>
      </c>
      <c r="D73" s="536"/>
      <c r="E73" s="522"/>
      <c r="F73" s="361"/>
      <c r="G73" s="362"/>
      <c r="H73" s="524"/>
    </row>
    <row r="74" customFormat="false" ht="10.5" hidden="false" customHeight="true" outlineLevel="0" collapsed="false">
      <c r="A74" s="80"/>
      <c r="B74" s="61"/>
      <c r="C74" s="520" t="s">
        <v>211</v>
      </c>
      <c r="D74" s="361" t="n">
        <v>10</v>
      </c>
      <c r="E74" s="522" t="n">
        <v>11</v>
      </c>
      <c r="F74" s="361" t="n">
        <v>151847</v>
      </c>
      <c r="G74" s="362" t="n">
        <v>155338</v>
      </c>
      <c r="H74" s="524" t="n">
        <v>-2.3</v>
      </c>
    </row>
    <row r="75" customFormat="false" ht="10.5" hidden="false" customHeight="true" outlineLevel="0" collapsed="false">
      <c r="A75" s="80"/>
      <c r="B75" s="61" t="n">
        <v>31</v>
      </c>
      <c r="C75" s="520" t="s">
        <v>212</v>
      </c>
      <c r="D75" s="361" t="n">
        <v>21</v>
      </c>
      <c r="E75" s="522" t="n">
        <v>22</v>
      </c>
      <c r="F75" s="361" t="n">
        <v>81446</v>
      </c>
      <c r="G75" s="366" t="n">
        <v>52936</v>
      </c>
      <c r="H75" s="524" t="n">
        <v>53.9</v>
      </c>
    </row>
    <row r="76" customFormat="false" ht="10.5" hidden="false" customHeight="true" outlineLevel="0" collapsed="false">
      <c r="A76" s="80"/>
      <c r="B76" s="61"/>
      <c r="C76" s="520" t="s">
        <v>122</v>
      </c>
      <c r="D76" s="361"/>
      <c r="E76" s="522"/>
      <c r="F76" s="361"/>
      <c r="G76" s="362"/>
      <c r="H76" s="524"/>
    </row>
    <row r="77" customFormat="false" ht="10.5" hidden="false" customHeight="true" outlineLevel="0" collapsed="false">
      <c r="A77" s="80"/>
      <c r="B77" s="61" t="s">
        <v>65</v>
      </c>
      <c r="C77" s="520" t="s">
        <v>213</v>
      </c>
      <c r="D77" s="361" t="n">
        <v>5</v>
      </c>
      <c r="E77" s="522" t="n">
        <v>5</v>
      </c>
      <c r="F77" s="361" t="n">
        <v>4545</v>
      </c>
      <c r="G77" s="362" t="n">
        <v>3603</v>
      </c>
      <c r="H77" s="524" t="n">
        <v>26.1</v>
      </c>
    </row>
    <row r="78" customFormat="false" ht="10.5" hidden="false" customHeight="true" outlineLevel="0" collapsed="false">
      <c r="A78" s="537"/>
      <c r="B78" s="538" t="s">
        <v>66</v>
      </c>
      <c r="C78" s="539" t="s">
        <v>214</v>
      </c>
      <c r="D78" s="540" t="n">
        <v>11</v>
      </c>
      <c r="E78" s="541" t="n">
        <v>11</v>
      </c>
      <c r="F78" s="540" t="n">
        <v>52218</v>
      </c>
      <c r="G78" s="542" t="n">
        <v>28750</v>
      </c>
      <c r="H78" s="543" t="n">
        <v>81.6</v>
      </c>
    </row>
    <row r="79" customFormat="false" ht="10.5" hidden="false" customHeight="true" outlineLevel="0" collapsed="false">
      <c r="A79" s="544"/>
      <c r="B79" s="545"/>
      <c r="C79" s="545"/>
      <c r="D79" s="546"/>
      <c r="E79" s="546"/>
      <c r="F79" s="546"/>
      <c r="G79" s="546"/>
      <c r="H79" s="547"/>
    </row>
    <row r="80" customFormat="false" ht="12.75" hidden="false" customHeight="true" outlineLevel="0" collapsed="false">
      <c r="A80" s="548" t="s">
        <v>215</v>
      </c>
      <c r="B80" s="548"/>
      <c r="C80" s="548"/>
      <c r="D80" s="548"/>
      <c r="E80" s="548"/>
      <c r="F80" s="548"/>
      <c r="G80" s="548"/>
      <c r="H80" s="548"/>
    </row>
    <row r="81" customFormat="false" ht="12.75" hidden="false" customHeight="true" outlineLevel="0" collapsed="false">
      <c r="A81" s="501"/>
      <c r="B81" s="501"/>
      <c r="C81" s="501"/>
      <c r="D81" s="501"/>
      <c r="E81" s="501"/>
      <c r="F81" s="501"/>
      <c r="G81" s="501"/>
      <c r="H81" s="501"/>
    </row>
    <row r="82" customFormat="false" ht="12.75" hidden="false" customHeight="true" outlineLevel="0" collapsed="false">
      <c r="A82" s="549"/>
      <c r="B82" s="501"/>
      <c r="C82" s="501"/>
      <c r="D82" s="29"/>
      <c r="E82" s="29"/>
      <c r="F82" s="501"/>
      <c r="G82" s="501"/>
      <c r="H82" s="501"/>
    </row>
    <row r="83" customFormat="false" ht="12.75" hidden="false" customHeight="true" outlineLevel="0" collapsed="false">
      <c r="A83" s="501"/>
      <c r="B83" s="501"/>
      <c r="C83" s="501"/>
      <c r="D83" s="29"/>
      <c r="E83" s="29"/>
      <c r="F83" s="501"/>
      <c r="G83" s="501"/>
      <c r="H83" s="501"/>
    </row>
    <row r="84" customFormat="false" ht="12.75" hidden="false" customHeight="true" outlineLevel="0" collapsed="false">
      <c r="A84" s="501"/>
      <c r="B84" s="501"/>
      <c r="C84" s="501"/>
      <c r="D84" s="29"/>
      <c r="E84" s="29"/>
      <c r="F84" s="29"/>
      <c r="G84" s="501"/>
      <c r="H84" s="501"/>
      <c r="I84" s="501"/>
    </row>
    <row r="85" customFormat="false" ht="12.75" hidden="false" customHeight="true" outlineLevel="0" collapsed="false">
      <c r="A85" s="501"/>
      <c r="B85" s="501"/>
      <c r="C85" s="501"/>
      <c r="D85" s="29"/>
      <c r="E85" s="29"/>
      <c r="F85" s="29"/>
      <c r="G85" s="501"/>
      <c r="H85" s="501"/>
    </row>
    <row r="86" customFormat="false" ht="12.75" hidden="false" customHeight="true" outlineLevel="0" collapsed="false">
      <c r="D86" s="29"/>
      <c r="E86" s="29"/>
      <c r="F86" s="29"/>
    </row>
    <row r="87" customFormat="false" ht="12.75" hidden="false" customHeight="true" outlineLevel="0" collapsed="false">
      <c r="F87" s="550"/>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c r="A91" s="501"/>
    </row>
    <row r="92" customFormat="false" ht="12.75" hidden="false" customHeight="true" outlineLevel="0" collapsed="false">
      <c r="A92" s="501"/>
    </row>
    <row r="93" customFormat="false" ht="12.75" hidden="false" customHeight="true" outlineLevel="0" collapsed="false">
      <c r="A93" s="551"/>
    </row>
    <row r="94" customFormat="false" ht="12.75" hidden="false" customHeight="true" outlineLevel="0" collapsed="false">
      <c r="A94" s="501"/>
    </row>
    <row r="95" customFormat="false" ht="12.75" hidden="false" customHeight="true" outlineLevel="0" collapsed="false">
      <c r="A95" s="501"/>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46"/>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552"/>
      <c r="B114" s="551"/>
      <c r="C114" s="551"/>
      <c r="D114" s="544"/>
      <c r="E114" s="544"/>
      <c r="F114" s="544"/>
      <c r="G114" s="546"/>
      <c r="H114" s="544"/>
    </row>
    <row r="115" customFormat="false" ht="12.75" hidden="false" customHeight="true" outlineLevel="0" collapsed="false">
      <c r="A115" s="552"/>
      <c r="B115" s="551"/>
      <c r="C115" s="551"/>
      <c r="D115" s="546"/>
      <c r="E115" s="546"/>
      <c r="F115" s="546"/>
      <c r="G115" s="546"/>
      <c r="H115" s="547"/>
    </row>
    <row r="116" customFormat="false" ht="12.75" hidden="false" customHeight="true" outlineLevel="0" collapsed="false">
      <c r="A116" s="552"/>
      <c r="B116" s="551"/>
      <c r="C116" s="551"/>
      <c r="D116" s="546"/>
      <c r="E116" s="546"/>
      <c r="F116" s="546"/>
      <c r="G116" s="546"/>
      <c r="H116" s="547"/>
    </row>
    <row r="117" customFormat="false" ht="12.75" hidden="false" customHeight="true" outlineLevel="0" collapsed="false">
      <c r="A117" s="552"/>
      <c r="B117" s="551"/>
      <c r="C117" s="551"/>
      <c r="D117" s="546"/>
      <c r="E117" s="546"/>
      <c r="F117" s="546"/>
      <c r="G117" s="546"/>
      <c r="H117" s="547"/>
    </row>
    <row r="118" customFormat="false" ht="12.75" hidden="false" customHeight="true" outlineLevel="0" collapsed="false">
      <c r="A118" s="552"/>
      <c r="B118" s="551"/>
      <c r="C118" s="551"/>
      <c r="D118" s="546"/>
      <c r="E118" s="546"/>
      <c r="F118" s="546"/>
      <c r="G118" s="546"/>
      <c r="H118" s="547"/>
    </row>
    <row r="119" customFormat="false" ht="12.75" hidden="false" customHeight="true" outlineLevel="0" collapsed="false">
      <c r="A119" s="551"/>
      <c r="B119" s="551"/>
      <c r="C119" s="551"/>
      <c r="D119" s="551"/>
      <c r="E119" s="551"/>
      <c r="F119" s="553"/>
      <c r="G119" s="546"/>
      <c r="H119" s="551"/>
    </row>
    <row r="120" customFormat="false" ht="12.75" hidden="false" customHeight="true" outlineLevel="0" collapsed="false"/>
    <row r="121" customFormat="false" ht="12.75" hidden="false" customHeight="true" outlineLevel="0" collapsed="false">
      <c r="D121" s="546"/>
      <c r="E121" s="546"/>
      <c r="F121" s="546"/>
      <c r="G121" s="546"/>
    </row>
    <row r="122" customFormat="false" ht="12.75" hidden="false" customHeight="true" outlineLevel="0" collapsed="false">
      <c r="D122" s="554"/>
      <c r="E122" s="554"/>
      <c r="F122" s="554"/>
      <c r="G122" s="554"/>
    </row>
    <row r="123" customFormat="false" ht="12.75" hidden="false" customHeight="true" outlineLevel="0" collapsed="false">
      <c r="D123" s="546"/>
      <c r="E123" s="546"/>
      <c r="F123" s="546"/>
      <c r="G123" s="546"/>
      <c r="H123" s="555"/>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9">
    <mergeCell ref="A4:B7"/>
    <mergeCell ref="C4:C7"/>
    <mergeCell ref="D4:E4"/>
    <mergeCell ref="F4:H4"/>
    <mergeCell ref="D5:G5"/>
    <mergeCell ref="H5:H7"/>
    <mergeCell ref="D7:E7"/>
    <mergeCell ref="F7:G7"/>
    <mergeCell ref="A80:H80"/>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41796875" defaultRowHeight="12.75" zeroHeight="false" outlineLevelRow="0" outlineLevelCol="0"/>
  <cols>
    <col collapsed="false" customWidth="true" hidden="false" outlineLevel="0" max="1" min="1" style="499" width="4.14"/>
    <col collapsed="false" customWidth="true" hidden="false" outlineLevel="0" max="2" min="2" style="499" width="3.99"/>
    <col collapsed="false" customWidth="true" hidden="false" outlineLevel="0" max="3" min="3" style="499" width="54.56"/>
    <col collapsed="false" customWidth="true" hidden="false" outlineLevel="0" max="6" min="4" style="499" width="7.7"/>
    <col collapsed="false" customWidth="true" hidden="false" outlineLevel="0" max="7" min="7" style="499" width="8.85"/>
    <col collapsed="false" customWidth="true" hidden="false" outlineLevel="0" max="8" min="8" style="499" width="9.14"/>
    <col collapsed="false" customWidth="false" hidden="false" outlineLevel="0" max="10" min="9" style="499" width="11.42"/>
    <col collapsed="false" customWidth="true" hidden="false" outlineLevel="0" max="11" min="11" style="499" width="4.14"/>
    <col collapsed="false" customWidth="false" hidden="false" outlineLevel="0" max="257" min="12" style="499" width="11.42"/>
  </cols>
  <sheetData>
    <row r="1" customFormat="false" ht="12.75" hidden="false" customHeight="true" outlineLevel="0" collapsed="false">
      <c r="A1" s="500" t="s">
        <v>216</v>
      </c>
      <c r="B1" s="501"/>
      <c r="C1" s="500"/>
      <c r="D1" s="501"/>
      <c r="E1" s="501"/>
      <c r="F1" s="501"/>
      <c r="G1" s="501"/>
      <c r="H1" s="501"/>
      <c r="I1" s="501"/>
      <c r="J1" s="501"/>
      <c r="K1" s="501"/>
    </row>
    <row r="2" customFormat="false" ht="13.5" hidden="false" customHeight="false" outlineLevel="0" collapsed="false">
      <c r="A2" s="501"/>
      <c r="B2" s="501"/>
      <c r="C2" s="501"/>
      <c r="D2" s="501"/>
      <c r="E2" s="501"/>
      <c r="F2" s="501"/>
      <c r="G2" s="501"/>
      <c r="H2" s="501"/>
    </row>
    <row r="3" customFormat="false" ht="33.75" hidden="false" customHeight="true" outlineLevel="0" collapsed="false">
      <c r="A3" s="502" t="s">
        <v>162</v>
      </c>
      <c r="B3" s="502"/>
      <c r="C3" s="503" t="s">
        <v>163</v>
      </c>
      <c r="D3" s="504" t="s">
        <v>11</v>
      </c>
      <c r="E3" s="504"/>
      <c r="F3" s="505" t="s">
        <v>164</v>
      </c>
      <c r="G3" s="505"/>
      <c r="H3" s="505"/>
      <c r="I3" s="553"/>
    </row>
    <row r="4" customFormat="false" ht="12.75" hidden="false" customHeight="true" outlineLevel="0" collapsed="false">
      <c r="A4" s="502"/>
      <c r="B4" s="502"/>
      <c r="C4" s="503"/>
      <c r="D4" s="511" t="s">
        <v>217</v>
      </c>
      <c r="E4" s="511"/>
      <c r="F4" s="511"/>
      <c r="G4" s="511"/>
      <c r="H4" s="507" t="s">
        <v>166</v>
      </c>
      <c r="I4" s="551"/>
    </row>
    <row r="5" customFormat="false" ht="12.75" hidden="false" customHeight="false" outlineLevel="0" collapsed="false">
      <c r="A5" s="502"/>
      <c r="B5" s="502"/>
      <c r="C5" s="503"/>
      <c r="D5" s="508" t="n">
        <v>2005</v>
      </c>
      <c r="E5" s="509" t="n">
        <v>2004</v>
      </c>
      <c r="F5" s="508" t="n">
        <v>2005</v>
      </c>
      <c r="G5" s="509" t="n">
        <v>2004</v>
      </c>
      <c r="H5" s="507"/>
      <c r="I5" s="551"/>
    </row>
    <row r="6" customFormat="false" ht="12.75" hidden="false" customHeight="false" outlineLevel="0" collapsed="false">
      <c r="A6" s="502"/>
      <c r="B6" s="502"/>
      <c r="C6" s="503"/>
      <c r="D6" s="511" t="s">
        <v>20</v>
      </c>
      <c r="E6" s="511"/>
      <c r="F6" s="556" t="s">
        <v>88</v>
      </c>
      <c r="G6" s="556"/>
      <c r="H6" s="507"/>
      <c r="I6" s="551"/>
    </row>
    <row r="7" s="29" customFormat="true" ht="3.95" hidden="false" customHeight="true" outlineLevel="0" collapsed="false">
      <c r="A7" s="80"/>
      <c r="B7" s="61"/>
      <c r="C7" s="520"/>
      <c r="D7" s="522"/>
      <c r="E7" s="522"/>
      <c r="F7" s="522"/>
      <c r="G7" s="522"/>
      <c r="H7" s="524"/>
    </row>
    <row r="8" s="29" customFormat="true" ht="10.5" hidden="false" customHeight="true" outlineLevel="0" collapsed="false">
      <c r="A8" s="80"/>
      <c r="B8" s="61" t="n">
        <v>33</v>
      </c>
      <c r="C8" s="520" t="s">
        <v>218</v>
      </c>
      <c r="D8" s="361"/>
      <c r="E8" s="361"/>
      <c r="F8" s="361"/>
      <c r="G8" s="361"/>
      <c r="H8" s="524"/>
    </row>
    <row r="9" s="29" customFormat="true" ht="10.5" hidden="false" customHeight="true" outlineLevel="0" collapsed="false">
      <c r="A9" s="80"/>
      <c r="B9" s="61"/>
      <c r="C9" s="520" t="s">
        <v>219</v>
      </c>
      <c r="D9" s="557" t="n">
        <v>49</v>
      </c>
      <c r="E9" s="557" t="n">
        <v>51</v>
      </c>
      <c r="F9" s="361" t="n">
        <v>253339</v>
      </c>
      <c r="G9" s="522" t="n">
        <v>217242</v>
      </c>
      <c r="H9" s="558" t="n">
        <v>16.6</v>
      </c>
    </row>
    <row r="10" s="29" customFormat="true" ht="10.5" hidden="false" customHeight="true" outlineLevel="0" collapsed="false">
      <c r="A10" s="80"/>
      <c r="B10" s="61"/>
      <c r="C10" s="520" t="s">
        <v>122</v>
      </c>
      <c r="D10" s="522"/>
      <c r="E10" s="522"/>
      <c r="F10" s="361"/>
      <c r="G10" s="522"/>
      <c r="H10" s="558"/>
    </row>
    <row r="11" s="29" customFormat="true" ht="10.5" hidden="false" customHeight="true" outlineLevel="0" collapsed="false">
      <c r="A11" s="80"/>
      <c r="B11" s="61" t="s">
        <v>67</v>
      </c>
      <c r="C11" s="520" t="s">
        <v>220</v>
      </c>
      <c r="D11" s="557" t="n">
        <v>29</v>
      </c>
      <c r="E11" s="557" t="n">
        <v>30</v>
      </c>
      <c r="F11" s="361" t="n">
        <v>174325</v>
      </c>
      <c r="G11" s="522" t="n">
        <v>161275</v>
      </c>
      <c r="H11" s="558" t="n">
        <v>8.1</v>
      </c>
    </row>
    <row r="12" s="29" customFormat="true" ht="10.5" hidden="false" customHeight="true" outlineLevel="0" collapsed="false">
      <c r="A12" s="80"/>
      <c r="B12" s="61" t="s">
        <v>68</v>
      </c>
      <c r="C12" s="520" t="s">
        <v>221</v>
      </c>
      <c r="D12" s="557" t="n">
        <v>16</v>
      </c>
      <c r="E12" s="557" t="n">
        <v>18</v>
      </c>
      <c r="F12" s="361" t="n">
        <v>45587</v>
      </c>
      <c r="G12" s="522" t="n">
        <v>23398</v>
      </c>
      <c r="H12" s="558" t="n">
        <v>94.8</v>
      </c>
    </row>
    <row r="13" s="29" customFormat="true" ht="3.95" hidden="false" customHeight="true" outlineLevel="0" collapsed="false">
      <c r="A13" s="80"/>
      <c r="B13" s="61"/>
      <c r="C13" s="520"/>
      <c r="D13" s="559"/>
      <c r="E13" s="559"/>
      <c r="F13" s="361"/>
      <c r="G13" s="560"/>
      <c r="H13" s="558"/>
    </row>
    <row r="14" s="29" customFormat="true" ht="10.5" hidden="false" customHeight="true" outlineLevel="0" collapsed="false">
      <c r="A14" s="75" t="s">
        <v>69</v>
      </c>
      <c r="B14" s="53"/>
      <c r="C14" s="52" t="s">
        <v>222</v>
      </c>
      <c r="D14" s="53" t="n">
        <v>19</v>
      </c>
      <c r="E14" s="53" t="n">
        <v>21</v>
      </c>
      <c r="F14" s="198" t="n">
        <v>1138368</v>
      </c>
      <c r="G14" s="53" t="n">
        <v>1094454</v>
      </c>
      <c r="H14" s="561" t="n">
        <v>4</v>
      </c>
    </row>
    <row r="15" s="29" customFormat="true" ht="10.5" hidden="false" customHeight="true" outlineLevel="0" collapsed="false">
      <c r="A15" s="80"/>
      <c r="B15" s="61" t="s">
        <v>70</v>
      </c>
      <c r="C15" s="520" t="s">
        <v>223</v>
      </c>
      <c r="D15" s="557" t="n">
        <v>7</v>
      </c>
      <c r="E15" s="557" t="n">
        <v>7</v>
      </c>
      <c r="F15" s="530" t="n">
        <v>75801</v>
      </c>
      <c r="G15" s="531" t="n">
        <v>91717</v>
      </c>
      <c r="H15" s="136" t="s">
        <v>28</v>
      </c>
      <c r="I15" s="550"/>
    </row>
    <row r="16" s="29" customFormat="true" ht="10.5" hidden="false" customHeight="true" outlineLevel="0" collapsed="false">
      <c r="A16" s="80"/>
      <c r="B16" s="61" t="s">
        <v>71</v>
      </c>
      <c r="C16" s="520" t="s">
        <v>224</v>
      </c>
      <c r="D16" s="557" t="n">
        <v>3</v>
      </c>
      <c r="E16" s="557" t="n">
        <v>3</v>
      </c>
      <c r="F16" s="361" t="n">
        <v>1015830</v>
      </c>
      <c r="G16" s="522" t="n">
        <v>951211</v>
      </c>
      <c r="H16" s="558" t="n">
        <v>6.8</v>
      </c>
    </row>
    <row r="17" s="29" customFormat="true" ht="3.95" hidden="false" customHeight="true" outlineLevel="0" collapsed="false">
      <c r="A17" s="91"/>
      <c r="B17" s="92"/>
      <c r="C17" s="562"/>
      <c r="D17" s="563"/>
      <c r="E17" s="563"/>
      <c r="F17" s="564"/>
      <c r="G17" s="237"/>
      <c r="H17" s="565"/>
    </row>
    <row r="18" s="29" customFormat="true" ht="3.95" hidden="false" customHeight="true" outlineLevel="0" collapsed="false">
      <c r="A18" s="80"/>
      <c r="B18" s="100"/>
      <c r="C18" s="49"/>
      <c r="D18" s="559"/>
      <c r="E18" s="559"/>
      <c r="F18" s="361"/>
      <c r="G18" s="560"/>
      <c r="H18" s="558"/>
    </row>
    <row r="19" s="29" customFormat="true" ht="10.5" hidden="false" customHeight="true" outlineLevel="0" collapsed="false">
      <c r="A19" s="75" t="s">
        <v>72</v>
      </c>
      <c r="B19" s="566"/>
      <c r="C19" s="566" t="s">
        <v>225</v>
      </c>
      <c r="D19" s="125" t="s">
        <v>226</v>
      </c>
      <c r="E19" s="125" t="s">
        <v>226</v>
      </c>
      <c r="F19" s="198" t="n">
        <v>5995971</v>
      </c>
      <c r="G19" s="359" t="n">
        <v>5432247</v>
      </c>
      <c r="H19" s="561" t="n">
        <v>10.4</v>
      </c>
    </row>
    <row r="20" s="29" customFormat="true" ht="3.95" hidden="false" customHeight="true" outlineLevel="0" collapsed="false">
      <c r="A20" s="537"/>
      <c r="B20" s="102"/>
      <c r="C20" s="567"/>
      <c r="D20" s="568"/>
      <c r="E20" s="236"/>
      <c r="F20" s="399"/>
      <c r="G20" s="399"/>
      <c r="H20" s="569"/>
    </row>
    <row r="23" customFormat="false" ht="12.75" hidden="false" customHeight="false" outlineLevel="0" collapsed="false">
      <c r="E23" s="29"/>
    </row>
    <row r="24" customFormat="false" ht="12.75" hidden="false" customHeight="false" outlineLevel="0" collapsed="false">
      <c r="E24" s="29"/>
    </row>
    <row r="25" customFormat="false" ht="12.75" hidden="false" customHeight="false" outlineLevel="0" collapsed="false">
      <c r="E25" s="29"/>
      <c r="G25" s="29"/>
    </row>
    <row r="32" customFormat="false" ht="12.75" hidden="false" customHeight="false" outlineLevel="0" collapsed="false">
      <c r="A32" s="553"/>
    </row>
    <row r="49" customFormat="false" ht="12.75" hidden="false" customHeight="false" outlineLevel="0" collapsed="false">
      <c r="A49" s="553"/>
    </row>
    <row r="62" customFormat="false" ht="12.75" hidden="false" customHeight="true" outlineLevel="0" collapsed="false">
      <c r="A62" s="548" t="s">
        <v>227</v>
      </c>
      <c r="B62" s="548"/>
      <c r="C62" s="548"/>
      <c r="D62" s="548"/>
      <c r="E62" s="548"/>
      <c r="F62" s="548"/>
      <c r="G62" s="548"/>
      <c r="H62" s="548"/>
    </row>
    <row r="73" customFormat="false" ht="12.75" hidden="false" customHeight="false" outlineLevel="0" collapsed="false">
      <c r="A73" s="552"/>
      <c r="B73" s="545"/>
      <c r="C73" s="545"/>
      <c r="D73" s="546"/>
      <c r="E73" s="546"/>
      <c r="F73" s="546"/>
      <c r="G73" s="546"/>
      <c r="H73" s="547"/>
    </row>
    <row r="74" customFormat="false" ht="12.75" hidden="false" customHeight="true" outlineLevel="0" collapsed="false"/>
    <row r="75" customFormat="false" ht="12.75" hidden="false" customHeight="true" outlineLevel="0" collapsed="false">
      <c r="A75" s="501"/>
      <c r="B75" s="501"/>
      <c r="C75" s="501"/>
      <c r="D75" s="501"/>
      <c r="E75" s="501"/>
      <c r="F75" s="501"/>
      <c r="G75" s="501"/>
      <c r="H75" s="501"/>
      <c r="I75" s="501"/>
      <c r="J75" s="501"/>
      <c r="K75" s="501"/>
    </row>
    <row r="76" customFormat="false" ht="12.75" hidden="false" customHeight="true" outlineLevel="0" collapsed="false">
      <c r="A76" s="549"/>
      <c r="B76" s="501"/>
      <c r="C76" s="501"/>
      <c r="D76" s="501"/>
      <c r="E76" s="501"/>
      <c r="F76" s="501"/>
      <c r="G76" s="501"/>
      <c r="H76" s="501"/>
      <c r="I76" s="501"/>
      <c r="J76" s="501"/>
      <c r="K76" s="501"/>
    </row>
    <row r="77" customFormat="false" ht="12.75" hidden="false" customHeight="true" outlineLevel="0" collapsed="false">
      <c r="A77" s="501"/>
      <c r="B77" s="501"/>
      <c r="C77" s="501"/>
      <c r="D77" s="501"/>
      <c r="E77" s="501"/>
      <c r="F77" s="501"/>
      <c r="G77" s="501"/>
      <c r="H77" s="501"/>
      <c r="I77" s="501"/>
      <c r="J77" s="501"/>
      <c r="K77" s="501"/>
    </row>
    <row r="78" customFormat="false" ht="12.75" hidden="false" customHeight="true" outlineLevel="0" collapsed="false">
      <c r="A78" s="501"/>
      <c r="B78" s="501"/>
      <c r="C78" s="501"/>
      <c r="D78" s="501"/>
      <c r="E78" s="501"/>
      <c r="F78" s="501"/>
      <c r="G78" s="501"/>
      <c r="H78" s="501"/>
      <c r="I78" s="501"/>
      <c r="J78" s="501"/>
      <c r="K78" s="501"/>
    </row>
    <row r="79" customFormat="false" ht="12.75" hidden="false" customHeight="true" outlineLevel="0" collapsed="false">
      <c r="A79" s="501"/>
      <c r="B79" s="501"/>
      <c r="C79" s="501"/>
      <c r="D79" s="501"/>
      <c r="E79" s="501"/>
      <c r="F79" s="501"/>
      <c r="G79" s="501"/>
      <c r="H79" s="501"/>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501"/>
    </row>
    <row r="86" customFormat="false" ht="12.75" hidden="false" customHeight="true" outlineLevel="0" collapsed="false">
      <c r="A86" s="501"/>
    </row>
    <row r="87" customFormat="false" ht="12.75" hidden="false" customHeight="true" outlineLevel="0" collapsed="false">
      <c r="A87" s="551"/>
    </row>
    <row r="88" customFormat="false" ht="12.75" hidden="false" customHeight="true" outlineLevel="0" collapsed="false">
      <c r="A88" s="501"/>
    </row>
    <row r="89" customFormat="false" ht="12.75" hidden="false" customHeight="true" outlineLevel="0" collapsed="false">
      <c r="A89" s="501"/>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546"/>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52"/>
      <c r="B108" s="551"/>
      <c r="C108" s="551"/>
      <c r="D108" s="544"/>
      <c r="E108" s="544"/>
      <c r="F108" s="544"/>
      <c r="G108" s="546"/>
      <c r="H108" s="544"/>
    </row>
    <row r="109" customFormat="false" ht="12.75" hidden="false" customHeight="true" outlineLevel="0" collapsed="false">
      <c r="A109" s="552"/>
      <c r="B109" s="551"/>
      <c r="C109" s="551"/>
      <c r="D109" s="546"/>
      <c r="E109" s="546"/>
      <c r="F109" s="546"/>
      <c r="G109" s="546"/>
      <c r="H109" s="547"/>
    </row>
    <row r="110" customFormat="false" ht="12.75" hidden="false" customHeight="true" outlineLevel="0" collapsed="false">
      <c r="A110" s="552"/>
      <c r="B110" s="551"/>
      <c r="C110" s="551"/>
      <c r="D110" s="546"/>
      <c r="E110" s="546"/>
      <c r="F110" s="546"/>
      <c r="G110" s="546"/>
      <c r="H110" s="547"/>
    </row>
    <row r="111" customFormat="false" ht="12.75" hidden="false" customHeight="true" outlineLevel="0" collapsed="false">
      <c r="A111" s="552"/>
      <c r="B111" s="551"/>
      <c r="C111" s="551"/>
      <c r="D111" s="546"/>
      <c r="E111" s="546"/>
      <c r="F111" s="546"/>
      <c r="G111" s="546"/>
      <c r="H111" s="547"/>
    </row>
    <row r="112" customFormat="false" ht="12.75" hidden="false" customHeight="true" outlineLevel="0" collapsed="false">
      <c r="A112" s="552"/>
      <c r="B112" s="551"/>
      <c r="C112" s="551"/>
      <c r="D112" s="546"/>
      <c r="E112" s="546"/>
      <c r="F112" s="546"/>
      <c r="G112" s="546"/>
      <c r="H112" s="547"/>
    </row>
    <row r="113" customFormat="false" ht="12.75" hidden="false" customHeight="true" outlineLevel="0" collapsed="false">
      <c r="A113" s="551"/>
      <c r="B113" s="551"/>
      <c r="C113" s="551"/>
      <c r="D113" s="551"/>
      <c r="E113" s="551"/>
      <c r="F113" s="553"/>
      <c r="G113" s="546"/>
      <c r="H113" s="551"/>
    </row>
    <row r="114" customFormat="false" ht="12.75" hidden="false" customHeight="true" outlineLevel="0" collapsed="false"/>
    <row r="115" customFormat="false" ht="12.75" hidden="false" customHeight="true" outlineLevel="0" collapsed="false">
      <c r="D115" s="546"/>
      <c r="E115" s="546"/>
      <c r="F115" s="546"/>
      <c r="G115" s="546"/>
    </row>
    <row r="116" customFormat="false" ht="12.75" hidden="false" customHeight="true" outlineLevel="0" collapsed="false">
      <c r="D116" s="554"/>
      <c r="E116" s="554"/>
      <c r="F116" s="554"/>
      <c r="G116" s="554"/>
    </row>
    <row r="117" customFormat="false" ht="12.75" hidden="false" customHeight="true" outlineLevel="0" collapsed="false">
      <c r="D117" s="546"/>
      <c r="E117" s="546"/>
      <c r="F117" s="546"/>
      <c r="G117" s="546"/>
      <c r="H117" s="555"/>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9">
    <mergeCell ref="A3:B6"/>
    <mergeCell ref="C3:C6"/>
    <mergeCell ref="D3:E3"/>
    <mergeCell ref="F3:H3"/>
    <mergeCell ref="D4:G4"/>
    <mergeCell ref="H4:H6"/>
    <mergeCell ref="D6:E6"/>
    <mergeCell ref="F6:G6"/>
    <mergeCell ref="A62:H6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8"/>
    <col collapsed="false" customWidth="true" hidden="false" outlineLevel="0" max="2" min="2" style="29" width="2.56"/>
    <col collapsed="false" customWidth="true" hidden="false" outlineLevel="0" max="3" min="3" style="29" width="1.41"/>
    <col collapsed="false" customWidth="true" hidden="false" outlineLevel="0" max="5" min="4" style="29" width="2.28"/>
    <col collapsed="false" customWidth="true" hidden="false" outlineLevel="0" max="6" min="6" style="29" width="18.56"/>
    <col collapsed="false" customWidth="true" hidden="false" outlineLevel="0" max="7" min="7" style="29" width="24.99"/>
    <col collapsed="false" customWidth="true" hidden="false" outlineLevel="0" max="8" min="8" style="29" width="4.7"/>
    <col collapsed="false" customWidth="true" hidden="false" outlineLevel="0" max="9" min="9" style="29" width="0.7"/>
    <col collapsed="false" customWidth="true" hidden="false" outlineLevel="0" max="10" min="10" style="29" width="5.71"/>
    <col collapsed="false" customWidth="true" hidden="false" outlineLevel="0" max="11" min="11" style="29" width="0.7"/>
    <col collapsed="false" customWidth="true" hidden="false" outlineLevel="0" max="13" min="12" style="29" width="2.84"/>
    <col collapsed="false" customWidth="true" hidden="false" outlineLevel="0" max="14" min="14" style="29" width="2.28"/>
    <col collapsed="false" customWidth="false" hidden="false" outlineLevel="0" max="16" min="15" style="29" width="11.42"/>
    <col collapsed="false" customWidth="false" hidden="false" outlineLevel="0" max="27" min="17" style="42" width="11.42"/>
    <col collapsed="false" customWidth="false" hidden="false" outlineLevel="0" max="257" min="28" style="29" width="11.42"/>
  </cols>
  <sheetData>
    <row r="1" customFormat="false" ht="6.4" hidden="false" customHeight="true" outlineLevel="0" collapsed="false"/>
    <row r="2" customFormat="false" ht="6.4" hidden="false" customHeight="true" outlineLevel="0" collapsed="false">
      <c r="A2" s="570"/>
      <c r="B2" s="571"/>
      <c r="C2" s="571"/>
      <c r="D2" s="571"/>
      <c r="E2" s="571"/>
      <c r="F2" s="571"/>
      <c r="G2" s="571"/>
      <c r="H2" s="571"/>
      <c r="I2" s="571"/>
      <c r="J2" s="571"/>
      <c r="K2" s="571"/>
      <c r="L2" s="571"/>
      <c r="M2" s="571"/>
      <c r="N2" s="572"/>
    </row>
    <row r="3" customFormat="false" ht="12.75" hidden="false" customHeight="true" outlineLevel="0" collapsed="false">
      <c r="A3" s="573"/>
      <c r="B3" s="42"/>
      <c r="C3" s="42"/>
      <c r="D3" s="42"/>
      <c r="E3" s="42"/>
      <c r="F3" s="42"/>
      <c r="G3" s="42"/>
      <c r="H3" s="42"/>
      <c r="I3" s="42"/>
      <c r="J3" s="42"/>
      <c r="K3" s="42"/>
      <c r="L3" s="42"/>
      <c r="M3" s="42"/>
      <c r="N3" s="50"/>
    </row>
    <row r="4" customFormat="false" ht="12.75" hidden="false" customHeight="true" outlineLevel="0" collapsed="false">
      <c r="A4" s="574" t="s">
        <v>228</v>
      </c>
      <c r="B4" s="574"/>
      <c r="C4" s="574"/>
      <c r="D4" s="574"/>
      <c r="E4" s="574"/>
      <c r="F4" s="574"/>
      <c r="G4" s="574"/>
      <c r="H4" s="574"/>
      <c r="I4" s="574"/>
      <c r="J4" s="574"/>
      <c r="K4" s="574"/>
      <c r="L4" s="574"/>
      <c r="M4" s="574"/>
      <c r="N4" s="574"/>
    </row>
    <row r="5" customFormat="false" ht="12.75" hidden="false" customHeight="true" outlineLevel="0" collapsed="false">
      <c r="A5" s="574" t="s">
        <v>229</v>
      </c>
      <c r="B5" s="574"/>
      <c r="C5" s="574"/>
      <c r="D5" s="574"/>
      <c r="E5" s="574"/>
      <c r="F5" s="574"/>
      <c r="G5" s="574"/>
      <c r="H5" s="574"/>
      <c r="I5" s="574"/>
      <c r="J5" s="574"/>
      <c r="K5" s="574"/>
      <c r="L5" s="574"/>
      <c r="M5" s="574"/>
      <c r="N5" s="574"/>
    </row>
    <row r="6" customFormat="false" ht="5.25" hidden="false" customHeight="true" outlineLevel="0" collapsed="false">
      <c r="A6" s="573"/>
      <c r="B6" s="42"/>
      <c r="C6" s="42"/>
      <c r="D6" s="42"/>
      <c r="E6" s="42"/>
      <c r="F6" s="42"/>
      <c r="G6" s="42"/>
      <c r="H6" s="42"/>
      <c r="I6" s="42"/>
      <c r="J6" s="42"/>
      <c r="K6" s="42"/>
      <c r="L6" s="42"/>
      <c r="M6" s="42"/>
      <c r="N6" s="50"/>
    </row>
    <row r="7" customFormat="false" ht="5.25" hidden="false" customHeight="true" outlineLevel="0" collapsed="false">
      <c r="A7" s="573"/>
      <c r="B7" s="42"/>
      <c r="C7" s="42"/>
      <c r="D7" s="42"/>
      <c r="E7" s="42"/>
      <c r="F7" s="42"/>
      <c r="G7" s="42"/>
      <c r="H7" s="42"/>
      <c r="I7" s="42"/>
      <c r="J7" s="42"/>
      <c r="K7" s="42"/>
      <c r="L7" s="42"/>
      <c r="M7" s="42"/>
      <c r="N7" s="50"/>
    </row>
    <row r="8" customFormat="false" ht="4.5" hidden="false" customHeight="true" outlineLevel="0" collapsed="false">
      <c r="A8" s="575"/>
      <c r="B8" s="576"/>
      <c r="C8" s="576"/>
      <c r="D8" s="576"/>
      <c r="E8" s="576"/>
      <c r="F8" s="576"/>
      <c r="G8" s="576"/>
      <c r="H8" s="576"/>
      <c r="I8" s="576"/>
      <c r="J8" s="576"/>
      <c r="K8" s="576"/>
      <c r="L8" s="576"/>
      <c r="M8" s="576"/>
      <c r="N8" s="577"/>
    </row>
    <row r="9" customFormat="false" ht="10.5" hidden="false" customHeight="true" outlineLevel="0" collapsed="false">
      <c r="A9" s="578" t="s">
        <v>230</v>
      </c>
      <c r="B9" s="578"/>
      <c r="C9" s="578"/>
      <c r="D9" s="578"/>
      <c r="E9" s="578"/>
      <c r="F9" s="578"/>
      <c r="G9" s="578"/>
      <c r="H9" s="578"/>
      <c r="I9" s="578"/>
      <c r="J9" s="578"/>
      <c r="K9" s="578"/>
      <c r="L9" s="578"/>
      <c r="M9" s="578"/>
      <c r="N9" s="578"/>
    </row>
    <row r="10" customFormat="false" ht="5.25" hidden="false" customHeight="true" outlineLevel="0" collapsed="false">
      <c r="A10" s="579"/>
      <c r="B10" s="228"/>
      <c r="C10" s="228"/>
      <c r="D10" s="228"/>
      <c r="E10" s="228"/>
      <c r="F10" s="228"/>
      <c r="G10" s="228"/>
      <c r="H10" s="228"/>
      <c r="I10" s="228"/>
      <c r="J10" s="228"/>
      <c r="K10" s="228"/>
      <c r="L10" s="228"/>
      <c r="M10" s="228"/>
      <c r="N10" s="580"/>
    </row>
    <row r="11" customFormat="false" ht="6.75" hidden="false" customHeight="true" outlineLevel="0" collapsed="false">
      <c r="A11" s="573"/>
      <c r="B11" s="42"/>
      <c r="C11" s="42"/>
      <c r="D11" s="42"/>
      <c r="E11" s="42"/>
      <c r="F11" s="42"/>
      <c r="G11" s="42"/>
      <c r="H11" s="581" t="s">
        <v>231</v>
      </c>
      <c r="I11" s="582" t="s">
        <v>232</v>
      </c>
      <c r="J11" s="582"/>
      <c r="K11" s="583" t="s">
        <v>233</v>
      </c>
      <c r="L11" s="583"/>
      <c r="M11" s="584" t="s">
        <v>234</v>
      </c>
      <c r="N11" s="584"/>
    </row>
    <row r="12" customFormat="false" ht="6.75" hidden="false" customHeight="true" outlineLevel="0" collapsed="false">
      <c r="A12" s="573"/>
      <c r="B12" s="42"/>
      <c r="C12" s="42"/>
      <c r="D12" s="42"/>
      <c r="E12" s="42"/>
      <c r="F12" s="42"/>
      <c r="G12" s="42"/>
      <c r="H12" s="581"/>
      <c r="I12" s="582"/>
      <c r="J12" s="582"/>
      <c r="K12" s="583"/>
      <c r="L12" s="583"/>
      <c r="M12" s="584"/>
      <c r="N12" s="584"/>
    </row>
    <row r="13" customFormat="false" ht="12.75" hidden="false" customHeight="true" outlineLevel="0" collapsed="false">
      <c r="A13" s="573"/>
      <c r="B13" s="42"/>
      <c r="C13" s="42"/>
      <c r="D13" s="42"/>
      <c r="E13" s="42"/>
      <c r="F13" s="42"/>
      <c r="G13" s="42"/>
      <c r="H13" s="581"/>
      <c r="I13" s="582"/>
      <c r="J13" s="582"/>
      <c r="K13" s="583"/>
      <c r="L13" s="583"/>
      <c r="M13" s="584"/>
      <c r="N13" s="584"/>
    </row>
    <row r="14" customFormat="false" ht="10.5" hidden="false" customHeight="true" outlineLevel="0" collapsed="false">
      <c r="A14" s="573"/>
      <c r="B14" s="42"/>
      <c r="C14" s="42"/>
      <c r="D14" s="42"/>
      <c r="E14" s="42"/>
      <c r="F14" s="42"/>
      <c r="G14" s="42"/>
      <c r="H14" s="581"/>
      <c r="I14" s="582"/>
      <c r="J14" s="582"/>
      <c r="K14" s="583"/>
      <c r="L14" s="583"/>
      <c r="M14" s="584"/>
      <c r="N14" s="584"/>
    </row>
    <row r="15" customFormat="false" ht="16.5" hidden="false" customHeight="true" outlineLevel="0" collapsed="false">
      <c r="A15" s="573"/>
      <c r="B15" s="42"/>
      <c r="C15" s="585"/>
      <c r="D15" s="4"/>
      <c r="E15" s="4"/>
      <c r="F15" s="4"/>
      <c r="G15" s="42"/>
      <c r="H15" s="581"/>
      <c r="I15" s="582"/>
      <c r="J15" s="582"/>
      <c r="K15" s="583"/>
      <c r="L15" s="583"/>
      <c r="M15" s="584"/>
      <c r="N15" s="584"/>
    </row>
    <row r="16" customFormat="false" ht="6.75" hidden="false" customHeight="true" outlineLevel="0" collapsed="false">
      <c r="A16" s="579"/>
      <c r="B16" s="228"/>
      <c r="C16" s="228"/>
      <c r="D16" s="228"/>
      <c r="E16" s="228"/>
      <c r="F16" s="228"/>
      <c r="G16" s="42"/>
      <c r="H16" s="581"/>
      <c r="I16" s="582"/>
      <c r="J16" s="582"/>
      <c r="K16" s="583"/>
      <c r="L16" s="583"/>
      <c r="M16" s="584"/>
      <c r="N16" s="584"/>
    </row>
    <row r="17" customFormat="false" ht="3.95" hidden="false" customHeight="true" outlineLevel="0" collapsed="false">
      <c r="A17" s="573"/>
      <c r="B17" s="42"/>
      <c r="C17" s="42"/>
      <c r="D17" s="42"/>
      <c r="E17" s="42"/>
      <c r="F17" s="42"/>
      <c r="G17" s="586"/>
      <c r="H17" s="587"/>
      <c r="I17" s="576"/>
      <c r="J17" s="586"/>
      <c r="K17" s="576"/>
      <c r="L17" s="588"/>
      <c r="M17" s="588"/>
      <c r="N17" s="577"/>
    </row>
    <row r="18" customFormat="false" ht="10.5" hidden="false" customHeight="true" outlineLevel="0" collapsed="false">
      <c r="A18" s="589"/>
      <c r="B18" s="590" t="s">
        <v>235</v>
      </c>
      <c r="C18" s="590"/>
      <c r="D18" s="590"/>
      <c r="E18" s="590"/>
      <c r="F18" s="590"/>
      <c r="G18" s="590"/>
      <c r="H18" s="591" t="s">
        <v>23</v>
      </c>
      <c r="I18" s="592"/>
      <c r="J18" s="52" t="s">
        <v>236</v>
      </c>
      <c r="K18" s="592"/>
      <c r="L18" s="593"/>
      <c r="M18" s="593"/>
      <c r="N18" s="594"/>
    </row>
    <row r="19" customFormat="false" ht="10.5" hidden="false" customHeight="true" outlineLevel="0" collapsed="false">
      <c r="A19" s="573"/>
      <c r="B19" s="595"/>
      <c r="C19" s="596"/>
      <c r="D19" s="597" t="s">
        <v>237</v>
      </c>
      <c r="E19" s="597"/>
      <c r="F19" s="597"/>
      <c r="G19" s="597"/>
      <c r="H19" s="598"/>
      <c r="I19" s="42"/>
      <c r="J19" s="47"/>
      <c r="K19" s="42"/>
      <c r="L19" s="599" t="s">
        <v>238</v>
      </c>
      <c r="M19" s="600"/>
      <c r="N19" s="50"/>
    </row>
    <row r="20" customFormat="false" ht="10.5" hidden="false" customHeight="true" outlineLevel="0" collapsed="false">
      <c r="A20" s="573"/>
      <c r="B20" s="595"/>
      <c r="C20" s="596"/>
      <c r="D20" s="597" t="s">
        <v>239</v>
      </c>
      <c r="E20" s="597"/>
      <c r="F20" s="597"/>
      <c r="G20" s="597"/>
      <c r="H20" s="598"/>
      <c r="I20" s="42"/>
      <c r="J20" s="47"/>
      <c r="K20" s="42"/>
      <c r="L20" s="599" t="s">
        <v>240</v>
      </c>
      <c r="M20" s="600"/>
      <c r="N20" s="50"/>
    </row>
    <row r="21" customFormat="false" ht="10.5" hidden="false" customHeight="true" outlineLevel="0" collapsed="false">
      <c r="A21" s="573"/>
      <c r="B21" s="595"/>
      <c r="C21" s="596"/>
      <c r="D21" s="597" t="s">
        <v>241</v>
      </c>
      <c r="E21" s="597"/>
      <c r="F21" s="597"/>
      <c r="G21" s="597"/>
      <c r="H21" s="598"/>
      <c r="I21" s="42"/>
      <c r="J21" s="47"/>
      <c r="K21" s="42"/>
      <c r="L21" s="599" t="s">
        <v>242</v>
      </c>
      <c r="M21" s="600"/>
      <c r="N21" s="50"/>
    </row>
    <row r="22" customFormat="false" ht="10.5" hidden="false" customHeight="true" outlineLevel="0" collapsed="false">
      <c r="A22" s="573"/>
      <c r="B22" s="595"/>
      <c r="C22" s="596"/>
      <c r="D22" s="597" t="s">
        <v>171</v>
      </c>
      <c r="E22" s="597"/>
      <c r="F22" s="597"/>
      <c r="G22" s="597"/>
      <c r="H22" s="598"/>
      <c r="I22" s="42"/>
      <c r="J22" s="47"/>
      <c r="K22" s="42"/>
      <c r="L22" s="599" t="s">
        <v>243</v>
      </c>
      <c r="M22" s="600"/>
      <c r="N22" s="50"/>
    </row>
    <row r="23" customFormat="false" ht="10.5" hidden="false" customHeight="true" outlineLevel="0" collapsed="false">
      <c r="A23" s="573"/>
      <c r="B23" s="595"/>
      <c r="C23" s="596"/>
      <c r="D23" s="597" t="s">
        <v>244</v>
      </c>
      <c r="E23" s="597"/>
      <c r="F23" s="597"/>
      <c r="G23" s="597"/>
      <c r="H23" s="598"/>
      <c r="I23" s="42"/>
      <c r="J23" s="47"/>
      <c r="K23" s="42"/>
      <c r="L23" s="599" t="s">
        <v>245</v>
      </c>
      <c r="M23" s="600"/>
      <c r="N23" s="50"/>
    </row>
    <row r="24" customFormat="false" ht="10.5" hidden="false" customHeight="true" outlineLevel="0" collapsed="false">
      <c r="A24" s="573"/>
      <c r="B24" s="595"/>
      <c r="C24" s="596"/>
      <c r="D24" s="596"/>
      <c r="E24" s="597" t="s">
        <v>246</v>
      </c>
      <c r="F24" s="597"/>
      <c r="G24" s="597"/>
      <c r="H24" s="598"/>
      <c r="I24" s="42"/>
      <c r="J24" s="47"/>
      <c r="K24" s="42"/>
      <c r="L24" s="599" t="s">
        <v>247</v>
      </c>
      <c r="M24" s="595"/>
      <c r="N24" s="50"/>
    </row>
    <row r="25" customFormat="false" ht="10.5" hidden="false" customHeight="true" outlineLevel="0" collapsed="false">
      <c r="A25" s="573"/>
      <c r="B25" s="595"/>
      <c r="C25" s="596"/>
      <c r="D25" s="596"/>
      <c r="E25" s="597" t="s">
        <v>248</v>
      </c>
      <c r="F25" s="597"/>
      <c r="G25" s="597"/>
      <c r="H25" s="598"/>
      <c r="I25" s="42"/>
      <c r="J25" s="47"/>
      <c r="K25" s="42"/>
      <c r="L25" s="599" t="s">
        <v>249</v>
      </c>
      <c r="M25" s="595"/>
      <c r="N25" s="50"/>
    </row>
    <row r="26" customFormat="false" ht="3.95" hidden="false" customHeight="true" outlineLevel="0" collapsed="false">
      <c r="A26" s="573"/>
      <c r="B26" s="595"/>
      <c r="C26" s="596"/>
      <c r="D26" s="596"/>
      <c r="E26" s="596"/>
      <c r="F26" s="42"/>
      <c r="G26" s="47"/>
      <c r="H26" s="598"/>
      <c r="I26" s="42"/>
      <c r="J26" s="47"/>
      <c r="K26" s="42"/>
      <c r="L26" s="595"/>
      <c r="M26" s="595"/>
      <c r="N26" s="50"/>
    </row>
    <row r="27" customFormat="false" ht="10.5" hidden="false" customHeight="true" outlineLevel="0" collapsed="false">
      <c r="A27" s="589"/>
      <c r="B27" s="590" t="s">
        <v>250</v>
      </c>
      <c r="C27" s="590"/>
      <c r="D27" s="590"/>
      <c r="E27" s="590"/>
      <c r="F27" s="590"/>
      <c r="G27" s="590"/>
      <c r="H27" s="591" t="s">
        <v>34</v>
      </c>
      <c r="I27" s="593"/>
      <c r="J27" s="52" t="s">
        <v>251</v>
      </c>
      <c r="K27" s="593"/>
      <c r="L27" s="593"/>
      <c r="M27" s="593"/>
      <c r="N27" s="594"/>
    </row>
    <row r="28" customFormat="false" ht="3.95" hidden="false" customHeight="true" outlineLevel="0" collapsed="false">
      <c r="A28" s="573"/>
      <c r="B28" s="595"/>
      <c r="C28" s="596"/>
      <c r="D28" s="596"/>
      <c r="E28" s="596"/>
      <c r="F28" s="42"/>
      <c r="G28" s="47"/>
      <c r="H28" s="598"/>
      <c r="I28" s="42"/>
      <c r="J28" s="47"/>
      <c r="K28" s="42"/>
      <c r="L28" s="595"/>
      <c r="M28" s="595"/>
      <c r="N28" s="50"/>
    </row>
    <row r="29" customFormat="false" ht="10.5" hidden="false" customHeight="true" outlineLevel="0" collapsed="false">
      <c r="A29" s="589"/>
      <c r="B29" s="590" t="s">
        <v>252</v>
      </c>
      <c r="C29" s="590"/>
      <c r="D29" s="590"/>
      <c r="E29" s="590"/>
      <c r="F29" s="590"/>
      <c r="G29" s="590"/>
      <c r="H29" s="591" t="s">
        <v>36</v>
      </c>
      <c r="I29" s="592"/>
      <c r="J29" s="52" t="n">
        <v>20</v>
      </c>
      <c r="K29" s="592"/>
      <c r="L29" s="197"/>
      <c r="M29" s="197"/>
      <c r="N29" s="601"/>
    </row>
    <row r="30" customFormat="false" ht="3.95" hidden="false" customHeight="true" outlineLevel="0" collapsed="false">
      <c r="A30" s="573"/>
      <c r="B30" s="595"/>
      <c r="C30" s="596"/>
      <c r="D30" s="596"/>
      <c r="E30" s="596"/>
      <c r="F30" s="42"/>
      <c r="G30" s="47"/>
      <c r="H30" s="598"/>
      <c r="I30" s="42"/>
      <c r="J30" s="47"/>
      <c r="K30" s="42"/>
      <c r="L30" s="595"/>
      <c r="M30" s="595"/>
      <c r="N30" s="50"/>
    </row>
    <row r="31" customFormat="false" ht="10.5" hidden="false" customHeight="true" outlineLevel="0" collapsed="false">
      <c r="A31" s="589"/>
      <c r="B31" s="590" t="s">
        <v>253</v>
      </c>
      <c r="C31" s="590"/>
      <c r="D31" s="590"/>
      <c r="E31" s="590"/>
      <c r="F31" s="590"/>
      <c r="G31" s="590"/>
      <c r="H31" s="591" t="s">
        <v>37</v>
      </c>
      <c r="I31" s="592"/>
      <c r="J31" s="602"/>
      <c r="K31" s="592"/>
      <c r="L31" s="197"/>
      <c r="M31" s="197"/>
      <c r="N31" s="601"/>
    </row>
    <row r="32" customFormat="false" ht="10.5" hidden="false" customHeight="true" outlineLevel="0" collapsed="false">
      <c r="A32" s="573"/>
      <c r="B32" s="595"/>
      <c r="C32" s="597" t="s">
        <v>254</v>
      </c>
      <c r="D32" s="597"/>
      <c r="E32" s="597"/>
      <c r="F32" s="597"/>
      <c r="G32" s="597"/>
      <c r="H32" s="603"/>
      <c r="I32" s="604"/>
      <c r="J32" s="605" t="n">
        <v>21</v>
      </c>
      <c r="K32" s="604"/>
      <c r="L32" s="42"/>
      <c r="M32" s="42"/>
      <c r="N32" s="606"/>
    </row>
    <row r="33" customFormat="false" ht="10.5" hidden="false" customHeight="true" outlineLevel="0" collapsed="false">
      <c r="A33" s="573"/>
      <c r="B33" s="595"/>
      <c r="C33" s="597" t="s">
        <v>255</v>
      </c>
      <c r="D33" s="597"/>
      <c r="E33" s="597"/>
      <c r="F33" s="597"/>
      <c r="G33" s="597"/>
      <c r="H33" s="603"/>
      <c r="I33" s="604"/>
      <c r="J33" s="605" t="n">
        <v>22</v>
      </c>
      <c r="K33" s="604"/>
      <c r="L33" s="42"/>
      <c r="M33" s="42"/>
      <c r="N33" s="606"/>
    </row>
    <row r="34" customFormat="false" ht="10.5" hidden="false" customHeight="true" outlineLevel="0" collapsed="false">
      <c r="A34" s="573"/>
      <c r="B34" s="595"/>
      <c r="C34" s="596"/>
      <c r="D34" s="597" t="s">
        <v>256</v>
      </c>
      <c r="E34" s="597"/>
      <c r="F34" s="597"/>
      <c r="G34" s="597"/>
      <c r="H34" s="603"/>
      <c r="I34" s="604"/>
      <c r="J34" s="73"/>
      <c r="K34" s="604"/>
      <c r="L34" s="599" t="s">
        <v>257</v>
      </c>
      <c r="M34" s="600"/>
      <c r="N34" s="606"/>
    </row>
    <row r="35" customFormat="false" ht="11.25" hidden="false" customHeight="true" outlineLevel="0" collapsed="false">
      <c r="A35" s="573"/>
      <c r="B35" s="595"/>
      <c r="C35" s="596"/>
      <c r="D35" s="597" t="s">
        <v>258</v>
      </c>
      <c r="E35" s="597"/>
      <c r="F35" s="597"/>
      <c r="G35" s="597"/>
      <c r="H35" s="603"/>
      <c r="I35" s="604"/>
      <c r="J35" s="73"/>
      <c r="K35" s="604"/>
      <c r="L35" s="599" t="s">
        <v>259</v>
      </c>
      <c r="M35" s="600"/>
      <c r="N35" s="606"/>
    </row>
    <row r="36" customFormat="false" ht="3.95" hidden="false" customHeight="true" outlineLevel="0" collapsed="false">
      <c r="A36" s="573"/>
      <c r="B36" s="595"/>
      <c r="C36" s="596"/>
      <c r="D36" s="596"/>
      <c r="E36" s="596"/>
      <c r="F36" s="42"/>
      <c r="G36" s="47"/>
      <c r="H36" s="598"/>
      <c r="I36" s="42"/>
      <c r="J36" s="47"/>
      <c r="K36" s="42"/>
      <c r="L36" s="595"/>
      <c r="M36" s="595"/>
      <c r="N36" s="50"/>
    </row>
    <row r="37" customFormat="false" ht="10.5" hidden="false" customHeight="true" outlineLevel="0" collapsed="false">
      <c r="A37" s="589"/>
      <c r="B37" s="590" t="s">
        <v>260</v>
      </c>
      <c r="C37" s="590"/>
      <c r="D37" s="590"/>
      <c r="E37" s="590"/>
      <c r="F37" s="590"/>
      <c r="G37" s="590"/>
      <c r="H37" s="591" t="s">
        <v>40</v>
      </c>
      <c r="I37" s="592"/>
      <c r="J37" s="52" t="n">
        <v>23</v>
      </c>
      <c r="K37" s="592"/>
      <c r="L37" s="197"/>
      <c r="M37" s="197"/>
      <c r="N37" s="601"/>
    </row>
    <row r="38" customFormat="false" ht="3.95" hidden="false" customHeight="true" outlineLevel="0" collapsed="false">
      <c r="A38" s="573"/>
      <c r="B38" s="595"/>
      <c r="C38" s="596"/>
      <c r="D38" s="596"/>
      <c r="E38" s="596"/>
      <c r="F38" s="42"/>
      <c r="G38" s="47"/>
      <c r="H38" s="598"/>
      <c r="I38" s="42"/>
      <c r="J38" s="47"/>
      <c r="K38" s="42"/>
      <c r="L38" s="595"/>
      <c r="M38" s="595"/>
      <c r="N38" s="50"/>
    </row>
    <row r="39" customFormat="false" ht="10.5" hidden="false" customHeight="true" outlineLevel="0" collapsed="false">
      <c r="A39" s="589"/>
      <c r="B39" s="590" t="s">
        <v>261</v>
      </c>
      <c r="C39" s="590"/>
      <c r="D39" s="590"/>
      <c r="E39" s="590"/>
      <c r="F39" s="590"/>
      <c r="G39" s="590"/>
      <c r="H39" s="591" t="s">
        <v>41</v>
      </c>
      <c r="I39" s="592"/>
      <c r="J39" s="52" t="n">
        <v>24</v>
      </c>
      <c r="K39" s="592"/>
      <c r="L39" s="197"/>
      <c r="M39" s="197"/>
      <c r="N39" s="601"/>
    </row>
    <row r="40" customFormat="false" ht="10.5" hidden="false" customHeight="true" outlineLevel="0" collapsed="false">
      <c r="A40" s="573"/>
      <c r="B40" s="595"/>
      <c r="C40" s="596"/>
      <c r="D40" s="597" t="s">
        <v>185</v>
      </c>
      <c r="E40" s="597"/>
      <c r="F40" s="597"/>
      <c r="G40" s="597"/>
      <c r="H40" s="603"/>
      <c r="I40" s="604"/>
      <c r="J40" s="73"/>
      <c r="K40" s="604"/>
      <c r="L40" s="599" t="s">
        <v>262</v>
      </c>
      <c r="M40" s="600"/>
      <c r="N40" s="606"/>
    </row>
    <row r="41" customFormat="false" ht="10.5" hidden="false" customHeight="true" outlineLevel="0" collapsed="false">
      <c r="A41" s="573"/>
      <c r="B41" s="595"/>
      <c r="C41" s="596"/>
      <c r="D41" s="597" t="s">
        <v>186</v>
      </c>
      <c r="E41" s="597"/>
      <c r="F41" s="597"/>
      <c r="G41" s="597"/>
      <c r="H41" s="603"/>
      <c r="I41" s="604"/>
      <c r="J41" s="73"/>
      <c r="K41" s="604"/>
      <c r="L41" s="599" t="s">
        <v>263</v>
      </c>
      <c r="M41" s="600"/>
      <c r="N41" s="606"/>
    </row>
    <row r="42" customFormat="false" ht="10.5" hidden="false" customHeight="true" outlineLevel="0" collapsed="false">
      <c r="A42" s="573"/>
      <c r="B42" s="595"/>
      <c r="C42" s="596"/>
      <c r="D42" s="597" t="s">
        <v>187</v>
      </c>
      <c r="E42" s="597"/>
      <c r="F42" s="597"/>
      <c r="G42" s="597"/>
      <c r="H42" s="603"/>
      <c r="I42" s="604"/>
      <c r="J42" s="73"/>
      <c r="K42" s="604"/>
      <c r="L42" s="599" t="s">
        <v>264</v>
      </c>
      <c r="M42" s="600"/>
      <c r="N42" s="606"/>
    </row>
    <row r="43" customFormat="false" ht="10.5" hidden="false" customHeight="true" outlineLevel="0" collapsed="false">
      <c r="A43" s="573"/>
      <c r="B43" s="595"/>
      <c r="C43" s="596"/>
      <c r="D43" s="597" t="s">
        <v>188</v>
      </c>
      <c r="E43" s="597"/>
      <c r="F43" s="597"/>
      <c r="G43" s="597"/>
      <c r="H43" s="603"/>
      <c r="I43" s="604"/>
      <c r="J43" s="73"/>
      <c r="K43" s="604"/>
      <c r="L43" s="599" t="s">
        <v>265</v>
      </c>
      <c r="M43" s="600"/>
      <c r="N43" s="606"/>
    </row>
    <row r="44" customFormat="false" ht="3.95" hidden="false" customHeight="true" outlineLevel="0" collapsed="false">
      <c r="A44" s="573"/>
      <c r="B44" s="595"/>
      <c r="C44" s="596"/>
      <c r="D44" s="596"/>
      <c r="E44" s="596"/>
      <c r="F44" s="42"/>
      <c r="G44" s="47"/>
      <c r="H44" s="598"/>
      <c r="I44" s="42"/>
      <c r="J44" s="47"/>
      <c r="K44" s="42"/>
      <c r="L44" s="595"/>
      <c r="M44" s="595"/>
      <c r="N44" s="50"/>
    </row>
    <row r="45" customFormat="false" ht="10.5" hidden="false" customHeight="true" outlineLevel="0" collapsed="false">
      <c r="A45" s="589"/>
      <c r="B45" s="590" t="s">
        <v>189</v>
      </c>
      <c r="C45" s="590"/>
      <c r="D45" s="590"/>
      <c r="E45" s="590"/>
      <c r="F45" s="590"/>
      <c r="G45" s="590"/>
      <c r="H45" s="591" t="s">
        <v>46</v>
      </c>
      <c r="I45" s="592"/>
      <c r="J45" s="52" t="n">
        <v>25</v>
      </c>
      <c r="K45" s="592"/>
      <c r="L45" s="197"/>
      <c r="M45" s="197"/>
      <c r="N45" s="601"/>
    </row>
    <row r="46" customFormat="false" ht="10.5" hidden="false" customHeight="true" outlineLevel="0" collapsed="false">
      <c r="A46" s="573"/>
      <c r="B46" s="595"/>
      <c r="C46" s="596"/>
      <c r="D46" s="597" t="s">
        <v>190</v>
      </c>
      <c r="E46" s="597"/>
      <c r="F46" s="597"/>
      <c r="G46" s="597"/>
      <c r="H46" s="603"/>
      <c r="I46" s="604"/>
      <c r="J46" s="73"/>
      <c r="K46" s="604"/>
      <c r="L46" s="599" t="s">
        <v>266</v>
      </c>
      <c r="M46" s="600"/>
      <c r="N46" s="606"/>
    </row>
    <row r="47" customFormat="false" ht="10.5" hidden="false" customHeight="true" outlineLevel="0" collapsed="false">
      <c r="A47" s="573"/>
      <c r="B47" s="595"/>
      <c r="C47" s="596"/>
      <c r="D47" s="597" t="s">
        <v>191</v>
      </c>
      <c r="E47" s="597"/>
      <c r="F47" s="597"/>
      <c r="G47" s="597"/>
      <c r="H47" s="603"/>
      <c r="I47" s="604"/>
      <c r="J47" s="73"/>
      <c r="K47" s="604"/>
      <c r="L47" s="599" t="s">
        <v>267</v>
      </c>
      <c r="M47" s="600"/>
      <c r="N47" s="606"/>
    </row>
    <row r="48" customFormat="false" ht="3.95" hidden="false" customHeight="true" outlineLevel="0" collapsed="false">
      <c r="A48" s="573"/>
      <c r="B48" s="595"/>
      <c r="C48" s="596"/>
      <c r="D48" s="596"/>
      <c r="E48" s="596"/>
      <c r="F48" s="42"/>
      <c r="G48" s="47"/>
      <c r="H48" s="598"/>
      <c r="I48" s="42"/>
      <c r="J48" s="47"/>
      <c r="K48" s="42"/>
      <c r="L48" s="595"/>
      <c r="M48" s="595"/>
      <c r="N48" s="50"/>
    </row>
    <row r="49" customFormat="false" ht="12.75" hidden="false" customHeight="false" outlineLevel="0" collapsed="false">
      <c r="A49" s="589"/>
      <c r="B49" s="590" t="s">
        <v>268</v>
      </c>
      <c r="C49" s="590"/>
      <c r="D49" s="590"/>
      <c r="E49" s="590"/>
      <c r="F49" s="590"/>
      <c r="G49" s="590"/>
      <c r="H49" s="591" t="s">
        <v>49</v>
      </c>
      <c r="I49" s="592"/>
      <c r="J49" s="52" t="n">
        <v>26</v>
      </c>
      <c r="K49" s="592"/>
      <c r="L49" s="197"/>
      <c r="M49" s="197"/>
      <c r="N49" s="601"/>
      <c r="O49" s="607"/>
      <c r="P49" s="608"/>
      <c r="Q49" s="608"/>
      <c r="R49" s="608"/>
      <c r="S49" s="608"/>
      <c r="T49" s="608"/>
    </row>
    <row r="50" customFormat="false" ht="4.5" hidden="false" customHeight="true" outlineLevel="0" collapsed="false">
      <c r="A50" s="573"/>
      <c r="B50" s="595"/>
      <c r="C50" s="596"/>
      <c r="D50" s="596"/>
      <c r="E50" s="596"/>
      <c r="F50" s="42"/>
      <c r="G50" s="47"/>
      <c r="H50" s="598"/>
      <c r="I50" s="42"/>
      <c r="J50" s="47"/>
      <c r="K50" s="42"/>
      <c r="L50" s="595"/>
      <c r="M50" s="595"/>
      <c r="N50" s="50"/>
    </row>
    <row r="51" customFormat="false" ht="10.5" hidden="false" customHeight="true" outlineLevel="0" collapsed="false">
      <c r="A51" s="589"/>
      <c r="B51" s="590" t="s">
        <v>269</v>
      </c>
      <c r="C51" s="590"/>
      <c r="D51" s="590"/>
      <c r="E51" s="590"/>
      <c r="F51" s="590"/>
      <c r="G51" s="590"/>
      <c r="H51" s="591" t="s">
        <v>50</v>
      </c>
      <c r="I51" s="592"/>
      <c r="J51" s="602"/>
      <c r="K51" s="592"/>
      <c r="L51" s="197"/>
      <c r="M51" s="197"/>
      <c r="N51" s="601"/>
    </row>
    <row r="52" customFormat="false" ht="10.5" hidden="false" customHeight="true" outlineLevel="0" collapsed="false">
      <c r="A52" s="573"/>
      <c r="B52" s="595"/>
      <c r="C52" s="597" t="s">
        <v>270</v>
      </c>
      <c r="D52" s="597"/>
      <c r="E52" s="597"/>
      <c r="F52" s="597"/>
      <c r="G52" s="597"/>
      <c r="H52" s="603"/>
      <c r="I52" s="604"/>
      <c r="J52" s="605" t="n">
        <v>27</v>
      </c>
      <c r="K52" s="604"/>
      <c r="L52" s="42"/>
      <c r="M52" s="42"/>
      <c r="N52" s="606"/>
    </row>
    <row r="53" customFormat="false" ht="10.5" hidden="false" customHeight="true" outlineLevel="0" collapsed="false">
      <c r="A53" s="573"/>
      <c r="B53" s="595"/>
      <c r="C53" s="596"/>
      <c r="D53" s="597" t="s">
        <v>271</v>
      </c>
      <c r="E53" s="597"/>
      <c r="F53" s="597"/>
      <c r="G53" s="597"/>
      <c r="H53" s="603"/>
      <c r="I53" s="604"/>
      <c r="J53" s="73"/>
      <c r="K53" s="604"/>
      <c r="L53" s="599" t="s">
        <v>272</v>
      </c>
      <c r="M53" s="600"/>
      <c r="N53" s="606"/>
    </row>
    <row r="54" customFormat="false" ht="10.5" hidden="false" customHeight="true" outlineLevel="0" collapsed="false">
      <c r="A54" s="573"/>
      <c r="B54" s="595"/>
      <c r="C54" s="597" t="s">
        <v>196</v>
      </c>
      <c r="D54" s="597"/>
      <c r="E54" s="597"/>
      <c r="F54" s="597"/>
      <c r="G54" s="597"/>
      <c r="H54" s="603"/>
      <c r="I54" s="604"/>
      <c r="J54" s="605" t="n">
        <v>28</v>
      </c>
      <c r="K54" s="604"/>
      <c r="L54" s="42"/>
      <c r="M54" s="42"/>
      <c r="N54" s="606"/>
    </row>
    <row r="55" customFormat="false" ht="10.5" hidden="false" customHeight="true" outlineLevel="0" collapsed="false">
      <c r="A55" s="573"/>
      <c r="B55" s="595"/>
      <c r="C55" s="596"/>
      <c r="D55" s="597" t="s">
        <v>273</v>
      </c>
      <c r="E55" s="597"/>
      <c r="F55" s="597"/>
      <c r="G55" s="597"/>
      <c r="H55" s="603"/>
      <c r="I55" s="604"/>
      <c r="J55" s="73"/>
      <c r="K55" s="604"/>
      <c r="L55" s="599" t="s">
        <v>274</v>
      </c>
      <c r="M55" s="600"/>
      <c r="N55" s="606"/>
    </row>
    <row r="56" customFormat="false" ht="10.5" hidden="false" customHeight="true" outlineLevel="0" collapsed="false">
      <c r="A56" s="573"/>
      <c r="B56" s="595"/>
      <c r="C56" s="596"/>
      <c r="D56" s="597" t="s">
        <v>275</v>
      </c>
      <c r="E56" s="597"/>
      <c r="F56" s="597"/>
      <c r="G56" s="597"/>
      <c r="H56" s="603"/>
      <c r="I56" s="604"/>
      <c r="J56" s="73"/>
      <c r="K56" s="604"/>
      <c r="L56" s="599" t="s">
        <v>276</v>
      </c>
      <c r="M56" s="42"/>
      <c r="N56" s="606"/>
    </row>
    <row r="57" customFormat="false" ht="10.5" hidden="false" customHeight="true" outlineLevel="0" collapsed="false">
      <c r="A57" s="573"/>
      <c r="B57" s="595"/>
      <c r="C57" s="596"/>
      <c r="D57" s="597" t="s">
        <v>277</v>
      </c>
      <c r="E57" s="597"/>
      <c r="F57" s="597"/>
      <c r="G57" s="597"/>
      <c r="H57" s="603"/>
      <c r="I57" s="604"/>
      <c r="J57" s="73"/>
      <c r="K57" s="604"/>
      <c r="L57" s="599" t="s">
        <v>278</v>
      </c>
      <c r="M57" s="42"/>
      <c r="N57" s="606"/>
    </row>
    <row r="58" customFormat="false" ht="10.5" hidden="false" customHeight="true" outlineLevel="0" collapsed="false">
      <c r="A58" s="573"/>
      <c r="B58" s="595"/>
      <c r="C58" s="596"/>
      <c r="D58" s="597" t="s">
        <v>279</v>
      </c>
      <c r="E58" s="597"/>
      <c r="F58" s="597"/>
      <c r="G58" s="597"/>
      <c r="H58" s="603"/>
      <c r="I58" s="604"/>
      <c r="J58" s="605"/>
      <c r="K58" s="604"/>
      <c r="L58" s="599" t="s">
        <v>280</v>
      </c>
      <c r="M58" s="600"/>
      <c r="N58" s="606"/>
    </row>
    <row r="59" customFormat="false" ht="10.5" hidden="false" customHeight="true" outlineLevel="0" collapsed="false">
      <c r="A59" s="573"/>
      <c r="B59" s="595"/>
      <c r="C59" s="596"/>
      <c r="D59" s="596"/>
      <c r="E59" s="597" t="s">
        <v>281</v>
      </c>
      <c r="F59" s="597"/>
      <c r="G59" s="597"/>
      <c r="H59" s="603"/>
      <c r="I59" s="604"/>
      <c r="J59" s="605"/>
      <c r="K59" s="604"/>
      <c r="L59" s="599" t="s">
        <v>282</v>
      </c>
      <c r="M59" s="600"/>
      <c r="N59" s="606"/>
    </row>
    <row r="60" customFormat="false" ht="10.5" hidden="false" customHeight="true" outlineLevel="0" collapsed="false">
      <c r="A60" s="573"/>
      <c r="B60" s="595"/>
      <c r="C60" s="596"/>
      <c r="D60" s="597" t="s">
        <v>202</v>
      </c>
      <c r="E60" s="597"/>
      <c r="F60" s="597"/>
      <c r="G60" s="597"/>
      <c r="H60" s="603"/>
      <c r="I60" s="604"/>
      <c r="J60" s="73"/>
      <c r="K60" s="604"/>
      <c r="L60" s="599" t="s">
        <v>283</v>
      </c>
      <c r="M60" s="600"/>
      <c r="N60" s="606"/>
    </row>
    <row r="61" customFormat="false" ht="3.95" hidden="false" customHeight="true" outlineLevel="0" collapsed="false">
      <c r="A61" s="573"/>
      <c r="B61" s="595"/>
      <c r="C61" s="596"/>
      <c r="D61" s="596"/>
      <c r="E61" s="596"/>
      <c r="F61" s="42"/>
      <c r="G61" s="47"/>
      <c r="H61" s="598"/>
      <c r="I61" s="42"/>
      <c r="J61" s="47"/>
      <c r="K61" s="42"/>
      <c r="L61" s="595"/>
      <c r="M61" s="595"/>
      <c r="N61" s="50"/>
    </row>
    <row r="62" customFormat="false" ht="10.5" hidden="false" customHeight="true" outlineLevel="0" collapsed="false">
      <c r="A62" s="589"/>
      <c r="B62" s="590" t="s">
        <v>284</v>
      </c>
      <c r="C62" s="590"/>
      <c r="D62" s="590"/>
      <c r="E62" s="590"/>
      <c r="F62" s="590"/>
      <c r="G62" s="590"/>
      <c r="H62" s="591" t="s">
        <v>58</v>
      </c>
      <c r="I62" s="592"/>
      <c r="J62" s="52" t="n">
        <v>29</v>
      </c>
      <c r="K62" s="592"/>
      <c r="L62" s="197"/>
      <c r="M62" s="197"/>
      <c r="N62" s="601"/>
    </row>
    <row r="63" customFormat="false" ht="10.5" hidden="false" customHeight="true" outlineLevel="0" collapsed="false">
      <c r="A63" s="573"/>
      <c r="B63" s="595"/>
      <c r="C63" s="596"/>
      <c r="D63" s="597" t="s">
        <v>285</v>
      </c>
      <c r="E63" s="597"/>
      <c r="F63" s="597"/>
      <c r="G63" s="597"/>
      <c r="H63" s="603"/>
      <c r="I63" s="604"/>
      <c r="J63" s="605"/>
      <c r="K63" s="604"/>
      <c r="L63" s="599" t="s">
        <v>286</v>
      </c>
      <c r="M63" s="600"/>
      <c r="N63" s="606"/>
    </row>
    <row r="64" customFormat="false" ht="10.5" hidden="false" customHeight="true" outlineLevel="0" collapsed="false">
      <c r="A64" s="573"/>
      <c r="B64" s="595"/>
      <c r="C64" s="596"/>
      <c r="D64" s="597" t="s">
        <v>205</v>
      </c>
      <c r="E64" s="597"/>
      <c r="F64" s="597"/>
      <c r="G64" s="597"/>
      <c r="H64" s="603"/>
      <c r="I64" s="604"/>
      <c r="J64" s="605"/>
      <c r="K64" s="604"/>
      <c r="L64" s="599" t="s">
        <v>287</v>
      </c>
      <c r="M64" s="42"/>
      <c r="N64" s="606"/>
    </row>
    <row r="65" customFormat="false" ht="10.5" hidden="false" customHeight="true" outlineLevel="0" collapsed="false">
      <c r="A65" s="573"/>
      <c r="B65" s="595"/>
      <c r="C65" s="596"/>
      <c r="D65" s="596"/>
      <c r="E65" s="597" t="s">
        <v>288</v>
      </c>
      <c r="F65" s="597"/>
      <c r="G65" s="597"/>
      <c r="H65" s="603"/>
      <c r="I65" s="604"/>
      <c r="J65" s="605"/>
      <c r="K65" s="604"/>
      <c r="L65" s="599" t="s">
        <v>289</v>
      </c>
      <c r="M65" s="42"/>
      <c r="N65" s="606"/>
    </row>
    <row r="66" customFormat="false" ht="10.5" hidden="false" customHeight="true" outlineLevel="0" collapsed="false">
      <c r="A66" s="573"/>
      <c r="B66" s="595"/>
      <c r="C66" s="596"/>
      <c r="D66" s="597" t="s">
        <v>290</v>
      </c>
      <c r="E66" s="597"/>
      <c r="F66" s="597"/>
      <c r="G66" s="597"/>
      <c r="H66" s="603"/>
      <c r="I66" s="604"/>
      <c r="J66" s="73"/>
      <c r="K66" s="604"/>
      <c r="L66" s="599" t="s">
        <v>291</v>
      </c>
      <c r="M66" s="600"/>
      <c r="N66" s="606"/>
    </row>
    <row r="67" customFormat="false" ht="3.95" hidden="false" customHeight="true" outlineLevel="0" collapsed="false">
      <c r="A67" s="573"/>
      <c r="B67" s="595"/>
      <c r="C67" s="596"/>
      <c r="D67" s="596"/>
      <c r="E67" s="596"/>
      <c r="F67" s="42"/>
      <c r="G67" s="47"/>
      <c r="H67" s="598"/>
      <c r="I67" s="42"/>
      <c r="J67" s="47"/>
      <c r="K67" s="42"/>
      <c r="L67" s="595"/>
      <c r="M67" s="595"/>
      <c r="N67" s="50"/>
    </row>
    <row r="68" customFormat="false" ht="10.5" hidden="false" customHeight="true" outlineLevel="0" collapsed="false">
      <c r="A68" s="589"/>
      <c r="B68" s="590" t="s">
        <v>210</v>
      </c>
      <c r="C68" s="590"/>
      <c r="D68" s="590"/>
      <c r="E68" s="590"/>
      <c r="F68" s="590"/>
      <c r="G68" s="590"/>
      <c r="H68" s="591" t="s">
        <v>63</v>
      </c>
      <c r="I68" s="592"/>
      <c r="J68" s="602"/>
      <c r="K68" s="592"/>
      <c r="L68" s="197"/>
      <c r="M68" s="197"/>
      <c r="N68" s="601"/>
    </row>
    <row r="69" customFormat="false" ht="10.5" hidden="false" customHeight="true" outlineLevel="0" collapsed="false">
      <c r="A69" s="589"/>
      <c r="B69" s="590" t="s">
        <v>292</v>
      </c>
      <c r="C69" s="590"/>
      <c r="D69" s="590"/>
      <c r="E69" s="590"/>
      <c r="F69" s="590"/>
      <c r="G69" s="590"/>
      <c r="H69" s="609"/>
      <c r="I69" s="592"/>
      <c r="J69" s="602"/>
      <c r="K69" s="592"/>
      <c r="L69" s="197"/>
      <c r="M69" s="197"/>
      <c r="N69" s="601"/>
    </row>
    <row r="70" customFormat="false" ht="10.5" hidden="false" customHeight="true" outlineLevel="0" collapsed="false">
      <c r="A70" s="573"/>
      <c r="B70" s="595"/>
      <c r="C70" s="597" t="s">
        <v>293</v>
      </c>
      <c r="D70" s="597"/>
      <c r="E70" s="597"/>
      <c r="F70" s="597"/>
      <c r="G70" s="597"/>
      <c r="H70" s="603"/>
      <c r="I70" s="610"/>
      <c r="J70" s="605" t="s">
        <v>294</v>
      </c>
      <c r="K70" s="109"/>
      <c r="L70" s="596"/>
      <c r="M70" s="42"/>
      <c r="N70" s="611"/>
    </row>
    <row r="71" customFormat="false" ht="10.5" hidden="false" customHeight="true" outlineLevel="0" collapsed="false">
      <c r="A71" s="573"/>
      <c r="B71" s="595"/>
      <c r="C71" s="597" t="s">
        <v>295</v>
      </c>
      <c r="D71" s="597"/>
      <c r="E71" s="597"/>
      <c r="F71" s="597"/>
      <c r="G71" s="597"/>
      <c r="H71" s="603"/>
      <c r="I71" s="610"/>
      <c r="J71" s="612"/>
      <c r="K71" s="109"/>
      <c r="L71" s="596"/>
      <c r="M71" s="42"/>
      <c r="N71" s="611"/>
    </row>
    <row r="72" customFormat="false" ht="10.5" hidden="false" customHeight="true" outlineLevel="0" collapsed="false">
      <c r="A72" s="573"/>
      <c r="B72" s="595"/>
      <c r="C72" s="597" t="s">
        <v>212</v>
      </c>
      <c r="D72" s="597"/>
      <c r="E72" s="597"/>
      <c r="F72" s="597"/>
      <c r="G72" s="597"/>
      <c r="H72" s="603"/>
      <c r="I72" s="604"/>
      <c r="J72" s="605" t="n">
        <v>31</v>
      </c>
      <c r="K72" s="613"/>
      <c r="L72" s="596"/>
      <c r="M72" s="42"/>
      <c r="N72" s="606"/>
    </row>
    <row r="73" customFormat="false" ht="10.5" hidden="false" customHeight="true" outlineLevel="0" collapsed="false">
      <c r="A73" s="573"/>
      <c r="B73" s="595"/>
      <c r="C73" s="596"/>
      <c r="D73" s="597" t="s">
        <v>213</v>
      </c>
      <c r="E73" s="597"/>
      <c r="F73" s="597"/>
      <c r="G73" s="597"/>
      <c r="H73" s="603"/>
      <c r="I73" s="604"/>
      <c r="J73" s="612"/>
      <c r="K73" s="613"/>
      <c r="L73" s="599" t="s">
        <v>296</v>
      </c>
      <c r="M73" s="600"/>
      <c r="N73" s="606"/>
    </row>
    <row r="74" customFormat="false" ht="10.5" hidden="false" customHeight="true" outlineLevel="0" collapsed="false">
      <c r="A74" s="573"/>
      <c r="B74" s="595"/>
      <c r="C74" s="596"/>
      <c r="D74" s="597" t="s">
        <v>297</v>
      </c>
      <c r="E74" s="597"/>
      <c r="F74" s="597"/>
      <c r="G74" s="597"/>
      <c r="H74" s="603"/>
      <c r="I74" s="604"/>
      <c r="J74" s="612"/>
      <c r="K74" s="613"/>
      <c r="L74" s="599" t="s">
        <v>298</v>
      </c>
      <c r="M74" s="600"/>
      <c r="N74" s="606"/>
    </row>
    <row r="75" customFormat="false" ht="10.5" hidden="false" customHeight="true" outlineLevel="0" collapsed="false">
      <c r="A75" s="573"/>
      <c r="B75" s="595"/>
      <c r="C75" s="597" t="s">
        <v>299</v>
      </c>
      <c r="D75" s="597"/>
      <c r="E75" s="597"/>
      <c r="F75" s="597"/>
      <c r="G75" s="597"/>
      <c r="H75" s="603"/>
      <c r="I75" s="604"/>
      <c r="J75" s="605" t="n">
        <v>33</v>
      </c>
      <c r="K75" s="613"/>
      <c r="L75" s="613"/>
      <c r="M75" s="604"/>
      <c r="N75" s="606"/>
    </row>
    <row r="76" customFormat="false" ht="10.5" hidden="false" customHeight="true" outlineLevel="0" collapsed="false">
      <c r="A76" s="573"/>
      <c r="B76" s="595"/>
      <c r="C76" s="596"/>
      <c r="D76" s="597" t="s">
        <v>300</v>
      </c>
      <c r="E76" s="597"/>
      <c r="F76" s="597"/>
      <c r="G76" s="597"/>
      <c r="H76" s="603"/>
      <c r="I76" s="604"/>
      <c r="J76" s="612"/>
      <c r="K76" s="613"/>
      <c r="L76" s="599" t="s">
        <v>301</v>
      </c>
      <c r="M76" s="600"/>
      <c r="N76" s="606"/>
    </row>
    <row r="77" customFormat="false" ht="10.5" hidden="false" customHeight="true" outlineLevel="0" collapsed="false">
      <c r="A77" s="573"/>
      <c r="B77" s="595"/>
      <c r="C77" s="596"/>
      <c r="D77" s="597" t="s">
        <v>302</v>
      </c>
      <c r="E77" s="597"/>
      <c r="F77" s="597"/>
      <c r="G77" s="597"/>
      <c r="H77" s="603"/>
      <c r="I77" s="604"/>
      <c r="J77" s="612"/>
      <c r="K77" s="613"/>
      <c r="L77" s="599" t="s">
        <v>303</v>
      </c>
      <c r="M77" s="600"/>
      <c r="N77" s="606"/>
    </row>
    <row r="78" customFormat="false" ht="3.95" hidden="false" customHeight="true" outlineLevel="0" collapsed="false">
      <c r="A78" s="573"/>
      <c r="B78" s="595"/>
      <c r="C78" s="596"/>
      <c r="D78" s="596"/>
      <c r="E78" s="596"/>
      <c r="F78" s="42"/>
      <c r="G78" s="47"/>
      <c r="H78" s="598"/>
      <c r="I78" s="42"/>
      <c r="J78" s="47"/>
      <c r="K78" s="42"/>
      <c r="L78" s="595"/>
      <c r="M78" s="595"/>
      <c r="N78" s="50"/>
    </row>
    <row r="79" customFormat="false" ht="10.5" hidden="false" customHeight="true" outlineLevel="0" collapsed="false">
      <c r="A79" s="589"/>
      <c r="B79" s="590" t="s">
        <v>222</v>
      </c>
      <c r="C79" s="590"/>
      <c r="D79" s="590"/>
      <c r="E79" s="590"/>
      <c r="F79" s="590"/>
      <c r="G79" s="590"/>
      <c r="H79" s="591" t="s">
        <v>69</v>
      </c>
      <c r="I79" s="592"/>
      <c r="J79" s="602"/>
      <c r="K79" s="592"/>
      <c r="L79" s="614"/>
      <c r="M79" s="614"/>
      <c r="N79" s="601"/>
    </row>
    <row r="80" customFormat="false" ht="10.5" hidden="false" customHeight="true" outlineLevel="0" collapsed="false">
      <c r="A80" s="573"/>
      <c r="B80" s="596"/>
      <c r="C80" s="596"/>
      <c r="D80" s="597" t="s">
        <v>304</v>
      </c>
      <c r="E80" s="597"/>
      <c r="F80" s="597"/>
      <c r="G80" s="597"/>
      <c r="H80" s="455"/>
      <c r="I80" s="604"/>
      <c r="J80" s="73"/>
      <c r="K80" s="604"/>
      <c r="L80" s="599" t="s">
        <v>305</v>
      </c>
      <c r="M80" s="600"/>
      <c r="N80" s="606"/>
    </row>
    <row r="81" customFormat="false" ht="10.5" hidden="false" customHeight="true" outlineLevel="0" collapsed="false">
      <c r="A81" s="573"/>
      <c r="B81" s="596"/>
      <c r="C81" s="596"/>
      <c r="D81" s="597" t="s">
        <v>306</v>
      </c>
      <c r="E81" s="597"/>
      <c r="F81" s="597"/>
      <c r="G81" s="597"/>
      <c r="H81" s="455"/>
      <c r="I81" s="604"/>
      <c r="J81" s="73"/>
      <c r="K81" s="604"/>
      <c r="L81" s="599" t="s">
        <v>307</v>
      </c>
      <c r="M81" s="600"/>
      <c r="N81" s="606"/>
    </row>
    <row r="82" customFormat="false" ht="3.95" hidden="false" customHeight="true" outlineLevel="0" collapsed="false">
      <c r="A82" s="579"/>
      <c r="B82" s="228"/>
      <c r="C82" s="228"/>
      <c r="D82" s="228"/>
      <c r="E82" s="228"/>
      <c r="F82" s="228"/>
      <c r="G82" s="378"/>
      <c r="H82" s="615"/>
      <c r="I82" s="228"/>
      <c r="J82" s="378"/>
      <c r="K82" s="228"/>
      <c r="L82" s="616"/>
      <c r="M82" s="616"/>
      <c r="N82" s="580"/>
    </row>
    <row r="83" customFormat="false" ht="3.95" hidden="false" customHeight="true" outlineLevel="0" collapsed="false">
      <c r="A83" s="573"/>
      <c r="B83" s="42"/>
      <c r="C83" s="42"/>
      <c r="D83" s="42"/>
      <c r="E83" s="42"/>
      <c r="F83" s="42"/>
      <c r="G83" s="42"/>
      <c r="H83" s="42"/>
      <c r="I83" s="42"/>
      <c r="J83" s="42"/>
      <c r="K83" s="42"/>
      <c r="L83" s="595"/>
      <c r="M83" s="595"/>
      <c r="N83" s="50"/>
    </row>
    <row r="84" customFormat="false" ht="10.5" hidden="false" customHeight="true" outlineLevel="0" collapsed="false">
      <c r="A84" s="617" t="s">
        <v>308</v>
      </c>
      <c r="B84" s="617"/>
      <c r="C84" s="617"/>
      <c r="D84" s="617"/>
      <c r="E84" s="617"/>
      <c r="F84" s="617"/>
      <c r="G84" s="197"/>
      <c r="H84" s="618" t="s">
        <v>309</v>
      </c>
      <c r="I84" s="592"/>
      <c r="J84" s="614"/>
      <c r="K84" s="592"/>
      <c r="L84" s="197"/>
      <c r="M84" s="197"/>
      <c r="N84" s="601"/>
    </row>
    <row r="85" customFormat="false" ht="3.95" hidden="false" customHeight="true" outlineLevel="0" collapsed="false">
      <c r="A85" s="579"/>
      <c r="B85" s="228"/>
      <c r="C85" s="228"/>
      <c r="D85" s="228"/>
      <c r="E85" s="228"/>
      <c r="F85" s="228"/>
      <c r="G85" s="228"/>
      <c r="H85" s="228"/>
      <c r="I85" s="228"/>
      <c r="J85" s="228"/>
      <c r="K85" s="228"/>
      <c r="L85" s="616"/>
      <c r="M85" s="616"/>
      <c r="N85" s="580"/>
    </row>
    <row r="86" customFormat="false" ht="3.95" hidden="false" customHeight="true" outlineLevel="0" collapsed="false">
      <c r="A86" s="573"/>
      <c r="B86" s="42"/>
      <c r="C86" s="42"/>
      <c r="D86" s="42"/>
      <c r="E86" s="42"/>
      <c r="F86" s="42"/>
      <c r="G86" s="42"/>
      <c r="H86" s="42"/>
      <c r="I86" s="42"/>
      <c r="J86" s="42"/>
      <c r="K86" s="42"/>
      <c r="L86" s="595"/>
      <c r="M86" s="595"/>
      <c r="N86" s="50"/>
    </row>
    <row r="87" customFormat="false" ht="10.5" hidden="false" customHeight="true" outlineLevel="0" collapsed="false">
      <c r="A87" s="619" t="s">
        <v>310</v>
      </c>
      <c r="B87" s="42"/>
      <c r="C87" s="42"/>
      <c r="D87" s="42"/>
      <c r="E87" s="42"/>
      <c r="F87" s="42"/>
      <c r="G87" s="620" t="s">
        <v>311</v>
      </c>
      <c r="H87" s="621" t="s">
        <v>312</v>
      </c>
      <c r="I87" s="42"/>
      <c r="J87" s="42"/>
      <c r="K87" s="42"/>
      <c r="L87" s="42"/>
      <c r="M87" s="42"/>
      <c r="N87" s="50"/>
    </row>
    <row r="88" customFormat="false" ht="10.5" hidden="false" customHeight="true" outlineLevel="0" collapsed="false">
      <c r="A88" s="573"/>
      <c r="B88" s="42"/>
      <c r="C88" s="42"/>
      <c r="D88" s="42"/>
      <c r="E88" s="42"/>
      <c r="F88" s="42"/>
      <c r="G88" s="620" t="s">
        <v>313</v>
      </c>
      <c r="H88" s="621" t="s">
        <v>314</v>
      </c>
      <c r="I88" s="604"/>
      <c r="J88" s="42"/>
      <c r="K88" s="604"/>
      <c r="L88" s="42"/>
      <c r="M88" s="42"/>
      <c r="N88" s="606"/>
    </row>
    <row r="89" customFormat="false" ht="10.5" hidden="false" customHeight="true" outlineLevel="0" collapsed="false">
      <c r="A89" s="573"/>
      <c r="B89" s="42"/>
      <c r="C89" s="42"/>
      <c r="D89" s="42"/>
      <c r="E89" s="42"/>
      <c r="F89" s="42"/>
      <c r="G89" s="620" t="s">
        <v>315</v>
      </c>
      <c r="H89" s="621" t="s">
        <v>316</v>
      </c>
      <c r="I89" s="604"/>
      <c r="J89" s="42"/>
      <c r="K89" s="604"/>
      <c r="L89" s="42"/>
      <c r="M89" s="42"/>
      <c r="N89" s="606"/>
    </row>
    <row r="90" customFormat="false" ht="10.5" hidden="false" customHeight="true" outlineLevel="0" collapsed="false">
      <c r="A90" s="573"/>
      <c r="B90" s="42"/>
      <c r="C90" s="42"/>
      <c r="D90" s="42"/>
      <c r="E90" s="42"/>
      <c r="F90" s="42"/>
      <c r="G90" s="620" t="s">
        <v>317</v>
      </c>
      <c r="H90" s="621" t="s">
        <v>318</v>
      </c>
      <c r="I90" s="604"/>
      <c r="J90" s="42"/>
      <c r="K90" s="604"/>
      <c r="L90" s="42"/>
      <c r="M90" s="42"/>
      <c r="N90" s="606"/>
    </row>
    <row r="91" customFormat="false" ht="12.75" hidden="false" customHeight="true" outlineLevel="0" collapsed="false">
      <c r="A91" s="573"/>
      <c r="B91" s="42"/>
      <c r="C91" s="42"/>
      <c r="D91" s="42"/>
      <c r="E91" s="42"/>
      <c r="F91" s="42"/>
      <c r="G91" s="620" t="s">
        <v>319</v>
      </c>
      <c r="H91" s="621" t="s">
        <v>320</v>
      </c>
      <c r="I91" s="604"/>
      <c r="J91" s="42"/>
      <c r="K91" s="604"/>
      <c r="L91" s="42"/>
      <c r="M91" s="42"/>
      <c r="N91" s="606"/>
    </row>
    <row r="92" customFormat="false" ht="3.95" hidden="false" customHeight="true" outlineLevel="0" collapsed="false">
      <c r="A92" s="622"/>
      <c r="B92" s="235"/>
      <c r="C92" s="235"/>
      <c r="D92" s="235"/>
      <c r="E92" s="235"/>
      <c r="F92" s="235"/>
      <c r="G92" s="235"/>
      <c r="H92" s="235"/>
      <c r="I92" s="235"/>
      <c r="J92" s="235"/>
      <c r="K92" s="235"/>
      <c r="L92" s="623"/>
      <c r="M92" s="623"/>
      <c r="N92" s="435"/>
    </row>
    <row r="93" customFormat="false" ht="12.75" hidden="false" customHeight="false" outlineLevel="0" collapsed="false">
      <c r="A93" s="624"/>
      <c r="B93" s="624"/>
      <c r="C93" s="624"/>
      <c r="D93" s="624"/>
      <c r="E93" s="624"/>
      <c r="F93" s="624"/>
      <c r="G93" s="42"/>
      <c r="H93" s="42"/>
      <c r="I93" s="42"/>
      <c r="J93" s="42"/>
      <c r="K93" s="42"/>
      <c r="L93" s="42"/>
      <c r="M93" s="42"/>
      <c r="N93" s="42"/>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3" activeCellId="0" sqref="E63"/>
    </sheetView>
  </sheetViews>
  <sheetFormatPr defaultColWidth="11.0546875" defaultRowHeight="12.75" zeroHeight="false" outlineLevelRow="0" outlineLevelCol="0"/>
  <sheetData>
    <row r="49" customFormat="false" ht="12.75" hidden="false" customHeight="false" outlineLevel="0" collapsed="false">
      <c r="A49" s="625" t="s">
        <v>321</v>
      </c>
      <c r="B49" s="626"/>
      <c r="C49" s="626"/>
      <c r="D49" s="626"/>
      <c r="E49" s="626"/>
      <c r="F49" s="627"/>
      <c r="G49" s="628"/>
      <c r="H49" s="628"/>
      <c r="I49" s="628"/>
    </row>
    <row r="50" customFormat="false" ht="12.75" hidden="false" customHeight="false" outlineLevel="0" collapsed="false">
      <c r="A50" s="625" t="s">
        <v>322</v>
      </c>
      <c r="B50" s="626"/>
      <c r="C50" s="626"/>
      <c r="D50" s="626"/>
      <c r="E50" s="626"/>
      <c r="F50" s="627"/>
      <c r="G50" s="628"/>
      <c r="H50" s="628"/>
      <c r="I50" s="628"/>
    </row>
    <row r="51" customFormat="false" ht="12.75" hidden="false" customHeight="false" outlineLevel="0" collapsed="false">
      <c r="A51" s="625" t="s">
        <v>323</v>
      </c>
      <c r="B51" s="626"/>
      <c r="C51" s="626"/>
      <c r="D51" s="626"/>
      <c r="E51" s="626"/>
      <c r="F51" s="627"/>
      <c r="G51" s="628"/>
      <c r="H51" s="628"/>
      <c r="I51" s="628"/>
    </row>
    <row r="52" customFormat="false" ht="12.75" hidden="false" customHeight="false" outlineLevel="0" collapsed="false">
      <c r="A52" s="625" t="s">
        <v>324</v>
      </c>
      <c r="B52" s="626"/>
      <c r="C52" s="626"/>
      <c r="D52" s="29"/>
      <c r="E52" s="29"/>
    </row>
    <row r="53" customFormat="false" ht="12.75" hidden="false" customHeight="false" outlineLevel="0" collapsed="false">
      <c r="A53" s="625" t="s">
        <v>325</v>
      </c>
      <c r="B53" s="626"/>
      <c r="C53" s="626"/>
      <c r="D53" s="29"/>
      <c r="E53" s="29"/>
    </row>
    <row r="54" customFormat="false" ht="12.75" hidden="false" customHeight="false" outlineLevel="0" collapsed="false">
      <c r="A54" s="625" t="s">
        <v>326</v>
      </c>
      <c r="B54" s="626"/>
      <c r="C54" s="626"/>
      <c r="D54" s="29"/>
      <c r="E54" s="29"/>
    </row>
    <row r="55" customFormat="false" ht="12.75" hidden="false" customHeight="false" outlineLevel="0" collapsed="false">
      <c r="A55" s="629"/>
    </row>
    <row r="56" customFormat="false" ht="12.75" hidden="false" customHeight="false" outlineLevel="0" collapsed="false">
      <c r="A56" s="629" t="s">
        <v>327</v>
      </c>
    </row>
    <row r="57" customFormat="false" ht="12.75" hidden="false" customHeight="false" outlineLevel="0" collapsed="false">
      <c r="A57" s="629" t="s">
        <v>328</v>
      </c>
    </row>
    <row r="58" customFormat="false" ht="12.75" hidden="false" customHeight="false" outlineLevel="0" collapsed="false">
      <c r="B58" s="630"/>
      <c r="C58" s="630"/>
      <c r="D58" s="630"/>
      <c r="E58" s="29"/>
      <c r="F58" s="630"/>
      <c r="G58" s="630"/>
      <c r="H58" s="630"/>
      <c r="I58" s="29"/>
    </row>
    <row r="59" customFormat="false" ht="12.75" hidden="false" customHeight="false" outlineLevel="0" collapsed="false">
      <c r="B59" s="630"/>
      <c r="C59" s="630"/>
      <c r="D59" s="630"/>
      <c r="E59" s="29"/>
      <c r="F59" s="29"/>
    </row>
    <row r="60" customFormat="false" ht="12.75" hidden="false" customHeight="false" outlineLevel="0" collapsed="false">
      <c r="B60" s="630"/>
      <c r="C60" s="630"/>
      <c r="D60" s="630"/>
      <c r="E60" s="29"/>
      <c r="F60" s="29"/>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2" activeCellId="0" sqref="B2"/>
    </sheetView>
  </sheetViews>
  <sheetFormatPr defaultColWidth="11.41796875" defaultRowHeight="12.75" zeroHeight="false" outlineLevelRow="0" outlineLevelCol="0"/>
  <cols>
    <col collapsed="false" customWidth="true" hidden="false" outlineLevel="0" max="1" min="1" style="29" width="1.56"/>
    <col collapsed="false" customWidth="true" hidden="false" outlineLevel="0" max="2" min="2" style="29" width="4.14"/>
    <col collapsed="false" customWidth="true" hidden="false" outlineLevel="0" max="3" min="3" style="29" width="4.56"/>
    <col collapsed="false" customWidth="true" hidden="false" outlineLevel="0" max="4" min="4" style="29" width="8.14"/>
    <col collapsed="false" customWidth="true" hidden="false" outlineLevel="0" max="5" min="5" style="29" width="6.99"/>
    <col collapsed="false" customWidth="true" hidden="false" outlineLevel="0" max="6" min="6" style="29" width="10.41"/>
    <col collapsed="false" customWidth="true" hidden="false" outlineLevel="0" max="7" min="7" style="29" width="9.56"/>
    <col collapsed="false" customWidth="true" hidden="false" outlineLevel="0" max="8" min="8" style="29" width="7.85"/>
    <col collapsed="false" customWidth="true" hidden="false" outlineLevel="0" max="9" min="9" style="29" width="10.71"/>
    <col collapsed="false" customWidth="true" hidden="false" outlineLevel="0" max="10" min="10" style="29" width="12.28"/>
    <col collapsed="false" customWidth="true" hidden="false" outlineLevel="0" max="11" min="11" style="29" width="9.85"/>
    <col collapsed="false" customWidth="true" hidden="false" outlineLevel="0" max="12" min="12" style="29" width="10.85"/>
    <col collapsed="false" customWidth="false" hidden="false" outlineLevel="0" max="257" min="13" style="29" width="11.42"/>
  </cols>
  <sheetData>
    <row r="1" customFormat="false" ht="12.75" hidden="false" customHeight="true" outlineLevel="0" collapsed="false">
      <c r="A1" s="30" t="s">
        <v>7</v>
      </c>
      <c r="B1" s="31"/>
      <c r="C1" s="31"/>
      <c r="D1" s="30" t="s">
        <v>8</v>
      </c>
      <c r="E1" s="31"/>
      <c r="F1" s="31"/>
      <c r="G1" s="31"/>
      <c r="H1" s="31"/>
      <c r="I1" s="31"/>
      <c r="J1" s="31"/>
      <c r="K1" s="31"/>
      <c r="L1" s="31"/>
    </row>
    <row r="2" customFormat="false" ht="12.75" hidden="false" customHeight="true" outlineLevel="0" collapsed="false">
      <c r="B2" s="31"/>
      <c r="C2" s="31"/>
      <c r="D2" s="30" t="s">
        <v>9</v>
      </c>
      <c r="E2" s="31"/>
      <c r="F2" s="31"/>
      <c r="G2" s="31"/>
      <c r="H2" s="31"/>
      <c r="I2" s="31"/>
      <c r="J2" s="31"/>
      <c r="K2" s="31"/>
      <c r="L2" s="31"/>
    </row>
    <row r="3" customFormat="false" ht="12.75" hidden="false" customHeight="true" outlineLevel="0" collapsed="false">
      <c r="B3" s="31"/>
      <c r="C3" s="31"/>
      <c r="D3" s="31"/>
      <c r="E3" s="31"/>
      <c r="F3" s="31"/>
      <c r="G3" s="31"/>
      <c r="H3" s="31"/>
      <c r="I3" s="31"/>
      <c r="J3" s="31"/>
      <c r="K3" s="31"/>
      <c r="L3" s="31"/>
    </row>
    <row r="4" customFormat="false" ht="12.75" hidden="false" customHeight="false" outlineLevel="0" collapsed="false">
      <c r="B4" s="32" t="s">
        <v>10</v>
      </c>
      <c r="C4" s="32"/>
      <c r="D4" s="33" t="s">
        <v>11</v>
      </c>
      <c r="E4" s="34" t="s">
        <v>12</v>
      </c>
      <c r="F4" s="34"/>
      <c r="G4" s="33" t="s">
        <v>13</v>
      </c>
      <c r="H4" s="33"/>
      <c r="I4" s="33"/>
      <c r="J4" s="35" t="s">
        <v>14</v>
      </c>
      <c r="K4" s="35"/>
      <c r="L4" s="35"/>
    </row>
    <row r="5" customFormat="false" ht="12.75" hidden="false" customHeight="false" outlineLevel="0" collapsed="false">
      <c r="B5" s="32"/>
      <c r="C5" s="32"/>
      <c r="D5" s="33"/>
      <c r="E5" s="34"/>
      <c r="F5" s="34"/>
      <c r="G5" s="36" t="s">
        <v>15</v>
      </c>
      <c r="H5" s="37" t="s">
        <v>16</v>
      </c>
      <c r="I5" s="37"/>
      <c r="J5" s="35"/>
      <c r="K5" s="35"/>
      <c r="L5" s="35"/>
    </row>
    <row r="6" customFormat="false" ht="12.75" hidden="false" customHeight="true" outlineLevel="0" collapsed="false">
      <c r="B6" s="32"/>
      <c r="C6" s="32"/>
      <c r="D6" s="38" t="s">
        <v>17</v>
      </c>
      <c r="E6" s="38"/>
      <c r="F6" s="39" t="s">
        <v>18</v>
      </c>
      <c r="G6" s="38" t="s">
        <v>17</v>
      </c>
      <c r="H6" s="38"/>
      <c r="I6" s="39" t="s">
        <v>18</v>
      </c>
      <c r="J6" s="40" t="s">
        <v>17</v>
      </c>
      <c r="K6" s="39" t="s">
        <v>18</v>
      </c>
      <c r="L6" s="41" t="s">
        <v>19</v>
      </c>
    </row>
    <row r="7" customFormat="false" ht="12.75" hidden="false" customHeight="false" outlineLevel="0" collapsed="false">
      <c r="A7" s="42"/>
      <c r="B7" s="32"/>
      <c r="C7" s="32"/>
      <c r="D7" s="43" t="s">
        <v>20</v>
      </c>
      <c r="E7" s="43"/>
      <c r="F7" s="39"/>
      <c r="G7" s="43" t="s">
        <v>20</v>
      </c>
      <c r="H7" s="43"/>
      <c r="I7" s="39" t="s">
        <v>21</v>
      </c>
      <c r="J7" s="36" t="n">
        <v>1000</v>
      </c>
      <c r="K7" s="39" t="s">
        <v>22</v>
      </c>
      <c r="L7" s="41"/>
    </row>
    <row r="8" customFormat="false" ht="4.5" hidden="false" customHeight="true" outlineLevel="0" collapsed="false">
      <c r="B8" s="44"/>
      <c r="C8" s="45"/>
      <c r="D8" s="46"/>
      <c r="E8" s="47"/>
      <c r="F8" s="48"/>
      <c r="G8" s="47"/>
      <c r="H8" s="47"/>
      <c r="I8" s="48"/>
      <c r="J8" s="49"/>
      <c r="K8" s="48"/>
      <c r="L8" s="50"/>
    </row>
    <row r="9" customFormat="false" ht="10.5" hidden="false" customHeight="true" outlineLevel="0" collapsed="false">
      <c r="B9" s="51" t="s">
        <v>23</v>
      </c>
      <c r="C9" s="52" t="s">
        <v>24</v>
      </c>
      <c r="D9" s="53" t="n">
        <v>69</v>
      </c>
      <c r="E9" s="54" t="n">
        <v>8406</v>
      </c>
      <c r="F9" s="55" t="n">
        <v>-7.5</v>
      </c>
      <c r="G9" s="56" t="s">
        <v>25</v>
      </c>
      <c r="H9" s="56" t="s">
        <v>25</v>
      </c>
      <c r="I9" s="57" t="s">
        <v>25</v>
      </c>
      <c r="J9" s="54" t="n">
        <v>1174</v>
      </c>
      <c r="K9" s="55" t="n">
        <v>-8.5</v>
      </c>
      <c r="L9" s="58" t="n">
        <v>140</v>
      </c>
      <c r="M9" s="59"/>
    </row>
    <row r="10" customFormat="false" ht="10.5" hidden="false" customHeight="true" outlineLevel="0" collapsed="false">
      <c r="B10" s="60"/>
      <c r="C10" s="61" t="s">
        <v>26</v>
      </c>
      <c r="D10" s="62" t="n">
        <v>6</v>
      </c>
      <c r="E10" s="63" t="n">
        <v>279</v>
      </c>
      <c r="F10" s="64" t="n">
        <v>3</v>
      </c>
      <c r="G10" s="65" t="s">
        <v>25</v>
      </c>
      <c r="H10" s="65" t="s">
        <v>25</v>
      </c>
      <c r="I10" s="66" t="s">
        <v>25</v>
      </c>
      <c r="J10" s="67" t="n">
        <v>37</v>
      </c>
      <c r="K10" s="64" t="n">
        <v>-1.3</v>
      </c>
      <c r="L10" s="68" t="n">
        <v>133</v>
      </c>
      <c r="M10" s="59"/>
    </row>
    <row r="11" customFormat="false" ht="10.5" hidden="false" customHeight="true" outlineLevel="0" collapsed="false">
      <c r="B11" s="60"/>
      <c r="C11" s="61" t="s">
        <v>27</v>
      </c>
      <c r="D11" s="62" t="n">
        <v>3</v>
      </c>
      <c r="E11" s="69" t="s">
        <v>28</v>
      </c>
      <c r="F11" s="70" t="s">
        <v>28</v>
      </c>
      <c r="G11" s="65" t="s">
        <v>25</v>
      </c>
      <c r="H11" s="65" t="s">
        <v>25</v>
      </c>
      <c r="I11" s="66" t="s">
        <v>25</v>
      </c>
      <c r="J11" s="71" t="s">
        <v>28</v>
      </c>
      <c r="K11" s="70" t="s">
        <v>28</v>
      </c>
      <c r="L11" s="72" t="s">
        <v>28</v>
      </c>
    </row>
    <row r="12" customFormat="false" ht="10.5" hidden="false" customHeight="true" outlineLevel="0" collapsed="false">
      <c r="B12" s="60"/>
      <c r="C12" s="61" t="s">
        <v>29</v>
      </c>
      <c r="D12" s="62" t="n">
        <v>5</v>
      </c>
      <c r="E12" s="63" t="n">
        <v>1139</v>
      </c>
      <c r="F12" s="64" t="n">
        <v>-9.7</v>
      </c>
      <c r="G12" s="65" t="s">
        <v>25</v>
      </c>
      <c r="H12" s="65" t="s">
        <v>25</v>
      </c>
      <c r="I12" s="66" t="s">
        <v>25</v>
      </c>
      <c r="J12" s="67" t="n">
        <v>160</v>
      </c>
      <c r="K12" s="64" t="n">
        <v>-5</v>
      </c>
      <c r="L12" s="68" t="n">
        <v>140</v>
      </c>
    </row>
    <row r="13" customFormat="false" ht="10.5" hidden="false" customHeight="true" outlineLevel="0" collapsed="false">
      <c r="B13" s="60"/>
      <c r="C13" s="61" t="s">
        <v>30</v>
      </c>
      <c r="D13" s="62" t="n">
        <v>4</v>
      </c>
      <c r="E13" s="63" t="n">
        <v>257</v>
      </c>
      <c r="F13" s="64" t="n">
        <v>-2.3</v>
      </c>
      <c r="G13" s="65" t="s">
        <v>25</v>
      </c>
      <c r="H13" s="65" t="s">
        <v>25</v>
      </c>
      <c r="I13" s="66" t="s">
        <v>25</v>
      </c>
      <c r="J13" s="67" t="n">
        <v>37</v>
      </c>
      <c r="K13" s="64" t="n">
        <v>2.5</v>
      </c>
      <c r="L13" s="68" t="n">
        <v>143</v>
      </c>
    </row>
    <row r="14" customFormat="false" ht="10.5" hidden="false" customHeight="true" outlineLevel="0" collapsed="false">
      <c r="B14" s="60"/>
      <c r="C14" s="61" t="s">
        <v>31</v>
      </c>
      <c r="D14" s="62" t="n">
        <v>36</v>
      </c>
      <c r="E14" s="63" t="n">
        <v>3134</v>
      </c>
      <c r="F14" s="64" t="n">
        <v>-9.7</v>
      </c>
      <c r="G14" s="65" t="s">
        <v>25</v>
      </c>
      <c r="H14" s="65" t="s">
        <v>25</v>
      </c>
      <c r="I14" s="66" t="s">
        <v>25</v>
      </c>
      <c r="J14" s="67" t="n">
        <v>437</v>
      </c>
      <c r="K14" s="64" t="n">
        <v>-15.1</v>
      </c>
      <c r="L14" s="68" t="n">
        <v>139</v>
      </c>
    </row>
    <row r="15" customFormat="false" ht="10.5" hidden="false" customHeight="true" outlineLevel="0" collapsed="false">
      <c r="B15" s="60"/>
      <c r="C15" s="61" t="s">
        <v>32</v>
      </c>
      <c r="D15" s="62" t="n">
        <v>26</v>
      </c>
      <c r="E15" s="63" t="n">
        <v>1563</v>
      </c>
      <c r="F15" s="64" t="n">
        <v>-14.7</v>
      </c>
      <c r="G15" s="65" t="s">
        <v>25</v>
      </c>
      <c r="H15" s="65" t="s">
        <v>25</v>
      </c>
      <c r="I15" s="66" t="s">
        <v>25</v>
      </c>
      <c r="J15" s="67" t="n">
        <v>227</v>
      </c>
      <c r="K15" s="64" t="n">
        <v>-16.6</v>
      </c>
      <c r="L15" s="68" t="n">
        <v>145</v>
      </c>
    </row>
    <row r="16" customFormat="false" ht="10.5" hidden="false" customHeight="true" outlineLevel="0" collapsed="false">
      <c r="B16" s="60"/>
      <c r="C16" s="61" t="s">
        <v>33</v>
      </c>
      <c r="D16" s="62" t="n">
        <v>3</v>
      </c>
      <c r="E16" s="63" t="n">
        <v>501</v>
      </c>
      <c r="F16" s="64" t="n">
        <v>0.8</v>
      </c>
      <c r="G16" s="65" t="s">
        <v>25</v>
      </c>
      <c r="H16" s="65" t="s">
        <v>25</v>
      </c>
      <c r="I16" s="66" t="s">
        <v>25</v>
      </c>
      <c r="J16" s="71" t="s">
        <v>28</v>
      </c>
      <c r="K16" s="70" t="s">
        <v>28</v>
      </c>
      <c r="L16" s="72" t="s">
        <v>28</v>
      </c>
    </row>
    <row r="17" customFormat="false" ht="4.5" hidden="false" customHeight="true" outlineLevel="0" collapsed="false">
      <c r="B17" s="60"/>
      <c r="C17" s="61"/>
      <c r="D17" s="73"/>
      <c r="E17" s="63"/>
      <c r="F17" s="64"/>
      <c r="G17" s="65"/>
      <c r="H17" s="65"/>
      <c r="I17" s="66"/>
      <c r="J17" s="67"/>
      <c r="K17" s="64"/>
      <c r="L17" s="74"/>
    </row>
    <row r="18" customFormat="false" ht="10.5" hidden="false" customHeight="true" outlineLevel="0" collapsed="false">
      <c r="B18" s="75" t="s">
        <v>34</v>
      </c>
      <c r="C18" s="52" t="s">
        <v>35</v>
      </c>
      <c r="D18" s="53" t="n">
        <v>3</v>
      </c>
      <c r="E18" s="76" t="s">
        <v>28</v>
      </c>
      <c r="F18" s="77" t="s">
        <v>28</v>
      </c>
      <c r="G18" s="78" t="s">
        <v>25</v>
      </c>
      <c r="H18" s="78" t="s">
        <v>25</v>
      </c>
      <c r="I18" s="78" t="s">
        <v>25</v>
      </c>
      <c r="J18" s="76" t="s">
        <v>28</v>
      </c>
      <c r="K18" s="77" t="s">
        <v>28</v>
      </c>
      <c r="L18" s="79" t="s">
        <v>28</v>
      </c>
    </row>
    <row r="19" customFormat="false" ht="4.5" hidden="false" customHeight="true" outlineLevel="0" collapsed="false">
      <c r="B19" s="80"/>
      <c r="C19" s="61"/>
      <c r="D19" s="73"/>
      <c r="E19" s="63"/>
      <c r="F19" s="64"/>
      <c r="G19" s="65"/>
      <c r="H19" s="65"/>
      <c r="I19" s="66"/>
      <c r="J19" s="67"/>
      <c r="K19" s="64"/>
      <c r="L19" s="74"/>
    </row>
    <row r="20" customFormat="false" ht="10.5" hidden="false" customHeight="true" outlineLevel="0" collapsed="false">
      <c r="B20" s="75" t="s">
        <v>36</v>
      </c>
      <c r="C20" s="52" t="n">
        <v>20</v>
      </c>
      <c r="D20" s="53" t="n">
        <v>5</v>
      </c>
      <c r="E20" s="54" t="n">
        <v>206</v>
      </c>
      <c r="F20" s="55" t="n">
        <v>2</v>
      </c>
      <c r="G20" s="56" t="s">
        <v>25</v>
      </c>
      <c r="H20" s="56" t="s">
        <v>25</v>
      </c>
      <c r="I20" s="57" t="s">
        <v>25</v>
      </c>
      <c r="J20" s="54" t="n">
        <v>31</v>
      </c>
      <c r="K20" s="55" t="n">
        <v>9.2</v>
      </c>
      <c r="L20" s="58" t="n">
        <v>151</v>
      </c>
    </row>
    <row r="21" customFormat="false" ht="4.5" hidden="false" customHeight="true" outlineLevel="0" collapsed="false">
      <c r="B21" s="80"/>
      <c r="C21" s="61"/>
      <c r="D21" s="73"/>
      <c r="E21" s="63"/>
      <c r="F21" s="64"/>
      <c r="G21" s="65"/>
      <c r="H21" s="65"/>
      <c r="I21" s="66"/>
      <c r="J21" s="67"/>
      <c r="K21" s="64"/>
      <c r="L21" s="74"/>
    </row>
    <row r="22" customFormat="false" ht="10.5" hidden="false" customHeight="true" outlineLevel="0" collapsed="false">
      <c r="B22" s="75" t="s">
        <v>37</v>
      </c>
      <c r="C22" s="81"/>
      <c r="D22" s="53" t="n">
        <v>99</v>
      </c>
      <c r="E22" s="54" t="n">
        <v>8612</v>
      </c>
      <c r="F22" s="55" t="n">
        <v>-3.6</v>
      </c>
      <c r="G22" s="56" t="s">
        <v>25</v>
      </c>
      <c r="H22" s="56" t="s">
        <v>25</v>
      </c>
      <c r="I22" s="57" t="s">
        <v>25</v>
      </c>
      <c r="J22" s="54" t="n">
        <v>1161</v>
      </c>
      <c r="K22" s="55" t="n">
        <v>-5.2</v>
      </c>
      <c r="L22" s="58" t="n">
        <v>135</v>
      </c>
    </row>
    <row r="23" customFormat="false" ht="10.5" hidden="false" customHeight="true" outlineLevel="0" collapsed="false">
      <c r="B23" s="80"/>
      <c r="C23" s="61" t="n">
        <v>21</v>
      </c>
      <c r="D23" s="62" t="n">
        <v>5</v>
      </c>
      <c r="E23" s="63" t="n">
        <v>270</v>
      </c>
      <c r="F23" s="64" t="n">
        <v>-4.6</v>
      </c>
      <c r="G23" s="65" t="s">
        <v>25</v>
      </c>
      <c r="H23" s="65" t="s">
        <v>25</v>
      </c>
      <c r="I23" s="66" t="s">
        <v>25</v>
      </c>
      <c r="J23" s="67" t="n">
        <v>35</v>
      </c>
      <c r="K23" s="64" t="n">
        <v>9.4</v>
      </c>
      <c r="L23" s="68" t="n">
        <v>130</v>
      </c>
    </row>
    <row r="24" customFormat="false" ht="10.5" hidden="false" customHeight="true" outlineLevel="0" collapsed="false">
      <c r="B24" s="80"/>
      <c r="C24" s="61" t="n">
        <v>22</v>
      </c>
      <c r="D24" s="62" t="n">
        <v>94</v>
      </c>
      <c r="E24" s="63" t="n">
        <v>8342</v>
      </c>
      <c r="F24" s="64" t="n">
        <v>-3.6</v>
      </c>
      <c r="G24" s="65" t="s">
        <v>25</v>
      </c>
      <c r="H24" s="65" t="s">
        <v>25</v>
      </c>
      <c r="I24" s="66" t="s">
        <v>25</v>
      </c>
      <c r="J24" s="67" t="n">
        <v>1126</v>
      </c>
      <c r="K24" s="64" t="n">
        <v>-5.6</v>
      </c>
      <c r="L24" s="68" t="n">
        <v>135</v>
      </c>
    </row>
    <row r="25" customFormat="false" ht="10.5" hidden="false" customHeight="true" outlineLevel="0" collapsed="false">
      <c r="B25" s="80"/>
      <c r="C25" s="61" t="s">
        <v>38</v>
      </c>
      <c r="D25" s="62" t="n">
        <v>51</v>
      </c>
      <c r="E25" s="63" t="n">
        <v>6195</v>
      </c>
      <c r="F25" s="64" t="n">
        <v>-3.7</v>
      </c>
      <c r="G25" s="65" t="s">
        <v>25</v>
      </c>
      <c r="H25" s="65" t="s">
        <v>25</v>
      </c>
      <c r="I25" s="66" t="s">
        <v>25</v>
      </c>
      <c r="J25" s="67" t="n">
        <v>839</v>
      </c>
      <c r="K25" s="64" t="n">
        <v>-7.3</v>
      </c>
      <c r="L25" s="68" t="n">
        <v>135</v>
      </c>
    </row>
    <row r="26" customFormat="false" ht="10.5" hidden="false" customHeight="true" outlineLevel="0" collapsed="false">
      <c r="B26" s="80"/>
      <c r="C26" s="61" t="s">
        <v>39</v>
      </c>
      <c r="D26" s="62" t="n">
        <v>43</v>
      </c>
      <c r="E26" s="63" t="n">
        <v>2147</v>
      </c>
      <c r="F26" s="64" t="n">
        <v>-3.4</v>
      </c>
      <c r="G26" s="65" t="s">
        <v>25</v>
      </c>
      <c r="H26" s="65" t="s">
        <v>25</v>
      </c>
      <c r="I26" s="66" t="s">
        <v>25</v>
      </c>
      <c r="J26" s="67" t="n">
        <v>287</v>
      </c>
      <c r="K26" s="64" t="n">
        <v>-0.1</v>
      </c>
      <c r="L26" s="68" t="n">
        <v>134</v>
      </c>
    </row>
    <row r="27" customFormat="false" ht="4.5" hidden="false" customHeight="true" outlineLevel="0" collapsed="false">
      <c r="B27" s="80"/>
      <c r="C27" s="61"/>
      <c r="D27" s="73"/>
      <c r="E27" s="63"/>
      <c r="F27" s="64"/>
      <c r="G27" s="65"/>
      <c r="H27" s="65"/>
      <c r="I27" s="66"/>
      <c r="J27" s="67"/>
      <c r="K27" s="64"/>
      <c r="L27" s="74"/>
    </row>
    <row r="28" customFormat="false" ht="10.5" hidden="false" customHeight="true" outlineLevel="0" collapsed="false">
      <c r="B28" s="75" t="s">
        <v>40</v>
      </c>
      <c r="C28" s="52" t="n">
        <v>23</v>
      </c>
      <c r="D28" s="53" t="n">
        <v>11</v>
      </c>
      <c r="E28" s="54" t="n">
        <v>4464</v>
      </c>
      <c r="F28" s="55" t="n">
        <v>-11.3</v>
      </c>
      <c r="G28" s="56" t="s">
        <v>25</v>
      </c>
      <c r="H28" s="56" t="s">
        <v>25</v>
      </c>
      <c r="I28" s="57" t="s">
        <v>25</v>
      </c>
      <c r="J28" s="54" t="n">
        <v>673</v>
      </c>
      <c r="K28" s="55" t="n">
        <v>-9.4</v>
      </c>
      <c r="L28" s="58" t="n">
        <v>151</v>
      </c>
    </row>
    <row r="29" customFormat="false" ht="4.5" hidden="false" customHeight="true" outlineLevel="0" collapsed="false">
      <c r="B29" s="80"/>
      <c r="C29" s="61"/>
      <c r="D29" s="73"/>
      <c r="E29" s="63"/>
      <c r="F29" s="64"/>
      <c r="G29" s="65"/>
      <c r="H29" s="65"/>
      <c r="I29" s="66"/>
      <c r="J29" s="67"/>
      <c r="K29" s="64"/>
      <c r="L29" s="74"/>
    </row>
    <row r="30" customFormat="false" ht="10.5" hidden="false" customHeight="true" outlineLevel="0" collapsed="false">
      <c r="B30" s="75" t="s">
        <v>41</v>
      </c>
      <c r="C30" s="52" t="n">
        <v>24</v>
      </c>
      <c r="D30" s="53" t="n">
        <v>44</v>
      </c>
      <c r="E30" s="54" t="n">
        <v>7077</v>
      </c>
      <c r="F30" s="55" t="n">
        <v>1.8</v>
      </c>
      <c r="G30" s="56" t="s">
        <v>25</v>
      </c>
      <c r="H30" s="56" t="s">
        <v>25</v>
      </c>
      <c r="I30" s="57" t="s">
        <v>25</v>
      </c>
      <c r="J30" s="54" t="n">
        <v>959</v>
      </c>
      <c r="K30" s="55" t="n">
        <v>1.2</v>
      </c>
      <c r="L30" s="58" t="n">
        <v>136</v>
      </c>
    </row>
    <row r="31" customFormat="false" ht="10.5" hidden="false" customHeight="true" outlineLevel="0" collapsed="false">
      <c r="B31" s="80"/>
      <c r="C31" s="61" t="s">
        <v>42</v>
      </c>
      <c r="D31" s="62" t="n">
        <v>16</v>
      </c>
      <c r="E31" s="63" t="n">
        <v>1089</v>
      </c>
      <c r="F31" s="64" t="n">
        <v>0</v>
      </c>
      <c r="G31" s="65" t="s">
        <v>25</v>
      </c>
      <c r="H31" s="65" t="s">
        <v>25</v>
      </c>
      <c r="I31" s="66" t="s">
        <v>25</v>
      </c>
      <c r="J31" s="67" t="n">
        <v>149</v>
      </c>
      <c r="K31" s="64" t="n">
        <v>2.6</v>
      </c>
      <c r="L31" s="68" t="n">
        <v>137</v>
      </c>
    </row>
    <row r="32" customFormat="false" ht="10.5" hidden="false" customHeight="true" outlineLevel="0" collapsed="false">
      <c r="B32" s="80"/>
      <c r="C32" s="82" t="s">
        <v>43</v>
      </c>
      <c r="D32" s="62" t="n">
        <v>6</v>
      </c>
      <c r="E32" s="63" t="n">
        <v>1176</v>
      </c>
      <c r="F32" s="64" t="n">
        <v>6.1</v>
      </c>
      <c r="G32" s="65" t="s">
        <v>25</v>
      </c>
      <c r="H32" s="65" t="s">
        <v>25</v>
      </c>
      <c r="I32" s="66" t="s">
        <v>25</v>
      </c>
      <c r="J32" s="67" t="n">
        <v>157</v>
      </c>
      <c r="K32" s="64" t="n">
        <v>10.5</v>
      </c>
      <c r="L32" s="68" t="n">
        <v>133</v>
      </c>
    </row>
    <row r="33" customFormat="false" ht="10.5" hidden="false" customHeight="true" outlineLevel="0" collapsed="false">
      <c r="B33" s="80"/>
      <c r="C33" s="61" t="s">
        <v>44</v>
      </c>
      <c r="D33" s="62" t="n">
        <v>6</v>
      </c>
      <c r="E33" s="69" t="s">
        <v>28</v>
      </c>
      <c r="F33" s="70" t="s">
        <v>28</v>
      </c>
      <c r="G33" s="65" t="s">
        <v>25</v>
      </c>
      <c r="H33" s="65" t="s">
        <v>25</v>
      </c>
      <c r="I33" s="66" t="s">
        <v>25</v>
      </c>
      <c r="J33" s="71" t="s">
        <v>28</v>
      </c>
      <c r="K33" s="70" t="s">
        <v>28</v>
      </c>
      <c r="L33" s="72" t="s">
        <v>28</v>
      </c>
    </row>
    <row r="34" customFormat="false" ht="10.5" hidden="false" customHeight="true" outlineLevel="0" collapsed="false">
      <c r="B34" s="80"/>
      <c r="C34" s="61" t="s">
        <v>45</v>
      </c>
      <c r="D34" s="62" t="n">
        <v>13</v>
      </c>
      <c r="E34" s="63" t="n">
        <v>716</v>
      </c>
      <c r="F34" s="64" t="n">
        <v>-21.8</v>
      </c>
      <c r="G34" s="65" t="s">
        <v>25</v>
      </c>
      <c r="H34" s="65" t="s">
        <v>25</v>
      </c>
      <c r="I34" s="66" t="s">
        <v>25</v>
      </c>
      <c r="J34" s="67" t="n">
        <v>105</v>
      </c>
      <c r="K34" s="64" t="n">
        <v>-23.2</v>
      </c>
      <c r="L34" s="68" t="n">
        <v>147</v>
      </c>
    </row>
    <row r="35" customFormat="false" ht="4.5" hidden="false" customHeight="true" outlineLevel="0" collapsed="false">
      <c r="B35" s="80"/>
      <c r="C35" s="61"/>
      <c r="D35" s="73"/>
      <c r="E35" s="63"/>
      <c r="F35" s="64"/>
      <c r="G35" s="65"/>
      <c r="H35" s="65"/>
      <c r="I35" s="66"/>
      <c r="J35" s="67"/>
      <c r="K35" s="64"/>
      <c r="L35" s="74"/>
    </row>
    <row r="36" customFormat="false" ht="10.5" hidden="false" customHeight="true" outlineLevel="0" collapsed="false">
      <c r="B36" s="75" t="s">
        <v>46</v>
      </c>
      <c r="C36" s="52" t="n">
        <v>25</v>
      </c>
      <c r="D36" s="53" t="n">
        <v>19</v>
      </c>
      <c r="E36" s="54" t="n">
        <v>3789</v>
      </c>
      <c r="F36" s="55" t="n">
        <v>-14.4</v>
      </c>
      <c r="G36" s="56" t="s">
        <v>25</v>
      </c>
      <c r="H36" s="56" t="s">
        <v>25</v>
      </c>
      <c r="I36" s="57" t="s">
        <v>25</v>
      </c>
      <c r="J36" s="54" t="n">
        <v>512</v>
      </c>
      <c r="K36" s="55" t="n">
        <v>-15.8</v>
      </c>
      <c r="L36" s="58" t="n">
        <v>135</v>
      </c>
    </row>
    <row r="37" customFormat="false" ht="10.5" hidden="false" customHeight="true" outlineLevel="0" collapsed="false">
      <c r="B37" s="80"/>
      <c r="C37" s="61" t="s">
        <v>47</v>
      </c>
      <c r="D37" s="62" t="n">
        <v>11</v>
      </c>
      <c r="E37" s="63" t="n">
        <v>2669</v>
      </c>
      <c r="F37" s="64" t="n">
        <v>-13.4</v>
      </c>
      <c r="G37" s="65" t="s">
        <v>25</v>
      </c>
      <c r="H37" s="65" t="s">
        <v>25</v>
      </c>
      <c r="I37" s="66" t="s">
        <v>25</v>
      </c>
      <c r="J37" s="67" t="n">
        <v>353</v>
      </c>
      <c r="K37" s="64" t="n">
        <v>-15.9</v>
      </c>
      <c r="L37" s="68" t="n">
        <v>132</v>
      </c>
    </row>
    <row r="38" customFormat="false" ht="10.5" hidden="false" customHeight="true" outlineLevel="0" collapsed="false">
      <c r="B38" s="80"/>
      <c r="C38" s="61" t="s">
        <v>48</v>
      </c>
      <c r="D38" s="62" t="n">
        <v>8</v>
      </c>
      <c r="E38" s="63" t="n">
        <v>1120</v>
      </c>
      <c r="F38" s="64" t="n">
        <v>-16.6</v>
      </c>
      <c r="G38" s="65" t="s">
        <v>25</v>
      </c>
      <c r="H38" s="65" t="s">
        <v>25</v>
      </c>
      <c r="I38" s="66" t="s">
        <v>25</v>
      </c>
      <c r="J38" s="67" t="n">
        <v>159</v>
      </c>
      <c r="K38" s="64" t="n">
        <v>-15.6</v>
      </c>
      <c r="L38" s="68" t="n">
        <v>142</v>
      </c>
    </row>
    <row r="39" customFormat="false" ht="4.5" hidden="false" customHeight="true" outlineLevel="0" collapsed="false">
      <c r="B39" s="80"/>
      <c r="C39" s="61"/>
      <c r="D39" s="73"/>
      <c r="E39" s="63"/>
      <c r="F39" s="64"/>
      <c r="G39" s="65"/>
      <c r="H39" s="65"/>
      <c r="I39" s="66"/>
      <c r="J39" s="67"/>
      <c r="K39" s="64"/>
      <c r="L39" s="74"/>
    </row>
    <row r="40" customFormat="false" ht="10.5" hidden="false" customHeight="true" outlineLevel="0" collapsed="false">
      <c r="B40" s="75" t="s">
        <v>49</v>
      </c>
      <c r="C40" s="52" t="n">
        <v>26</v>
      </c>
      <c r="D40" s="53" t="n">
        <v>17</v>
      </c>
      <c r="E40" s="54" t="n">
        <v>895</v>
      </c>
      <c r="F40" s="55" t="n">
        <v>0.2</v>
      </c>
      <c r="G40" s="56" t="s">
        <v>25</v>
      </c>
      <c r="H40" s="56" t="s">
        <v>25</v>
      </c>
      <c r="I40" s="57" t="s">
        <v>25</v>
      </c>
      <c r="J40" s="54" t="n">
        <v>153</v>
      </c>
      <c r="K40" s="55" t="n">
        <v>7.2</v>
      </c>
      <c r="L40" s="58" t="n">
        <v>171</v>
      </c>
    </row>
    <row r="41" customFormat="false" ht="4.5" hidden="false" customHeight="true" outlineLevel="0" collapsed="false">
      <c r="B41" s="80"/>
      <c r="C41" s="61"/>
      <c r="D41" s="73"/>
      <c r="E41" s="63"/>
      <c r="F41" s="64"/>
      <c r="G41" s="65"/>
      <c r="H41" s="65"/>
      <c r="I41" s="66"/>
      <c r="J41" s="67"/>
      <c r="K41" s="64"/>
      <c r="L41" s="74"/>
    </row>
    <row r="42" customFormat="false" ht="10.5" hidden="false" customHeight="true" outlineLevel="0" collapsed="false">
      <c r="B42" s="75" t="s">
        <v>50</v>
      </c>
      <c r="C42" s="81"/>
      <c r="D42" s="53" t="n">
        <v>35</v>
      </c>
      <c r="E42" s="54" t="n">
        <v>5203</v>
      </c>
      <c r="F42" s="55" t="n">
        <v>-5.6</v>
      </c>
      <c r="G42" s="56" t="s">
        <v>25</v>
      </c>
      <c r="H42" s="56" t="s">
        <v>25</v>
      </c>
      <c r="I42" s="57" t="s">
        <v>25</v>
      </c>
      <c r="J42" s="54" t="n">
        <v>749</v>
      </c>
      <c r="K42" s="55" t="n">
        <v>-3.9</v>
      </c>
      <c r="L42" s="58" t="n">
        <v>144</v>
      </c>
    </row>
    <row r="43" customFormat="false" ht="10.5" hidden="false" customHeight="true" outlineLevel="0" collapsed="false">
      <c r="B43" s="80"/>
      <c r="C43" s="61" t="n">
        <v>27</v>
      </c>
      <c r="D43" s="62" t="n">
        <v>6</v>
      </c>
      <c r="E43" s="63" t="n">
        <v>3703</v>
      </c>
      <c r="F43" s="64" t="n">
        <v>-3.8</v>
      </c>
      <c r="G43" s="65" t="s">
        <v>25</v>
      </c>
      <c r="H43" s="65" t="s">
        <v>25</v>
      </c>
      <c r="I43" s="66" t="s">
        <v>25</v>
      </c>
      <c r="J43" s="67" t="n">
        <v>533</v>
      </c>
      <c r="K43" s="64" t="n">
        <v>-2</v>
      </c>
      <c r="L43" s="68" t="n">
        <v>144</v>
      </c>
    </row>
    <row r="44" customFormat="false" ht="10.5" hidden="false" customHeight="true" outlineLevel="0" collapsed="false">
      <c r="B44" s="80"/>
      <c r="C44" s="61" t="s">
        <v>51</v>
      </c>
      <c r="D44" s="63" t="n">
        <v>4</v>
      </c>
      <c r="E44" s="69" t="s">
        <v>28</v>
      </c>
      <c r="F44" s="70" t="s">
        <v>28</v>
      </c>
      <c r="G44" s="65" t="s">
        <v>25</v>
      </c>
      <c r="H44" s="65" t="s">
        <v>25</v>
      </c>
      <c r="I44" s="66" t="s">
        <v>25</v>
      </c>
      <c r="J44" s="69" t="s">
        <v>28</v>
      </c>
      <c r="K44" s="70" t="s">
        <v>28</v>
      </c>
      <c r="L44" s="83" t="s">
        <v>28</v>
      </c>
    </row>
    <row r="45" customFormat="false" ht="10.5" hidden="false" customHeight="true" outlineLevel="0" collapsed="false">
      <c r="B45" s="80"/>
      <c r="C45" s="61" t="n">
        <v>28</v>
      </c>
      <c r="D45" s="62" t="n">
        <v>29</v>
      </c>
      <c r="E45" s="63" t="n">
        <v>1500</v>
      </c>
      <c r="F45" s="64" t="n">
        <v>-9.7</v>
      </c>
      <c r="G45" s="65" t="s">
        <v>25</v>
      </c>
      <c r="H45" s="65" t="s">
        <v>25</v>
      </c>
      <c r="I45" s="66" t="s">
        <v>25</v>
      </c>
      <c r="J45" s="67" t="n">
        <v>217</v>
      </c>
      <c r="K45" s="64" t="n">
        <v>-8.2</v>
      </c>
      <c r="L45" s="68" t="n">
        <v>144</v>
      </c>
    </row>
    <row r="46" customFormat="false" ht="10.5" hidden="false" customHeight="true" outlineLevel="0" collapsed="false">
      <c r="B46" s="80"/>
      <c r="C46" s="61" t="s">
        <v>52</v>
      </c>
      <c r="D46" s="62" t="n">
        <v>5</v>
      </c>
      <c r="E46" s="63" t="n">
        <v>174</v>
      </c>
      <c r="F46" s="64" t="n">
        <v>-11.2</v>
      </c>
      <c r="G46" s="65" t="s">
        <v>25</v>
      </c>
      <c r="H46" s="65" t="s">
        <v>25</v>
      </c>
      <c r="I46" s="66" t="s">
        <v>25</v>
      </c>
      <c r="J46" s="67" t="n">
        <v>27</v>
      </c>
      <c r="K46" s="64" t="n">
        <v>-13.1</v>
      </c>
      <c r="L46" s="68" t="n">
        <v>156</v>
      </c>
    </row>
    <row r="47" customFormat="false" ht="10.5" hidden="false" customHeight="true" outlineLevel="0" collapsed="false">
      <c r="B47" s="80"/>
      <c r="C47" s="61" t="s">
        <v>53</v>
      </c>
      <c r="D47" s="62" t="n">
        <v>1</v>
      </c>
      <c r="E47" s="69" t="s">
        <v>28</v>
      </c>
      <c r="F47" s="70" t="s">
        <v>28</v>
      </c>
      <c r="G47" s="65" t="s">
        <v>25</v>
      </c>
      <c r="H47" s="65" t="s">
        <v>25</v>
      </c>
      <c r="I47" s="66" t="s">
        <v>25</v>
      </c>
      <c r="J47" s="69" t="s">
        <v>28</v>
      </c>
      <c r="K47" s="70" t="s">
        <v>28</v>
      </c>
      <c r="L47" s="83" t="s">
        <v>28</v>
      </c>
    </row>
    <row r="48" customFormat="false" ht="10.5" hidden="false" customHeight="true" outlineLevel="0" collapsed="false">
      <c r="B48" s="80"/>
      <c r="C48" s="61" t="s">
        <v>54</v>
      </c>
      <c r="D48" s="62" t="n">
        <v>4</v>
      </c>
      <c r="E48" s="69" t="s">
        <v>28</v>
      </c>
      <c r="F48" s="70" t="s">
        <v>28</v>
      </c>
      <c r="G48" s="65" t="s">
        <v>25</v>
      </c>
      <c r="H48" s="65" t="s">
        <v>25</v>
      </c>
      <c r="I48" s="66" t="s">
        <v>25</v>
      </c>
      <c r="J48" s="71" t="s">
        <v>28</v>
      </c>
      <c r="K48" s="70" t="s">
        <v>28</v>
      </c>
      <c r="L48" s="72" t="s">
        <v>28</v>
      </c>
    </row>
    <row r="49" customFormat="false" ht="10.5" hidden="false" customHeight="true" outlineLevel="0" collapsed="false">
      <c r="B49" s="80"/>
      <c r="C49" s="61" t="s">
        <v>55</v>
      </c>
      <c r="D49" s="62" t="n">
        <v>11</v>
      </c>
      <c r="E49" s="63" t="n">
        <v>293</v>
      </c>
      <c r="F49" s="64" t="n">
        <v>-26.4</v>
      </c>
      <c r="G49" s="65" t="s">
        <v>25</v>
      </c>
      <c r="H49" s="65" t="s">
        <v>25</v>
      </c>
      <c r="I49" s="66" t="s">
        <v>25</v>
      </c>
      <c r="J49" s="67" t="n">
        <v>43</v>
      </c>
      <c r="K49" s="64" t="n">
        <v>-23.4</v>
      </c>
      <c r="L49" s="68" t="n">
        <v>146</v>
      </c>
    </row>
    <row r="50" customFormat="false" ht="10.5" hidden="false" customHeight="true" outlineLevel="0" collapsed="false">
      <c r="B50" s="80"/>
      <c r="C50" s="61" t="s">
        <v>56</v>
      </c>
      <c r="D50" s="62" t="n">
        <v>8</v>
      </c>
      <c r="E50" s="63" t="n">
        <v>218</v>
      </c>
      <c r="F50" s="64" t="n">
        <v>-32.1</v>
      </c>
      <c r="G50" s="65" t="s">
        <v>25</v>
      </c>
      <c r="H50" s="65" t="s">
        <v>25</v>
      </c>
      <c r="I50" s="66" t="s">
        <v>25</v>
      </c>
      <c r="J50" s="67" t="n">
        <v>33</v>
      </c>
      <c r="K50" s="64" t="n">
        <v>-29.6</v>
      </c>
      <c r="L50" s="68" t="n">
        <v>151</v>
      </c>
    </row>
    <row r="51" customFormat="false" ht="10.5" hidden="false" customHeight="true" outlineLevel="0" collapsed="false">
      <c r="B51" s="80"/>
      <c r="C51" s="61" t="s">
        <v>57</v>
      </c>
      <c r="D51" s="62" t="n">
        <v>6</v>
      </c>
      <c r="E51" s="63" t="n">
        <v>198</v>
      </c>
      <c r="F51" s="64" t="n">
        <v>-2</v>
      </c>
      <c r="G51" s="65" t="s">
        <v>25</v>
      </c>
      <c r="H51" s="65" t="s">
        <v>25</v>
      </c>
      <c r="I51" s="66" t="s">
        <v>25</v>
      </c>
      <c r="J51" s="67" t="n">
        <v>27</v>
      </c>
      <c r="K51" s="64" t="n">
        <v>-7.3</v>
      </c>
      <c r="L51" s="68" t="n">
        <v>135</v>
      </c>
    </row>
    <row r="52" customFormat="false" ht="4.5" hidden="false" customHeight="true" outlineLevel="0" collapsed="false">
      <c r="B52" s="80"/>
      <c r="C52" s="61"/>
      <c r="D52" s="73"/>
      <c r="E52" s="63"/>
      <c r="F52" s="64"/>
      <c r="G52" s="65"/>
      <c r="H52" s="65"/>
      <c r="I52" s="66"/>
      <c r="J52" s="67"/>
      <c r="K52" s="64"/>
      <c r="L52" s="74"/>
    </row>
    <row r="53" customFormat="false" ht="10.5" hidden="false" customHeight="true" outlineLevel="0" collapsed="false">
      <c r="B53" s="75" t="s">
        <v>58</v>
      </c>
      <c r="C53" s="52" t="n">
        <v>29</v>
      </c>
      <c r="D53" s="53" t="n">
        <v>90</v>
      </c>
      <c r="E53" s="54" t="n">
        <v>13355</v>
      </c>
      <c r="F53" s="55" t="n">
        <v>-0.6</v>
      </c>
      <c r="G53" s="56" t="s">
        <v>25</v>
      </c>
      <c r="H53" s="56" t="s">
        <v>25</v>
      </c>
      <c r="I53" s="57" t="s">
        <v>25</v>
      </c>
      <c r="J53" s="54" t="n">
        <v>1895</v>
      </c>
      <c r="K53" s="55" t="n">
        <v>10.1</v>
      </c>
      <c r="L53" s="58" t="n">
        <v>142</v>
      </c>
    </row>
    <row r="54" customFormat="false" ht="10.5" hidden="false" customHeight="true" outlineLevel="0" collapsed="false">
      <c r="B54" s="80"/>
      <c r="C54" s="61" t="s">
        <v>59</v>
      </c>
      <c r="D54" s="62" t="n">
        <v>17</v>
      </c>
      <c r="E54" s="63" t="n">
        <v>2292</v>
      </c>
      <c r="F54" s="64" t="n">
        <v>1.5</v>
      </c>
      <c r="G54" s="65" t="s">
        <v>25</v>
      </c>
      <c r="H54" s="65" t="s">
        <v>25</v>
      </c>
      <c r="I54" s="66" t="s">
        <v>25</v>
      </c>
      <c r="J54" s="67" t="n">
        <v>306</v>
      </c>
      <c r="K54" s="64" t="n">
        <v>2.9</v>
      </c>
      <c r="L54" s="68" t="n">
        <v>134</v>
      </c>
    </row>
    <row r="55" customFormat="false" ht="10.5" hidden="false" customHeight="true" outlineLevel="0" collapsed="false">
      <c r="B55" s="80"/>
      <c r="C55" s="61" t="s">
        <v>60</v>
      </c>
      <c r="D55" s="62" t="n">
        <v>40</v>
      </c>
      <c r="E55" s="63" t="n">
        <v>5860</v>
      </c>
      <c r="F55" s="64" t="n">
        <v>-3.5</v>
      </c>
      <c r="G55" s="65" t="s">
        <v>25</v>
      </c>
      <c r="H55" s="65" t="s">
        <v>25</v>
      </c>
      <c r="I55" s="66" t="s">
        <v>25</v>
      </c>
      <c r="J55" s="67" t="n">
        <v>752</v>
      </c>
      <c r="K55" s="64" t="n">
        <v>4.2</v>
      </c>
      <c r="L55" s="68" t="n">
        <v>128</v>
      </c>
    </row>
    <row r="56" customFormat="false" ht="10.5" hidden="false" customHeight="true" outlineLevel="0" collapsed="false">
      <c r="B56" s="80"/>
      <c r="C56" s="61" t="s">
        <v>61</v>
      </c>
      <c r="D56" s="62" t="n">
        <v>15</v>
      </c>
      <c r="E56" s="63" t="n">
        <v>3778</v>
      </c>
      <c r="F56" s="64" t="n">
        <v>-2.6</v>
      </c>
      <c r="G56" s="65" t="s">
        <v>25</v>
      </c>
      <c r="H56" s="65" t="s">
        <v>25</v>
      </c>
      <c r="I56" s="66" t="s">
        <v>25</v>
      </c>
      <c r="J56" s="67" t="n">
        <v>451</v>
      </c>
      <c r="K56" s="64" t="n">
        <v>15.2</v>
      </c>
      <c r="L56" s="68" t="n">
        <v>119</v>
      </c>
    </row>
    <row r="57" customFormat="false" ht="10.5" hidden="false" customHeight="true" outlineLevel="0" collapsed="false">
      <c r="B57" s="80"/>
      <c r="C57" s="61" t="s">
        <v>62</v>
      </c>
      <c r="D57" s="62" t="n">
        <v>25</v>
      </c>
      <c r="E57" s="63" t="n">
        <v>4013</v>
      </c>
      <c r="F57" s="64" t="n">
        <v>3.2</v>
      </c>
      <c r="G57" s="65" t="s">
        <v>25</v>
      </c>
      <c r="H57" s="65" t="s">
        <v>25</v>
      </c>
      <c r="I57" s="66" t="s">
        <v>25</v>
      </c>
      <c r="J57" s="67" t="n">
        <v>663</v>
      </c>
      <c r="K57" s="64" t="n">
        <v>25.1</v>
      </c>
      <c r="L57" s="68" t="n">
        <v>165</v>
      </c>
    </row>
    <row r="58" customFormat="false" ht="4.5" hidden="false" customHeight="true" outlineLevel="0" collapsed="false">
      <c r="B58" s="80"/>
      <c r="C58" s="61"/>
      <c r="D58" s="73"/>
      <c r="E58" s="63"/>
      <c r="F58" s="64"/>
      <c r="G58" s="65"/>
      <c r="H58" s="65"/>
      <c r="I58" s="66"/>
      <c r="J58" s="67"/>
      <c r="K58" s="64"/>
      <c r="L58" s="74"/>
    </row>
    <row r="59" customFormat="false" ht="10.5" hidden="false" customHeight="true" outlineLevel="0" collapsed="false">
      <c r="B59" s="84"/>
      <c r="C59" s="85"/>
      <c r="D59" s="85"/>
      <c r="E59" s="86"/>
      <c r="F59" s="87"/>
      <c r="G59" s="88"/>
      <c r="H59" s="88"/>
      <c r="I59" s="89"/>
      <c r="J59" s="86"/>
      <c r="K59" s="87"/>
      <c r="L59" s="90"/>
    </row>
    <row r="60" customFormat="false" ht="10.5" hidden="false" customHeight="true" outlineLevel="0" collapsed="false">
      <c r="B60" s="75" t="s">
        <v>63</v>
      </c>
      <c r="C60" s="81"/>
      <c r="D60" s="53" t="n">
        <v>78</v>
      </c>
      <c r="E60" s="54" t="n">
        <v>11536</v>
      </c>
      <c r="F60" s="55" t="n">
        <v>-4.9</v>
      </c>
      <c r="G60" s="56" t="s">
        <v>25</v>
      </c>
      <c r="H60" s="56" t="s">
        <v>25</v>
      </c>
      <c r="I60" s="57" t="s">
        <v>25</v>
      </c>
      <c r="J60" s="54" t="n">
        <v>1537</v>
      </c>
      <c r="K60" s="55" t="n">
        <v>-4.7</v>
      </c>
      <c r="L60" s="58" t="n">
        <v>133</v>
      </c>
    </row>
    <row r="61" customFormat="false" ht="10.5" hidden="false" customHeight="true" outlineLevel="0" collapsed="false">
      <c r="B61" s="80"/>
      <c r="C61" s="61"/>
      <c r="D61" s="73"/>
      <c r="E61" s="63"/>
      <c r="F61" s="64"/>
      <c r="G61" s="65"/>
      <c r="H61" s="65"/>
      <c r="I61" s="66"/>
      <c r="J61" s="67"/>
      <c r="K61" s="64"/>
      <c r="L61" s="74"/>
    </row>
    <row r="62" customFormat="false" ht="10.5" hidden="false" customHeight="true" outlineLevel="0" collapsed="false">
      <c r="B62" s="80"/>
      <c r="C62" s="61" t="s">
        <v>64</v>
      </c>
      <c r="D62" s="62" t="n">
        <v>10</v>
      </c>
      <c r="E62" s="63" t="n">
        <v>3954</v>
      </c>
      <c r="F62" s="64" t="n">
        <v>-9.7</v>
      </c>
      <c r="G62" s="65" t="s">
        <v>25</v>
      </c>
      <c r="H62" s="65" t="s">
        <v>25</v>
      </c>
      <c r="I62" s="66" t="s">
        <v>25</v>
      </c>
      <c r="J62" s="67" t="n">
        <v>492</v>
      </c>
      <c r="K62" s="64" t="n">
        <v>-9.6</v>
      </c>
      <c r="L62" s="68" t="n">
        <v>124</v>
      </c>
    </row>
    <row r="63" customFormat="false" ht="10.5" hidden="false" customHeight="true" outlineLevel="0" collapsed="false">
      <c r="B63" s="80"/>
      <c r="C63" s="61" t="n">
        <v>31</v>
      </c>
      <c r="D63" s="62" t="n">
        <v>22</v>
      </c>
      <c r="E63" s="63" t="n">
        <v>2989</v>
      </c>
      <c r="F63" s="64" t="n">
        <v>-1.5</v>
      </c>
      <c r="G63" s="65" t="s">
        <v>25</v>
      </c>
      <c r="H63" s="65" t="s">
        <v>25</v>
      </c>
      <c r="I63" s="66" t="s">
        <v>25</v>
      </c>
      <c r="J63" s="67" t="n">
        <v>431</v>
      </c>
      <c r="K63" s="64" t="n">
        <v>0.9</v>
      </c>
      <c r="L63" s="68" t="n">
        <v>144</v>
      </c>
    </row>
    <row r="64" customFormat="false" ht="10.5" hidden="false" customHeight="true" outlineLevel="0" collapsed="false">
      <c r="B64" s="80"/>
      <c r="C64" s="61" t="s">
        <v>65</v>
      </c>
      <c r="D64" s="62" t="n">
        <v>3</v>
      </c>
      <c r="E64" s="69" t="s">
        <v>28</v>
      </c>
      <c r="F64" s="70" t="s">
        <v>28</v>
      </c>
      <c r="G64" s="65" t="s">
        <v>25</v>
      </c>
      <c r="H64" s="65" t="s">
        <v>25</v>
      </c>
      <c r="I64" s="66" t="s">
        <v>25</v>
      </c>
      <c r="J64" s="71" t="s">
        <v>28</v>
      </c>
      <c r="K64" s="70" t="s">
        <v>28</v>
      </c>
      <c r="L64" s="72" t="s">
        <v>28</v>
      </c>
    </row>
    <row r="65" customFormat="false" ht="10.5" hidden="false" customHeight="true" outlineLevel="0" collapsed="false">
      <c r="B65" s="80"/>
      <c r="C65" s="61" t="s">
        <v>66</v>
      </c>
      <c r="D65" s="62" t="n">
        <v>12</v>
      </c>
      <c r="E65" s="63" t="n">
        <v>2004</v>
      </c>
      <c r="F65" s="64" t="n">
        <v>-1.8</v>
      </c>
      <c r="G65" s="65" t="s">
        <v>25</v>
      </c>
      <c r="H65" s="65" t="s">
        <v>25</v>
      </c>
      <c r="I65" s="66" t="s">
        <v>25</v>
      </c>
      <c r="J65" s="67" t="n">
        <v>288</v>
      </c>
      <c r="K65" s="64" t="n">
        <v>0.4</v>
      </c>
      <c r="L65" s="68" t="n">
        <v>144</v>
      </c>
    </row>
    <row r="66" customFormat="false" ht="10.5" hidden="false" customHeight="true" outlineLevel="0" collapsed="false">
      <c r="B66" s="80"/>
      <c r="C66" s="61" t="n">
        <v>33</v>
      </c>
      <c r="D66" s="62" t="n">
        <v>46</v>
      </c>
      <c r="E66" s="63" t="n">
        <v>4593</v>
      </c>
      <c r="F66" s="64" t="n">
        <v>-2.8</v>
      </c>
      <c r="G66" s="65" t="s">
        <v>25</v>
      </c>
      <c r="H66" s="65" t="s">
        <v>25</v>
      </c>
      <c r="I66" s="66" t="s">
        <v>25</v>
      </c>
      <c r="J66" s="67" t="n">
        <v>615</v>
      </c>
      <c r="K66" s="64" t="n">
        <v>-4.3</v>
      </c>
      <c r="L66" s="68" t="n">
        <v>134</v>
      </c>
    </row>
    <row r="67" customFormat="false" ht="10.5" hidden="false" customHeight="true" outlineLevel="0" collapsed="false">
      <c r="B67" s="80"/>
      <c r="C67" s="61" t="s">
        <v>67</v>
      </c>
      <c r="D67" s="62" t="n">
        <v>30</v>
      </c>
      <c r="E67" s="63" t="n">
        <v>3201</v>
      </c>
      <c r="F67" s="64" t="n">
        <v>-1.1</v>
      </c>
      <c r="G67" s="65" t="s">
        <v>25</v>
      </c>
      <c r="H67" s="65" t="s">
        <v>25</v>
      </c>
      <c r="I67" s="66" t="s">
        <v>25</v>
      </c>
      <c r="J67" s="67" t="n">
        <v>420</v>
      </c>
      <c r="K67" s="64" t="n">
        <v>-3.5</v>
      </c>
      <c r="L67" s="68" t="n">
        <v>131</v>
      </c>
    </row>
    <row r="68" customFormat="false" ht="10.5" hidden="false" customHeight="true" outlineLevel="0" collapsed="false">
      <c r="B68" s="80"/>
      <c r="C68" s="61" t="s">
        <v>68</v>
      </c>
      <c r="D68" s="62" t="n">
        <v>11</v>
      </c>
      <c r="E68" s="63" t="n">
        <v>971</v>
      </c>
      <c r="F68" s="64" t="n">
        <v>-7.3</v>
      </c>
      <c r="G68" s="65" t="s">
        <v>25</v>
      </c>
      <c r="H68" s="65" t="s">
        <v>25</v>
      </c>
      <c r="I68" s="66" t="s">
        <v>25</v>
      </c>
      <c r="J68" s="67" t="n">
        <v>128</v>
      </c>
      <c r="K68" s="64" t="n">
        <v>-6.5</v>
      </c>
      <c r="L68" s="68" t="n">
        <v>131</v>
      </c>
    </row>
    <row r="69" customFormat="false" ht="4.5" hidden="false" customHeight="true" outlineLevel="0" collapsed="false">
      <c r="B69" s="80"/>
      <c r="C69" s="61"/>
      <c r="D69" s="73"/>
      <c r="E69" s="63"/>
      <c r="F69" s="64"/>
      <c r="G69" s="65"/>
      <c r="H69" s="65"/>
      <c r="I69" s="66"/>
      <c r="J69" s="67"/>
      <c r="K69" s="64"/>
      <c r="L69" s="74"/>
    </row>
    <row r="70" customFormat="false" ht="10.5" hidden="false" customHeight="true" outlineLevel="0" collapsed="false">
      <c r="B70" s="75" t="s">
        <v>69</v>
      </c>
      <c r="C70" s="81"/>
      <c r="D70" s="53" t="n">
        <v>20</v>
      </c>
      <c r="E70" s="54" t="n">
        <v>27892</v>
      </c>
      <c r="F70" s="55" t="n">
        <v>7</v>
      </c>
      <c r="G70" s="56" t="s">
        <v>25</v>
      </c>
      <c r="H70" s="56" t="s">
        <v>25</v>
      </c>
      <c r="I70" s="57" t="s">
        <v>25</v>
      </c>
      <c r="J70" s="54" t="n">
        <v>3272</v>
      </c>
      <c r="K70" s="55" t="n">
        <v>-3.6</v>
      </c>
      <c r="L70" s="58" t="n">
        <v>117</v>
      </c>
    </row>
    <row r="71" customFormat="false" ht="10.5" hidden="false" customHeight="true" outlineLevel="0" collapsed="false">
      <c r="B71" s="80"/>
      <c r="C71" s="61" t="s">
        <v>70</v>
      </c>
      <c r="D71" s="62" t="n">
        <v>8</v>
      </c>
      <c r="E71" s="63" t="n">
        <v>2521</v>
      </c>
      <c r="F71" s="64" t="n">
        <v>-8.5</v>
      </c>
      <c r="G71" s="65" t="s">
        <v>25</v>
      </c>
      <c r="H71" s="65" t="s">
        <v>25</v>
      </c>
      <c r="I71" s="66" t="s">
        <v>25</v>
      </c>
      <c r="J71" s="67" t="n">
        <v>345</v>
      </c>
      <c r="K71" s="64" t="n">
        <v>-7.1</v>
      </c>
      <c r="L71" s="68" t="n">
        <v>137</v>
      </c>
    </row>
    <row r="72" customFormat="false" ht="10.5" hidden="false" customHeight="true" outlineLevel="0" collapsed="false">
      <c r="B72" s="80"/>
      <c r="C72" s="61" t="s">
        <v>71</v>
      </c>
      <c r="D72" s="62" t="n">
        <v>4</v>
      </c>
      <c r="E72" s="63" t="n">
        <v>21290</v>
      </c>
      <c r="F72" s="64" t="n">
        <v>9.9</v>
      </c>
      <c r="G72" s="65" t="s">
        <v>25</v>
      </c>
      <c r="H72" s="65" t="s">
        <v>25</v>
      </c>
      <c r="I72" s="66" t="s">
        <v>25</v>
      </c>
      <c r="J72" s="67" t="n">
        <v>2370</v>
      </c>
      <c r="K72" s="64" t="n">
        <v>-4.2</v>
      </c>
      <c r="L72" s="68" t="n">
        <v>111</v>
      </c>
    </row>
    <row r="73" customFormat="false" ht="4.5" hidden="false" customHeight="true" outlineLevel="0" collapsed="false">
      <c r="B73" s="91"/>
      <c r="C73" s="92"/>
      <c r="D73" s="93"/>
      <c r="E73" s="94"/>
      <c r="F73" s="95"/>
      <c r="G73" s="96"/>
      <c r="H73" s="96"/>
      <c r="I73" s="97"/>
      <c r="J73" s="98"/>
      <c r="K73" s="95"/>
      <c r="L73" s="99"/>
    </row>
    <row r="74" customFormat="false" ht="4.5" hidden="false" customHeight="true" outlineLevel="0" collapsed="false">
      <c r="B74" s="80"/>
      <c r="C74" s="100"/>
      <c r="D74" s="73"/>
      <c r="E74" s="63"/>
      <c r="F74" s="64"/>
      <c r="G74" s="65"/>
      <c r="H74" s="65"/>
      <c r="I74" s="66"/>
      <c r="J74" s="67"/>
      <c r="K74" s="64"/>
      <c r="L74" s="74"/>
    </row>
    <row r="75" customFormat="false" ht="10.5" hidden="false" customHeight="true" outlineLevel="0" collapsed="false">
      <c r="B75" s="75" t="s">
        <v>72</v>
      </c>
      <c r="C75" s="85"/>
      <c r="D75" s="53" t="n">
        <v>502</v>
      </c>
      <c r="E75" s="54" t="n">
        <v>93671</v>
      </c>
      <c r="F75" s="55" t="n">
        <v>-1.4</v>
      </c>
      <c r="G75" s="56" t="s">
        <v>25</v>
      </c>
      <c r="H75" s="56" t="s">
        <v>25</v>
      </c>
      <c r="I75" s="57" t="s">
        <v>25</v>
      </c>
      <c r="J75" s="54" t="n">
        <v>12420</v>
      </c>
      <c r="K75" s="55" t="n">
        <v>-3</v>
      </c>
      <c r="L75" s="58" t="n">
        <v>133</v>
      </c>
    </row>
    <row r="76" customFormat="false" ht="4.5" hidden="false" customHeight="true" outlineLevel="0" collapsed="false">
      <c r="B76" s="91"/>
      <c r="C76" s="92"/>
      <c r="D76" s="93"/>
      <c r="E76" s="94"/>
      <c r="F76" s="95"/>
      <c r="G76" s="96"/>
      <c r="H76" s="96"/>
      <c r="I76" s="97"/>
      <c r="J76" s="98"/>
      <c r="K76" s="95"/>
      <c r="L76" s="99"/>
    </row>
    <row r="77" customFormat="false" ht="4.5" hidden="false" customHeight="true" outlineLevel="0" collapsed="false">
      <c r="B77" s="80"/>
      <c r="C77" s="100"/>
      <c r="D77" s="73"/>
      <c r="E77" s="63"/>
      <c r="F77" s="64"/>
      <c r="G77" s="65"/>
      <c r="H77" s="65"/>
      <c r="I77" s="66"/>
      <c r="J77" s="67"/>
      <c r="K77" s="64"/>
      <c r="L77" s="74"/>
    </row>
    <row r="78" customFormat="false" ht="10.5" hidden="false" customHeight="true" outlineLevel="0" collapsed="false">
      <c r="B78" s="80" t="s">
        <v>73</v>
      </c>
      <c r="C78" s="100"/>
      <c r="D78" s="62" t="n">
        <v>147</v>
      </c>
      <c r="E78" s="63" t="n">
        <v>23265</v>
      </c>
      <c r="F78" s="64" t="n">
        <v>-7.7</v>
      </c>
      <c r="G78" s="65" t="s">
        <v>25</v>
      </c>
      <c r="H78" s="65" t="s">
        <v>25</v>
      </c>
      <c r="I78" s="66" t="s">
        <v>25</v>
      </c>
      <c r="J78" s="63" t="n">
        <v>3319</v>
      </c>
      <c r="K78" s="64" t="n">
        <v>-6</v>
      </c>
      <c r="L78" s="68" t="n">
        <v>143</v>
      </c>
    </row>
    <row r="79" customFormat="false" ht="10.5" hidden="false" customHeight="true" outlineLevel="0" collapsed="false">
      <c r="B79" s="80" t="s">
        <v>74</v>
      </c>
      <c r="C79" s="100"/>
      <c r="D79" s="62" t="n">
        <v>171</v>
      </c>
      <c r="E79" s="63" t="n">
        <v>47440</v>
      </c>
      <c r="F79" s="64" t="n">
        <v>3</v>
      </c>
      <c r="G79" s="65" t="s">
        <v>25</v>
      </c>
      <c r="H79" s="65" t="s">
        <v>25</v>
      </c>
      <c r="I79" s="66" t="s">
        <v>25</v>
      </c>
      <c r="J79" s="63" t="n">
        <v>5978</v>
      </c>
      <c r="K79" s="64" t="n">
        <v>-0.4</v>
      </c>
      <c r="L79" s="68" t="n">
        <v>126</v>
      </c>
    </row>
    <row r="80" customFormat="false" ht="10.5" hidden="false" customHeight="true" outlineLevel="0" collapsed="false">
      <c r="B80" s="80" t="s">
        <v>75</v>
      </c>
      <c r="C80" s="100"/>
      <c r="D80" s="62" t="n">
        <v>11</v>
      </c>
      <c r="E80" s="63" t="n">
        <v>997</v>
      </c>
      <c r="F80" s="64" t="n">
        <v>-7.6</v>
      </c>
      <c r="G80" s="65" t="s">
        <v>25</v>
      </c>
      <c r="H80" s="65" t="s">
        <v>25</v>
      </c>
      <c r="I80" s="66" t="s">
        <v>25</v>
      </c>
      <c r="J80" s="63" t="n">
        <v>149</v>
      </c>
      <c r="K80" s="64" t="n">
        <v>-9</v>
      </c>
      <c r="L80" s="68" t="n">
        <v>149</v>
      </c>
    </row>
    <row r="81" customFormat="false" ht="10.5" hidden="false" customHeight="true" outlineLevel="0" collapsed="false">
      <c r="B81" s="80" t="s">
        <v>76</v>
      </c>
      <c r="C81" s="100"/>
      <c r="D81" s="62" t="n">
        <v>172</v>
      </c>
      <c r="E81" s="63" t="n">
        <v>21969</v>
      </c>
      <c r="F81" s="64" t="n">
        <v>-2.9</v>
      </c>
      <c r="G81" s="65" t="s">
        <v>25</v>
      </c>
      <c r="H81" s="65" t="s">
        <v>25</v>
      </c>
      <c r="I81" s="66" t="s">
        <v>25</v>
      </c>
      <c r="J81" s="63" t="n">
        <v>2975</v>
      </c>
      <c r="K81" s="64" t="n">
        <v>-4.3</v>
      </c>
      <c r="L81" s="68" t="n">
        <v>135</v>
      </c>
    </row>
    <row r="82" customFormat="false" ht="4.5" hidden="false" customHeight="true" outlineLevel="0" collapsed="false">
      <c r="B82" s="101"/>
      <c r="C82" s="102"/>
      <c r="D82" s="103"/>
      <c r="E82" s="104"/>
      <c r="F82" s="105"/>
      <c r="G82" s="103"/>
      <c r="H82" s="104"/>
      <c r="I82" s="105"/>
      <c r="J82" s="104"/>
      <c r="K82" s="105"/>
      <c r="L82" s="106"/>
    </row>
    <row r="83" s="59" customFormat="true" ht="11.25" hidden="false" customHeight="false" outlineLevel="0" collapsed="false">
      <c r="C83" s="107"/>
      <c r="D83" s="108"/>
      <c r="E83" s="108"/>
      <c r="F83" s="107"/>
      <c r="G83" s="108"/>
      <c r="H83" s="108"/>
      <c r="J83" s="108"/>
    </row>
    <row r="84" s="59" customFormat="true" ht="11.25" hidden="false" customHeight="false" outlineLevel="0" collapsed="false">
      <c r="C84" s="107"/>
      <c r="D84" s="108"/>
      <c r="E84" s="108"/>
      <c r="F84" s="107"/>
      <c r="G84" s="108"/>
      <c r="H84" s="108"/>
      <c r="J84" s="108"/>
    </row>
    <row r="85" customFormat="false" ht="12.75" hidden="false" customHeight="false" outlineLevel="0" collapsed="false">
      <c r="B85" s="109" t="s">
        <v>77</v>
      </c>
      <c r="C85" s="109"/>
      <c r="D85" s="109"/>
      <c r="E85" s="109"/>
      <c r="F85" s="109"/>
      <c r="G85" s="109"/>
      <c r="H85" s="109"/>
      <c r="I85" s="109"/>
      <c r="J85" s="109"/>
      <c r="K85" s="109"/>
      <c r="L85" s="109"/>
    </row>
  </sheetData>
  <mergeCells count="15">
    <mergeCell ref="B4:C7"/>
    <mergeCell ref="D4:D5"/>
    <mergeCell ref="E4:F5"/>
    <mergeCell ref="G4:I4"/>
    <mergeCell ref="J4:L5"/>
    <mergeCell ref="H5:I5"/>
    <mergeCell ref="D6:E6"/>
    <mergeCell ref="F6:F7"/>
    <mergeCell ref="G6:H6"/>
    <mergeCell ref="I6:I7"/>
    <mergeCell ref="K6:K7"/>
    <mergeCell ref="L6:L7"/>
    <mergeCell ref="D7:E7"/>
    <mergeCell ref="G7:H7"/>
    <mergeCell ref="B85:L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84" activeCellId="0" sqref="I84"/>
    </sheetView>
  </sheetViews>
  <sheetFormatPr defaultColWidth="11.41796875" defaultRowHeight="12.75" zeroHeight="false" outlineLevelRow="0" outlineLevelCol="0"/>
  <cols>
    <col collapsed="false" customWidth="true" hidden="false" outlineLevel="0" max="1" min="1" style="110" width="0.99"/>
    <col collapsed="false" customWidth="true" hidden="false" outlineLevel="0" max="2" min="2" style="29" width="8.7"/>
    <col collapsed="false" customWidth="true" hidden="false" outlineLevel="0" max="3" min="3" style="29" width="10.85"/>
    <col collapsed="false" customWidth="true" hidden="false" outlineLevel="0" max="4" min="4" style="29" width="7.14"/>
    <col collapsed="false" customWidth="true" hidden="false" outlineLevel="0" max="5" min="5" style="29" width="9.85"/>
    <col collapsed="false" customWidth="true" hidden="false" outlineLevel="0" max="6" min="6" style="29" width="12.14"/>
    <col collapsed="false" customWidth="true" hidden="false" outlineLevel="0" max="7" min="7" style="29" width="9.99"/>
    <col collapsed="false" customWidth="true" hidden="false" outlineLevel="0" max="8" min="8" style="29" width="11.99"/>
    <col collapsed="false" customWidth="true" hidden="false" outlineLevel="0" max="9" min="9" style="29" width="10.41"/>
    <col collapsed="false" customWidth="true" hidden="false" outlineLevel="0" max="10" min="10" style="29" width="12.28"/>
    <col collapsed="false" customWidth="true" hidden="false" outlineLevel="0" max="11" min="11" style="29" width="9.99"/>
    <col collapsed="false" customWidth="true" hidden="false" outlineLevel="0" max="12" min="12" style="29" width="12.42"/>
    <col collapsed="false" customWidth="true" hidden="false" outlineLevel="0" max="13" min="13" style="29" width="9.85"/>
    <col collapsed="false" customWidth="true" hidden="false" outlineLevel="0" max="14" min="14" style="29" width="3.85"/>
    <col collapsed="false" customWidth="true" hidden="false" outlineLevel="0" max="15" min="15" style="29" width="4.85"/>
    <col collapsed="false" customWidth="false" hidden="false" outlineLevel="0" max="257" min="16" style="29" width="11.42"/>
  </cols>
  <sheetData>
    <row r="1" customFormat="false" ht="12.75" hidden="false" customHeight="false" outlineLevel="0" collapsed="false">
      <c r="B1" s="111" t="s">
        <v>78</v>
      </c>
      <c r="C1" s="31"/>
      <c r="D1" s="31"/>
      <c r="E1" s="31"/>
      <c r="H1" s="31"/>
      <c r="I1" s="31"/>
      <c r="J1" s="31"/>
      <c r="K1" s="31"/>
      <c r="L1" s="31"/>
      <c r="M1" s="31"/>
    </row>
    <row r="2" customFormat="false" ht="9.75" hidden="false" customHeight="true" outlineLevel="0" collapsed="false">
      <c r="B2" s="31"/>
      <c r="C2" s="31"/>
      <c r="D2" s="31"/>
      <c r="E2" s="31"/>
      <c r="H2" s="31"/>
      <c r="I2" s="31"/>
      <c r="J2" s="31"/>
      <c r="L2" s="31"/>
    </row>
    <row r="3" customFormat="false" ht="12.75" hidden="false" customHeight="true" outlineLevel="0" collapsed="false">
      <c r="B3" s="32" t="s">
        <v>79</v>
      </c>
      <c r="C3" s="32"/>
      <c r="D3" s="32"/>
      <c r="E3" s="32"/>
      <c r="F3" s="34" t="s">
        <v>80</v>
      </c>
      <c r="G3" s="34"/>
      <c r="H3" s="35" t="s">
        <v>13</v>
      </c>
      <c r="I3" s="35"/>
      <c r="J3" s="35"/>
      <c r="K3" s="35"/>
      <c r="L3" s="35"/>
      <c r="M3" s="35"/>
    </row>
    <row r="4" customFormat="false" ht="12.75" hidden="false" customHeight="true" outlineLevel="0" collapsed="false">
      <c r="B4" s="112" t="s">
        <v>81</v>
      </c>
      <c r="C4" s="113" t="s">
        <v>82</v>
      </c>
      <c r="D4" s="37" t="s">
        <v>83</v>
      </c>
      <c r="E4" s="37"/>
      <c r="F4" s="34"/>
      <c r="G4" s="34"/>
      <c r="H4" s="37" t="s">
        <v>84</v>
      </c>
      <c r="I4" s="37"/>
      <c r="J4" s="37" t="s">
        <v>85</v>
      </c>
      <c r="K4" s="37"/>
      <c r="L4" s="114" t="s">
        <v>86</v>
      </c>
      <c r="M4" s="114"/>
    </row>
    <row r="5" customFormat="false" ht="12.75" hidden="false" customHeight="true" outlineLevel="0" collapsed="false">
      <c r="B5" s="115" t="s">
        <v>87</v>
      </c>
      <c r="C5" s="115"/>
      <c r="D5" s="115"/>
      <c r="E5" s="39" t="s">
        <v>18</v>
      </c>
      <c r="F5" s="116" t="s">
        <v>87</v>
      </c>
      <c r="G5" s="39" t="s">
        <v>18</v>
      </c>
      <c r="H5" s="116" t="s">
        <v>87</v>
      </c>
      <c r="I5" s="39" t="s">
        <v>18</v>
      </c>
      <c r="J5" s="116" t="s">
        <v>87</v>
      </c>
      <c r="K5" s="39" t="s">
        <v>18</v>
      </c>
      <c r="L5" s="116" t="s">
        <v>87</v>
      </c>
      <c r="M5" s="117" t="s">
        <v>18</v>
      </c>
    </row>
    <row r="6" customFormat="false" ht="12.75" hidden="false" customHeight="true" outlineLevel="0" collapsed="false">
      <c r="B6" s="118" t="s">
        <v>88</v>
      </c>
      <c r="C6" s="118"/>
      <c r="D6" s="118"/>
      <c r="E6" s="39"/>
      <c r="F6" s="119" t="s">
        <v>88</v>
      </c>
      <c r="G6" s="39" t="s">
        <v>21</v>
      </c>
      <c r="H6" s="119" t="s">
        <v>88</v>
      </c>
      <c r="I6" s="39" t="s">
        <v>21</v>
      </c>
      <c r="J6" s="119" t="s">
        <v>88</v>
      </c>
      <c r="K6" s="39" t="s">
        <v>21</v>
      </c>
      <c r="L6" s="119" t="s">
        <v>88</v>
      </c>
      <c r="M6" s="117" t="s">
        <v>21</v>
      </c>
    </row>
    <row r="7" customFormat="false" ht="4.5" hidden="false" customHeight="true" outlineLevel="0" collapsed="false">
      <c r="B7" s="120"/>
      <c r="C7" s="46"/>
      <c r="D7" s="121"/>
      <c r="E7" s="45"/>
      <c r="F7" s="122"/>
      <c r="G7" s="45"/>
      <c r="H7" s="47"/>
      <c r="I7" s="45"/>
      <c r="J7" s="47"/>
      <c r="K7" s="45"/>
      <c r="L7" s="47"/>
      <c r="M7" s="123"/>
    </row>
    <row r="8" customFormat="false" ht="14.25" hidden="false" customHeight="true" outlineLevel="0" collapsed="false">
      <c r="B8" s="124" t="s">
        <v>25</v>
      </c>
      <c r="C8" s="125" t="s">
        <v>25</v>
      </c>
      <c r="D8" s="126" t="n">
        <v>31028</v>
      </c>
      <c r="E8" s="57" t="n">
        <v>-8.4</v>
      </c>
      <c r="F8" s="126" t="n">
        <v>614604</v>
      </c>
      <c r="G8" s="57" t="n">
        <v>-24.1</v>
      </c>
      <c r="H8" s="126" t="n">
        <v>102094</v>
      </c>
      <c r="I8" s="57" t="n">
        <v>-24.3</v>
      </c>
      <c r="J8" s="126" t="n">
        <v>69348</v>
      </c>
      <c r="K8" s="57" t="n">
        <v>-25.1</v>
      </c>
      <c r="L8" s="126" t="n">
        <v>512510</v>
      </c>
      <c r="M8" s="127" t="n">
        <v>-24</v>
      </c>
    </row>
    <row r="9" customFormat="false" ht="10.5" hidden="false" customHeight="true" outlineLevel="0" collapsed="false">
      <c r="B9" s="128" t="s">
        <v>25</v>
      </c>
      <c r="C9" s="129" t="s">
        <v>25</v>
      </c>
      <c r="D9" s="130" t="n">
        <v>544</v>
      </c>
      <c r="E9" s="66" t="n">
        <v>-2.4</v>
      </c>
      <c r="F9" s="131" t="n">
        <v>7993</v>
      </c>
      <c r="G9" s="66" t="n">
        <v>9.7</v>
      </c>
      <c r="H9" s="131" t="s">
        <v>89</v>
      </c>
      <c r="I9" s="66" t="s">
        <v>89</v>
      </c>
      <c r="J9" s="131" t="s">
        <v>89</v>
      </c>
      <c r="K9" s="66" t="s">
        <v>89</v>
      </c>
      <c r="L9" s="131" t="n">
        <v>7993</v>
      </c>
      <c r="M9" s="132" t="n">
        <v>9.7</v>
      </c>
    </row>
    <row r="10" customFormat="false" ht="10.5" hidden="false" customHeight="true" outlineLevel="0" collapsed="false">
      <c r="B10" s="128" t="s">
        <v>25</v>
      </c>
      <c r="C10" s="129" t="s">
        <v>25</v>
      </c>
      <c r="D10" s="133" t="s">
        <v>28</v>
      </c>
      <c r="E10" s="134" t="s">
        <v>28</v>
      </c>
      <c r="F10" s="133" t="s">
        <v>28</v>
      </c>
      <c r="G10" s="134" t="s">
        <v>28</v>
      </c>
      <c r="H10" s="135" t="s">
        <v>28</v>
      </c>
      <c r="I10" s="134" t="s">
        <v>28</v>
      </c>
      <c r="J10" s="135" t="s">
        <v>28</v>
      </c>
      <c r="K10" s="134" t="s">
        <v>28</v>
      </c>
      <c r="L10" s="133" t="s">
        <v>28</v>
      </c>
      <c r="M10" s="136" t="s">
        <v>28</v>
      </c>
    </row>
    <row r="11" customFormat="false" ht="10.5" hidden="false" customHeight="true" outlineLevel="0" collapsed="false">
      <c r="B11" s="128" t="s">
        <v>25</v>
      </c>
      <c r="C11" s="129" t="s">
        <v>25</v>
      </c>
      <c r="D11" s="130" t="n">
        <v>4622</v>
      </c>
      <c r="E11" s="66" t="n">
        <v>-15.6</v>
      </c>
      <c r="F11" s="133" t="s">
        <v>28</v>
      </c>
      <c r="G11" s="134" t="s">
        <v>28</v>
      </c>
      <c r="H11" s="135" t="s">
        <v>28</v>
      </c>
      <c r="I11" s="134" t="s">
        <v>28</v>
      </c>
      <c r="J11" s="135" t="s">
        <v>28</v>
      </c>
      <c r="K11" s="134" t="s">
        <v>28</v>
      </c>
      <c r="L11" s="135" t="s">
        <v>28</v>
      </c>
      <c r="M11" s="136" t="s">
        <v>28</v>
      </c>
    </row>
    <row r="12" customFormat="false" ht="10.5" hidden="false" customHeight="true" outlineLevel="0" collapsed="false">
      <c r="B12" s="128" t="s">
        <v>25</v>
      </c>
      <c r="C12" s="129" t="s">
        <v>25</v>
      </c>
      <c r="D12" s="130" t="n">
        <v>808</v>
      </c>
      <c r="E12" s="66" t="n">
        <v>-2</v>
      </c>
      <c r="F12" s="130" t="n">
        <v>13262</v>
      </c>
      <c r="G12" s="66" t="n">
        <v>0.4</v>
      </c>
      <c r="H12" s="135" t="s">
        <v>28</v>
      </c>
      <c r="I12" s="134" t="s">
        <v>28</v>
      </c>
      <c r="J12" s="135" t="s">
        <v>28</v>
      </c>
      <c r="K12" s="134" t="s">
        <v>28</v>
      </c>
      <c r="L12" s="135" t="s">
        <v>28</v>
      </c>
      <c r="M12" s="136" t="s">
        <v>28</v>
      </c>
    </row>
    <row r="13" customFormat="false" ht="10.5" hidden="false" customHeight="true" outlineLevel="0" collapsed="false">
      <c r="B13" s="128" t="s">
        <v>25</v>
      </c>
      <c r="C13" s="129" t="s">
        <v>25</v>
      </c>
      <c r="D13" s="130" t="n">
        <v>7801</v>
      </c>
      <c r="E13" s="66" t="n">
        <v>-12.4</v>
      </c>
      <c r="F13" s="130" t="n">
        <v>79917</v>
      </c>
      <c r="G13" s="66" t="n">
        <v>0.8</v>
      </c>
      <c r="H13" s="130" t="n">
        <v>16084</v>
      </c>
      <c r="I13" s="66" t="n">
        <v>-1</v>
      </c>
      <c r="J13" s="130" t="n">
        <v>10433</v>
      </c>
      <c r="K13" s="66" t="n">
        <v>-7.1</v>
      </c>
      <c r="L13" s="130" t="n">
        <v>63833</v>
      </c>
      <c r="M13" s="132" t="n">
        <v>1.2</v>
      </c>
    </row>
    <row r="14" customFormat="false" ht="10.5" hidden="false" customHeight="true" outlineLevel="0" collapsed="false">
      <c r="B14" s="128" t="s">
        <v>25</v>
      </c>
      <c r="C14" s="129" t="s">
        <v>25</v>
      </c>
      <c r="D14" s="130" t="n">
        <v>3142</v>
      </c>
      <c r="E14" s="66" t="n">
        <v>-24</v>
      </c>
      <c r="F14" s="130" t="n">
        <v>13827</v>
      </c>
      <c r="G14" s="66" t="n">
        <v>28</v>
      </c>
      <c r="H14" s="131" t="n">
        <v>24</v>
      </c>
      <c r="I14" s="134" t="s">
        <v>28</v>
      </c>
      <c r="J14" s="131" t="n">
        <v>24</v>
      </c>
      <c r="K14" s="134" t="s">
        <v>28</v>
      </c>
      <c r="L14" s="131" t="n">
        <v>13803</v>
      </c>
      <c r="M14" s="136" t="s">
        <v>28</v>
      </c>
    </row>
    <row r="15" customFormat="false" ht="10.5" hidden="false" customHeight="true" outlineLevel="0" collapsed="false">
      <c r="B15" s="137" t="s">
        <v>25</v>
      </c>
      <c r="C15" s="138" t="s">
        <v>25</v>
      </c>
      <c r="D15" s="130" t="n">
        <v>1452</v>
      </c>
      <c r="E15" s="66" t="n">
        <v>-1.7</v>
      </c>
      <c r="F15" s="135" t="s">
        <v>28</v>
      </c>
      <c r="G15" s="134" t="s">
        <v>28</v>
      </c>
      <c r="H15" s="133" t="s">
        <v>28</v>
      </c>
      <c r="I15" s="134" t="s">
        <v>28</v>
      </c>
      <c r="J15" s="135" t="s">
        <v>28</v>
      </c>
      <c r="K15" s="134" t="s">
        <v>28</v>
      </c>
      <c r="L15" s="135" t="s">
        <v>28</v>
      </c>
      <c r="M15" s="136" t="s">
        <v>28</v>
      </c>
    </row>
    <row r="16" customFormat="false" ht="4.5" hidden="false" customHeight="true" outlineLevel="0" collapsed="false">
      <c r="B16" s="139"/>
      <c r="C16" s="140"/>
      <c r="D16" s="141"/>
      <c r="E16" s="142"/>
      <c r="F16" s="141"/>
      <c r="G16" s="142"/>
      <c r="H16" s="141"/>
      <c r="I16" s="142"/>
      <c r="J16" s="130"/>
      <c r="K16" s="142"/>
      <c r="L16" s="141"/>
      <c r="M16" s="143"/>
    </row>
    <row r="17" customFormat="false" ht="10.5" hidden="false" customHeight="true" outlineLevel="0" collapsed="false">
      <c r="B17" s="144" t="s">
        <v>25</v>
      </c>
      <c r="C17" s="78" t="s">
        <v>25</v>
      </c>
      <c r="D17" s="145" t="s">
        <v>28</v>
      </c>
      <c r="E17" s="76" t="s">
        <v>28</v>
      </c>
      <c r="F17" s="145" t="s">
        <v>28</v>
      </c>
      <c r="G17" s="76" t="s">
        <v>28</v>
      </c>
      <c r="H17" s="145" t="s">
        <v>28</v>
      </c>
      <c r="I17" s="76" t="s">
        <v>28</v>
      </c>
      <c r="J17" s="145" t="s">
        <v>28</v>
      </c>
      <c r="K17" s="76" t="s">
        <v>28</v>
      </c>
      <c r="L17" s="145" t="s">
        <v>28</v>
      </c>
      <c r="M17" s="79" t="s">
        <v>28</v>
      </c>
    </row>
    <row r="18" customFormat="false" ht="4.5" hidden="false" customHeight="true" outlineLevel="0" collapsed="false">
      <c r="B18" s="139"/>
      <c r="C18" s="140"/>
      <c r="D18" s="141"/>
      <c r="E18" s="142"/>
      <c r="F18" s="141"/>
      <c r="G18" s="142"/>
      <c r="H18" s="141"/>
      <c r="I18" s="142"/>
      <c r="J18" s="130"/>
      <c r="K18" s="142"/>
      <c r="L18" s="141"/>
      <c r="M18" s="143"/>
    </row>
    <row r="19" customFormat="false" ht="10.5" hidden="false" customHeight="true" outlineLevel="0" collapsed="false">
      <c r="B19" s="124" t="s">
        <v>25</v>
      </c>
      <c r="C19" s="125" t="s">
        <v>25</v>
      </c>
      <c r="D19" s="126" t="n">
        <v>561</v>
      </c>
      <c r="E19" s="57" t="n">
        <v>5.8</v>
      </c>
      <c r="F19" s="126" t="n">
        <v>4187</v>
      </c>
      <c r="G19" s="57" t="n">
        <v>13.1</v>
      </c>
      <c r="H19" s="145" t="s">
        <v>28</v>
      </c>
      <c r="I19" s="76" t="s">
        <v>28</v>
      </c>
      <c r="J19" s="145" t="s">
        <v>28</v>
      </c>
      <c r="K19" s="76" t="s">
        <v>28</v>
      </c>
      <c r="L19" s="145" t="s">
        <v>28</v>
      </c>
      <c r="M19" s="79" t="s">
        <v>28</v>
      </c>
    </row>
    <row r="20" customFormat="false" ht="4.5" hidden="false" customHeight="true" outlineLevel="0" collapsed="false">
      <c r="B20" s="139"/>
      <c r="C20" s="140"/>
      <c r="D20" s="141"/>
      <c r="E20" s="142"/>
      <c r="F20" s="141"/>
      <c r="G20" s="142"/>
      <c r="H20" s="141"/>
      <c r="I20" s="142"/>
      <c r="J20" s="130"/>
      <c r="K20" s="142"/>
      <c r="L20" s="141"/>
      <c r="M20" s="143"/>
    </row>
    <row r="21" customFormat="false" ht="10.5" hidden="false" customHeight="true" outlineLevel="0" collapsed="false">
      <c r="B21" s="124" t="s">
        <v>25</v>
      </c>
      <c r="C21" s="125" t="s">
        <v>25</v>
      </c>
      <c r="D21" s="126" t="n">
        <v>34621</v>
      </c>
      <c r="E21" s="57" t="n">
        <v>3.7</v>
      </c>
      <c r="F21" s="126" t="n">
        <v>203581</v>
      </c>
      <c r="G21" s="57" t="n">
        <v>10.4</v>
      </c>
      <c r="H21" s="126" t="n">
        <v>11833</v>
      </c>
      <c r="I21" s="57" t="n">
        <v>13.9</v>
      </c>
      <c r="J21" s="126" t="n">
        <v>10713</v>
      </c>
      <c r="K21" s="57" t="n">
        <v>12</v>
      </c>
      <c r="L21" s="126" t="n">
        <v>191747</v>
      </c>
      <c r="M21" s="127" t="n">
        <v>10.1</v>
      </c>
    </row>
    <row r="22" customFormat="false" ht="10.5" hidden="false" customHeight="true" outlineLevel="0" collapsed="false">
      <c r="B22" s="128" t="s">
        <v>25</v>
      </c>
      <c r="C22" s="129" t="s">
        <v>25</v>
      </c>
      <c r="D22" s="130" t="n">
        <v>805</v>
      </c>
      <c r="E22" s="66" t="n">
        <v>-2.8</v>
      </c>
      <c r="F22" s="130" t="n">
        <v>4791</v>
      </c>
      <c r="G22" s="66" t="n">
        <v>-7.6</v>
      </c>
      <c r="H22" s="133" t="s">
        <v>28</v>
      </c>
      <c r="I22" s="134" t="s">
        <v>28</v>
      </c>
      <c r="J22" s="131" t="n">
        <v>697</v>
      </c>
      <c r="K22" s="66" t="n">
        <v>45.3</v>
      </c>
      <c r="L22" s="133" t="s">
        <v>28</v>
      </c>
      <c r="M22" s="136" t="s">
        <v>28</v>
      </c>
    </row>
    <row r="23" customFormat="false" ht="10.5" hidden="false" customHeight="true" outlineLevel="0" collapsed="false">
      <c r="B23" s="128" t="s">
        <v>25</v>
      </c>
      <c r="C23" s="129" t="s">
        <v>25</v>
      </c>
      <c r="D23" s="130" t="n">
        <v>33816</v>
      </c>
      <c r="E23" s="66" t="n">
        <v>3.9</v>
      </c>
      <c r="F23" s="130" t="n">
        <v>198790</v>
      </c>
      <c r="G23" s="66" t="n">
        <v>10.9</v>
      </c>
      <c r="H23" s="133" t="s">
        <v>28</v>
      </c>
      <c r="I23" s="134" t="s">
        <v>28</v>
      </c>
      <c r="J23" s="131" t="n">
        <v>10015</v>
      </c>
      <c r="K23" s="66" t="n">
        <v>10.2</v>
      </c>
      <c r="L23" s="133" t="s">
        <v>28</v>
      </c>
      <c r="M23" s="136" t="s">
        <v>28</v>
      </c>
    </row>
    <row r="24" customFormat="false" ht="10.5" hidden="false" customHeight="true" outlineLevel="0" collapsed="false">
      <c r="B24" s="128" t="s">
        <v>25</v>
      </c>
      <c r="C24" s="129" t="s">
        <v>25</v>
      </c>
      <c r="D24" s="130" t="n">
        <v>27325</v>
      </c>
      <c r="E24" s="66" t="n">
        <v>5.7</v>
      </c>
      <c r="F24" s="130" t="n">
        <v>171677</v>
      </c>
      <c r="G24" s="66" t="n">
        <v>11.7</v>
      </c>
      <c r="H24" s="131" t="n">
        <v>8949</v>
      </c>
      <c r="I24" s="134" t="s">
        <v>28</v>
      </c>
      <c r="J24" s="131" t="n">
        <v>7938</v>
      </c>
      <c r="K24" s="66" t="n">
        <v>113.5</v>
      </c>
      <c r="L24" s="131" t="n">
        <v>162728</v>
      </c>
      <c r="M24" s="136" t="s">
        <v>28</v>
      </c>
    </row>
    <row r="25" customFormat="false" ht="10.5" hidden="false" customHeight="true" outlineLevel="0" collapsed="false">
      <c r="B25" s="137" t="s">
        <v>25</v>
      </c>
      <c r="C25" s="138" t="s">
        <v>25</v>
      </c>
      <c r="D25" s="131" t="n">
        <v>6491</v>
      </c>
      <c r="E25" s="66" t="n">
        <v>-3.2</v>
      </c>
      <c r="F25" s="131" t="n">
        <v>27112</v>
      </c>
      <c r="G25" s="66" t="n">
        <v>5.8</v>
      </c>
      <c r="H25" s="135" t="s">
        <v>28</v>
      </c>
      <c r="I25" s="134" t="s">
        <v>28</v>
      </c>
      <c r="J25" s="131" t="n">
        <v>2077</v>
      </c>
      <c r="K25" s="66" t="s">
        <v>28</v>
      </c>
      <c r="L25" s="135" t="s">
        <v>28</v>
      </c>
      <c r="M25" s="136" t="s">
        <v>28</v>
      </c>
    </row>
    <row r="26" customFormat="false" ht="4.5" hidden="false" customHeight="true" outlineLevel="0" collapsed="false">
      <c r="B26" s="139"/>
      <c r="C26" s="140"/>
      <c r="D26" s="141"/>
      <c r="E26" s="142"/>
      <c r="F26" s="141"/>
      <c r="G26" s="142"/>
      <c r="H26" s="141"/>
      <c r="I26" s="142"/>
      <c r="J26" s="130"/>
      <c r="K26" s="142"/>
      <c r="L26" s="141"/>
      <c r="M26" s="143"/>
    </row>
    <row r="27" customFormat="false" ht="12.75" hidden="false" customHeight="false" outlineLevel="0" collapsed="false">
      <c r="B27" s="124" t="s">
        <v>25</v>
      </c>
      <c r="C27" s="125" t="s">
        <v>25</v>
      </c>
      <c r="D27" s="126" t="n">
        <v>20272</v>
      </c>
      <c r="E27" s="57" t="n">
        <v>-11.9</v>
      </c>
      <c r="F27" s="126" t="n">
        <v>3497668</v>
      </c>
      <c r="G27" s="57" t="n">
        <v>15.2</v>
      </c>
      <c r="H27" s="126" t="n">
        <v>245571</v>
      </c>
      <c r="I27" s="57" t="n">
        <v>72.4</v>
      </c>
      <c r="J27" s="126" t="n">
        <v>114770</v>
      </c>
      <c r="K27" s="57" t="n">
        <v>5</v>
      </c>
      <c r="L27" s="126" t="n">
        <v>3252098</v>
      </c>
      <c r="M27" s="127" t="n">
        <v>12.4</v>
      </c>
    </row>
    <row r="28" customFormat="false" ht="4.5" hidden="false" customHeight="true" outlineLevel="0" collapsed="false">
      <c r="B28" s="139"/>
      <c r="C28" s="140"/>
      <c r="D28" s="141"/>
      <c r="E28" s="142"/>
      <c r="F28" s="141"/>
      <c r="G28" s="142"/>
      <c r="H28" s="141"/>
      <c r="I28" s="142"/>
      <c r="J28" s="130"/>
      <c r="K28" s="142"/>
      <c r="L28" s="141"/>
      <c r="M28" s="143"/>
    </row>
    <row r="29" customFormat="false" ht="12" hidden="false" customHeight="true" outlineLevel="0" collapsed="false">
      <c r="B29" s="124" t="s">
        <v>25</v>
      </c>
      <c r="C29" s="125" t="s">
        <v>25</v>
      </c>
      <c r="D29" s="126" t="n">
        <v>26006</v>
      </c>
      <c r="E29" s="57" t="n">
        <v>5.6</v>
      </c>
      <c r="F29" s="126" t="n">
        <v>218812</v>
      </c>
      <c r="G29" s="57" t="n">
        <v>4.4</v>
      </c>
      <c r="H29" s="126" t="n">
        <v>58772</v>
      </c>
      <c r="I29" s="57" t="n">
        <v>18.5</v>
      </c>
      <c r="J29" s="126" t="n">
        <v>42195</v>
      </c>
      <c r="K29" s="57" t="n">
        <v>20.8</v>
      </c>
      <c r="L29" s="126" t="n">
        <v>160041</v>
      </c>
      <c r="M29" s="127" t="s">
        <v>89</v>
      </c>
    </row>
    <row r="30" customFormat="false" ht="10.5" hidden="false" customHeight="true" outlineLevel="0" collapsed="false">
      <c r="B30" s="128" t="s">
        <v>25</v>
      </c>
      <c r="C30" s="129" t="s">
        <v>25</v>
      </c>
      <c r="D30" s="130" t="n">
        <v>4772</v>
      </c>
      <c r="E30" s="66" t="n">
        <v>10.6</v>
      </c>
      <c r="F30" s="130" t="n">
        <v>32763</v>
      </c>
      <c r="G30" s="66" t="n">
        <v>-1.8</v>
      </c>
      <c r="H30" s="130" t="n">
        <v>16437</v>
      </c>
      <c r="I30" s="66" t="n">
        <v>7.6</v>
      </c>
      <c r="J30" s="130" t="n">
        <v>7846</v>
      </c>
      <c r="K30" s="66" t="n">
        <v>-8.8</v>
      </c>
      <c r="L30" s="130" t="n">
        <v>16326</v>
      </c>
      <c r="M30" s="132" t="n">
        <v>-9.7</v>
      </c>
    </row>
    <row r="31" customFormat="false" ht="10.5" hidden="false" customHeight="true" outlineLevel="0" collapsed="false">
      <c r="B31" s="128" t="s">
        <v>25</v>
      </c>
      <c r="C31" s="129" t="s">
        <v>25</v>
      </c>
      <c r="D31" s="130" t="n">
        <v>3870</v>
      </c>
      <c r="E31" s="66" t="n">
        <v>7</v>
      </c>
      <c r="F31" s="130" t="n">
        <v>22839</v>
      </c>
      <c r="G31" s="66" t="n">
        <v>11</v>
      </c>
      <c r="H31" s="130" t="n">
        <v>6694</v>
      </c>
      <c r="I31" s="66" t="n">
        <v>38.8</v>
      </c>
      <c r="J31" s="133" t="s">
        <v>28</v>
      </c>
      <c r="K31" s="134" t="s">
        <v>28</v>
      </c>
      <c r="L31" s="130" t="n">
        <v>16145</v>
      </c>
      <c r="M31" s="132" t="n">
        <v>2.4</v>
      </c>
    </row>
    <row r="32" customFormat="false" ht="10.5" hidden="false" customHeight="true" outlineLevel="0" collapsed="false">
      <c r="B32" s="137" t="s">
        <v>25</v>
      </c>
      <c r="C32" s="138" t="s">
        <v>25</v>
      </c>
      <c r="D32" s="135" t="s">
        <v>28</v>
      </c>
      <c r="E32" s="134" t="s">
        <v>28</v>
      </c>
      <c r="F32" s="135" t="s">
        <v>28</v>
      </c>
      <c r="G32" s="134" t="s">
        <v>28</v>
      </c>
      <c r="H32" s="135" t="s">
        <v>28</v>
      </c>
      <c r="I32" s="134" t="s">
        <v>28</v>
      </c>
      <c r="J32" s="135" t="s">
        <v>28</v>
      </c>
      <c r="K32" s="134" t="s">
        <v>28</v>
      </c>
      <c r="L32" s="135" t="s">
        <v>28</v>
      </c>
      <c r="M32" s="136" t="s">
        <v>28</v>
      </c>
    </row>
    <row r="33" customFormat="false" ht="10.5" hidden="false" customHeight="true" outlineLevel="0" collapsed="false">
      <c r="B33" s="128" t="s">
        <v>25</v>
      </c>
      <c r="C33" s="129" t="s">
        <v>25</v>
      </c>
      <c r="D33" s="130" t="n">
        <v>2423</v>
      </c>
      <c r="E33" s="66" t="n">
        <v>-14.4</v>
      </c>
      <c r="F33" s="130" t="n">
        <v>18357</v>
      </c>
      <c r="G33" s="66" t="n">
        <v>-1.8</v>
      </c>
      <c r="H33" s="130" t="n">
        <v>8725</v>
      </c>
      <c r="I33" s="66" t="n">
        <v>5.4</v>
      </c>
      <c r="J33" s="130" t="n">
        <v>4800</v>
      </c>
      <c r="K33" s="66" t="n">
        <v>27</v>
      </c>
      <c r="L33" s="130" t="n">
        <v>9632</v>
      </c>
      <c r="M33" s="132" t="n">
        <v>-7.6</v>
      </c>
    </row>
    <row r="34" customFormat="false" ht="4.5" hidden="false" customHeight="true" outlineLevel="0" collapsed="false">
      <c r="B34" s="139"/>
      <c r="C34" s="140"/>
      <c r="D34" s="141"/>
      <c r="E34" s="142"/>
      <c r="F34" s="141"/>
      <c r="G34" s="142"/>
      <c r="H34" s="141"/>
      <c r="I34" s="142"/>
      <c r="J34" s="130"/>
      <c r="K34" s="142"/>
      <c r="L34" s="141"/>
      <c r="M34" s="143"/>
    </row>
    <row r="35" customFormat="false" ht="10.5" hidden="false" customHeight="true" outlineLevel="0" collapsed="false">
      <c r="B35" s="124" t="s">
        <v>25</v>
      </c>
      <c r="C35" s="125" t="s">
        <v>25</v>
      </c>
      <c r="D35" s="126" t="n">
        <v>11350</v>
      </c>
      <c r="E35" s="57" t="n">
        <v>-13.7</v>
      </c>
      <c r="F35" s="126" t="n">
        <v>66867</v>
      </c>
      <c r="G35" s="57" t="n">
        <v>-2.4</v>
      </c>
      <c r="H35" s="126" t="n">
        <v>21954</v>
      </c>
      <c r="I35" s="57" t="n">
        <v>-0.6</v>
      </c>
      <c r="J35" s="126" t="n">
        <v>16050</v>
      </c>
      <c r="K35" s="57" t="n">
        <v>-0.3</v>
      </c>
      <c r="L35" s="126" t="n">
        <v>44913</v>
      </c>
      <c r="M35" s="127" t="n">
        <v>-3.2</v>
      </c>
    </row>
    <row r="36" customFormat="false" ht="10.5" hidden="false" customHeight="true" outlineLevel="0" collapsed="false">
      <c r="B36" s="128" t="s">
        <v>25</v>
      </c>
      <c r="C36" s="129" t="s">
        <v>25</v>
      </c>
      <c r="D36" s="130" t="n">
        <v>7722</v>
      </c>
      <c r="E36" s="66" t="n">
        <v>-13.4</v>
      </c>
      <c r="F36" s="130" t="n">
        <v>43379</v>
      </c>
      <c r="G36" s="66" t="n">
        <v>-1.6</v>
      </c>
      <c r="H36" s="130" t="n">
        <v>12918</v>
      </c>
      <c r="I36" s="66" t="n">
        <v>1.8</v>
      </c>
      <c r="J36" s="133" t="s">
        <v>28</v>
      </c>
      <c r="K36" s="134" t="s">
        <v>28</v>
      </c>
      <c r="L36" s="130" t="n">
        <v>30461</v>
      </c>
      <c r="M36" s="132" t="n">
        <v>-2.9</v>
      </c>
    </row>
    <row r="37" customFormat="false" ht="10.5" hidden="false" customHeight="true" outlineLevel="0" collapsed="false">
      <c r="B37" s="128" t="s">
        <v>25</v>
      </c>
      <c r="C37" s="129" t="s">
        <v>25</v>
      </c>
      <c r="D37" s="130" t="n">
        <v>3628</v>
      </c>
      <c r="E37" s="66" t="n">
        <v>-14.5</v>
      </c>
      <c r="F37" s="130" t="n">
        <v>23487</v>
      </c>
      <c r="G37" s="66" t="n">
        <v>-3.9</v>
      </c>
      <c r="H37" s="130" t="n">
        <v>9035</v>
      </c>
      <c r="I37" s="66" t="n">
        <v>-3.9</v>
      </c>
      <c r="J37" s="133" t="s">
        <v>28</v>
      </c>
      <c r="K37" s="134" t="s">
        <v>28</v>
      </c>
      <c r="L37" s="130" t="n">
        <v>14452</v>
      </c>
      <c r="M37" s="132" t="n">
        <v>-3.9</v>
      </c>
    </row>
    <row r="38" customFormat="false" ht="4.5" hidden="false" customHeight="true" outlineLevel="0" collapsed="false">
      <c r="B38" s="139"/>
      <c r="C38" s="140"/>
      <c r="D38" s="141"/>
      <c r="E38" s="142"/>
      <c r="F38" s="141"/>
      <c r="G38" s="142"/>
      <c r="H38" s="141"/>
      <c r="I38" s="142"/>
      <c r="J38" s="130"/>
      <c r="K38" s="142"/>
      <c r="L38" s="141"/>
      <c r="M38" s="143"/>
    </row>
    <row r="39" customFormat="false" ht="10.5" hidden="false" customHeight="true" outlineLevel="0" collapsed="false">
      <c r="B39" s="124" t="s">
        <v>25</v>
      </c>
      <c r="C39" s="125" t="s">
        <v>25</v>
      </c>
      <c r="D39" s="126" t="n">
        <v>2777</v>
      </c>
      <c r="E39" s="57" t="n">
        <v>-1.8</v>
      </c>
      <c r="F39" s="126" t="n">
        <v>15060</v>
      </c>
      <c r="G39" s="57" t="n">
        <v>-6.9</v>
      </c>
      <c r="H39" s="146" t="n">
        <v>5937</v>
      </c>
      <c r="I39" s="76" t="s">
        <v>28</v>
      </c>
      <c r="J39" s="146" t="n">
        <v>2763</v>
      </c>
      <c r="K39" s="76" t="s">
        <v>28</v>
      </c>
      <c r="L39" s="146" t="n">
        <v>9123</v>
      </c>
      <c r="M39" s="147" t="s">
        <v>28</v>
      </c>
    </row>
    <row r="40" customFormat="false" ht="4.5" hidden="false" customHeight="true" outlineLevel="0" collapsed="false">
      <c r="B40" s="139"/>
      <c r="C40" s="140"/>
      <c r="D40" s="141"/>
      <c r="E40" s="142"/>
      <c r="F40" s="141"/>
      <c r="G40" s="142"/>
      <c r="H40" s="141"/>
      <c r="I40" s="142"/>
      <c r="J40" s="130"/>
      <c r="K40" s="142"/>
      <c r="L40" s="141"/>
      <c r="M40" s="143"/>
    </row>
    <row r="41" customFormat="false" ht="10.5" hidden="false" customHeight="true" outlineLevel="0" collapsed="false">
      <c r="B41" s="124" t="s">
        <v>25</v>
      </c>
      <c r="C41" s="125" t="s">
        <v>25</v>
      </c>
      <c r="D41" s="126" t="n">
        <v>21047</v>
      </c>
      <c r="E41" s="57" t="n">
        <v>6.5</v>
      </c>
      <c r="F41" s="126" t="n">
        <v>395751</v>
      </c>
      <c r="G41" s="57" t="n">
        <v>23</v>
      </c>
      <c r="H41" s="126" t="n">
        <v>165618</v>
      </c>
      <c r="I41" s="57" t="n">
        <v>38</v>
      </c>
      <c r="J41" s="126" t="n">
        <v>154884</v>
      </c>
      <c r="K41" s="57" t="n">
        <v>38.8</v>
      </c>
      <c r="L41" s="126" t="n">
        <v>230133</v>
      </c>
      <c r="M41" s="127" t="n">
        <v>14.1</v>
      </c>
    </row>
    <row r="42" customFormat="false" ht="10.5" hidden="false" customHeight="true" outlineLevel="0" collapsed="false">
      <c r="B42" s="128" t="s">
        <v>25</v>
      </c>
      <c r="C42" s="129" t="s">
        <v>25</v>
      </c>
      <c r="D42" s="130" t="n">
        <v>16730</v>
      </c>
      <c r="E42" s="66" t="n">
        <v>11.4</v>
      </c>
      <c r="F42" s="133" t="s">
        <v>28</v>
      </c>
      <c r="G42" s="134" t="s">
        <v>28</v>
      </c>
      <c r="H42" s="133" t="s">
        <v>28</v>
      </c>
      <c r="I42" s="134" t="s">
        <v>28</v>
      </c>
      <c r="J42" s="133" t="s">
        <v>28</v>
      </c>
      <c r="K42" s="134" t="s">
        <v>28</v>
      </c>
      <c r="L42" s="133" t="s">
        <v>28</v>
      </c>
      <c r="M42" s="136" t="s">
        <v>28</v>
      </c>
    </row>
    <row r="43" customFormat="false" ht="10.5" hidden="false" customHeight="true" outlineLevel="0" collapsed="false">
      <c r="B43" s="137" t="s">
        <v>25</v>
      </c>
      <c r="C43" s="138" t="s">
        <v>25</v>
      </c>
      <c r="D43" s="135" t="s">
        <v>28</v>
      </c>
      <c r="E43" s="134" t="s">
        <v>28</v>
      </c>
      <c r="F43" s="135" t="s">
        <v>28</v>
      </c>
      <c r="G43" s="134" t="s">
        <v>28</v>
      </c>
      <c r="H43" s="135" t="s">
        <v>28</v>
      </c>
      <c r="I43" s="134" t="s">
        <v>28</v>
      </c>
      <c r="J43" s="135" t="s">
        <v>28</v>
      </c>
      <c r="K43" s="134" t="s">
        <v>28</v>
      </c>
      <c r="L43" s="135" t="s">
        <v>28</v>
      </c>
      <c r="M43" s="136" t="s">
        <v>28</v>
      </c>
    </row>
    <row r="44" customFormat="false" ht="10.5" hidden="false" customHeight="true" outlineLevel="0" collapsed="false">
      <c r="B44" s="128" t="s">
        <v>25</v>
      </c>
      <c r="C44" s="129" t="s">
        <v>25</v>
      </c>
      <c r="D44" s="130" t="n">
        <v>4317</v>
      </c>
      <c r="E44" s="66" t="n">
        <v>-9.2</v>
      </c>
      <c r="F44" s="133" t="s">
        <v>28</v>
      </c>
      <c r="G44" s="134" t="s">
        <v>28</v>
      </c>
      <c r="H44" s="133" t="s">
        <v>28</v>
      </c>
      <c r="I44" s="134" t="s">
        <v>28</v>
      </c>
      <c r="J44" s="133" t="s">
        <v>28</v>
      </c>
      <c r="K44" s="134" t="s">
        <v>28</v>
      </c>
      <c r="L44" s="133" t="s">
        <v>28</v>
      </c>
      <c r="M44" s="136" t="s">
        <v>28</v>
      </c>
    </row>
    <row r="45" customFormat="false" ht="10.5" hidden="false" customHeight="true" outlineLevel="0" collapsed="false">
      <c r="B45" s="128" t="s">
        <v>25</v>
      </c>
      <c r="C45" s="129" t="s">
        <v>25</v>
      </c>
      <c r="D45" s="130" t="n">
        <v>508</v>
      </c>
      <c r="E45" s="66" t="n">
        <v>1</v>
      </c>
      <c r="F45" s="130" t="n">
        <v>3952</v>
      </c>
      <c r="G45" s="66" t="n">
        <v>58</v>
      </c>
      <c r="H45" s="135" t="s">
        <v>28</v>
      </c>
      <c r="I45" s="134" t="s">
        <v>28</v>
      </c>
      <c r="J45" s="135" t="s">
        <v>28</v>
      </c>
      <c r="K45" s="134" t="s">
        <v>28</v>
      </c>
      <c r="L45" s="135" t="s">
        <v>28</v>
      </c>
      <c r="M45" s="136" t="s">
        <v>28</v>
      </c>
    </row>
    <row r="46" customFormat="false" ht="10.5" hidden="false" customHeight="true" outlineLevel="0" collapsed="false">
      <c r="B46" s="137" t="s">
        <v>25</v>
      </c>
      <c r="C46" s="138" t="s">
        <v>25</v>
      </c>
      <c r="D46" s="135" t="s">
        <v>28</v>
      </c>
      <c r="E46" s="134" t="s">
        <v>28</v>
      </c>
      <c r="F46" s="135" t="s">
        <v>28</v>
      </c>
      <c r="G46" s="134" t="s">
        <v>28</v>
      </c>
      <c r="H46" s="135" t="s">
        <v>28</v>
      </c>
      <c r="I46" s="134" t="s">
        <v>28</v>
      </c>
      <c r="J46" s="135" t="s">
        <v>28</v>
      </c>
      <c r="K46" s="134" t="s">
        <v>28</v>
      </c>
      <c r="L46" s="135" t="s">
        <v>28</v>
      </c>
      <c r="M46" s="136" t="s">
        <v>28</v>
      </c>
    </row>
    <row r="47" customFormat="false" ht="10.5" hidden="false" customHeight="true" outlineLevel="0" collapsed="false">
      <c r="B47" s="128" t="s">
        <v>25</v>
      </c>
      <c r="C47" s="129" t="s">
        <v>25</v>
      </c>
      <c r="D47" s="133" t="s">
        <v>28</v>
      </c>
      <c r="E47" s="134" t="s">
        <v>28</v>
      </c>
      <c r="F47" s="133" t="s">
        <v>28</v>
      </c>
      <c r="G47" s="134" t="s">
        <v>28</v>
      </c>
      <c r="H47" s="135" t="s">
        <v>28</v>
      </c>
      <c r="I47" s="134" t="s">
        <v>28</v>
      </c>
      <c r="J47" s="135" t="s">
        <v>89</v>
      </c>
      <c r="K47" s="134" t="s">
        <v>89</v>
      </c>
      <c r="L47" s="135" t="s">
        <v>28</v>
      </c>
      <c r="M47" s="136" t="s">
        <v>28</v>
      </c>
    </row>
    <row r="48" customFormat="false" ht="10.5" hidden="false" customHeight="true" outlineLevel="0" collapsed="false">
      <c r="B48" s="128" t="s">
        <v>25</v>
      </c>
      <c r="C48" s="129" t="s">
        <v>25</v>
      </c>
      <c r="D48" s="130" t="n">
        <v>845</v>
      </c>
      <c r="E48" s="66" t="n">
        <v>-26.1</v>
      </c>
      <c r="F48" s="130" t="n">
        <v>2826</v>
      </c>
      <c r="G48" s="66" t="n">
        <v>-20.8</v>
      </c>
      <c r="H48" s="131" t="n">
        <v>56</v>
      </c>
      <c r="I48" s="134" t="s">
        <v>28</v>
      </c>
      <c r="J48" s="131" t="n">
        <v>38</v>
      </c>
      <c r="K48" s="134" t="s">
        <v>28</v>
      </c>
      <c r="L48" s="131" t="n">
        <v>2770</v>
      </c>
      <c r="M48" s="136" t="s">
        <v>28</v>
      </c>
    </row>
    <row r="49" customFormat="false" ht="10.5" hidden="false" customHeight="true" outlineLevel="0" collapsed="false">
      <c r="B49" s="128" t="s">
        <v>25</v>
      </c>
      <c r="C49" s="129" t="s">
        <v>25</v>
      </c>
      <c r="D49" s="130" t="n">
        <v>662</v>
      </c>
      <c r="E49" s="66" t="n">
        <v>-30.5</v>
      </c>
      <c r="F49" s="130" t="n">
        <v>2132</v>
      </c>
      <c r="G49" s="66" t="n">
        <v>-27.3</v>
      </c>
      <c r="H49" s="135" t="s">
        <v>28</v>
      </c>
      <c r="I49" s="134" t="s">
        <v>28</v>
      </c>
      <c r="J49" s="135" t="s">
        <v>28</v>
      </c>
      <c r="K49" s="134" t="s">
        <v>28</v>
      </c>
      <c r="L49" s="135" t="s">
        <v>28</v>
      </c>
      <c r="M49" s="136" t="s">
        <v>28</v>
      </c>
    </row>
    <row r="50" customFormat="false" ht="10.5" hidden="false" customHeight="true" outlineLevel="0" collapsed="false">
      <c r="B50" s="128" t="s">
        <v>25</v>
      </c>
      <c r="C50" s="129" t="s">
        <v>25</v>
      </c>
      <c r="D50" s="130" t="n">
        <v>571</v>
      </c>
      <c r="E50" s="66" t="n">
        <v>-6.4</v>
      </c>
      <c r="F50" s="130" t="n">
        <v>2763</v>
      </c>
      <c r="G50" s="66" t="n">
        <v>-10</v>
      </c>
      <c r="H50" s="133" t="s">
        <v>28</v>
      </c>
      <c r="I50" s="134" t="s">
        <v>28</v>
      </c>
      <c r="J50" s="135" t="s">
        <v>28</v>
      </c>
      <c r="K50" s="134" t="s">
        <v>28</v>
      </c>
      <c r="L50" s="133" t="s">
        <v>28</v>
      </c>
      <c r="M50" s="136" t="s">
        <v>28</v>
      </c>
    </row>
    <row r="51" customFormat="false" ht="4.5" hidden="false" customHeight="true" outlineLevel="0" collapsed="false">
      <c r="B51" s="139"/>
      <c r="C51" s="140"/>
      <c r="D51" s="141"/>
      <c r="E51" s="142"/>
      <c r="F51" s="141"/>
      <c r="G51" s="142"/>
      <c r="H51" s="141"/>
      <c r="I51" s="142"/>
      <c r="J51" s="130"/>
      <c r="K51" s="142"/>
      <c r="L51" s="141"/>
      <c r="M51" s="143"/>
    </row>
    <row r="52" customFormat="false" ht="10.5" hidden="false" customHeight="true" outlineLevel="0" collapsed="false">
      <c r="B52" s="124" t="s">
        <v>25</v>
      </c>
      <c r="C52" s="125" t="s">
        <v>25</v>
      </c>
      <c r="D52" s="126" t="n">
        <v>49851</v>
      </c>
      <c r="E52" s="57" t="n">
        <v>-5.2</v>
      </c>
      <c r="F52" s="126" t="n">
        <v>284766</v>
      </c>
      <c r="G52" s="57" t="n">
        <v>15</v>
      </c>
      <c r="H52" s="126" t="n">
        <v>163159</v>
      </c>
      <c r="I52" s="57" t="n">
        <v>13.9</v>
      </c>
      <c r="J52" s="126" t="n">
        <v>54064</v>
      </c>
      <c r="K52" s="57" t="n">
        <v>1.4</v>
      </c>
      <c r="L52" s="126" t="n">
        <v>121607</v>
      </c>
      <c r="M52" s="127" t="n">
        <v>16.6</v>
      </c>
    </row>
    <row r="53" customFormat="false" ht="10.5" hidden="false" customHeight="true" outlineLevel="0" collapsed="false">
      <c r="B53" s="128" t="s">
        <v>25</v>
      </c>
      <c r="C53" s="129" t="s">
        <v>25</v>
      </c>
      <c r="D53" s="130" t="n">
        <v>8520</v>
      </c>
      <c r="E53" s="66" t="n">
        <v>-4.7</v>
      </c>
      <c r="F53" s="130" t="n">
        <v>51308</v>
      </c>
      <c r="G53" s="66" t="n">
        <v>27</v>
      </c>
      <c r="H53" s="130" t="n">
        <v>23980</v>
      </c>
      <c r="I53" s="66" t="n">
        <v>34</v>
      </c>
      <c r="J53" s="130" t="n">
        <v>6623</v>
      </c>
      <c r="K53" s="66" t="n">
        <v>-29.9</v>
      </c>
      <c r="L53" s="130" t="n">
        <v>27328</v>
      </c>
      <c r="M53" s="132" t="n">
        <v>21.4</v>
      </c>
    </row>
    <row r="54" customFormat="false" ht="10.5" hidden="false" customHeight="true" outlineLevel="0" collapsed="false">
      <c r="B54" s="128" t="s">
        <v>25</v>
      </c>
      <c r="C54" s="129" t="s">
        <v>25</v>
      </c>
      <c r="D54" s="130" t="n">
        <v>21647</v>
      </c>
      <c r="E54" s="66" t="n">
        <v>-6.1</v>
      </c>
      <c r="F54" s="130" t="n">
        <v>120572</v>
      </c>
      <c r="G54" s="66" t="n">
        <v>24.4</v>
      </c>
      <c r="H54" s="130" t="n">
        <v>54801</v>
      </c>
      <c r="I54" s="66" t="n">
        <v>26.6</v>
      </c>
      <c r="J54" s="130" t="n">
        <v>33393</v>
      </c>
      <c r="K54" s="66" t="n">
        <v>14.8</v>
      </c>
      <c r="L54" s="130" t="n">
        <v>65771</v>
      </c>
      <c r="M54" s="132" t="n">
        <v>22.7</v>
      </c>
    </row>
    <row r="55" customFormat="false" ht="10.5" hidden="false" customHeight="true" outlineLevel="0" collapsed="false">
      <c r="B55" s="128" t="s">
        <v>25</v>
      </c>
      <c r="C55" s="129" t="s">
        <v>25</v>
      </c>
      <c r="D55" s="130" t="n">
        <v>14689</v>
      </c>
      <c r="E55" s="66" t="n">
        <v>-6.7</v>
      </c>
      <c r="F55" s="130" t="n">
        <v>94129</v>
      </c>
      <c r="G55" s="66" t="n">
        <v>26.6</v>
      </c>
      <c r="H55" s="130" t="n">
        <v>44618</v>
      </c>
      <c r="I55" s="134" t="s">
        <v>28</v>
      </c>
      <c r="J55" s="131" t="n">
        <v>28887</v>
      </c>
      <c r="K55" s="66" t="s">
        <v>28</v>
      </c>
      <c r="L55" s="130" t="n">
        <v>49511</v>
      </c>
      <c r="M55" s="136" t="s">
        <v>28</v>
      </c>
    </row>
    <row r="56" customFormat="false" ht="10.5" hidden="false" customHeight="true" outlineLevel="0" collapsed="false">
      <c r="B56" s="128" t="s">
        <v>25</v>
      </c>
      <c r="C56" s="129" t="s">
        <v>25</v>
      </c>
      <c r="D56" s="130" t="n">
        <v>15310</v>
      </c>
      <c r="E56" s="66" t="n">
        <v>-4.7</v>
      </c>
      <c r="F56" s="130" t="n">
        <v>88501</v>
      </c>
      <c r="G56" s="66" t="n">
        <v>-0.7</v>
      </c>
      <c r="H56" s="130" t="n">
        <v>69292</v>
      </c>
      <c r="I56" s="66" t="n">
        <v>-0.7</v>
      </c>
      <c r="J56" s="130" t="n">
        <v>8881</v>
      </c>
      <c r="K56" s="66" t="n">
        <v>-20.6</v>
      </c>
      <c r="L56" s="130" t="n">
        <v>19209</v>
      </c>
      <c r="M56" s="132" t="n">
        <v>-0.5</v>
      </c>
    </row>
    <row r="57" customFormat="false" ht="4.5" hidden="false" customHeight="true" outlineLevel="0" collapsed="false">
      <c r="B57" s="139"/>
      <c r="C57" s="140"/>
      <c r="D57" s="141"/>
      <c r="E57" s="142"/>
      <c r="F57" s="141"/>
      <c r="G57" s="142"/>
      <c r="H57" s="141"/>
      <c r="I57" s="142"/>
      <c r="J57" s="130"/>
      <c r="K57" s="66"/>
      <c r="L57" s="141"/>
      <c r="M57" s="143"/>
    </row>
    <row r="58" customFormat="false" ht="10.5" hidden="false" customHeight="true" outlineLevel="0" collapsed="false">
      <c r="B58" s="148"/>
      <c r="C58" s="89"/>
      <c r="D58" s="149"/>
      <c r="E58" s="89"/>
      <c r="F58" s="149"/>
      <c r="G58" s="89"/>
      <c r="H58" s="149"/>
      <c r="I58" s="89"/>
      <c r="J58" s="149"/>
      <c r="K58" s="89"/>
      <c r="L58" s="149"/>
      <c r="M58" s="150"/>
    </row>
    <row r="59" customFormat="false" ht="10.5" hidden="false" customHeight="true" outlineLevel="0" collapsed="false">
      <c r="B59" s="124" t="s">
        <v>25</v>
      </c>
      <c r="C59" s="125" t="s">
        <v>25</v>
      </c>
      <c r="D59" s="126" t="n">
        <v>41809</v>
      </c>
      <c r="E59" s="57" t="n">
        <v>3</v>
      </c>
      <c r="F59" s="126" t="n">
        <v>305731</v>
      </c>
      <c r="G59" s="57" t="n">
        <v>19.4</v>
      </c>
      <c r="H59" s="126" t="n">
        <v>109805</v>
      </c>
      <c r="I59" s="57" t="n">
        <v>12.4</v>
      </c>
      <c r="J59" s="126" t="n">
        <v>47442</v>
      </c>
      <c r="K59" s="57" t="n">
        <v>11.8</v>
      </c>
      <c r="L59" s="126" t="n">
        <v>195926</v>
      </c>
      <c r="M59" s="127" t="n">
        <v>23.7</v>
      </c>
    </row>
    <row r="60" customFormat="false" ht="10.5" hidden="false" customHeight="true" outlineLevel="0" collapsed="false">
      <c r="B60" s="139"/>
      <c r="C60" s="140"/>
      <c r="D60" s="141"/>
      <c r="E60" s="66"/>
      <c r="F60" s="141"/>
      <c r="G60" s="66"/>
      <c r="H60" s="141"/>
      <c r="I60" s="66"/>
      <c r="J60" s="130"/>
      <c r="K60" s="66"/>
      <c r="L60" s="141"/>
      <c r="M60" s="132"/>
    </row>
    <row r="61" customFormat="false" ht="10.5" hidden="false" customHeight="true" outlineLevel="0" collapsed="false">
      <c r="B61" s="128" t="s">
        <v>25</v>
      </c>
      <c r="C61" s="129" t="s">
        <v>25</v>
      </c>
      <c r="D61" s="130" t="n">
        <v>15678</v>
      </c>
      <c r="E61" s="66" t="n">
        <v>-7.6</v>
      </c>
      <c r="F61" s="130" t="n">
        <v>137900</v>
      </c>
      <c r="G61" s="66" t="n">
        <v>44.9</v>
      </c>
      <c r="H61" s="135" t="s">
        <v>28</v>
      </c>
      <c r="I61" s="134" t="s">
        <v>28</v>
      </c>
      <c r="J61" s="133" t="s">
        <v>28</v>
      </c>
      <c r="K61" s="134" t="s">
        <v>28</v>
      </c>
      <c r="L61" s="135" t="s">
        <v>28</v>
      </c>
      <c r="M61" s="136" t="s">
        <v>28</v>
      </c>
    </row>
    <row r="62" customFormat="false" ht="10.5" hidden="false" customHeight="true" outlineLevel="0" collapsed="false">
      <c r="B62" s="137" t="s">
        <v>25</v>
      </c>
      <c r="C62" s="138" t="s">
        <v>25</v>
      </c>
      <c r="D62" s="130" t="n">
        <v>11776</v>
      </c>
      <c r="E62" s="66" t="n">
        <v>37.6</v>
      </c>
      <c r="F62" s="130" t="n">
        <v>80393</v>
      </c>
      <c r="G62" s="66" t="n">
        <v>24.2</v>
      </c>
      <c r="H62" s="135" t="s">
        <v>28</v>
      </c>
      <c r="I62" s="134" t="s">
        <v>28</v>
      </c>
      <c r="J62" s="133" t="s">
        <v>28</v>
      </c>
      <c r="K62" s="134" t="s">
        <v>28</v>
      </c>
      <c r="L62" s="135" t="s">
        <v>28</v>
      </c>
      <c r="M62" s="136" t="s">
        <v>28</v>
      </c>
    </row>
    <row r="63" customFormat="false" ht="10.5" hidden="false" customHeight="true" outlineLevel="0" collapsed="false">
      <c r="B63" s="137" t="s">
        <v>25</v>
      </c>
      <c r="C63" s="138" t="s">
        <v>25</v>
      </c>
      <c r="D63" s="135" t="s">
        <v>28</v>
      </c>
      <c r="E63" s="134" t="s">
        <v>28</v>
      </c>
      <c r="F63" s="135" t="s">
        <v>28</v>
      </c>
      <c r="G63" s="134" t="s">
        <v>28</v>
      </c>
      <c r="H63" s="135" t="s">
        <v>28</v>
      </c>
      <c r="I63" s="134" t="s">
        <v>28</v>
      </c>
      <c r="J63" s="135" t="s">
        <v>28</v>
      </c>
      <c r="K63" s="134" t="s">
        <v>28</v>
      </c>
      <c r="L63" s="135" t="s">
        <v>28</v>
      </c>
      <c r="M63" s="136" t="s">
        <v>28</v>
      </c>
    </row>
    <row r="64" customFormat="false" ht="10.5" hidden="false" customHeight="true" outlineLevel="0" collapsed="false">
      <c r="B64" s="128" t="s">
        <v>25</v>
      </c>
      <c r="C64" s="129" t="s">
        <v>25</v>
      </c>
      <c r="D64" s="130" t="n">
        <v>7773</v>
      </c>
      <c r="E64" s="66" t="n">
        <v>70</v>
      </c>
      <c r="F64" s="130" t="n">
        <v>38482</v>
      </c>
      <c r="G64" s="66" t="n">
        <v>32.9</v>
      </c>
      <c r="H64" s="130" t="n">
        <v>3163</v>
      </c>
      <c r="I64" s="66" t="n">
        <v>24.4</v>
      </c>
      <c r="J64" s="130" t="n">
        <v>1467</v>
      </c>
      <c r="K64" s="66" t="n">
        <v>12.3</v>
      </c>
      <c r="L64" s="130" t="n">
        <v>35319</v>
      </c>
      <c r="M64" s="132" t="n">
        <v>33.7</v>
      </c>
    </row>
    <row r="65" customFormat="false" ht="10.5" hidden="false" customHeight="true" outlineLevel="0" collapsed="false">
      <c r="B65" s="128" t="s">
        <v>25</v>
      </c>
      <c r="C65" s="129" t="s">
        <v>25</v>
      </c>
      <c r="D65" s="130" t="n">
        <v>14356</v>
      </c>
      <c r="E65" s="66" t="n">
        <v>-4.8</v>
      </c>
      <c r="F65" s="130" t="n">
        <v>87439</v>
      </c>
      <c r="G65" s="66" t="n">
        <v>17.6</v>
      </c>
      <c r="H65" s="130" t="n">
        <v>60998</v>
      </c>
      <c r="I65" s="66" t="n">
        <v>30.9</v>
      </c>
      <c r="J65" s="130" t="n">
        <v>30535</v>
      </c>
      <c r="K65" s="66" t="n">
        <v>40.1</v>
      </c>
      <c r="L65" s="130" t="n">
        <v>26441</v>
      </c>
      <c r="M65" s="132" t="n">
        <v>-4.8</v>
      </c>
    </row>
    <row r="66" customFormat="false" ht="10.5" hidden="false" customHeight="true" outlineLevel="0" collapsed="false">
      <c r="B66" s="128" t="s">
        <v>25</v>
      </c>
      <c r="C66" s="129" t="s">
        <v>25</v>
      </c>
      <c r="D66" s="130" t="n">
        <v>9745</v>
      </c>
      <c r="E66" s="66" t="n">
        <v>-4.2</v>
      </c>
      <c r="F66" s="130" t="n">
        <v>60651</v>
      </c>
      <c r="G66" s="66" t="n">
        <v>18.3</v>
      </c>
      <c r="H66" s="130" t="n">
        <v>43654</v>
      </c>
      <c r="I66" s="134" t="s">
        <v>28</v>
      </c>
      <c r="J66" s="131" t="n">
        <v>18356</v>
      </c>
      <c r="K66" s="66" t="s">
        <v>28</v>
      </c>
      <c r="L66" s="130" t="n">
        <v>16998</v>
      </c>
      <c r="M66" s="136" t="s">
        <v>28</v>
      </c>
    </row>
    <row r="67" customFormat="false" ht="10.5" hidden="false" customHeight="true" outlineLevel="0" collapsed="false">
      <c r="B67" s="137" t="s">
        <v>25</v>
      </c>
      <c r="C67" s="138" t="s">
        <v>25</v>
      </c>
      <c r="D67" s="131" t="n">
        <v>3290</v>
      </c>
      <c r="E67" s="66" t="n">
        <v>-6.9</v>
      </c>
      <c r="F67" s="131" t="n">
        <v>18882</v>
      </c>
      <c r="G67" s="66" t="n">
        <v>53.3</v>
      </c>
      <c r="H67" s="131" t="n">
        <v>12816</v>
      </c>
      <c r="I67" s="66" t="n">
        <v>119.5</v>
      </c>
      <c r="J67" s="130" t="n">
        <v>10651</v>
      </c>
      <c r="K67" s="66" t="n">
        <v>758.4</v>
      </c>
      <c r="L67" s="131" t="n">
        <v>6066</v>
      </c>
      <c r="M67" s="132" t="n">
        <v>-6.4</v>
      </c>
    </row>
    <row r="68" customFormat="false" ht="4.5" hidden="false" customHeight="true" outlineLevel="0" collapsed="false">
      <c r="B68" s="139"/>
      <c r="C68" s="140"/>
      <c r="D68" s="141"/>
      <c r="E68" s="142"/>
      <c r="F68" s="141"/>
      <c r="G68" s="142"/>
      <c r="H68" s="141"/>
      <c r="I68" s="142"/>
      <c r="J68" s="130"/>
      <c r="K68" s="66"/>
      <c r="L68" s="141"/>
      <c r="M68" s="143"/>
    </row>
    <row r="69" customFormat="false" ht="10.5" hidden="false" customHeight="true" outlineLevel="0" collapsed="false">
      <c r="B69" s="124" t="s">
        <v>25</v>
      </c>
      <c r="C69" s="125" t="s">
        <v>25</v>
      </c>
      <c r="D69" s="126" t="n">
        <v>107812</v>
      </c>
      <c r="E69" s="57" t="n">
        <v>11.7</v>
      </c>
      <c r="F69" s="126" t="n">
        <v>428129</v>
      </c>
      <c r="G69" s="57" t="n">
        <v>5.2</v>
      </c>
      <c r="H69" s="146" t="n">
        <v>293861</v>
      </c>
      <c r="I69" s="151" t="s">
        <v>28</v>
      </c>
      <c r="J69" s="146" t="n">
        <v>242108</v>
      </c>
      <c r="K69" s="57" t="n">
        <v>14.7</v>
      </c>
      <c r="L69" s="146" t="n">
        <v>134268</v>
      </c>
      <c r="M69" s="147" t="s">
        <v>28</v>
      </c>
    </row>
    <row r="70" customFormat="false" ht="10.5" hidden="false" customHeight="true" outlineLevel="0" collapsed="false">
      <c r="B70" s="128" t="s">
        <v>25</v>
      </c>
      <c r="C70" s="152" t="s">
        <v>25</v>
      </c>
      <c r="D70" s="130" t="n">
        <v>8892</v>
      </c>
      <c r="E70" s="66" t="n">
        <v>-13.8</v>
      </c>
      <c r="F70" s="135" t="s">
        <v>28</v>
      </c>
      <c r="G70" s="134" t="s">
        <v>28</v>
      </c>
      <c r="H70" s="135" t="s">
        <v>28</v>
      </c>
      <c r="I70" s="134" t="s">
        <v>28</v>
      </c>
      <c r="J70" s="133" t="s">
        <v>28</v>
      </c>
      <c r="K70" s="134" t="s">
        <v>28</v>
      </c>
      <c r="L70" s="135" t="s">
        <v>28</v>
      </c>
      <c r="M70" s="136" t="s">
        <v>28</v>
      </c>
    </row>
    <row r="71" customFormat="false" ht="10.5" hidden="false" customHeight="true" outlineLevel="0" collapsed="false">
      <c r="B71" s="128" t="s">
        <v>25</v>
      </c>
      <c r="C71" s="129" t="s">
        <v>25</v>
      </c>
      <c r="D71" s="130" t="n">
        <v>84370</v>
      </c>
      <c r="E71" s="66" t="n">
        <v>17.3</v>
      </c>
      <c r="F71" s="130" t="n">
        <v>372615</v>
      </c>
      <c r="G71" s="66" t="n">
        <v>7.2</v>
      </c>
      <c r="H71" s="131" t="n">
        <v>276076</v>
      </c>
      <c r="I71" s="66" t="n">
        <v>8.8</v>
      </c>
      <c r="J71" s="135" t="s">
        <v>28</v>
      </c>
      <c r="K71" s="134" t="s">
        <v>28</v>
      </c>
      <c r="L71" s="131" t="n">
        <v>96538</v>
      </c>
      <c r="M71" s="132" t="n">
        <v>3</v>
      </c>
    </row>
    <row r="72" customFormat="false" ht="4.5" hidden="false" customHeight="true" outlineLevel="0" collapsed="false">
      <c r="B72" s="153"/>
      <c r="C72" s="154"/>
      <c r="D72" s="155"/>
      <c r="E72" s="156"/>
      <c r="F72" s="155"/>
      <c r="G72" s="156"/>
      <c r="H72" s="155"/>
      <c r="I72" s="156"/>
      <c r="J72" s="157"/>
      <c r="K72" s="156"/>
      <c r="L72" s="155"/>
      <c r="M72" s="158"/>
    </row>
    <row r="73" customFormat="false" ht="4.5" hidden="false" customHeight="true" outlineLevel="0" collapsed="false">
      <c r="B73" s="139"/>
      <c r="C73" s="140"/>
      <c r="D73" s="141"/>
      <c r="E73" s="142"/>
      <c r="F73" s="141"/>
      <c r="G73" s="142"/>
      <c r="H73" s="141"/>
      <c r="I73" s="142"/>
      <c r="J73" s="130"/>
      <c r="K73" s="142"/>
      <c r="L73" s="141"/>
      <c r="M73" s="143"/>
    </row>
    <row r="74" customFormat="false" ht="10.5" hidden="false" customHeight="true" outlineLevel="0" collapsed="false">
      <c r="B74" s="124" t="s">
        <v>25</v>
      </c>
      <c r="C74" s="125" t="s">
        <v>25</v>
      </c>
      <c r="D74" s="126" t="n">
        <v>355685</v>
      </c>
      <c r="E74" s="57" t="n">
        <v>1.7</v>
      </c>
      <c r="F74" s="126" t="n">
        <v>6113117</v>
      </c>
      <c r="G74" s="57" t="n">
        <v>8.5</v>
      </c>
      <c r="H74" s="126" t="n">
        <v>1216763</v>
      </c>
      <c r="I74" s="57" t="n">
        <v>17.4</v>
      </c>
      <c r="J74" s="126" t="n">
        <v>769565</v>
      </c>
      <c r="K74" s="57" t="n">
        <v>9.9</v>
      </c>
      <c r="L74" s="126" t="n">
        <v>4896354</v>
      </c>
      <c r="M74" s="127" t="n">
        <v>6.5</v>
      </c>
    </row>
    <row r="75" customFormat="false" ht="4.5" hidden="false" customHeight="true" outlineLevel="0" collapsed="false">
      <c r="B75" s="153"/>
      <c r="C75" s="154"/>
      <c r="D75" s="155"/>
      <c r="E75" s="156"/>
      <c r="F75" s="155"/>
      <c r="G75" s="156"/>
      <c r="H75" s="155"/>
      <c r="I75" s="156"/>
      <c r="J75" s="157"/>
      <c r="K75" s="156"/>
      <c r="L75" s="155"/>
      <c r="M75" s="158"/>
    </row>
    <row r="76" customFormat="false" ht="4.5" hidden="false" customHeight="true" outlineLevel="0" collapsed="false">
      <c r="B76" s="139"/>
      <c r="C76" s="140"/>
      <c r="D76" s="141"/>
      <c r="E76" s="142"/>
      <c r="F76" s="141"/>
      <c r="G76" s="142"/>
      <c r="H76" s="141"/>
      <c r="I76" s="142"/>
      <c r="J76" s="130"/>
      <c r="K76" s="142"/>
      <c r="L76" s="141"/>
      <c r="M76" s="143"/>
    </row>
    <row r="77" customFormat="false" ht="10.5" hidden="false" customHeight="true" outlineLevel="0" collapsed="false">
      <c r="B77" s="128" t="s">
        <v>25</v>
      </c>
      <c r="C77" s="129" t="s">
        <v>25</v>
      </c>
      <c r="D77" s="130" t="n">
        <v>91128</v>
      </c>
      <c r="E77" s="66" t="n">
        <v>-0.1</v>
      </c>
      <c r="F77" s="159" t="n">
        <v>4209653</v>
      </c>
      <c r="G77" s="160" t="n">
        <v>14.8</v>
      </c>
      <c r="H77" s="130" t="n">
        <v>512720</v>
      </c>
      <c r="I77" s="66" t="n">
        <v>40.3</v>
      </c>
      <c r="J77" s="130" t="n">
        <v>318697</v>
      </c>
      <c r="K77" s="66" t="n">
        <v>16.9</v>
      </c>
      <c r="L77" s="130" t="n">
        <v>3696933</v>
      </c>
      <c r="M77" s="132" t="n">
        <v>12</v>
      </c>
    </row>
    <row r="78" customFormat="false" ht="10.5" hidden="false" customHeight="true" outlineLevel="0" collapsed="false">
      <c r="B78" s="128" t="s">
        <v>25</v>
      </c>
      <c r="C78" s="129" t="s">
        <v>25</v>
      </c>
      <c r="D78" s="130" t="n">
        <v>177944</v>
      </c>
      <c r="E78" s="66" t="n">
        <v>3.8</v>
      </c>
      <c r="F78" s="130" t="n">
        <v>825837</v>
      </c>
      <c r="G78" s="66" t="n">
        <v>9.8</v>
      </c>
      <c r="H78" s="130" t="n">
        <v>519902</v>
      </c>
      <c r="I78" s="66" t="n">
        <v>12</v>
      </c>
      <c r="J78" s="130" t="n">
        <v>327233</v>
      </c>
      <c r="K78" s="66" t="n">
        <v>13.9</v>
      </c>
      <c r="L78" s="130" t="n">
        <v>305935</v>
      </c>
      <c r="M78" s="132" t="n">
        <v>6.2</v>
      </c>
    </row>
    <row r="79" customFormat="false" ht="10.5" hidden="false" customHeight="true" outlineLevel="0" collapsed="false">
      <c r="B79" s="128" t="s">
        <v>25</v>
      </c>
      <c r="C79" s="129" t="s">
        <v>25</v>
      </c>
      <c r="D79" s="130" t="n">
        <v>3704</v>
      </c>
      <c r="E79" s="66" t="n">
        <v>-9.7</v>
      </c>
      <c r="F79" s="131" t="n">
        <v>97617</v>
      </c>
      <c r="G79" s="66" t="n">
        <v>26</v>
      </c>
      <c r="H79" s="130" t="n">
        <v>14143</v>
      </c>
      <c r="I79" s="66" t="n">
        <v>-2.8</v>
      </c>
      <c r="J79" s="131" t="n">
        <v>11370</v>
      </c>
      <c r="K79" s="134" t="n">
        <v>-7.3</v>
      </c>
      <c r="L79" s="131" t="n">
        <v>83474</v>
      </c>
      <c r="M79" s="132" t="n">
        <v>32.7</v>
      </c>
    </row>
    <row r="80" customFormat="false" ht="10.5" hidden="false" customHeight="true" outlineLevel="0" collapsed="false">
      <c r="B80" s="128" t="s">
        <v>25</v>
      </c>
      <c r="C80" s="129" t="s">
        <v>25</v>
      </c>
      <c r="D80" s="130" t="n">
        <v>82908</v>
      </c>
      <c r="E80" s="66" t="n">
        <v>-0.1</v>
      </c>
      <c r="F80" s="131" t="n">
        <v>980010</v>
      </c>
      <c r="G80" s="66" t="n">
        <v>-13.9</v>
      </c>
      <c r="H80" s="130" t="n">
        <v>169999</v>
      </c>
      <c r="I80" s="66" t="n">
        <v>-11.6</v>
      </c>
      <c r="J80" s="131" t="n">
        <v>112264</v>
      </c>
      <c r="K80" s="134" t="n">
        <v>-12.4</v>
      </c>
      <c r="L80" s="131" t="n">
        <v>810011</v>
      </c>
      <c r="M80" s="132" t="n">
        <v>-14.3</v>
      </c>
    </row>
    <row r="81" s="59" customFormat="true" ht="6" hidden="false" customHeight="true" outlineLevel="0" collapsed="false">
      <c r="A81" s="161"/>
      <c r="B81" s="162"/>
      <c r="C81" s="103"/>
      <c r="D81" s="163"/>
      <c r="E81" s="164"/>
      <c r="F81" s="165"/>
      <c r="G81" s="166"/>
      <c r="H81" s="165"/>
      <c r="I81" s="166"/>
      <c r="J81" s="165"/>
      <c r="K81" s="166"/>
      <c r="L81" s="165"/>
      <c r="M81" s="167"/>
    </row>
    <row r="82" customFormat="false" ht="12.75" hidden="false" customHeight="false" outlineLevel="0" collapsed="false">
      <c r="B82" s="109"/>
      <c r="C82" s="109"/>
      <c r="D82" s="109"/>
      <c r="E82" s="109"/>
      <c r="F82" s="109"/>
      <c r="G82" s="109"/>
      <c r="H82" s="109"/>
      <c r="I82" s="109"/>
      <c r="J82" s="109"/>
      <c r="K82" s="109"/>
      <c r="L82" s="109"/>
      <c r="M82" s="109"/>
    </row>
    <row r="83" customFormat="false" ht="12.75" hidden="false" customHeight="false" outlineLevel="0" collapsed="false">
      <c r="F83" s="168"/>
      <c r="G83" s="168"/>
      <c r="H83" s="168"/>
      <c r="I83" s="168"/>
      <c r="J83" s="168"/>
      <c r="K83" s="168"/>
      <c r="L83" s="168"/>
      <c r="M83" s="168"/>
    </row>
  </sheetData>
  <mergeCells count="15">
    <mergeCell ref="B3:E3"/>
    <mergeCell ref="F3:G4"/>
    <mergeCell ref="H3:M3"/>
    <mergeCell ref="D4:E4"/>
    <mergeCell ref="H4:I4"/>
    <mergeCell ref="J4:K4"/>
    <mergeCell ref="L4:M4"/>
    <mergeCell ref="B5:D5"/>
    <mergeCell ref="E5:E6"/>
    <mergeCell ref="G5:G6"/>
    <mergeCell ref="I5:I6"/>
    <mergeCell ref="K5:K6"/>
    <mergeCell ref="M5:M6"/>
    <mergeCell ref="B6:D6"/>
    <mergeCell ref="B82:M82"/>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9" width="4.14"/>
    <col collapsed="false" customWidth="true" hidden="false" outlineLevel="0" max="2" min="2" style="29" width="4.56"/>
    <col collapsed="false" customWidth="true" hidden="false" outlineLevel="0" max="3" min="3" style="29" width="1.7"/>
    <col collapsed="false" customWidth="true" hidden="false" outlineLevel="0" max="4" min="4" style="29" width="6.13"/>
    <col collapsed="false" customWidth="true" hidden="false" outlineLevel="0" max="5" min="5" style="169" width="7.14"/>
    <col collapsed="false" customWidth="true" hidden="false" outlineLevel="0" max="6" min="6" style="29" width="9.28"/>
    <col collapsed="false" customWidth="true" hidden="false" outlineLevel="0" max="7" min="7" style="169" width="9.28"/>
    <col collapsed="false" customWidth="true" hidden="false" outlineLevel="0" max="8" min="8" style="29" width="9.85"/>
    <col collapsed="false" customWidth="true" hidden="false" outlineLevel="0" max="9" min="9" style="169" width="8.99"/>
    <col collapsed="false" customWidth="true" hidden="false" outlineLevel="0" max="10" min="10" style="29" width="9.14"/>
    <col collapsed="false" customWidth="true" hidden="false" outlineLevel="0" max="11" min="11" style="169" width="9.14"/>
    <col collapsed="false" customWidth="true" hidden="false" outlineLevel="0" max="12" min="12" style="29" width="9.7"/>
    <col collapsed="false" customWidth="true" hidden="false" outlineLevel="0" max="13" min="13" style="29" width="9.14"/>
    <col collapsed="false" customWidth="false" hidden="false" outlineLevel="0" max="257" min="14" style="29" width="11.42"/>
  </cols>
  <sheetData>
    <row r="1" customFormat="false" ht="12.75" hidden="false" customHeight="true" outlineLevel="0" collapsed="false">
      <c r="A1" s="30" t="s">
        <v>90</v>
      </c>
      <c r="B1" s="31"/>
      <c r="C1" s="31"/>
      <c r="D1" s="30" t="s">
        <v>91</v>
      </c>
      <c r="E1" s="170"/>
      <c r="F1" s="171"/>
      <c r="G1" s="170"/>
      <c r="H1" s="171"/>
      <c r="I1" s="170"/>
      <c r="J1" s="171"/>
      <c r="K1" s="170"/>
      <c r="L1" s="171"/>
      <c r="M1" s="171"/>
    </row>
    <row r="2" customFormat="false" ht="12.75" hidden="false" customHeight="true" outlineLevel="0" collapsed="false">
      <c r="A2" s="31"/>
      <c r="B2" s="31"/>
      <c r="C2" s="31"/>
      <c r="D2" s="30" t="s">
        <v>92</v>
      </c>
      <c r="E2" s="170"/>
      <c r="F2" s="171"/>
      <c r="G2" s="170"/>
      <c r="H2" s="171"/>
      <c r="I2" s="170"/>
      <c r="J2" s="171"/>
      <c r="K2" s="170"/>
      <c r="L2" s="171"/>
      <c r="M2" s="171"/>
      <c r="N2" s="172"/>
    </row>
    <row r="3" customFormat="false" ht="12.75" hidden="false" customHeight="true" outlineLevel="0" collapsed="false">
      <c r="A3" s="31"/>
      <c r="B3" s="31"/>
      <c r="C3" s="31"/>
      <c r="D3" s="30" t="s">
        <v>93</v>
      </c>
      <c r="E3" s="173"/>
      <c r="F3" s="30"/>
      <c r="G3" s="173"/>
      <c r="H3" s="30"/>
      <c r="I3" s="173"/>
      <c r="J3" s="30"/>
      <c r="K3" s="173"/>
      <c r="L3" s="31"/>
      <c r="M3" s="31"/>
    </row>
    <row r="4" customFormat="false" ht="10.5" hidden="false" customHeight="true" outlineLevel="0" collapsed="false">
      <c r="D4" s="42"/>
      <c r="F4" s="31"/>
      <c r="G4" s="174"/>
      <c r="H4" s="31"/>
      <c r="I4" s="174"/>
      <c r="J4" s="31"/>
      <c r="K4" s="174"/>
      <c r="L4" s="31"/>
      <c r="M4" s="31"/>
    </row>
    <row r="5" customFormat="false" ht="14.25" hidden="false" customHeight="true" outlineLevel="0" collapsed="false">
      <c r="A5" s="175"/>
      <c r="B5" s="176"/>
      <c r="C5" s="177"/>
      <c r="D5" s="178" t="s">
        <v>11</v>
      </c>
      <c r="E5" s="178"/>
      <c r="F5" s="34" t="s">
        <v>12</v>
      </c>
      <c r="G5" s="34"/>
      <c r="H5" s="34"/>
      <c r="I5" s="34"/>
      <c r="J5" s="35" t="s">
        <v>94</v>
      </c>
      <c r="K5" s="35"/>
      <c r="L5" s="35"/>
      <c r="M5" s="35"/>
      <c r="N5" s="42"/>
      <c r="O5" s="42"/>
    </row>
    <row r="6" customFormat="false" ht="15.75" hidden="false" customHeight="true" outlineLevel="0" collapsed="false">
      <c r="A6" s="60"/>
      <c r="B6" s="100"/>
      <c r="C6" s="179"/>
      <c r="D6" s="180" t="s">
        <v>95</v>
      </c>
      <c r="E6" s="180"/>
      <c r="F6" s="180"/>
      <c r="G6" s="180"/>
      <c r="H6" s="37" t="s">
        <v>96</v>
      </c>
      <c r="I6" s="37"/>
      <c r="J6" s="181" t="s">
        <v>95</v>
      </c>
      <c r="K6" s="181"/>
      <c r="L6" s="114" t="s">
        <v>96</v>
      </c>
      <c r="M6" s="114"/>
      <c r="N6" s="42"/>
    </row>
    <row r="7" customFormat="false" ht="10.5" hidden="false" customHeight="true" outlineLevel="0" collapsed="false">
      <c r="A7" s="182" t="s">
        <v>10</v>
      </c>
      <c r="B7" s="182"/>
      <c r="C7" s="183"/>
      <c r="D7" s="180"/>
      <c r="E7" s="180"/>
      <c r="F7" s="180"/>
      <c r="G7" s="180"/>
      <c r="H7" s="39" t="s">
        <v>97</v>
      </c>
      <c r="I7" s="184" t="s">
        <v>98</v>
      </c>
      <c r="J7" s="181"/>
      <c r="K7" s="181"/>
      <c r="L7" s="39" t="s">
        <v>97</v>
      </c>
      <c r="M7" s="184" t="s">
        <v>98</v>
      </c>
      <c r="N7" s="42"/>
    </row>
    <row r="8" customFormat="false" ht="10.5" hidden="false" customHeight="true" outlineLevel="0" collapsed="false">
      <c r="A8" s="60"/>
      <c r="B8" s="45"/>
      <c r="C8" s="185"/>
      <c r="D8" s="186" t="n">
        <v>2005</v>
      </c>
      <c r="E8" s="186" t="n">
        <v>2004</v>
      </c>
      <c r="F8" s="186" t="n">
        <v>2005</v>
      </c>
      <c r="G8" s="186" t="n">
        <v>2004</v>
      </c>
      <c r="H8" s="39"/>
      <c r="I8" s="184"/>
      <c r="J8" s="186" t="n">
        <v>2005</v>
      </c>
      <c r="K8" s="186" t="n">
        <v>2004</v>
      </c>
      <c r="L8" s="39"/>
      <c r="M8" s="184"/>
    </row>
    <row r="9" customFormat="false" ht="15" hidden="false" customHeight="true" outlineLevel="0" collapsed="false">
      <c r="A9" s="187"/>
      <c r="B9" s="188"/>
      <c r="C9" s="189"/>
      <c r="D9" s="190" t="s">
        <v>99</v>
      </c>
      <c r="E9" s="190"/>
      <c r="F9" s="190"/>
      <c r="G9" s="190"/>
      <c r="H9" s="191" t="s">
        <v>100</v>
      </c>
      <c r="I9" s="191"/>
      <c r="J9" s="43" t="s">
        <v>99</v>
      </c>
      <c r="K9" s="43"/>
      <c r="L9" s="192" t="s">
        <v>100</v>
      </c>
      <c r="M9" s="192"/>
      <c r="N9" s="42"/>
    </row>
    <row r="10" customFormat="false" ht="3.95" hidden="false" customHeight="true" outlineLevel="0" collapsed="false">
      <c r="A10" s="44"/>
      <c r="B10" s="45"/>
      <c r="C10" s="193"/>
      <c r="D10" s="47"/>
      <c r="E10" s="194"/>
      <c r="F10" s="47"/>
      <c r="G10" s="194"/>
      <c r="H10" s="100"/>
      <c r="I10" s="195"/>
      <c r="J10" s="47"/>
      <c r="K10" s="194"/>
      <c r="L10" s="100"/>
      <c r="M10" s="196"/>
    </row>
    <row r="11" customFormat="false" ht="10.5" hidden="false" customHeight="true" outlineLevel="0" collapsed="false">
      <c r="A11" s="51" t="s">
        <v>23</v>
      </c>
      <c r="B11" s="52" t="s">
        <v>24</v>
      </c>
      <c r="C11" s="197"/>
      <c r="D11" s="198" t="n">
        <v>70</v>
      </c>
      <c r="E11" s="199" t="n">
        <v>78</v>
      </c>
      <c r="F11" s="198" t="n">
        <v>8473</v>
      </c>
      <c r="G11" s="200" t="n">
        <v>9143</v>
      </c>
      <c r="H11" s="55" t="n">
        <v>-7.3</v>
      </c>
      <c r="I11" s="55" t="n">
        <v>-2.5</v>
      </c>
      <c r="J11" s="56" t="s">
        <v>25</v>
      </c>
      <c r="K11" s="200" t="n">
        <v>3884</v>
      </c>
      <c r="L11" s="201" t="s">
        <v>25</v>
      </c>
      <c r="M11" s="202" t="s">
        <v>25</v>
      </c>
    </row>
    <row r="12" customFormat="false" ht="10.5" hidden="false" customHeight="true" outlineLevel="0" collapsed="false">
      <c r="A12" s="60"/>
      <c r="B12" s="61" t="s">
        <v>26</v>
      </c>
      <c r="C12" s="42"/>
      <c r="D12" s="203" t="n">
        <v>6</v>
      </c>
      <c r="E12" s="63" t="n">
        <v>7</v>
      </c>
      <c r="F12" s="203" t="n">
        <v>280</v>
      </c>
      <c r="G12" s="204" t="n">
        <v>270</v>
      </c>
      <c r="H12" s="64" t="n">
        <v>3.8</v>
      </c>
      <c r="I12" s="205" t="n">
        <v>0</v>
      </c>
      <c r="J12" s="65" t="s">
        <v>25</v>
      </c>
      <c r="K12" s="204" t="n">
        <v>186</v>
      </c>
      <c r="L12" s="206" t="s">
        <v>25</v>
      </c>
      <c r="M12" s="207" t="s">
        <v>25</v>
      </c>
    </row>
    <row r="13" customFormat="false" ht="10.5" hidden="false" customHeight="true" outlineLevel="0" collapsed="false">
      <c r="A13" s="60"/>
      <c r="B13" s="61" t="s">
        <v>27</v>
      </c>
      <c r="C13" s="42"/>
      <c r="D13" s="203" t="n">
        <v>4</v>
      </c>
      <c r="E13" s="63" t="n">
        <v>5</v>
      </c>
      <c r="F13" s="133" t="s">
        <v>28</v>
      </c>
      <c r="G13" s="204" t="n">
        <v>379</v>
      </c>
      <c r="H13" s="70" t="s">
        <v>28</v>
      </c>
      <c r="I13" s="205" t="s">
        <v>28</v>
      </c>
      <c r="J13" s="65" t="s">
        <v>25</v>
      </c>
      <c r="K13" s="204" t="n">
        <v>255</v>
      </c>
      <c r="L13" s="206" t="s">
        <v>25</v>
      </c>
      <c r="M13" s="207" t="s">
        <v>25</v>
      </c>
    </row>
    <row r="14" customFormat="false" ht="10.5" hidden="false" customHeight="true" outlineLevel="0" collapsed="false">
      <c r="A14" s="60"/>
      <c r="B14" s="61" t="s">
        <v>29</v>
      </c>
      <c r="C14" s="42"/>
      <c r="D14" s="203" t="n">
        <v>5</v>
      </c>
      <c r="E14" s="63" t="n">
        <v>5</v>
      </c>
      <c r="F14" s="203" t="n">
        <v>1143</v>
      </c>
      <c r="G14" s="204" t="n">
        <v>1254</v>
      </c>
      <c r="H14" s="64" t="n">
        <v>-8.9</v>
      </c>
      <c r="I14" s="205" t="n">
        <v>-1.8</v>
      </c>
      <c r="J14" s="65" t="s">
        <v>25</v>
      </c>
      <c r="K14" s="204" t="n">
        <v>336</v>
      </c>
      <c r="L14" s="206" t="s">
        <v>25</v>
      </c>
      <c r="M14" s="207" t="s">
        <v>25</v>
      </c>
    </row>
    <row r="15" customFormat="false" ht="10.5" hidden="false" customHeight="true" outlineLevel="0" collapsed="false">
      <c r="A15" s="60"/>
      <c r="B15" s="61" t="s">
        <v>30</v>
      </c>
      <c r="C15" s="42"/>
      <c r="D15" s="203" t="n">
        <v>4</v>
      </c>
      <c r="E15" s="63" t="n">
        <v>5</v>
      </c>
      <c r="F15" s="203" t="n">
        <v>258</v>
      </c>
      <c r="G15" s="63" t="n">
        <v>262</v>
      </c>
      <c r="H15" s="64" t="n">
        <v>-1.7</v>
      </c>
      <c r="I15" s="205" t="n">
        <v>-4.8</v>
      </c>
      <c r="J15" s="65" t="s">
        <v>25</v>
      </c>
      <c r="K15" s="63" t="n">
        <v>130</v>
      </c>
      <c r="L15" s="206" t="s">
        <v>25</v>
      </c>
      <c r="M15" s="207" t="s">
        <v>25</v>
      </c>
    </row>
    <row r="16" customFormat="false" ht="10.5" hidden="false" customHeight="true" outlineLevel="0" collapsed="false">
      <c r="A16" s="60"/>
      <c r="B16" s="61" t="s">
        <v>31</v>
      </c>
      <c r="C16" s="42"/>
      <c r="D16" s="203" t="n">
        <v>36</v>
      </c>
      <c r="E16" s="63" t="n">
        <v>41</v>
      </c>
      <c r="F16" s="203" t="n">
        <v>3136</v>
      </c>
      <c r="G16" s="63" t="n">
        <v>3459</v>
      </c>
      <c r="H16" s="64" t="n">
        <v>-9.3</v>
      </c>
      <c r="I16" s="205" t="n">
        <v>-4.8</v>
      </c>
      <c r="J16" s="65" t="s">
        <v>25</v>
      </c>
      <c r="K16" s="204" t="n">
        <v>2196</v>
      </c>
      <c r="L16" s="206" t="s">
        <v>25</v>
      </c>
      <c r="M16" s="207" t="s">
        <v>25</v>
      </c>
    </row>
    <row r="17" customFormat="false" ht="10.5" hidden="false" customHeight="true" outlineLevel="0" collapsed="false">
      <c r="A17" s="60"/>
      <c r="B17" s="61" t="s">
        <v>32</v>
      </c>
      <c r="C17" s="42"/>
      <c r="D17" s="203" t="n">
        <v>26</v>
      </c>
      <c r="E17" s="63" t="n">
        <v>30</v>
      </c>
      <c r="F17" s="203" t="n">
        <v>1567</v>
      </c>
      <c r="G17" s="63" t="n">
        <v>1811</v>
      </c>
      <c r="H17" s="64" t="n">
        <v>-13.5</v>
      </c>
      <c r="I17" s="205" t="n">
        <v>-10</v>
      </c>
      <c r="J17" s="65" t="s">
        <v>25</v>
      </c>
      <c r="K17" s="63" t="n">
        <v>1202</v>
      </c>
      <c r="L17" s="206" t="s">
        <v>25</v>
      </c>
      <c r="M17" s="207" t="s">
        <v>25</v>
      </c>
    </row>
    <row r="18" customFormat="false" ht="10.5" hidden="false" customHeight="true" outlineLevel="0" collapsed="false">
      <c r="A18" s="60"/>
      <c r="B18" s="61" t="s">
        <v>33</v>
      </c>
      <c r="C18" s="42"/>
      <c r="D18" s="203" t="n">
        <v>3</v>
      </c>
      <c r="E18" s="63" t="n">
        <v>3</v>
      </c>
      <c r="F18" s="203" t="n">
        <v>498</v>
      </c>
      <c r="G18" s="63" t="n">
        <v>497</v>
      </c>
      <c r="H18" s="64" t="n">
        <v>0.2</v>
      </c>
      <c r="I18" s="205" t="n">
        <v>2</v>
      </c>
      <c r="J18" s="65" t="s">
        <v>25</v>
      </c>
      <c r="K18" s="63" t="n">
        <v>204</v>
      </c>
      <c r="L18" s="206" t="s">
        <v>25</v>
      </c>
      <c r="M18" s="207" t="s">
        <v>25</v>
      </c>
    </row>
    <row r="19" customFormat="false" ht="3.95" hidden="false" customHeight="true" outlineLevel="0" collapsed="false">
      <c r="A19" s="60"/>
      <c r="B19" s="61"/>
      <c r="C19" s="42"/>
      <c r="D19" s="208"/>
      <c r="E19" s="209"/>
      <c r="F19" s="208"/>
      <c r="G19" s="209"/>
      <c r="H19" s="210"/>
      <c r="I19" s="211"/>
      <c r="J19" s="65"/>
      <c r="K19" s="209"/>
      <c r="L19" s="212"/>
      <c r="M19" s="213"/>
    </row>
    <row r="20" customFormat="false" ht="10.5" hidden="false" customHeight="true" outlineLevel="0" collapsed="false">
      <c r="A20" s="75" t="s">
        <v>34</v>
      </c>
      <c r="B20" s="52" t="s">
        <v>35</v>
      </c>
      <c r="C20" s="197"/>
      <c r="D20" s="198" t="n">
        <v>3</v>
      </c>
      <c r="E20" s="199" t="n">
        <v>3</v>
      </c>
      <c r="F20" s="214" t="s">
        <v>28</v>
      </c>
      <c r="G20" s="215" t="s">
        <v>101</v>
      </c>
      <c r="H20" s="216" t="s">
        <v>28</v>
      </c>
      <c r="I20" s="216" t="s">
        <v>28</v>
      </c>
      <c r="J20" s="56" t="s">
        <v>25</v>
      </c>
      <c r="K20" s="217" t="s">
        <v>101</v>
      </c>
      <c r="L20" s="56" t="s">
        <v>25</v>
      </c>
      <c r="M20" s="218" t="s">
        <v>25</v>
      </c>
    </row>
    <row r="21" customFormat="false" ht="3.95" hidden="false" customHeight="true" outlineLevel="0" collapsed="false">
      <c r="A21" s="80"/>
      <c r="B21" s="61"/>
      <c r="C21" s="42"/>
      <c r="D21" s="208"/>
      <c r="E21" s="209"/>
      <c r="F21" s="208"/>
      <c r="G21" s="209"/>
      <c r="H21" s="210"/>
      <c r="I21" s="211"/>
      <c r="J21" s="65"/>
      <c r="K21" s="209"/>
      <c r="L21" s="212"/>
      <c r="M21" s="213"/>
    </row>
    <row r="22" customFormat="false" ht="10.5" hidden="false" customHeight="true" outlineLevel="0" collapsed="false">
      <c r="A22" s="75" t="s">
        <v>36</v>
      </c>
      <c r="B22" s="52" t="n">
        <v>20</v>
      </c>
      <c r="C22" s="197"/>
      <c r="D22" s="198" t="n">
        <v>5</v>
      </c>
      <c r="E22" s="199" t="n">
        <v>5</v>
      </c>
      <c r="F22" s="198" t="n">
        <v>201</v>
      </c>
      <c r="G22" s="199" t="n">
        <v>197</v>
      </c>
      <c r="H22" s="55" t="n">
        <v>1.7</v>
      </c>
      <c r="I22" s="55" t="n">
        <v>6.3</v>
      </c>
      <c r="J22" s="56" t="s">
        <v>25</v>
      </c>
      <c r="K22" s="199" t="n">
        <v>140</v>
      </c>
      <c r="L22" s="201" t="s">
        <v>25</v>
      </c>
      <c r="M22" s="202" t="s">
        <v>25</v>
      </c>
    </row>
    <row r="23" customFormat="false" ht="3.95" hidden="false" customHeight="true" outlineLevel="0" collapsed="false">
      <c r="A23" s="80"/>
      <c r="B23" s="61"/>
      <c r="C23" s="42"/>
      <c r="D23" s="208"/>
      <c r="E23" s="209"/>
      <c r="F23" s="208"/>
      <c r="G23" s="209"/>
      <c r="H23" s="210"/>
      <c r="I23" s="211"/>
      <c r="J23" s="65"/>
      <c r="K23" s="209"/>
      <c r="L23" s="212"/>
      <c r="M23" s="213"/>
    </row>
    <row r="24" customFormat="false" ht="10.5" hidden="false" customHeight="true" outlineLevel="0" collapsed="false">
      <c r="A24" s="75" t="s">
        <v>37</v>
      </c>
      <c r="B24" s="81"/>
      <c r="C24" s="197"/>
      <c r="D24" s="198" t="n">
        <v>98</v>
      </c>
      <c r="E24" s="199" t="n">
        <v>104</v>
      </c>
      <c r="F24" s="198" t="n">
        <v>8572</v>
      </c>
      <c r="G24" s="200" t="n">
        <v>8878</v>
      </c>
      <c r="H24" s="55" t="n">
        <v>-3.4</v>
      </c>
      <c r="I24" s="55" t="n">
        <v>-1.3</v>
      </c>
      <c r="J24" s="56" t="s">
        <v>25</v>
      </c>
      <c r="K24" s="200" t="n">
        <v>1511</v>
      </c>
      <c r="L24" s="201" t="s">
        <v>25</v>
      </c>
      <c r="M24" s="202" t="s">
        <v>25</v>
      </c>
    </row>
    <row r="25" customFormat="false" ht="10.5" hidden="false" customHeight="true" outlineLevel="0" collapsed="false">
      <c r="A25" s="80"/>
      <c r="B25" s="61" t="n">
        <v>21</v>
      </c>
      <c r="C25" s="42"/>
      <c r="D25" s="203" t="n">
        <v>5</v>
      </c>
      <c r="E25" s="63" t="n">
        <v>5</v>
      </c>
      <c r="F25" s="203" t="n">
        <v>270</v>
      </c>
      <c r="G25" s="63" t="n">
        <v>279</v>
      </c>
      <c r="H25" s="64" t="n">
        <v>-3.5</v>
      </c>
      <c r="I25" s="205" t="n">
        <v>2.7</v>
      </c>
      <c r="J25" s="65" t="s">
        <v>25</v>
      </c>
      <c r="K25" s="204" t="n">
        <v>198</v>
      </c>
      <c r="L25" s="206" t="s">
        <v>25</v>
      </c>
      <c r="M25" s="207" t="s">
        <v>25</v>
      </c>
    </row>
    <row r="26" customFormat="false" ht="10.5" hidden="false" customHeight="true" outlineLevel="0" collapsed="false">
      <c r="A26" s="80"/>
      <c r="B26" s="61" t="n">
        <v>22</v>
      </c>
      <c r="C26" s="42"/>
      <c r="D26" s="203" t="n">
        <v>93</v>
      </c>
      <c r="E26" s="63" t="n">
        <v>99</v>
      </c>
      <c r="F26" s="203" t="n">
        <v>8302</v>
      </c>
      <c r="G26" s="204" t="n">
        <v>8599</v>
      </c>
      <c r="H26" s="64" t="n">
        <v>-3.4</v>
      </c>
      <c r="I26" s="205" t="n">
        <v>-1.5</v>
      </c>
      <c r="J26" s="65" t="s">
        <v>25</v>
      </c>
      <c r="K26" s="204" t="n">
        <v>1313</v>
      </c>
      <c r="L26" s="206" t="s">
        <v>25</v>
      </c>
      <c r="M26" s="207" t="s">
        <v>25</v>
      </c>
    </row>
    <row r="27" customFormat="false" ht="10.5" hidden="false" customHeight="true" outlineLevel="0" collapsed="false">
      <c r="A27" s="80"/>
      <c r="B27" s="61" t="s">
        <v>38</v>
      </c>
      <c r="C27" s="42"/>
      <c r="D27" s="203" t="n">
        <v>50</v>
      </c>
      <c r="E27" s="63" t="n">
        <v>53</v>
      </c>
      <c r="F27" s="203" t="n">
        <v>6162</v>
      </c>
      <c r="G27" s="63" t="n">
        <v>6392</v>
      </c>
      <c r="H27" s="64" t="n">
        <v>-3.6</v>
      </c>
      <c r="I27" s="205" t="n">
        <v>-2</v>
      </c>
      <c r="J27" s="65" t="s">
        <v>25</v>
      </c>
      <c r="K27" s="204" t="n">
        <v>70</v>
      </c>
      <c r="L27" s="206" t="s">
        <v>25</v>
      </c>
      <c r="M27" s="207" t="s">
        <v>25</v>
      </c>
    </row>
    <row r="28" customFormat="false" ht="11.25" hidden="false" customHeight="true" outlineLevel="0" collapsed="false">
      <c r="A28" s="80"/>
      <c r="B28" s="61" t="s">
        <v>39</v>
      </c>
      <c r="C28" s="42"/>
      <c r="D28" s="203" t="n">
        <v>43</v>
      </c>
      <c r="E28" s="63" t="n">
        <v>46</v>
      </c>
      <c r="F28" s="130" t="n">
        <v>2140</v>
      </c>
      <c r="G28" s="219" t="n">
        <v>2207</v>
      </c>
      <c r="H28" s="64" t="n">
        <v>-3</v>
      </c>
      <c r="I28" s="205" t="n">
        <v>0</v>
      </c>
      <c r="J28" s="65" t="s">
        <v>25</v>
      </c>
      <c r="K28" s="219" t="n">
        <v>1243</v>
      </c>
      <c r="L28" s="206" t="s">
        <v>25</v>
      </c>
      <c r="M28" s="207" t="s">
        <v>25</v>
      </c>
    </row>
    <row r="29" customFormat="false" ht="3.95" hidden="false" customHeight="true" outlineLevel="0" collapsed="false">
      <c r="A29" s="80"/>
      <c r="B29" s="61"/>
      <c r="C29" s="42"/>
      <c r="D29" s="208"/>
      <c r="E29" s="209"/>
      <c r="F29" s="208"/>
      <c r="G29" s="209"/>
      <c r="H29" s="210"/>
      <c r="I29" s="211"/>
      <c r="J29" s="65"/>
      <c r="K29" s="209"/>
      <c r="L29" s="212"/>
      <c r="M29" s="213"/>
    </row>
    <row r="30" customFormat="false" ht="10.5" hidden="false" customHeight="true" outlineLevel="0" collapsed="false">
      <c r="A30" s="75" t="s">
        <v>40</v>
      </c>
      <c r="B30" s="52" t="n">
        <v>23</v>
      </c>
      <c r="C30" s="197"/>
      <c r="D30" s="198" t="n">
        <v>11</v>
      </c>
      <c r="E30" s="199" t="n">
        <v>13</v>
      </c>
      <c r="F30" s="198" t="n">
        <v>4459</v>
      </c>
      <c r="G30" s="199" t="n">
        <v>5039</v>
      </c>
      <c r="H30" s="55" t="n">
        <v>-11.5</v>
      </c>
      <c r="I30" s="55" t="n">
        <v>-1.1</v>
      </c>
      <c r="J30" s="56" t="s">
        <v>25</v>
      </c>
      <c r="K30" s="199" t="n">
        <v>1274</v>
      </c>
      <c r="L30" s="201" t="s">
        <v>25</v>
      </c>
      <c r="M30" s="202" t="s">
        <v>25</v>
      </c>
    </row>
    <row r="31" customFormat="false" ht="3.95" hidden="false" customHeight="true" outlineLevel="0" collapsed="false">
      <c r="A31" s="80"/>
      <c r="B31" s="61"/>
      <c r="C31" s="42"/>
      <c r="D31" s="208"/>
      <c r="E31" s="209"/>
      <c r="F31" s="208"/>
      <c r="G31" s="209"/>
      <c r="H31" s="210"/>
      <c r="I31" s="211"/>
      <c r="J31" s="65"/>
      <c r="K31" s="209"/>
      <c r="L31" s="212"/>
      <c r="M31" s="213"/>
    </row>
    <row r="32" customFormat="false" ht="10.5" hidden="false" customHeight="true" outlineLevel="0" collapsed="false">
      <c r="A32" s="75" t="s">
        <v>41</v>
      </c>
      <c r="B32" s="52" t="n">
        <v>24</v>
      </c>
      <c r="C32" s="197"/>
      <c r="D32" s="198" t="n">
        <v>45</v>
      </c>
      <c r="E32" s="199" t="n">
        <v>45</v>
      </c>
      <c r="F32" s="198" t="n">
        <v>7100</v>
      </c>
      <c r="G32" s="199" t="n">
        <v>6953</v>
      </c>
      <c r="H32" s="55" t="n">
        <v>2.1</v>
      </c>
      <c r="I32" s="55" t="n">
        <v>0.3</v>
      </c>
      <c r="J32" s="56" t="s">
        <v>25</v>
      </c>
      <c r="K32" s="200" t="n">
        <v>2024</v>
      </c>
      <c r="L32" s="201" t="s">
        <v>25</v>
      </c>
      <c r="M32" s="202" t="s">
        <v>25</v>
      </c>
    </row>
    <row r="33" customFormat="false" ht="10.5" hidden="false" customHeight="true" outlineLevel="0" collapsed="false">
      <c r="A33" s="80"/>
      <c r="B33" s="61" t="s">
        <v>42</v>
      </c>
      <c r="C33" s="42"/>
      <c r="D33" s="203" t="n">
        <v>16</v>
      </c>
      <c r="E33" s="63" t="n">
        <v>16</v>
      </c>
      <c r="F33" s="203" t="n">
        <v>1092</v>
      </c>
      <c r="G33" s="63" t="n">
        <v>1089</v>
      </c>
      <c r="H33" s="64" t="n">
        <v>0.3</v>
      </c>
      <c r="I33" s="205" t="n">
        <v>-0.1</v>
      </c>
      <c r="J33" s="65" t="s">
        <v>25</v>
      </c>
      <c r="K33" s="204" t="n">
        <v>378</v>
      </c>
      <c r="L33" s="206" t="s">
        <v>25</v>
      </c>
      <c r="M33" s="207" t="s">
        <v>25</v>
      </c>
    </row>
    <row r="34" customFormat="false" ht="10.5" hidden="false" customHeight="true" outlineLevel="0" collapsed="false">
      <c r="A34" s="80"/>
      <c r="B34" s="82" t="s">
        <v>43</v>
      </c>
      <c r="C34" s="42"/>
      <c r="D34" s="203" t="n">
        <v>7</v>
      </c>
      <c r="E34" s="63" t="n">
        <v>8</v>
      </c>
      <c r="F34" s="203" t="n">
        <v>1222</v>
      </c>
      <c r="G34" s="204" t="n">
        <v>1124</v>
      </c>
      <c r="H34" s="64" t="n">
        <v>8.7</v>
      </c>
      <c r="I34" s="205" t="n">
        <v>-1.5</v>
      </c>
      <c r="J34" s="65" t="s">
        <v>25</v>
      </c>
      <c r="K34" s="63" t="n">
        <v>339</v>
      </c>
      <c r="L34" s="206" t="s">
        <v>25</v>
      </c>
      <c r="M34" s="207" t="s">
        <v>25</v>
      </c>
    </row>
    <row r="35" customFormat="false" ht="10.5" hidden="false" customHeight="true" outlineLevel="0" collapsed="false">
      <c r="A35" s="80"/>
      <c r="B35" s="61" t="s">
        <v>44</v>
      </c>
      <c r="C35" s="42"/>
      <c r="D35" s="203" t="n">
        <v>6</v>
      </c>
      <c r="E35" s="63" t="n">
        <v>5</v>
      </c>
      <c r="F35" s="133" t="s">
        <v>28</v>
      </c>
      <c r="G35" s="65" t="n">
        <v>3253</v>
      </c>
      <c r="H35" s="70" t="s">
        <v>28</v>
      </c>
      <c r="I35" s="220" t="s">
        <v>28</v>
      </c>
      <c r="J35" s="65" t="s">
        <v>25</v>
      </c>
      <c r="K35" s="65" t="n">
        <v>682</v>
      </c>
      <c r="L35" s="206" t="s">
        <v>25</v>
      </c>
      <c r="M35" s="207" t="s">
        <v>25</v>
      </c>
    </row>
    <row r="36" customFormat="false" ht="10.5" hidden="false" customHeight="true" outlineLevel="0" collapsed="false">
      <c r="A36" s="80"/>
      <c r="B36" s="61" t="s">
        <v>45</v>
      </c>
      <c r="C36" s="42"/>
      <c r="D36" s="203" t="n">
        <v>13</v>
      </c>
      <c r="E36" s="63" t="n">
        <v>13</v>
      </c>
      <c r="F36" s="203" t="n">
        <v>712</v>
      </c>
      <c r="G36" s="63" t="n">
        <v>918</v>
      </c>
      <c r="H36" s="64" t="n">
        <v>-22.4</v>
      </c>
      <c r="I36" s="205" t="n">
        <v>0.4</v>
      </c>
      <c r="J36" s="65" t="s">
        <v>25</v>
      </c>
      <c r="K36" s="63" t="n">
        <v>337</v>
      </c>
      <c r="L36" s="206" t="s">
        <v>25</v>
      </c>
      <c r="M36" s="207" t="s">
        <v>25</v>
      </c>
    </row>
    <row r="37" customFormat="false" ht="3.95" hidden="false" customHeight="true" outlineLevel="0" collapsed="false">
      <c r="A37" s="80"/>
      <c r="B37" s="61"/>
      <c r="C37" s="42"/>
      <c r="D37" s="208"/>
      <c r="E37" s="209"/>
      <c r="F37" s="208"/>
      <c r="G37" s="209"/>
      <c r="H37" s="210"/>
      <c r="I37" s="211"/>
      <c r="J37" s="65"/>
      <c r="K37" s="209"/>
      <c r="L37" s="212"/>
      <c r="M37" s="213"/>
    </row>
    <row r="38" customFormat="false" ht="10.5" hidden="false" customHeight="true" outlineLevel="0" collapsed="false">
      <c r="A38" s="75" t="s">
        <v>46</v>
      </c>
      <c r="B38" s="52" t="n">
        <v>25</v>
      </c>
      <c r="C38" s="197"/>
      <c r="D38" s="198" t="n">
        <v>19</v>
      </c>
      <c r="E38" s="199" t="n">
        <v>23</v>
      </c>
      <c r="F38" s="198" t="n">
        <v>3778</v>
      </c>
      <c r="G38" s="200" t="n">
        <v>4482</v>
      </c>
      <c r="H38" s="55" t="n">
        <v>-15.7</v>
      </c>
      <c r="I38" s="55" t="n">
        <v>0.1</v>
      </c>
      <c r="J38" s="56" t="s">
        <v>25</v>
      </c>
      <c r="K38" s="199" t="n">
        <v>2943</v>
      </c>
      <c r="L38" s="201" t="s">
        <v>25</v>
      </c>
      <c r="M38" s="202" t="s">
        <v>25</v>
      </c>
    </row>
    <row r="39" customFormat="false" ht="10.5" hidden="false" customHeight="true" outlineLevel="0" collapsed="false">
      <c r="A39" s="80"/>
      <c r="B39" s="61" t="s">
        <v>47</v>
      </c>
      <c r="C39" s="42"/>
      <c r="D39" s="203" t="n">
        <v>11</v>
      </c>
      <c r="E39" s="63" t="n">
        <v>13</v>
      </c>
      <c r="F39" s="203" t="n">
        <v>2654</v>
      </c>
      <c r="G39" s="63" t="n">
        <v>3103</v>
      </c>
      <c r="H39" s="64" t="n">
        <v>-14.4</v>
      </c>
      <c r="I39" s="205" t="n">
        <v>0.6</v>
      </c>
      <c r="J39" s="65" t="s">
        <v>25</v>
      </c>
      <c r="K39" s="63" t="n">
        <v>1921</v>
      </c>
      <c r="L39" s="206" t="s">
        <v>25</v>
      </c>
      <c r="M39" s="207" t="s">
        <v>25</v>
      </c>
    </row>
    <row r="40" customFormat="false" ht="10.5" hidden="false" customHeight="true" outlineLevel="0" collapsed="false">
      <c r="A40" s="80"/>
      <c r="B40" s="61" t="s">
        <v>48</v>
      </c>
      <c r="C40" s="42"/>
      <c r="D40" s="203" t="n">
        <v>8</v>
      </c>
      <c r="E40" s="63" t="n">
        <v>10</v>
      </c>
      <c r="F40" s="203" t="n">
        <v>1124</v>
      </c>
      <c r="G40" s="204" t="n">
        <v>1379</v>
      </c>
      <c r="H40" s="64" t="n">
        <v>-18.5</v>
      </c>
      <c r="I40" s="205" t="n">
        <v>-1.1</v>
      </c>
      <c r="J40" s="65" t="s">
        <v>25</v>
      </c>
      <c r="K40" s="63" t="n">
        <v>1022</v>
      </c>
      <c r="L40" s="206" t="s">
        <v>25</v>
      </c>
      <c r="M40" s="207" t="s">
        <v>25</v>
      </c>
    </row>
    <row r="41" customFormat="false" ht="3.95" hidden="false" customHeight="true" outlineLevel="0" collapsed="false">
      <c r="A41" s="80"/>
      <c r="B41" s="61"/>
      <c r="C41" s="42"/>
      <c r="D41" s="208"/>
      <c r="E41" s="209"/>
      <c r="F41" s="208"/>
      <c r="G41" s="209"/>
      <c r="H41" s="210"/>
      <c r="I41" s="211"/>
      <c r="J41" s="65"/>
      <c r="K41" s="209"/>
      <c r="L41" s="212"/>
      <c r="M41" s="213"/>
    </row>
    <row r="42" customFormat="false" ht="10.5" hidden="false" customHeight="true" outlineLevel="0" collapsed="false">
      <c r="A42" s="75" t="s">
        <v>49</v>
      </c>
      <c r="B42" s="52" t="n">
        <v>26</v>
      </c>
      <c r="C42" s="197"/>
      <c r="D42" s="198" t="n">
        <v>17</v>
      </c>
      <c r="E42" s="199" t="n">
        <v>18</v>
      </c>
      <c r="F42" s="198" t="n">
        <v>889</v>
      </c>
      <c r="G42" s="199" t="n">
        <v>901</v>
      </c>
      <c r="H42" s="55" t="n">
        <v>-1.3</v>
      </c>
      <c r="I42" s="55" t="n">
        <v>2.5</v>
      </c>
      <c r="J42" s="56" t="s">
        <v>25</v>
      </c>
      <c r="K42" s="199" t="n">
        <v>487</v>
      </c>
      <c r="L42" s="201" t="s">
        <v>25</v>
      </c>
      <c r="M42" s="202" t="s">
        <v>25</v>
      </c>
    </row>
    <row r="43" customFormat="false" ht="3.95" hidden="false" customHeight="true" outlineLevel="0" collapsed="false">
      <c r="A43" s="80"/>
      <c r="B43" s="61"/>
      <c r="C43" s="42"/>
      <c r="D43" s="208"/>
      <c r="E43" s="209"/>
      <c r="F43" s="208"/>
      <c r="G43" s="209"/>
      <c r="H43" s="210"/>
      <c r="I43" s="211"/>
      <c r="J43" s="65"/>
      <c r="K43" s="209"/>
      <c r="L43" s="212"/>
      <c r="M43" s="213"/>
    </row>
    <row r="44" customFormat="false" ht="10.5" hidden="false" customHeight="true" outlineLevel="0" collapsed="false">
      <c r="A44" s="75" t="s">
        <v>50</v>
      </c>
      <c r="B44" s="81"/>
      <c r="C44" s="197"/>
      <c r="D44" s="198" t="n">
        <v>34</v>
      </c>
      <c r="E44" s="199" t="n">
        <v>36</v>
      </c>
      <c r="F44" s="198" t="n">
        <v>5228</v>
      </c>
      <c r="G44" s="199" t="n">
        <v>5554</v>
      </c>
      <c r="H44" s="55" t="n">
        <v>-5.9</v>
      </c>
      <c r="I44" s="55" t="n">
        <v>-1.1</v>
      </c>
      <c r="J44" s="56" t="s">
        <v>25</v>
      </c>
      <c r="K44" s="199" t="n">
        <v>3953</v>
      </c>
      <c r="L44" s="201" t="s">
        <v>25</v>
      </c>
      <c r="M44" s="202" t="s">
        <v>25</v>
      </c>
    </row>
    <row r="45" customFormat="false" ht="10.5" hidden="false" customHeight="true" outlineLevel="0" collapsed="false">
      <c r="A45" s="80"/>
      <c r="B45" s="61" t="n">
        <v>27</v>
      </c>
      <c r="C45" s="42"/>
      <c r="D45" s="203" t="n">
        <v>6</v>
      </c>
      <c r="E45" s="63" t="n">
        <v>7</v>
      </c>
      <c r="F45" s="203" t="n">
        <v>3726</v>
      </c>
      <c r="G45" s="63" t="n">
        <v>3842</v>
      </c>
      <c r="H45" s="64" t="n">
        <v>-3</v>
      </c>
      <c r="I45" s="205" t="n">
        <v>-0.2</v>
      </c>
      <c r="J45" s="65" t="s">
        <v>25</v>
      </c>
      <c r="K45" s="63" t="n">
        <v>2713</v>
      </c>
      <c r="L45" s="206" t="s">
        <v>25</v>
      </c>
      <c r="M45" s="207" t="s">
        <v>25</v>
      </c>
    </row>
    <row r="46" customFormat="false" ht="10.5" hidden="false" customHeight="true" outlineLevel="0" collapsed="false">
      <c r="A46" s="80"/>
      <c r="B46" s="61" t="s">
        <v>51</v>
      </c>
      <c r="C46" s="42"/>
      <c r="D46" s="203" t="n">
        <v>4</v>
      </c>
      <c r="E46" s="63" t="n">
        <v>5</v>
      </c>
      <c r="F46" s="133" t="s">
        <v>28</v>
      </c>
      <c r="G46" s="65" t="s">
        <v>101</v>
      </c>
      <c r="H46" s="70" t="s">
        <v>28</v>
      </c>
      <c r="I46" s="221" t="s">
        <v>28</v>
      </c>
      <c r="J46" s="65" t="s">
        <v>25</v>
      </c>
      <c r="K46" s="222" t="s">
        <v>28</v>
      </c>
      <c r="L46" s="206" t="s">
        <v>25</v>
      </c>
      <c r="M46" s="223" t="s">
        <v>25</v>
      </c>
    </row>
    <row r="47" customFormat="false" ht="10.5" hidden="false" customHeight="true" outlineLevel="0" collapsed="false">
      <c r="A47" s="80"/>
      <c r="B47" s="61" t="n">
        <v>28</v>
      </c>
      <c r="C47" s="42"/>
      <c r="D47" s="203" t="n">
        <v>28</v>
      </c>
      <c r="E47" s="63" t="n">
        <v>29</v>
      </c>
      <c r="F47" s="203" t="n">
        <v>1503</v>
      </c>
      <c r="G47" s="63" t="n">
        <v>1712</v>
      </c>
      <c r="H47" s="64" t="n">
        <v>-12.2</v>
      </c>
      <c r="I47" s="205" t="n">
        <v>-3.3</v>
      </c>
      <c r="J47" s="65" t="s">
        <v>25</v>
      </c>
      <c r="K47" s="63" t="n">
        <v>1240</v>
      </c>
      <c r="L47" s="206" t="s">
        <v>25</v>
      </c>
      <c r="M47" s="207" t="s">
        <v>25</v>
      </c>
    </row>
    <row r="48" customFormat="false" ht="10.5" hidden="false" customHeight="true" outlineLevel="0" collapsed="false">
      <c r="A48" s="80"/>
      <c r="B48" s="61" t="s">
        <v>52</v>
      </c>
      <c r="C48" s="42"/>
      <c r="D48" s="203" t="n">
        <v>5</v>
      </c>
      <c r="E48" s="63" t="n">
        <v>5</v>
      </c>
      <c r="F48" s="203" t="n">
        <v>176</v>
      </c>
      <c r="G48" s="63" t="n">
        <v>235</v>
      </c>
      <c r="H48" s="64" t="n">
        <v>-25.2</v>
      </c>
      <c r="I48" s="205" t="n">
        <v>-10.7</v>
      </c>
      <c r="J48" s="65" t="s">
        <v>25</v>
      </c>
      <c r="K48" s="63" t="n">
        <v>175</v>
      </c>
      <c r="L48" s="206" t="s">
        <v>25</v>
      </c>
      <c r="M48" s="207" t="s">
        <v>25</v>
      </c>
    </row>
    <row r="49" customFormat="false" ht="10.5" hidden="false" customHeight="true" outlineLevel="0" collapsed="false">
      <c r="A49" s="80"/>
      <c r="B49" s="61" t="s">
        <v>53</v>
      </c>
      <c r="C49" s="42"/>
      <c r="D49" s="203" t="n">
        <v>1</v>
      </c>
      <c r="E49" s="63" t="n">
        <v>1</v>
      </c>
      <c r="F49" s="133" t="s">
        <v>28</v>
      </c>
      <c r="G49" s="65" t="s">
        <v>101</v>
      </c>
      <c r="H49" s="70" t="s">
        <v>28</v>
      </c>
      <c r="I49" s="221" t="s">
        <v>28</v>
      </c>
      <c r="J49" s="65" t="s">
        <v>25</v>
      </c>
      <c r="K49" s="65" t="s">
        <v>101</v>
      </c>
      <c r="L49" s="206" t="s">
        <v>25</v>
      </c>
      <c r="M49" s="223" t="s">
        <v>25</v>
      </c>
    </row>
    <row r="50" customFormat="false" ht="10.5" hidden="false" customHeight="true" outlineLevel="0" collapsed="false">
      <c r="A50" s="80"/>
      <c r="B50" s="61" t="s">
        <v>54</v>
      </c>
      <c r="C50" s="42"/>
      <c r="D50" s="203" t="n">
        <v>4</v>
      </c>
      <c r="E50" s="63" t="n">
        <v>4</v>
      </c>
      <c r="F50" s="133" t="s">
        <v>28</v>
      </c>
      <c r="G50" s="63" t="n">
        <v>486</v>
      </c>
      <c r="H50" s="70" t="s">
        <v>28</v>
      </c>
      <c r="I50" s="220" t="s">
        <v>28</v>
      </c>
      <c r="J50" s="65" t="s">
        <v>25</v>
      </c>
      <c r="K50" s="63" t="n">
        <v>391</v>
      </c>
      <c r="L50" s="206" t="s">
        <v>25</v>
      </c>
      <c r="M50" s="207" t="s">
        <v>25</v>
      </c>
    </row>
    <row r="51" customFormat="false" ht="10.5" hidden="false" customHeight="true" outlineLevel="0" collapsed="false">
      <c r="A51" s="80"/>
      <c r="B51" s="61" t="s">
        <v>55</v>
      </c>
      <c r="C51" s="42"/>
      <c r="D51" s="203" t="n">
        <v>10</v>
      </c>
      <c r="E51" s="63" t="n">
        <v>11</v>
      </c>
      <c r="F51" s="203" t="n">
        <v>296</v>
      </c>
      <c r="G51" s="63" t="n">
        <v>402</v>
      </c>
      <c r="H51" s="64" t="n">
        <v>-26.5</v>
      </c>
      <c r="I51" s="205" t="n">
        <v>-11.6</v>
      </c>
      <c r="J51" s="65" t="s">
        <v>25</v>
      </c>
      <c r="K51" s="204" t="n">
        <v>305</v>
      </c>
      <c r="L51" s="206" t="s">
        <v>25</v>
      </c>
      <c r="M51" s="207" t="s">
        <v>25</v>
      </c>
    </row>
    <row r="52" customFormat="false" ht="10.5" hidden="false" customHeight="true" outlineLevel="0" collapsed="false">
      <c r="A52" s="80"/>
      <c r="B52" s="61" t="s">
        <v>56</v>
      </c>
      <c r="C52" s="42"/>
      <c r="D52" s="203" t="n">
        <v>7</v>
      </c>
      <c r="E52" s="63" t="n">
        <v>8</v>
      </c>
      <c r="F52" s="203" t="n">
        <v>219</v>
      </c>
      <c r="G52" s="204" t="n">
        <v>324</v>
      </c>
      <c r="H52" s="64" t="n">
        <v>-32.5</v>
      </c>
      <c r="I52" s="205" t="n">
        <v>-14.8</v>
      </c>
      <c r="J52" s="65" t="s">
        <v>25</v>
      </c>
      <c r="K52" s="63" t="n">
        <v>238</v>
      </c>
      <c r="L52" s="206" t="s">
        <v>25</v>
      </c>
      <c r="M52" s="207" t="s">
        <v>25</v>
      </c>
    </row>
    <row r="53" customFormat="false" ht="10.5" hidden="false" customHeight="true" outlineLevel="0" collapsed="false">
      <c r="A53" s="80"/>
      <c r="B53" s="61" t="s">
        <v>57</v>
      </c>
      <c r="C53" s="42"/>
      <c r="D53" s="203" t="n">
        <v>6</v>
      </c>
      <c r="E53" s="63" t="n">
        <v>6</v>
      </c>
      <c r="F53" s="203" t="n">
        <v>200</v>
      </c>
      <c r="G53" s="63" t="n">
        <v>204</v>
      </c>
      <c r="H53" s="64" t="n">
        <v>-2</v>
      </c>
      <c r="I53" s="205" t="n">
        <v>-0.5</v>
      </c>
      <c r="J53" s="65" t="s">
        <v>25</v>
      </c>
      <c r="K53" s="63" t="n">
        <v>143</v>
      </c>
      <c r="L53" s="206" t="s">
        <v>25</v>
      </c>
      <c r="M53" s="207" t="s">
        <v>25</v>
      </c>
    </row>
    <row r="54" customFormat="false" ht="3.95" hidden="false" customHeight="true" outlineLevel="0" collapsed="false">
      <c r="A54" s="80"/>
      <c r="B54" s="61"/>
      <c r="C54" s="42"/>
      <c r="D54" s="208"/>
      <c r="E54" s="209"/>
      <c r="F54" s="208"/>
      <c r="G54" s="209"/>
      <c r="H54" s="210"/>
      <c r="I54" s="211"/>
      <c r="J54" s="65"/>
      <c r="K54" s="209"/>
      <c r="L54" s="212"/>
      <c r="M54" s="213"/>
    </row>
    <row r="55" customFormat="false" ht="10.5" hidden="false" customHeight="true" outlineLevel="0" collapsed="false">
      <c r="A55" s="75" t="s">
        <v>58</v>
      </c>
      <c r="B55" s="52" t="n">
        <v>29</v>
      </c>
      <c r="C55" s="197"/>
      <c r="D55" s="198" t="n">
        <v>90</v>
      </c>
      <c r="E55" s="199" t="n">
        <v>89</v>
      </c>
      <c r="F55" s="198" t="n">
        <v>13337</v>
      </c>
      <c r="G55" s="199" t="n">
        <v>13358</v>
      </c>
      <c r="H55" s="55" t="n">
        <v>-0.2</v>
      </c>
      <c r="I55" s="55" t="n">
        <v>-0.3</v>
      </c>
      <c r="J55" s="56" t="s">
        <v>25</v>
      </c>
      <c r="K55" s="199" t="n">
        <v>6323</v>
      </c>
      <c r="L55" s="201" t="s">
        <v>25</v>
      </c>
      <c r="M55" s="202" t="s">
        <v>25</v>
      </c>
    </row>
    <row r="56" customFormat="false" ht="10.5" hidden="false" customHeight="true" outlineLevel="0" collapsed="false">
      <c r="A56" s="80"/>
      <c r="B56" s="61" t="s">
        <v>59</v>
      </c>
      <c r="C56" s="42"/>
      <c r="D56" s="203" t="n">
        <v>17</v>
      </c>
      <c r="E56" s="63" t="n">
        <v>16</v>
      </c>
      <c r="F56" s="203" t="n">
        <v>2292</v>
      </c>
      <c r="G56" s="63" t="n">
        <v>2261</v>
      </c>
      <c r="H56" s="64" t="n">
        <v>1.4</v>
      </c>
      <c r="I56" s="205" t="n">
        <v>1.3</v>
      </c>
      <c r="J56" s="65" t="s">
        <v>25</v>
      </c>
      <c r="K56" s="63" t="n">
        <v>1226</v>
      </c>
      <c r="L56" s="206" t="s">
        <v>25</v>
      </c>
      <c r="M56" s="207" t="s">
        <v>25</v>
      </c>
    </row>
    <row r="57" customFormat="false" ht="10.5" hidden="false" customHeight="true" outlineLevel="0" collapsed="false">
      <c r="A57" s="80"/>
      <c r="B57" s="61" t="s">
        <v>60</v>
      </c>
      <c r="C57" s="42"/>
      <c r="D57" s="203" t="n">
        <v>40</v>
      </c>
      <c r="E57" s="63" t="n">
        <v>40</v>
      </c>
      <c r="F57" s="203" t="n">
        <v>5869</v>
      </c>
      <c r="G57" s="63" t="n">
        <v>6026</v>
      </c>
      <c r="H57" s="64" t="n">
        <v>-2.6</v>
      </c>
      <c r="I57" s="205" t="n">
        <v>-1.3</v>
      </c>
      <c r="J57" s="65" t="s">
        <v>25</v>
      </c>
      <c r="K57" s="63" t="n">
        <v>3275</v>
      </c>
      <c r="L57" s="206" t="s">
        <v>25</v>
      </c>
      <c r="M57" s="207" t="s">
        <v>25</v>
      </c>
    </row>
    <row r="58" customFormat="false" ht="10.5" hidden="false" customHeight="true" outlineLevel="0" collapsed="false">
      <c r="A58" s="80"/>
      <c r="B58" s="61" t="s">
        <v>61</v>
      </c>
      <c r="C58" s="42"/>
      <c r="D58" s="203" t="n">
        <v>15</v>
      </c>
      <c r="E58" s="63" t="n">
        <v>15</v>
      </c>
      <c r="F58" s="203" t="n">
        <v>3783</v>
      </c>
      <c r="G58" s="63" t="n">
        <v>3865</v>
      </c>
      <c r="H58" s="64" t="n">
        <v>-2.1</v>
      </c>
      <c r="I58" s="205" t="n">
        <v>-0.9</v>
      </c>
      <c r="J58" s="65" t="s">
        <v>25</v>
      </c>
      <c r="K58" s="63" t="n">
        <v>2319</v>
      </c>
      <c r="L58" s="206" t="s">
        <v>25</v>
      </c>
      <c r="M58" s="207" t="s">
        <v>25</v>
      </c>
    </row>
    <row r="59" customFormat="false" ht="10.5" hidden="false" customHeight="true" outlineLevel="0" collapsed="false">
      <c r="A59" s="80"/>
      <c r="B59" s="61" t="s">
        <v>62</v>
      </c>
      <c r="C59" s="42"/>
      <c r="D59" s="203" t="n">
        <v>25</v>
      </c>
      <c r="E59" s="63" t="n">
        <v>25</v>
      </c>
      <c r="F59" s="203" t="n">
        <v>3989</v>
      </c>
      <c r="G59" s="63" t="n">
        <v>3864</v>
      </c>
      <c r="H59" s="64" t="n">
        <v>3.2</v>
      </c>
      <c r="I59" s="205" t="n">
        <v>-0.2</v>
      </c>
      <c r="J59" s="65" t="s">
        <v>25</v>
      </c>
      <c r="K59" s="63" t="n">
        <v>1426</v>
      </c>
      <c r="L59" s="206" t="s">
        <v>25</v>
      </c>
      <c r="M59" s="207" t="s">
        <v>25</v>
      </c>
    </row>
    <row r="60" customFormat="false" ht="3.95" hidden="false" customHeight="true" outlineLevel="0" collapsed="false">
      <c r="A60" s="80"/>
      <c r="B60" s="61"/>
      <c r="C60" s="42"/>
      <c r="D60" s="208"/>
      <c r="E60" s="209"/>
      <c r="F60" s="208"/>
      <c r="G60" s="209"/>
      <c r="H60" s="210"/>
      <c r="I60" s="211"/>
      <c r="J60" s="65"/>
      <c r="K60" s="209"/>
      <c r="L60" s="212"/>
      <c r="M60" s="213"/>
    </row>
    <row r="61" customFormat="false" ht="10.5" hidden="false" customHeight="true" outlineLevel="0" collapsed="false">
      <c r="A61" s="84"/>
      <c r="B61" s="85"/>
      <c r="C61" s="197"/>
      <c r="D61" s="224"/>
      <c r="E61" s="86"/>
      <c r="F61" s="224"/>
      <c r="G61" s="86"/>
      <c r="H61" s="87"/>
      <c r="I61" s="225"/>
      <c r="J61" s="56" t="s">
        <v>25</v>
      </c>
      <c r="K61" s="86"/>
      <c r="L61" s="226" t="s">
        <v>25</v>
      </c>
      <c r="M61" s="227" t="s">
        <v>25</v>
      </c>
    </row>
    <row r="62" customFormat="false" ht="10.5" hidden="false" customHeight="true" outlineLevel="0" collapsed="false">
      <c r="A62" s="75" t="s">
        <v>63</v>
      </c>
      <c r="B62" s="81"/>
      <c r="C62" s="197"/>
      <c r="D62" s="198" t="n">
        <v>78</v>
      </c>
      <c r="E62" s="199" t="n">
        <v>82</v>
      </c>
      <c r="F62" s="198" t="n">
        <v>11489</v>
      </c>
      <c r="G62" s="200" t="n">
        <v>12097</v>
      </c>
      <c r="H62" s="55" t="n">
        <v>-5</v>
      </c>
      <c r="I62" s="55" t="n">
        <v>-0.7</v>
      </c>
      <c r="J62" s="56" t="s">
        <v>25</v>
      </c>
      <c r="K62" s="199" t="n">
        <v>3752</v>
      </c>
      <c r="L62" s="201" t="s">
        <v>25</v>
      </c>
      <c r="M62" s="202" t="s">
        <v>25</v>
      </c>
    </row>
    <row r="63" customFormat="false" ht="10.5" hidden="false" customHeight="true" outlineLevel="0" collapsed="false">
      <c r="A63" s="80"/>
      <c r="B63" s="61"/>
      <c r="C63" s="42"/>
      <c r="D63" s="208"/>
      <c r="E63" s="209"/>
      <c r="F63" s="208"/>
      <c r="G63" s="209"/>
      <c r="H63" s="210"/>
      <c r="I63" s="211"/>
      <c r="J63" s="65" t="s">
        <v>25</v>
      </c>
      <c r="K63" s="209"/>
      <c r="L63" s="212" t="s">
        <v>25</v>
      </c>
      <c r="M63" s="213" t="s">
        <v>25</v>
      </c>
    </row>
    <row r="64" customFormat="false" ht="10.5" hidden="false" customHeight="true" outlineLevel="0" collapsed="false">
      <c r="A64" s="80"/>
      <c r="B64" s="61" t="s">
        <v>64</v>
      </c>
      <c r="C64" s="42"/>
      <c r="D64" s="203" t="n">
        <v>10</v>
      </c>
      <c r="E64" s="63" t="n">
        <v>12</v>
      </c>
      <c r="F64" s="130" t="n">
        <v>3941</v>
      </c>
      <c r="G64" s="204" t="n">
        <v>4389</v>
      </c>
      <c r="H64" s="64" t="n">
        <v>-10.2</v>
      </c>
      <c r="I64" s="205" t="n">
        <v>-0.9</v>
      </c>
      <c r="J64" s="65" t="s">
        <v>25</v>
      </c>
      <c r="K64" s="65" t="n">
        <v>1137</v>
      </c>
      <c r="L64" s="206" t="s">
        <v>25</v>
      </c>
      <c r="M64" s="207" t="s">
        <v>25</v>
      </c>
    </row>
    <row r="65" customFormat="false" ht="10.5" hidden="false" customHeight="true" outlineLevel="0" collapsed="false">
      <c r="A65" s="80"/>
      <c r="B65" s="61" t="n">
        <v>31</v>
      </c>
      <c r="C65" s="42"/>
      <c r="D65" s="203" t="n">
        <v>22</v>
      </c>
      <c r="E65" s="63" t="n">
        <v>24</v>
      </c>
      <c r="F65" s="203" t="n">
        <v>2974</v>
      </c>
      <c r="G65" s="204" t="n">
        <v>3017</v>
      </c>
      <c r="H65" s="64" t="n">
        <v>-1.4</v>
      </c>
      <c r="I65" s="205" t="n">
        <v>-0.2</v>
      </c>
      <c r="J65" s="65" t="s">
        <v>25</v>
      </c>
      <c r="K65" s="204" t="n">
        <v>618</v>
      </c>
      <c r="L65" s="206" t="s">
        <v>25</v>
      </c>
      <c r="M65" s="207" t="s">
        <v>25</v>
      </c>
    </row>
    <row r="66" customFormat="false" ht="10.5" hidden="false" customHeight="true" outlineLevel="0" collapsed="false">
      <c r="A66" s="80"/>
      <c r="B66" s="61" t="s">
        <v>65</v>
      </c>
      <c r="C66" s="42"/>
      <c r="D66" s="203" t="n">
        <v>3</v>
      </c>
      <c r="E66" s="63" t="n">
        <v>3</v>
      </c>
      <c r="F66" s="133" t="s">
        <v>28</v>
      </c>
      <c r="G66" s="63" t="n">
        <v>195</v>
      </c>
      <c r="H66" s="70" t="s">
        <v>28</v>
      </c>
      <c r="I66" s="220" t="s">
        <v>28</v>
      </c>
      <c r="J66" s="65" t="s">
        <v>25</v>
      </c>
      <c r="K66" s="63" t="n">
        <v>72</v>
      </c>
      <c r="L66" s="206" t="s">
        <v>25</v>
      </c>
      <c r="M66" s="207" t="s">
        <v>25</v>
      </c>
    </row>
    <row r="67" customFormat="false" ht="10.5" hidden="false" customHeight="true" outlineLevel="0" collapsed="false">
      <c r="A67" s="80"/>
      <c r="B67" s="61" t="s">
        <v>66</v>
      </c>
      <c r="C67" s="42"/>
      <c r="D67" s="203" t="n">
        <v>12</v>
      </c>
      <c r="E67" s="63" t="n">
        <v>12</v>
      </c>
      <c r="F67" s="203" t="n">
        <v>1994</v>
      </c>
      <c r="G67" s="63" t="n">
        <v>2038</v>
      </c>
      <c r="H67" s="64" t="n">
        <v>-2.2</v>
      </c>
      <c r="I67" s="205" t="n">
        <v>-0.1</v>
      </c>
      <c r="J67" s="65" t="s">
        <v>25</v>
      </c>
      <c r="K67" s="63" t="n">
        <v>386</v>
      </c>
      <c r="L67" s="206" t="s">
        <v>25</v>
      </c>
      <c r="M67" s="207" t="s">
        <v>25</v>
      </c>
    </row>
    <row r="68" customFormat="false" ht="10.5" hidden="false" customHeight="true" outlineLevel="0" collapsed="false">
      <c r="A68" s="80"/>
      <c r="B68" s="61" t="n">
        <v>33</v>
      </c>
      <c r="C68" s="42"/>
      <c r="D68" s="203" t="n">
        <v>46</v>
      </c>
      <c r="E68" s="63" t="n">
        <v>46</v>
      </c>
      <c r="F68" s="203" t="n">
        <v>4573</v>
      </c>
      <c r="G68" s="204" t="n">
        <v>4691</v>
      </c>
      <c r="H68" s="64" t="n">
        <v>-2.5</v>
      </c>
      <c r="I68" s="205" t="n">
        <v>-0.8</v>
      </c>
      <c r="J68" s="65" t="s">
        <v>25</v>
      </c>
      <c r="K68" s="204" t="n">
        <v>1997</v>
      </c>
      <c r="L68" s="206" t="s">
        <v>25</v>
      </c>
      <c r="M68" s="207" t="s">
        <v>25</v>
      </c>
    </row>
    <row r="69" customFormat="false" ht="10.5" hidden="false" customHeight="true" outlineLevel="0" collapsed="false">
      <c r="A69" s="80"/>
      <c r="B69" s="61" t="s">
        <v>67</v>
      </c>
      <c r="C69" s="42"/>
      <c r="D69" s="203" t="n">
        <v>30</v>
      </c>
      <c r="E69" s="63" t="n">
        <v>30</v>
      </c>
      <c r="F69" s="203" t="n">
        <v>3173</v>
      </c>
      <c r="G69" s="204" t="n">
        <v>3201</v>
      </c>
      <c r="H69" s="64" t="n">
        <v>-0.9</v>
      </c>
      <c r="I69" s="205" t="n">
        <v>1</v>
      </c>
      <c r="J69" s="65" t="s">
        <v>25</v>
      </c>
      <c r="K69" s="204" t="n">
        <v>1535</v>
      </c>
      <c r="L69" s="206" t="s">
        <v>25</v>
      </c>
      <c r="M69" s="207" t="s">
        <v>25</v>
      </c>
    </row>
    <row r="70" customFormat="false" ht="10.5" hidden="false" customHeight="true" outlineLevel="0" collapsed="false">
      <c r="A70" s="80"/>
      <c r="B70" s="61" t="s">
        <v>68</v>
      </c>
      <c r="C70" s="42"/>
      <c r="D70" s="203" t="n">
        <v>11</v>
      </c>
      <c r="E70" s="63" t="n">
        <v>11</v>
      </c>
      <c r="F70" s="130" t="n">
        <v>969</v>
      </c>
      <c r="G70" s="65" t="n">
        <v>1046</v>
      </c>
      <c r="H70" s="64" t="n">
        <v>-7.3</v>
      </c>
      <c r="I70" s="205" t="n">
        <v>-6</v>
      </c>
      <c r="J70" s="65" t="s">
        <v>25</v>
      </c>
      <c r="K70" s="65" t="n">
        <v>313</v>
      </c>
      <c r="L70" s="206" t="s">
        <v>25</v>
      </c>
      <c r="M70" s="207" t="s">
        <v>25</v>
      </c>
    </row>
    <row r="71" customFormat="false" ht="3.95" hidden="false" customHeight="true" outlineLevel="0" collapsed="false">
      <c r="A71" s="80"/>
      <c r="B71" s="61"/>
      <c r="C71" s="42"/>
      <c r="D71" s="208"/>
      <c r="E71" s="209"/>
      <c r="F71" s="208"/>
      <c r="G71" s="209"/>
      <c r="H71" s="210"/>
      <c r="I71" s="211"/>
      <c r="J71" s="65"/>
      <c r="K71" s="209"/>
      <c r="L71" s="212"/>
      <c r="M71" s="213"/>
    </row>
    <row r="72" customFormat="false" ht="10.5" hidden="false" customHeight="true" outlineLevel="0" collapsed="false">
      <c r="A72" s="75" t="s">
        <v>69</v>
      </c>
      <c r="B72" s="81"/>
      <c r="C72" s="197"/>
      <c r="D72" s="198" t="n">
        <v>20</v>
      </c>
      <c r="E72" s="199" t="n">
        <v>23</v>
      </c>
      <c r="F72" s="198" t="n">
        <v>27555</v>
      </c>
      <c r="G72" s="199" t="n">
        <v>25826</v>
      </c>
      <c r="H72" s="55" t="n">
        <v>6.7</v>
      </c>
      <c r="I72" s="55" t="n">
        <v>2.2</v>
      </c>
      <c r="J72" s="56" t="s">
        <v>25</v>
      </c>
      <c r="K72" s="199" t="n">
        <v>13478</v>
      </c>
      <c r="L72" s="201" t="s">
        <v>25</v>
      </c>
      <c r="M72" s="202" t="s">
        <v>25</v>
      </c>
    </row>
    <row r="73" customFormat="false" ht="10.5" hidden="false" customHeight="true" outlineLevel="0" collapsed="false">
      <c r="A73" s="80"/>
      <c r="B73" s="61" t="s">
        <v>70</v>
      </c>
      <c r="C73" s="42"/>
      <c r="D73" s="203" t="n">
        <v>8</v>
      </c>
      <c r="E73" s="63" t="n">
        <v>8</v>
      </c>
      <c r="F73" s="203" t="n">
        <v>2512</v>
      </c>
      <c r="G73" s="63" t="n">
        <v>2769</v>
      </c>
      <c r="H73" s="64" t="n">
        <v>-9.3</v>
      </c>
      <c r="I73" s="205" t="n">
        <v>0.2</v>
      </c>
      <c r="J73" s="65" t="s">
        <v>25</v>
      </c>
      <c r="K73" s="63" t="n">
        <v>1708</v>
      </c>
      <c r="L73" s="206" t="s">
        <v>25</v>
      </c>
      <c r="M73" s="207" t="s">
        <v>25</v>
      </c>
    </row>
    <row r="74" customFormat="false" ht="10.5" hidden="false" customHeight="true" outlineLevel="0" collapsed="false">
      <c r="A74" s="80"/>
      <c r="B74" s="61" t="s">
        <v>71</v>
      </c>
      <c r="C74" s="42"/>
      <c r="D74" s="203" t="n">
        <v>4</v>
      </c>
      <c r="E74" s="63" t="n">
        <v>4</v>
      </c>
      <c r="F74" s="203" t="n">
        <v>20957</v>
      </c>
      <c r="G74" s="63" t="n">
        <v>19112</v>
      </c>
      <c r="H74" s="64" t="n">
        <v>9.7</v>
      </c>
      <c r="I74" s="205" t="n">
        <v>3.1</v>
      </c>
      <c r="J74" s="65" t="s">
        <v>25</v>
      </c>
      <c r="K74" s="63" t="n">
        <v>8548</v>
      </c>
      <c r="L74" s="206" t="s">
        <v>25</v>
      </c>
      <c r="M74" s="207" t="s">
        <v>25</v>
      </c>
    </row>
    <row r="75" customFormat="false" ht="3.95" hidden="false" customHeight="true" outlineLevel="0" collapsed="false">
      <c r="A75" s="91"/>
      <c r="B75" s="92"/>
      <c r="C75" s="228"/>
      <c r="D75" s="229"/>
      <c r="E75" s="230"/>
      <c r="F75" s="229"/>
      <c r="G75" s="230"/>
      <c r="H75" s="231"/>
      <c r="I75" s="232"/>
      <c r="J75" s="96"/>
      <c r="K75" s="230"/>
      <c r="L75" s="233"/>
      <c r="M75" s="234"/>
    </row>
    <row r="76" customFormat="false" ht="3.95" hidden="false" customHeight="true" outlineLevel="0" collapsed="false">
      <c r="A76" s="80"/>
      <c r="B76" s="100"/>
      <c r="C76" s="42"/>
      <c r="D76" s="208"/>
      <c r="E76" s="209"/>
      <c r="F76" s="208"/>
      <c r="G76" s="209"/>
      <c r="H76" s="210"/>
      <c r="I76" s="211"/>
      <c r="J76" s="65"/>
      <c r="K76" s="209"/>
      <c r="L76" s="212"/>
      <c r="M76" s="213"/>
    </row>
    <row r="77" customFormat="false" ht="10.5" hidden="false" customHeight="true" outlineLevel="0" collapsed="false">
      <c r="A77" s="75" t="s">
        <v>72</v>
      </c>
      <c r="B77" s="85"/>
      <c r="C77" s="197"/>
      <c r="D77" s="198" t="n">
        <v>502</v>
      </c>
      <c r="E77" s="199" t="n">
        <v>534</v>
      </c>
      <c r="F77" s="198" t="n">
        <v>93311</v>
      </c>
      <c r="G77" s="200" t="n">
        <v>94758</v>
      </c>
      <c r="H77" s="55" t="n">
        <v>-1.5</v>
      </c>
      <c r="I77" s="55" t="n">
        <v>0.1</v>
      </c>
      <c r="J77" s="56" t="s">
        <v>25</v>
      </c>
      <c r="K77" s="199" t="n">
        <v>40876</v>
      </c>
      <c r="L77" s="201" t="s">
        <v>25</v>
      </c>
      <c r="M77" s="202" t="s">
        <v>25</v>
      </c>
    </row>
    <row r="78" customFormat="false" ht="3.95" hidden="false" customHeight="true" outlineLevel="0" collapsed="false">
      <c r="A78" s="91"/>
      <c r="B78" s="92"/>
      <c r="C78" s="228"/>
      <c r="D78" s="229"/>
      <c r="E78" s="230"/>
      <c r="F78" s="229"/>
      <c r="G78" s="230"/>
      <c r="H78" s="231"/>
      <c r="I78" s="232"/>
      <c r="J78" s="96"/>
      <c r="K78" s="230"/>
      <c r="L78" s="233"/>
      <c r="M78" s="234"/>
    </row>
    <row r="79" customFormat="false" ht="3.95" hidden="false" customHeight="true" outlineLevel="0" collapsed="false">
      <c r="A79" s="80"/>
      <c r="B79" s="100"/>
      <c r="C79" s="42"/>
      <c r="D79" s="208"/>
      <c r="E79" s="209"/>
      <c r="F79" s="208"/>
      <c r="G79" s="209"/>
      <c r="H79" s="210"/>
      <c r="I79" s="211"/>
      <c r="J79" s="65"/>
      <c r="K79" s="209"/>
      <c r="L79" s="212"/>
      <c r="M79" s="213"/>
    </row>
    <row r="80" customFormat="false" ht="10.5" hidden="false" customHeight="true" outlineLevel="0" collapsed="false">
      <c r="A80" s="80" t="s">
        <v>73</v>
      </c>
      <c r="B80" s="100"/>
      <c r="C80" s="42"/>
      <c r="D80" s="203" t="n">
        <v>147</v>
      </c>
      <c r="E80" s="63" t="n">
        <v>162</v>
      </c>
      <c r="F80" s="203" t="n">
        <v>23228</v>
      </c>
      <c r="G80" s="204" t="n">
        <v>25279</v>
      </c>
      <c r="H80" s="64" t="n">
        <v>-8.1</v>
      </c>
      <c r="I80" s="205" t="n">
        <v>-0.2</v>
      </c>
      <c r="J80" s="65" t="s">
        <v>25</v>
      </c>
      <c r="K80" s="204" t="n">
        <v>11343</v>
      </c>
      <c r="L80" s="206" t="s">
        <v>25</v>
      </c>
      <c r="M80" s="207" t="s">
        <v>25</v>
      </c>
    </row>
    <row r="81" customFormat="false" ht="10.5" hidden="false" customHeight="true" outlineLevel="0" collapsed="false">
      <c r="A81" s="80" t="s">
        <v>74</v>
      </c>
      <c r="B81" s="100"/>
      <c r="C81" s="42"/>
      <c r="D81" s="203" t="n">
        <v>171</v>
      </c>
      <c r="E81" s="63" t="n">
        <v>174</v>
      </c>
      <c r="F81" s="203" t="n">
        <v>47057</v>
      </c>
      <c r="G81" s="204" t="n">
        <v>45754</v>
      </c>
      <c r="H81" s="64" t="n">
        <v>2.9</v>
      </c>
      <c r="I81" s="205" t="n">
        <v>0.9</v>
      </c>
      <c r="J81" s="65" t="s">
        <v>25</v>
      </c>
      <c r="K81" s="204" t="n">
        <v>22492</v>
      </c>
      <c r="L81" s="206" t="s">
        <v>25</v>
      </c>
      <c r="M81" s="207" t="s">
        <v>25</v>
      </c>
    </row>
    <row r="82" customFormat="false" ht="10.5" hidden="false" customHeight="true" outlineLevel="0" collapsed="false">
      <c r="A82" s="80" t="s">
        <v>75</v>
      </c>
      <c r="B82" s="100"/>
      <c r="C82" s="42"/>
      <c r="D82" s="203" t="n">
        <v>11</v>
      </c>
      <c r="E82" s="63" t="n">
        <v>12</v>
      </c>
      <c r="F82" s="203" t="n">
        <v>998.666666666667</v>
      </c>
      <c r="G82" s="204" t="n">
        <v>1088</v>
      </c>
      <c r="H82" s="64" t="n">
        <v>-8.2</v>
      </c>
      <c r="I82" s="205" t="n">
        <v>-1.1</v>
      </c>
      <c r="J82" s="65" t="s">
        <v>25</v>
      </c>
      <c r="K82" s="204" t="n">
        <v>493</v>
      </c>
      <c r="L82" s="206" t="s">
        <v>25</v>
      </c>
      <c r="M82" s="207" t="s">
        <v>25</v>
      </c>
    </row>
    <row r="83" customFormat="false" ht="10.5" hidden="false" customHeight="true" outlineLevel="0" collapsed="false">
      <c r="A83" s="80" t="s">
        <v>76</v>
      </c>
      <c r="B83" s="100"/>
      <c r="C83" s="42"/>
      <c r="D83" s="203" t="n">
        <v>173</v>
      </c>
      <c r="E83" s="63" t="n">
        <v>186</v>
      </c>
      <c r="F83" s="203" t="n">
        <v>22026</v>
      </c>
      <c r="G83" s="204" t="n">
        <v>22637</v>
      </c>
      <c r="H83" s="64" t="n">
        <v>-2.7</v>
      </c>
      <c r="I83" s="205" t="n">
        <v>-1.3</v>
      </c>
      <c r="J83" s="65" t="s">
        <v>25</v>
      </c>
      <c r="K83" s="204" t="n">
        <v>6548</v>
      </c>
      <c r="L83" s="206" t="s">
        <v>25</v>
      </c>
      <c r="M83" s="207" t="s">
        <v>25</v>
      </c>
    </row>
    <row r="84" customFormat="false" ht="5.25" hidden="false" customHeight="true" outlineLevel="0" collapsed="false">
      <c r="A84" s="101"/>
      <c r="B84" s="102"/>
      <c r="C84" s="235"/>
      <c r="D84" s="236"/>
      <c r="E84" s="237"/>
      <c r="F84" s="238"/>
      <c r="G84" s="230"/>
      <c r="H84" s="102"/>
      <c r="I84" s="239"/>
      <c r="J84" s="238"/>
      <c r="K84" s="230"/>
      <c r="L84" s="102"/>
      <c r="M84" s="240"/>
    </row>
    <row r="85" customFormat="false" ht="12.75" hidden="false" customHeight="false" outlineLevel="0" collapsed="false">
      <c r="A85" s="59"/>
    </row>
    <row r="86" customFormat="false" ht="12.75" hidden="false" customHeight="false" outlineLevel="0" collapsed="false">
      <c r="A86" s="109" t="s">
        <v>102</v>
      </c>
      <c r="B86" s="109"/>
      <c r="C86" s="109"/>
      <c r="D86" s="109"/>
      <c r="E86" s="109"/>
      <c r="F86" s="109"/>
      <c r="G86" s="109"/>
      <c r="H86" s="109"/>
      <c r="I86" s="109"/>
      <c r="J86" s="109"/>
      <c r="K86" s="109"/>
      <c r="L86" s="109"/>
      <c r="M86" s="109"/>
    </row>
    <row r="87" customFormat="false" ht="12.75" hidden="false" customHeight="false" outlineLevel="0" collapsed="false">
      <c r="D87" s="241"/>
      <c r="E87" s="242"/>
      <c r="F87" s="241"/>
      <c r="G87" s="242"/>
      <c r="J87" s="241"/>
      <c r="K87" s="242"/>
    </row>
    <row r="88" customFormat="false" ht="12.75" hidden="false" customHeight="false" outlineLevel="0" collapsed="false">
      <c r="G88" s="243"/>
    </row>
    <row r="89" customFormat="false" ht="12.75" hidden="false" customHeight="false" outlineLevel="0" collapsed="false">
      <c r="G89" s="243"/>
    </row>
    <row r="90" customFormat="false" ht="12.75" hidden="false" customHeight="false" outlineLevel="0" collapsed="false">
      <c r="G90" s="243"/>
    </row>
    <row r="91" customFormat="false" ht="12.75" hidden="false" customHeight="false" outlineLevel="0" collapsed="false">
      <c r="G91" s="243"/>
    </row>
  </sheetData>
  <mergeCells count="17">
    <mergeCell ref="D5:E5"/>
    <mergeCell ref="F5:I5"/>
    <mergeCell ref="J5:M5"/>
    <mergeCell ref="D6:G7"/>
    <mergeCell ref="H6:I6"/>
    <mergeCell ref="J6:K7"/>
    <mergeCell ref="L6:M6"/>
    <mergeCell ref="A7:B7"/>
    <mergeCell ref="H7:H8"/>
    <mergeCell ref="I7:I8"/>
    <mergeCell ref="L7:L8"/>
    <mergeCell ref="M7:M8"/>
    <mergeCell ref="D9:G9"/>
    <mergeCell ref="H9:I9"/>
    <mergeCell ref="J9:K9"/>
    <mergeCell ref="L9:M9"/>
    <mergeCell ref="A86:M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M83"/>
    </sheetView>
  </sheetViews>
  <sheetFormatPr defaultColWidth="11.41796875" defaultRowHeight="12.75" zeroHeight="false" outlineLevelRow="0" outlineLevelCol="0"/>
  <cols>
    <col collapsed="false" customWidth="true" hidden="false" outlineLevel="0" max="1" min="1" style="110" width="2.56"/>
    <col collapsed="false" customWidth="true" hidden="false" outlineLevel="0" max="2" min="2" style="29" width="6.56"/>
    <col collapsed="false" customWidth="true" hidden="false" outlineLevel="0" max="3" min="3" style="29" width="7.14"/>
    <col collapsed="false" customWidth="true" hidden="false" outlineLevel="0" max="4" min="4" style="29" width="9.56"/>
    <col collapsed="false" customWidth="true" hidden="false" outlineLevel="0" max="5" min="5" style="29" width="8.7"/>
    <col collapsed="false" customWidth="true" hidden="false" outlineLevel="0" max="6" min="6" style="29" width="6.13"/>
    <col collapsed="false" customWidth="true" hidden="false" outlineLevel="0" max="7" min="7" style="29" width="7.99"/>
    <col collapsed="false" customWidth="true" hidden="false" outlineLevel="0" max="8" min="8" style="29" width="6.7"/>
    <col collapsed="false" customWidth="true" hidden="false" outlineLevel="0" max="9" min="9" style="29" width="7.99"/>
    <col collapsed="false" customWidth="true" hidden="false" outlineLevel="0" max="10" min="10" style="29" width="7.85"/>
    <col collapsed="false" customWidth="true" hidden="false" outlineLevel="0" max="11" min="11" style="29" width="8.85"/>
    <col collapsed="false" customWidth="true" hidden="false" outlineLevel="0" max="12" min="12" style="29" width="9.85"/>
    <col collapsed="false" customWidth="true" hidden="false" outlineLevel="0" max="13" min="13" style="29" width="8.56"/>
    <col collapsed="false" customWidth="true" hidden="true" outlineLevel="0" max="14" min="14" style="29" width="4.99"/>
    <col collapsed="false" customWidth="true" hidden="false" outlineLevel="0" max="16" min="15" style="29" width="4.85"/>
    <col collapsed="false" customWidth="false" hidden="false" outlineLevel="0" max="257" min="17" style="29" width="11.42"/>
  </cols>
  <sheetData>
    <row r="1" customFormat="false" ht="12.75" hidden="false" customHeight="true" outlineLevel="0" collapsed="false">
      <c r="B1" s="30" t="s">
        <v>103</v>
      </c>
      <c r="C1" s="31"/>
      <c r="D1" s="31"/>
      <c r="E1" s="31"/>
      <c r="F1" s="31"/>
      <c r="G1" s="31"/>
      <c r="H1" s="31"/>
      <c r="I1" s="244"/>
      <c r="J1" s="244"/>
      <c r="K1" s="31"/>
      <c r="L1" s="31"/>
      <c r="M1" s="31"/>
    </row>
    <row r="2" customFormat="false" ht="10.5" hidden="false" customHeight="true" outlineLevel="0" collapsed="false">
      <c r="B2" s="31"/>
      <c r="C2" s="31"/>
      <c r="D2" s="31"/>
      <c r="E2" s="31"/>
      <c r="F2" s="31"/>
      <c r="G2" s="31"/>
      <c r="H2" s="31"/>
      <c r="I2" s="31"/>
      <c r="J2" s="31"/>
      <c r="K2" s="31"/>
      <c r="L2" s="31"/>
      <c r="M2" s="31"/>
    </row>
    <row r="3" customFormat="false" ht="14.25" hidden="false" customHeight="true" outlineLevel="0" collapsed="false">
      <c r="B3" s="32" t="s">
        <v>14</v>
      </c>
      <c r="C3" s="32"/>
      <c r="D3" s="32"/>
      <c r="E3" s="32"/>
      <c r="F3" s="35" t="s">
        <v>79</v>
      </c>
      <c r="G3" s="35"/>
      <c r="H3" s="35"/>
      <c r="I3" s="35"/>
      <c r="J3" s="35"/>
      <c r="K3" s="35"/>
      <c r="L3" s="35"/>
      <c r="M3" s="35"/>
      <c r="N3" s="42"/>
    </row>
    <row r="4" customFormat="false" ht="15.75" hidden="false" customHeight="true" outlineLevel="0" collapsed="false">
      <c r="B4" s="245" t="s">
        <v>95</v>
      </c>
      <c r="C4" s="245"/>
      <c r="D4" s="37" t="s">
        <v>96</v>
      </c>
      <c r="E4" s="37"/>
      <c r="F4" s="181" t="s">
        <v>81</v>
      </c>
      <c r="G4" s="181"/>
      <c r="H4" s="181" t="s">
        <v>82</v>
      </c>
      <c r="I4" s="181"/>
      <c r="J4" s="37" t="s">
        <v>83</v>
      </c>
      <c r="K4" s="37"/>
      <c r="L4" s="114" t="s">
        <v>96</v>
      </c>
      <c r="M4" s="114"/>
      <c r="N4" s="42"/>
    </row>
    <row r="5" customFormat="false" ht="10.5" hidden="false" customHeight="true" outlineLevel="0" collapsed="false">
      <c r="B5" s="245"/>
      <c r="C5" s="245"/>
      <c r="D5" s="39" t="s">
        <v>97</v>
      </c>
      <c r="E5" s="184" t="s">
        <v>98</v>
      </c>
      <c r="F5" s="246" t="s">
        <v>95</v>
      </c>
      <c r="G5" s="246"/>
      <c r="H5" s="246"/>
      <c r="I5" s="246"/>
      <c r="J5" s="246"/>
      <c r="K5" s="246"/>
      <c r="L5" s="39" t="s">
        <v>97</v>
      </c>
      <c r="M5" s="184" t="s">
        <v>98</v>
      </c>
      <c r="N5" s="42"/>
    </row>
    <row r="6" customFormat="false" ht="10.5" hidden="false" customHeight="true" outlineLevel="0" collapsed="false">
      <c r="B6" s="247" t="n">
        <v>2005</v>
      </c>
      <c r="C6" s="248" t="n">
        <v>2004</v>
      </c>
      <c r="D6" s="39"/>
      <c r="E6" s="184"/>
      <c r="F6" s="248" t="n">
        <v>2005</v>
      </c>
      <c r="G6" s="248" t="n">
        <v>2004</v>
      </c>
      <c r="H6" s="248" t="n">
        <v>2005</v>
      </c>
      <c r="I6" s="248" t="n">
        <v>2004</v>
      </c>
      <c r="J6" s="248" t="n">
        <v>2005</v>
      </c>
      <c r="K6" s="248" t="n">
        <v>2004</v>
      </c>
      <c r="L6" s="39"/>
      <c r="M6" s="184"/>
    </row>
    <row r="7" customFormat="false" ht="15" hidden="false" customHeight="true" outlineLevel="0" collapsed="false">
      <c r="B7" s="249" t="s">
        <v>104</v>
      </c>
      <c r="C7" s="249"/>
      <c r="D7" s="191" t="s">
        <v>100</v>
      </c>
      <c r="E7" s="191"/>
      <c r="F7" s="181" t="s">
        <v>105</v>
      </c>
      <c r="G7" s="181"/>
      <c r="H7" s="181"/>
      <c r="I7" s="181"/>
      <c r="J7" s="181"/>
      <c r="K7" s="181"/>
      <c r="L7" s="192" t="s">
        <v>100</v>
      </c>
      <c r="M7" s="192"/>
      <c r="N7" s="42"/>
    </row>
    <row r="8" customFormat="false" ht="3.95" hidden="false" customHeight="true" outlineLevel="0" collapsed="false">
      <c r="B8" s="250"/>
      <c r="C8" s="47"/>
      <c r="D8" s="100"/>
      <c r="E8" s="49"/>
      <c r="F8" s="251"/>
      <c r="G8" s="46"/>
      <c r="H8" s="46"/>
      <c r="I8" s="46"/>
      <c r="J8" s="121"/>
      <c r="K8" s="121"/>
      <c r="L8" s="100"/>
      <c r="M8" s="196"/>
    </row>
    <row r="9" customFormat="false" ht="10.5" hidden="false" customHeight="true" outlineLevel="0" collapsed="false">
      <c r="B9" s="252" t="n">
        <v>3501</v>
      </c>
      <c r="C9" s="253" t="n">
        <v>3802</v>
      </c>
      <c r="D9" s="254" t="n">
        <v>-7.9</v>
      </c>
      <c r="E9" s="254" t="n">
        <v>-4</v>
      </c>
      <c r="F9" s="56" t="s">
        <v>25</v>
      </c>
      <c r="G9" s="253" t="n">
        <v>30142</v>
      </c>
      <c r="H9" s="78" t="s">
        <v>25</v>
      </c>
      <c r="I9" s="253" t="n">
        <v>68727</v>
      </c>
      <c r="J9" s="255" t="n">
        <v>93815</v>
      </c>
      <c r="K9" s="253" t="n">
        <v>98869</v>
      </c>
      <c r="L9" s="254" t="n">
        <v>-5.1</v>
      </c>
      <c r="M9" s="256" t="n">
        <v>-7.3</v>
      </c>
      <c r="N9" s="257"/>
      <c r="O9" s="168"/>
    </row>
    <row r="10" customFormat="false" ht="10.5" hidden="false" customHeight="true" outlineLevel="0" collapsed="false">
      <c r="B10" s="258" t="n">
        <v>111</v>
      </c>
      <c r="C10" s="259" t="n">
        <v>112</v>
      </c>
      <c r="D10" s="260" t="n">
        <v>-1.6</v>
      </c>
      <c r="E10" s="261" t="n">
        <v>1.8</v>
      </c>
      <c r="F10" s="65" t="s">
        <v>25</v>
      </c>
      <c r="G10" s="259" t="n">
        <v>902</v>
      </c>
      <c r="H10" s="138" t="s">
        <v>25</v>
      </c>
      <c r="I10" s="259" t="n">
        <v>778</v>
      </c>
      <c r="J10" s="262" t="n">
        <v>1635</v>
      </c>
      <c r="K10" s="259" t="n">
        <v>1680</v>
      </c>
      <c r="L10" s="260" t="n">
        <v>-2.7</v>
      </c>
      <c r="M10" s="263" t="n">
        <v>5.8</v>
      </c>
      <c r="N10" s="264"/>
      <c r="O10" s="168"/>
    </row>
    <row r="11" customFormat="false" ht="10.5" hidden="false" customHeight="true" outlineLevel="0" collapsed="false">
      <c r="B11" s="265" t="s">
        <v>28</v>
      </c>
      <c r="C11" s="259" t="n">
        <v>144</v>
      </c>
      <c r="D11" s="266" t="s">
        <v>28</v>
      </c>
      <c r="E11" s="267" t="s">
        <v>28</v>
      </c>
      <c r="F11" s="65" t="s">
        <v>25</v>
      </c>
      <c r="G11" s="259" t="n">
        <v>1633</v>
      </c>
      <c r="H11" s="138" t="s">
        <v>25</v>
      </c>
      <c r="I11" s="259" t="n">
        <v>1413</v>
      </c>
      <c r="J11" s="135" t="s">
        <v>28</v>
      </c>
      <c r="K11" s="259" t="n">
        <v>3046</v>
      </c>
      <c r="L11" s="266" t="s">
        <v>28</v>
      </c>
      <c r="M11" s="268" t="s">
        <v>28</v>
      </c>
      <c r="N11" s="264"/>
      <c r="O11" s="168"/>
    </row>
    <row r="12" customFormat="false" ht="10.5" hidden="false" customHeight="true" outlineLevel="0" collapsed="false">
      <c r="B12" s="258" t="n">
        <v>481</v>
      </c>
      <c r="C12" s="259" t="n">
        <v>501</v>
      </c>
      <c r="D12" s="260" t="n">
        <v>-4.2</v>
      </c>
      <c r="E12" s="261" t="n">
        <v>-2</v>
      </c>
      <c r="F12" s="65" t="s">
        <v>25</v>
      </c>
      <c r="G12" s="259" t="n">
        <v>3546</v>
      </c>
      <c r="H12" s="138" t="s">
        <v>25</v>
      </c>
      <c r="I12" s="259" t="n">
        <v>12338</v>
      </c>
      <c r="J12" s="262" t="n">
        <v>14425</v>
      </c>
      <c r="K12" s="259" t="n">
        <v>15884</v>
      </c>
      <c r="L12" s="260" t="n">
        <v>-9.2</v>
      </c>
      <c r="M12" s="263" t="n">
        <v>-6.7</v>
      </c>
      <c r="N12" s="264"/>
      <c r="O12" s="168"/>
    </row>
    <row r="13" customFormat="false" ht="10.5" hidden="false" customHeight="true" outlineLevel="0" collapsed="false">
      <c r="B13" s="258" t="n">
        <v>108</v>
      </c>
      <c r="C13" s="269" t="n">
        <v>107</v>
      </c>
      <c r="D13" s="260" t="n">
        <v>1.1</v>
      </c>
      <c r="E13" s="261" t="n">
        <v>-7.7</v>
      </c>
      <c r="F13" s="65" t="s">
        <v>25</v>
      </c>
      <c r="G13" s="269" t="n">
        <v>981</v>
      </c>
      <c r="H13" s="138" t="s">
        <v>25</v>
      </c>
      <c r="I13" s="269" t="n">
        <v>1521</v>
      </c>
      <c r="J13" s="262" t="n">
        <v>2398</v>
      </c>
      <c r="K13" s="269" t="n">
        <v>2502</v>
      </c>
      <c r="L13" s="260" t="n">
        <v>-4.2</v>
      </c>
      <c r="M13" s="263" t="n">
        <v>-19.4</v>
      </c>
      <c r="N13" s="264"/>
      <c r="O13" s="168"/>
    </row>
    <row r="14" customFormat="false" ht="10.5" hidden="false" customHeight="true" outlineLevel="0" collapsed="false">
      <c r="B14" s="258" t="n">
        <v>1289</v>
      </c>
      <c r="C14" s="259" t="n">
        <v>1511</v>
      </c>
      <c r="D14" s="260" t="n">
        <v>-14.7</v>
      </c>
      <c r="E14" s="261" t="n">
        <v>-8.7</v>
      </c>
      <c r="F14" s="65" t="s">
        <v>25</v>
      </c>
      <c r="G14" s="259" t="n">
        <v>16231</v>
      </c>
      <c r="H14" s="138" t="s">
        <v>25</v>
      </c>
      <c r="I14" s="259" t="n">
        <v>10712</v>
      </c>
      <c r="J14" s="262" t="n">
        <v>23204</v>
      </c>
      <c r="K14" s="259" t="n">
        <v>26943</v>
      </c>
      <c r="L14" s="260" t="n">
        <v>-13.9</v>
      </c>
      <c r="M14" s="263" t="n">
        <v>-3.9</v>
      </c>
      <c r="N14" s="264"/>
      <c r="O14" s="168"/>
    </row>
    <row r="15" customFormat="false" ht="10.5" hidden="false" customHeight="true" outlineLevel="0" collapsed="false">
      <c r="B15" s="258" t="n">
        <v>660</v>
      </c>
      <c r="C15" s="269" t="n">
        <v>812</v>
      </c>
      <c r="D15" s="260" t="n">
        <v>-18.7</v>
      </c>
      <c r="E15" s="261" t="n">
        <v>-14.4</v>
      </c>
      <c r="F15" s="65" t="s">
        <v>25</v>
      </c>
      <c r="G15" s="269" t="n">
        <v>9326</v>
      </c>
      <c r="H15" s="138" t="s">
        <v>25</v>
      </c>
      <c r="I15" s="269" t="n">
        <v>3027</v>
      </c>
      <c r="J15" s="262" t="n">
        <v>9176</v>
      </c>
      <c r="K15" s="269" t="n">
        <v>12353</v>
      </c>
      <c r="L15" s="260" t="n">
        <v>-25.7</v>
      </c>
      <c r="M15" s="263" t="n">
        <v>-0.9</v>
      </c>
      <c r="N15" s="264"/>
      <c r="O15" s="168"/>
    </row>
    <row r="16" customFormat="false" ht="10.5" hidden="false" customHeight="true" outlineLevel="0" collapsed="false">
      <c r="B16" s="265" t="s">
        <v>28</v>
      </c>
      <c r="C16" s="269" t="n">
        <v>227</v>
      </c>
      <c r="D16" s="266" t="s">
        <v>28</v>
      </c>
      <c r="E16" s="267" t="s">
        <v>28</v>
      </c>
      <c r="F16" s="65" t="s">
        <v>25</v>
      </c>
      <c r="G16" s="65" t="s">
        <v>101</v>
      </c>
      <c r="H16" s="65" t="s">
        <v>25</v>
      </c>
      <c r="I16" s="65" t="s">
        <v>101</v>
      </c>
      <c r="J16" s="262" t="s">
        <v>28</v>
      </c>
      <c r="K16" s="269" t="n">
        <v>4463</v>
      </c>
      <c r="L16" s="260" t="s">
        <v>28</v>
      </c>
      <c r="M16" s="263" t="s">
        <v>28</v>
      </c>
      <c r="N16" s="264"/>
      <c r="O16" s="168"/>
    </row>
    <row r="17" customFormat="false" ht="3.95" hidden="false" customHeight="true" outlineLevel="0" collapsed="false">
      <c r="B17" s="270"/>
      <c r="C17" s="271"/>
      <c r="D17" s="210"/>
      <c r="E17" s="272"/>
      <c r="F17" s="65"/>
      <c r="G17" s="209"/>
      <c r="H17" s="273"/>
      <c r="I17" s="209"/>
      <c r="J17" s="208"/>
      <c r="K17" s="209"/>
      <c r="L17" s="210"/>
      <c r="M17" s="274"/>
      <c r="N17" s="264"/>
      <c r="O17" s="168"/>
    </row>
    <row r="18" customFormat="false" ht="10.5" hidden="false" customHeight="true" outlineLevel="0" collapsed="false">
      <c r="B18" s="275" t="s">
        <v>28</v>
      </c>
      <c r="C18" s="78" t="s">
        <v>101</v>
      </c>
      <c r="D18" s="77" t="s">
        <v>28</v>
      </c>
      <c r="E18" s="77" t="s">
        <v>28</v>
      </c>
      <c r="F18" s="56" t="s">
        <v>25</v>
      </c>
      <c r="G18" s="78" t="s">
        <v>101</v>
      </c>
      <c r="H18" s="78" t="s">
        <v>25</v>
      </c>
      <c r="I18" s="78" t="s">
        <v>101</v>
      </c>
      <c r="J18" s="145" t="s">
        <v>28</v>
      </c>
      <c r="K18" s="78" t="s">
        <v>101</v>
      </c>
      <c r="L18" s="77" t="s">
        <v>28</v>
      </c>
      <c r="M18" s="276" t="s">
        <v>28</v>
      </c>
      <c r="N18" s="277"/>
      <c r="O18" s="168"/>
    </row>
    <row r="19" customFormat="false" ht="3.95" hidden="false" customHeight="true" outlineLevel="0" collapsed="false">
      <c r="B19" s="270"/>
      <c r="C19" s="271"/>
      <c r="D19" s="210"/>
      <c r="E19" s="272"/>
      <c r="F19" s="65"/>
      <c r="G19" s="209"/>
      <c r="H19" s="273"/>
      <c r="I19" s="209"/>
      <c r="J19" s="208"/>
      <c r="K19" s="209"/>
      <c r="L19" s="210"/>
      <c r="M19" s="274"/>
      <c r="N19" s="277"/>
      <c r="O19" s="168"/>
    </row>
    <row r="20" customFormat="false" ht="10.5" hidden="false" customHeight="true" outlineLevel="0" collapsed="false">
      <c r="B20" s="252" t="n">
        <v>90</v>
      </c>
      <c r="C20" s="278" t="n">
        <v>85</v>
      </c>
      <c r="D20" s="254" t="n">
        <v>5.6</v>
      </c>
      <c r="E20" s="254" t="n">
        <v>7.1</v>
      </c>
      <c r="F20" s="56" t="s">
        <v>25</v>
      </c>
      <c r="G20" s="278" t="n">
        <v>1093</v>
      </c>
      <c r="H20" s="78" t="s">
        <v>25</v>
      </c>
      <c r="I20" s="278" t="n">
        <v>650</v>
      </c>
      <c r="J20" s="255" t="n">
        <v>1637</v>
      </c>
      <c r="K20" s="278" t="n">
        <v>1743</v>
      </c>
      <c r="L20" s="254" t="n">
        <v>-6.1</v>
      </c>
      <c r="M20" s="256" t="n">
        <v>-2.7</v>
      </c>
      <c r="N20" s="277"/>
      <c r="O20" s="168"/>
    </row>
    <row r="21" customFormat="false" ht="3.95" hidden="false" customHeight="true" outlineLevel="0" collapsed="false">
      <c r="B21" s="270"/>
      <c r="C21" s="271"/>
      <c r="D21" s="210"/>
      <c r="E21" s="272"/>
      <c r="F21" s="65"/>
      <c r="G21" s="209"/>
      <c r="H21" s="273"/>
      <c r="I21" s="209"/>
      <c r="J21" s="208"/>
      <c r="K21" s="209"/>
      <c r="L21" s="210"/>
      <c r="M21" s="274"/>
      <c r="N21" s="277"/>
      <c r="O21" s="168"/>
    </row>
    <row r="22" customFormat="false" ht="10.5" hidden="false" customHeight="true" outlineLevel="0" collapsed="false">
      <c r="B22" s="252" t="n">
        <v>3429</v>
      </c>
      <c r="C22" s="253" t="n">
        <v>3655</v>
      </c>
      <c r="D22" s="254" t="n">
        <v>-6.2</v>
      </c>
      <c r="E22" s="254" t="n">
        <v>-4.1</v>
      </c>
      <c r="F22" s="56" t="s">
        <v>25</v>
      </c>
      <c r="G22" s="253" t="n">
        <v>12465</v>
      </c>
      <c r="H22" s="78" t="s">
        <v>25</v>
      </c>
      <c r="I22" s="253" t="n">
        <v>84779</v>
      </c>
      <c r="J22" s="255" t="n">
        <v>103234</v>
      </c>
      <c r="K22" s="253" t="n">
        <v>97244</v>
      </c>
      <c r="L22" s="254" t="n">
        <v>6.2</v>
      </c>
      <c r="M22" s="256" t="n">
        <v>-2.6</v>
      </c>
      <c r="N22" s="277"/>
      <c r="O22" s="168"/>
    </row>
    <row r="23" customFormat="false" ht="10.5" hidden="false" customHeight="true" outlineLevel="0" collapsed="false">
      <c r="B23" s="258" t="n">
        <v>100</v>
      </c>
      <c r="C23" s="259" t="n">
        <v>94</v>
      </c>
      <c r="D23" s="260" t="n">
        <v>6.6</v>
      </c>
      <c r="E23" s="261" t="n">
        <v>0</v>
      </c>
      <c r="F23" s="65" t="s">
        <v>25</v>
      </c>
      <c r="G23" s="259" t="n">
        <v>1303</v>
      </c>
      <c r="H23" s="138" t="s">
        <v>25</v>
      </c>
      <c r="I23" s="269" t="n">
        <v>1145</v>
      </c>
      <c r="J23" s="262" t="n">
        <v>2392</v>
      </c>
      <c r="K23" s="259" t="n">
        <v>2448</v>
      </c>
      <c r="L23" s="260" t="n">
        <v>-2.3</v>
      </c>
      <c r="M23" s="263" t="n">
        <v>-5.6</v>
      </c>
      <c r="N23" s="277"/>
      <c r="O23" s="168"/>
    </row>
    <row r="24" customFormat="false" ht="10.5" hidden="false" customHeight="true" outlineLevel="0" collapsed="false">
      <c r="B24" s="258" t="n">
        <v>3330</v>
      </c>
      <c r="C24" s="259" t="n">
        <v>3561</v>
      </c>
      <c r="D24" s="260" t="n">
        <v>-6.5</v>
      </c>
      <c r="E24" s="261" t="n">
        <v>-4.2</v>
      </c>
      <c r="F24" s="65" t="s">
        <v>25</v>
      </c>
      <c r="G24" s="259" t="n">
        <v>11162</v>
      </c>
      <c r="H24" s="138" t="s">
        <v>25</v>
      </c>
      <c r="I24" s="259" t="n">
        <v>83634</v>
      </c>
      <c r="J24" s="262" t="n">
        <v>100842</v>
      </c>
      <c r="K24" s="259" t="n">
        <v>94796</v>
      </c>
      <c r="L24" s="260" t="n">
        <v>6.4</v>
      </c>
      <c r="M24" s="263" t="n">
        <v>-2.5</v>
      </c>
      <c r="N24" s="277"/>
      <c r="O24" s="168"/>
    </row>
    <row r="25" customFormat="false" ht="10.5" hidden="false" customHeight="true" outlineLevel="0" collapsed="false">
      <c r="B25" s="258" t="n">
        <v>2482</v>
      </c>
      <c r="C25" s="259" t="n">
        <v>2712</v>
      </c>
      <c r="D25" s="260" t="n">
        <v>-8.5</v>
      </c>
      <c r="E25" s="261" t="n">
        <v>-5.6</v>
      </c>
      <c r="F25" s="65" t="s">
        <v>25</v>
      </c>
      <c r="G25" s="259" t="n">
        <v>846</v>
      </c>
      <c r="H25" s="138" t="s">
        <v>25</v>
      </c>
      <c r="I25" s="259" t="n">
        <v>73700</v>
      </c>
      <c r="J25" s="262" t="n">
        <v>81305</v>
      </c>
      <c r="K25" s="259" t="n">
        <v>74546</v>
      </c>
      <c r="L25" s="260" t="n">
        <v>9.1</v>
      </c>
      <c r="M25" s="263" t="n">
        <v>-2.9</v>
      </c>
      <c r="N25" s="277"/>
      <c r="O25" s="168"/>
    </row>
    <row r="26" customFormat="false" ht="11.25" hidden="false" customHeight="true" outlineLevel="0" collapsed="false">
      <c r="B26" s="279" t="n">
        <v>848</v>
      </c>
      <c r="C26" s="280" t="n">
        <v>849</v>
      </c>
      <c r="D26" s="260" t="n">
        <v>-0.1</v>
      </c>
      <c r="E26" s="261" t="n">
        <v>-0.1</v>
      </c>
      <c r="F26" s="65" t="s">
        <v>25</v>
      </c>
      <c r="G26" s="280" t="n">
        <v>10316</v>
      </c>
      <c r="H26" s="138" t="s">
        <v>25</v>
      </c>
      <c r="I26" s="280" t="n">
        <v>9934</v>
      </c>
      <c r="J26" s="131" t="n">
        <v>19537</v>
      </c>
      <c r="K26" s="280" t="n">
        <v>20250</v>
      </c>
      <c r="L26" s="260" t="n">
        <v>-3.5</v>
      </c>
      <c r="M26" s="263" t="n">
        <v>-0.8</v>
      </c>
      <c r="N26" s="277"/>
      <c r="O26" s="168"/>
    </row>
    <row r="27" customFormat="false" ht="3.95" hidden="false" customHeight="true" outlineLevel="0" collapsed="false">
      <c r="B27" s="270"/>
      <c r="C27" s="271"/>
      <c r="D27" s="210"/>
      <c r="E27" s="272"/>
      <c r="F27" s="65"/>
      <c r="G27" s="209"/>
      <c r="H27" s="273"/>
      <c r="I27" s="209"/>
      <c r="J27" s="208"/>
      <c r="K27" s="209"/>
      <c r="L27" s="210"/>
      <c r="M27" s="274"/>
      <c r="N27" s="277"/>
      <c r="O27" s="168"/>
    </row>
    <row r="28" customFormat="false" ht="10.5" hidden="false" customHeight="true" outlineLevel="0" collapsed="false">
      <c r="B28" s="252" t="n">
        <v>2003</v>
      </c>
      <c r="C28" s="278" t="n">
        <v>2225</v>
      </c>
      <c r="D28" s="254" t="n">
        <v>-10</v>
      </c>
      <c r="E28" s="254" t="n">
        <v>-0.2</v>
      </c>
      <c r="F28" s="56" t="s">
        <v>25</v>
      </c>
      <c r="G28" s="278" t="n">
        <v>14197</v>
      </c>
      <c r="H28" s="78" t="s">
        <v>25</v>
      </c>
      <c r="I28" s="278" t="n">
        <v>55155</v>
      </c>
      <c r="J28" s="255" t="n">
        <v>59343</v>
      </c>
      <c r="K28" s="281" t="n">
        <v>69352</v>
      </c>
      <c r="L28" s="254" t="n">
        <v>-14.4</v>
      </c>
      <c r="M28" s="256" t="n">
        <v>-20.2</v>
      </c>
      <c r="N28" s="277"/>
      <c r="O28" s="168"/>
    </row>
    <row r="29" customFormat="false" ht="3.95" hidden="false" customHeight="true" outlineLevel="0" collapsed="false">
      <c r="B29" s="270"/>
      <c r="C29" s="271"/>
      <c r="D29" s="210"/>
      <c r="E29" s="272"/>
      <c r="F29" s="65"/>
      <c r="G29" s="209"/>
      <c r="H29" s="273"/>
      <c r="I29" s="209"/>
      <c r="J29" s="208"/>
      <c r="K29" s="209"/>
      <c r="L29" s="210"/>
      <c r="M29" s="274"/>
      <c r="N29" s="277"/>
      <c r="O29" s="168"/>
    </row>
    <row r="30" customFormat="false" ht="10.5" hidden="false" customHeight="true" outlineLevel="0" collapsed="false">
      <c r="B30" s="252" t="n">
        <v>2798</v>
      </c>
      <c r="C30" s="253" t="n">
        <v>2742</v>
      </c>
      <c r="D30" s="254" t="n">
        <v>2.1</v>
      </c>
      <c r="E30" s="254" t="n">
        <v>-2.6</v>
      </c>
      <c r="F30" s="56" t="s">
        <v>25</v>
      </c>
      <c r="G30" s="253" t="n">
        <v>15052</v>
      </c>
      <c r="H30" s="78" t="s">
        <v>25</v>
      </c>
      <c r="I30" s="253" t="n">
        <v>59132</v>
      </c>
      <c r="J30" s="255" t="n">
        <v>81913</v>
      </c>
      <c r="K30" s="253" t="n">
        <v>74184</v>
      </c>
      <c r="L30" s="254" t="n">
        <v>10.4</v>
      </c>
      <c r="M30" s="256" t="n">
        <v>-8</v>
      </c>
      <c r="N30" s="277"/>
      <c r="O30" s="168"/>
    </row>
    <row r="31" customFormat="false" ht="10.5" hidden="false" customHeight="true" outlineLevel="0" collapsed="false">
      <c r="B31" s="258" t="n">
        <v>440</v>
      </c>
      <c r="C31" s="259" t="n">
        <v>425</v>
      </c>
      <c r="D31" s="260" t="n">
        <v>3.5</v>
      </c>
      <c r="E31" s="261" t="n">
        <v>-2.2</v>
      </c>
      <c r="F31" s="65" t="s">
        <v>25</v>
      </c>
      <c r="G31" s="259" t="n">
        <v>3196</v>
      </c>
      <c r="H31" s="138" t="s">
        <v>25</v>
      </c>
      <c r="I31" s="259" t="n">
        <v>9182</v>
      </c>
      <c r="J31" s="262" t="n">
        <v>13431</v>
      </c>
      <c r="K31" s="259" t="n">
        <v>12378</v>
      </c>
      <c r="L31" s="260" t="n">
        <v>8.5</v>
      </c>
      <c r="M31" s="263" t="n">
        <v>-1.6</v>
      </c>
      <c r="N31" s="277"/>
      <c r="O31" s="168"/>
    </row>
    <row r="32" customFormat="false" ht="10.5" hidden="false" customHeight="true" outlineLevel="0" collapsed="false">
      <c r="B32" s="258" t="n">
        <v>476</v>
      </c>
      <c r="C32" s="259" t="n">
        <v>414</v>
      </c>
      <c r="D32" s="260" t="n">
        <v>15.1</v>
      </c>
      <c r="E32" s="261" t="n">
        <v>-4.4</v>
      </c>
      <c r="F32" s="65" t="s">
        <v>25</v>
      </c>
      <c r="G32" s="259" t="n">
        <v>2313</v>
      </c>
      <c r="H32" s="138" t="s">
        <v>25</v>
      </c>
      <c r="I32" s="259" t="n">
        <v>8995</v>
      </c>
      <c r="J32" s="262" t="n">
        <v>16439</v>
      </c>
      <c r="K32" s="259" t="n">
        <v>11308</v>
      </c>
      <c r="L32" s="260" t="n">
        <v>45.4</v>
      </c>
      <c r="M32" s="263" t="n">
        <v>-7.8</v>
      </c>
      <c r="N32" s="277"/>
      <c r="O32" s="168"/>
    </row>
    <row r="33" customFormat="false" ht="10.5" hidden="false" customHeight="true" outlineLevel="0" collapsed="false">
      <c r="B33" s="265" t="s">
        <v>28</v>
      </c>
      <c r="C33" s="138" t="n">
        <v>1240</v>
      </c>
      <c r="D33" s="266" t="s">
        <v>28</v>
      </c>
      <c r="E33" s="267" t="s">
        <v>28</v>
      </c>
      <c r="F33" s="65" t="s">
        <v>25</v>
      </c>
      <c r="G33" s="138" t="n">
        <v>4981</v>
      </c>
      <c r="H33" s="138" t="s">
        <v>25</v>
      </c>
      <c r="I33" s="138" t="n">
        <v>31668</v>
      </c>
      <c r="J33" s="135" t="s">
        <v>28</v>
      </c>
      <c r="K33" s="138" t="n">
        <v>36649</v>
      </c>
      <c r="L33" s="266" t="s">
        <v>28</v>
      </c>
      <c r="M33" s="268" t="s">
        <v>28</v>
      </c>
      <c r="N33" s="277"/>
      <c r="O33" s="168"/>
    </row>
    <row r="34" customFormat="false" ht="10.5" hidden="false" customHeight="true" outlineLevel="0" collapsed="false">
      <c r="B34" s="258" t="n">
        <v>309</v>
      </c>
      <c r="C34" s="269" t="n">
        <v>400</v>
      </c>
      <c r="D34" s="260" t="n">
        <v>-22.8</v>
      </c>
      <c r="E34" s="261" t="n">
        <v>1</v>
      </c>
      <c r="F34" s="65" t="s">
        <v>25</v>
      </c>
      <c r="G34" s="269" t="n">
        <v>2213</v>
      </c>
      <c r="H34" s="138" t="s">
        <v>25</v>
      </c>
      <c r="I34" s="269" t="n">
        <v>6315</v>
      </c>
      <c r="J34" s="262" t="n">
        <v>7258</v>
      </c>
      <c r="K34" s="269" t="n">
        <v>8528</v>
      </c>
      <c r="L34" s="260" t="n">
        <v>-14.9</v>
      </c>
      <c r="M34" s="263" t="n">
        <v>-1.1</v>
      </c>
      <c r="N34" s="277"/>
      <c r="O34" s="168"/>
    </row>
    <row r="35" customFormat="false" ht="3.95" hidden="false" customHeight="true" outlineLevel="0" collapsed="false">
      <c r="B35" s="270"/>
      <c r="C35" s="271"/>
      <c r="D35" s="210"/>
      <c r="E35" s="272"/>
      <c r="F35" s="65"/>
      <c r="G35" s="209"/>
      <c r="H35" s="273"/>
      <c r="I35" s="209"/>
      <c r="J35" s="208"/>
      <c r="K35" s="209"/>
      <c r="L35" s="210"/>
      <c r="M35" s="274"/>
      <c r="N35" s="277"/>
      <c r="O35" s="168"/>
    </row>
    <row r="36" customFormat="false" ht="10.5" hidden="false" customHeight="true" outlineLevel="0" collapsed="false">
      <c r="B36" s="252" t="n">
        <v>1439</v>
      </c>
      <c r="C36" s="253" t="n">
        <v>1738</v>
      </c>
      <c r="D36" s="254" t="n">
        <v>-17.2</v>
      </c>
      <c r="E36" s="254" t="n">
        <v>-6</v>
      </c>
      <c r="F36" s="56" t="s">
        <v>25</v>
      </c>
      <c r="G36" s="253" t="n">
        <v>21860</v>
      </c>
      <c r="H36" s="78" t="s">
        <v>25</v>
      </c>
      <c r="I36" s="253" t="n">
        <v>17053</v>
      </c>
      <c r="J36" s="255" t="n">
        <v>32976</v>
      </c>
      <c r="K36" s="253" t="n">
        <v>38913</v>
      </c>
      <c r="L36" s="254" t="n">
        <v>-15.3</v>
      </c>
      <c r="M36" s="256" t="n">
        <v>-6.3</v>
      </c>
      <c r="N36" s="277"/>
      <c r="O36" s="168"/>
    </row>
    <row r="37" customFormat="false" ht="10.5" hidden="false" customHeight="true" outlineLevel="0" collapsed="false">
      <c r="B37" s="258" t="n">
        <v>1008</v>
      </c>
      <c r="C37" s="259" t="n">
        <v>1211</v>
      </c>
      <c r="D37" s="260" t="n">
        <v>-16.8</v>
      </c>
      <c r="E37" s="261" t="n">
        <v>-5.9</v>
      </c>
      <c r="F37" s="65" t="s">
        <v>25</v>
      </c>
      <c r="G37" s="269" t="n">
        <v>13362</v>
      </c>
      <c r="H37" s="138" t="s">
        <v>25</v>
      </c>
      <c r="I37" s="269" t="n">
        <v>12866</v>
      </c>
      <c r="J37" s="262" t="n">
        <v>22283</v>
      </c>
      <c r="K37" s="269" t="n">
        <v>26228</v>
      </c>
      <c r="L37" s="260" t="n">
        <v>-15</v>
      </c>
      <c r="M37" s="263" t="n">
        <v>-6.2</v>
      </c>
      <c r="N37" s="277"/>
      <c r="O37" s="168"/>
    </row>
    <row r="38" customFormat="false" ht="10.5" hidden="false" customHeight="true" outlineLevel="0" collapsed="false">
      <c r="B38" s="258" t="n">
        <v>431</v>
      </c>
      <c r="C38" s="269" t="n">
        <v>527</v>
      </c>
      <c r="D38" s="260" t="n">
        <v>-18.1</v>
      </c>
      <c r="E38" s="261" t="n">
        <v>-6.1</v>
      </c>
      <c r="F38" s="65" t="s">
        <v>25</v>
      </c>
      <c r="G38" s="259" t="n">
        <v>8498</v>
      </c>
      <c r="H38" s="138" t="s">
        <v>25</v>
      </c>
      <c r="I38" s="259" t="n">
        <v>4187</v>
      </c>
      <c r="J38" s="262" t="n">
        <v>10693</v>
      </c>
      <c r="K38" s="259" t="n">
        <v>12685</v>
      </c>
      <c r="L38" s="260" t="n">
        <v>-15.7</v>
      </c>
      <c r="M38" s="263" t="n">
        <v>-6.5</v>
      </c>
      <c r="N38" s="277"/>
      <c r="O38" s="168"/>
    </row>
    <row r="39" customFormat="false" ht="3.95" hidden="false" customHeight="true" outlineLevel="0" collapsed="false">
      <c r="B39" s="270"/>
      <c r="C39" s="271"/>
      <c r="D39" s="210"/>
      <c r="E39" s="272"/>
      <c r="F39" s="65"/>
      <c r="G39" s="209"/>
      <c r="H39" s="273"/>
      <c r="I39" s="209"/>
      <c r="J39" s="208"/>
      <c r="K39" s="209"/>
      <c r="L39" s="210"/>
      <c r="M39" s="274"/>
      <c r="N39" s="277"/>
      <c r="O39" s="168"/>
    </row>
    <row r="40" customFormat="false" ht="10.5" hidden="false" customHeight="true" outlineLevel="0" collapsed="false">
      <c r="B40" s="252" t="n">
        <v>435</v>
      </c>
      <c r="C40" s="278" t="n">
        <v>410</v>
      </c>
      <c r="D40" s="254" t="n">
        <v>6</v>
      </c>
      <c r="E40" s="254" t="n">
        <v>0.7</v>
      </c>
      <c r="F40" s="56" t="s">
        <v>25</v>
      </c>
      <c r="G40" s="278" t="n">
        <v>3663</v>
      </c>
      <c r="H40" s="78" t="s">
        <v>25</v>
      </c>
      <c r="I40" s="278" t="n">
        <v>4777</v>
      </c>
      <c r="J40" s="255" t="n">
        <v>8291</v>
      </c>
      <c r="K40" s="278" t="n">
        <v>8440</v>
      </c>
      <c r="L40" s="254" t="n">
        <v>-1.8</v>
      </c>
      <c r="M40" s="256" t="n">
        <v>-2.6</v>
      </c>
      <c r="N40" s="277"/>
      <c r="O40" s="168"/>
    </row>
    <row r="41" customFormat="false" ht="3.95" hidden="false" customHeight="true" outlineLevel="0" collapsed="false">
      <c r="B41" s="270"/>
      <c r="C41" s="271"/>
      <c r="D41" s="210"/>
      <c r="E41" s="272"/>
      <c r="F41" s="65"/>
      <c r="G41" s="209"/>
      <c r="H41" s="273"/>
      <c r="I41" s="209"/>
      <c r="J41" s="208"/>
      <c r="K41" s="209"/>
      <c r="L41" s="210"/>
      <c r="M41" s="274"/>
      <c r="N41" s="277"/>
      <c r="O41" s="168"/>
    </row>
    <row r="42" customFormat="false" ht="10.5" hidden="false" customHeight="true" outlineLevel="0" collapsed="false">
      <c r="B42" s="252" t="n">
        <v>2192</v>
      </c>
      <c r="C42" s="278" t="n">
        <v>2311</v>
      </c>
      <c r="D42" s="254" t="n">
        <v>-5.1</v>
      </c>
      <c r="E42" s="254" t="n">
        <v>-0.4</v>
      </c>
      <c r="F42" s="56" t="s">
        <v>25</v>
      </c>
      <c r="G42" s="253" t="n">
        <v>37314</v>
      </c>
      <c r="H42" s="78" t="s">
        <v>25</v>
      </c>
      <c r="I42" s="253" t="n">
        <v>22177</v>
      </c>
      <c r="J42" s="255" t="n">
        <v>60861</v>
      </c>
      <c r="K42" s="253" t="n">
        <v>59491</v>
      </c>
      <c r="L42" s="254" t="n">
        <v>2.3</v>
      </c>
      <c r="M42" s="256" t="n">
        <v>-6.6</v>
      </c>
      <c r="N42" s="277"/>
      <c r="O42" s="168"/>
    </row>
    <row r="43" customFormat="false" ht="10.5" hidden="false" customHeight="true" outlineLevel="0" collapsed="false">
      <c r="B43" s="258" t="n">
        <v>1568</v>
      </c>
      <c r="C43" s="269" t="n">
        <v>1606</v>
      </c>
      <c r="D43" s="260" t="n">
        <v>-2.3</v>
      </c>
      <c r="E43" s="261" t="n">
        <v>0.9</v>
      </c>
      <c r="F43" s="65" t="s">
        <v>25</v>
      </c>
      <c r="G43" s="269" t="n">
        <v>27361</v>
      </c>
      <c r="H43" s="138" t="s">
        <v>25</v>
      </c>
      <c r="I43" s="269" t="n">
        <v>17189</v>
      </c>
      <c r="J43" s="262" t="n">
        <v>47578</v>
      </c>
      <c r="K43" s="269" t="n">
        <v>44550</v>
      </c>
      <c r="L43" s="260" t="n">
        <v>6.8</v>
      </c>
      <c r="M43" s="263" t="n">
        <v>-7.1</v>
      </c>
      <c r="N43" s="277"/>
      <c r="O43" s="168"/>
    </row>
    <row r="44" customFormat="false" ht="10.5" hidden="false" customHeight="true" outlineLevel="0" collapsed="false">
      <c r="B44" s="265" t="s">
        <v>28</v>
      </c>
      <c r="C44" s="138" t="s">
        <v>101</v>
      </c>
      <c r="D44" s="266" t="s">
        <v>28</v>
      </c>
      <c r="E44" s="282" t="s">
        <v>28</v>
      </c>
      <c r="F44" s="65" t="s">
        <v>25</v>
      </c>
      <c r="G44" s="138" t="s">
        <v>101</v>
      </c>
      <c r="H44" s="138" t="s">
        <v>25</v>
      </c>
      <c r="I44" s="138" t="s">
        <v>101</v>
      </c>
      <c r="J44" s="135" t="s">
        <v>28</v>
      </c>
      <c r="K44" s="138" t="s">
        <v>101</v>
      </c>
      <c r="L44" s="266" t="s">
        <v>28</v>
      </c>
      <c r="M44" s="283" t="s">
        <v>28</v>
      </c>
      <c r="N44" s="277"/>
      <c r="O44" s="168"/>
    </row>
    <row r="45" customFormat="false" ht="10.5" hidden="false" customHeight="true" outlineLevel="0" collapsed="false">
      <c r="B45" s="258" t="n">
        <v>624</v>
      </c>
      <c r="C45" s="269" t="n">
        <v>705</v>
      </c>
      <c r="D45" s="260" t="n">
        <v>-11.5</v>
      </c>
      <c r="E45" s="261" t="n">
        <v>-3.6</v>
      </c>
      <c r="F45" s="65" t="s">
        <v>25</v>
      </c>
      <c r="G45" s="259" t="n">
        <v>9953</v>
      </c>
      <c r="H45" s="138" t="s">
        <v>25</v>
      </c>
      <c r="I45" s="259" t="n">
        <v>4988</v>
      </c>
      <c r="J45" s="262" t="n">
        <v>13282</v>
      </c>
      <c r="K45" s="259" t="n">
        <v>14941</v>
      </c>
      <c r="L45" s="260" t="n">
        <v>-11.1</v>
      </c>
      <c r="M45" s="263" t="n">
        <v>-4.9</v>
      </c>
      <c r="N45" s="277"/>
      <c r="O45" s="168"/>
    </row>
    <row r="46" customFormat="false" ht="10.5" hidden="false" customHeight="true" outlineLevel="0" collapsed="false">
      <c r="B46" s="258" t="n">
        <v>78</v>
      </c>
      <c r="C46" s="269" t="n">
        <v>109</v>
      </c>
      <c r="D46" s="260" t="n">
        <v>-28.3</v>
      </c>
      <c r="E46" s="261" t="n">
        <v>-10.3</v>
      </c>
      <c r="F46" s="65" t="s">
        <v>25</v>
      </c>
      <c r="G46" s="269" t="n">
        <v>1274</v>
      </c>
      <c r="H46" s="138" t="s">
        <v>25</v>
      </c>
      <c r="I46" s="269" t="n">
        <v>657</v>
      </c>
      <c r="J46" s="262" t="n">
        <v>1562</v>
      </c>
      <c r="K46" s="269" t="n">
        <v>1931</v>
      </c>
      <c r="L46" s="260" t="n">
        <v>-19.1</v>
      </c>
      <c r="M46" s="263" t="n">
        <v>-13.7</v>
      </c>
      <c r="N46" s="277"/>
      <c r="O46" s="168"/>
    </row>
    <row r="47" customFormat="false" ht="10.5" hidden="false" customHeight="true" outlineLevel="0" collapsed="false">
      <c r="B47" s="265" t="s">
        <v>28</v>
      </c>
      <c r="C47" s="138" t="s">
        <v>101</v>
      </c>
      <c r="D47" s="266" t="s">
        <v>28</v>
      </c>
      <c r="E47" s="282" t="s">
        <v>28</v>
      </c>
      <c r="F47" s="65" t="s">
        <v>25</v>
      </c>
      <c r="G47" s="138" t="s">
        <v>101</v>
      </c>
      <c r="H47" s="138" t="s">
        <v>25</v>
      </c>
      <c r="I47" s="138" t="s">
        <v>101</v>
      </c>
      <c r="J47" s="135" t="s">
        <v>28</v>
      </c>
      <c r="K47" s="138" t="s">
        <v>101</v>
      </c>
      <c r="L47" s="266" t="s">
        <v>28</v>
      </c>
      <c r="M47" s="283" t="s">
        <v>28</v>
      </c>
      <c r="N47" s="277"/>
      <c r="O47" s="168"/>
    </row>
    <row r="48" customFormat="false" ht="10.5" hidden="false" customHeight="true" outlineLevel="0" collapsed="false">
      <c r="B48" s="265" t="s">
        <v>28</v>
      </c>
      <c r="C48" s="269" t="n">
        <v>191</v>
      </c>
      <c r="D48" s="266" t="s">
        <v>28</v>
      </c>
      <c r="E48" s="267" t="s">
        <v>89</v>
      </c>
      <c r="F48" s="65" t="s">
        <v>25</v>
      </c>
      <c r="G48" s="259" t="n">
        <v>3325</v>
      </c>
      <c r="H48" s="138" t="s">
        <v>25</v>
      </c>
      <c r="I48" s="259" t="n">
        <v>1180</v>
      </c>
      <c r="J48" s="135" t="s">
        <v>28</v>
      </c>
      <c r="K48" s="259" t="n">
        <v>4505</v>
      </c>
      <c r="L48" s="266" t="s">
        <v>28</v>
      </c>
      <c r="M48" s="268" t="s">
        <v>28</v>
      </c>
      <c r="N48" s="277"/>
      <c r="O48" s="168"/>
    </row>
    <row r="49" customFormat="false" ht="10.5" hidden="false" customHeight="true" outlineLevel="0" collapsed="false">
      <c r="B49" s="258" t="n">
        <v>123</v>
      </c>
      <c r="C49" s="269" t="n">
        <v>162</v>
      </c>
      <c r="D49" s="260" t="n">
        <v>-23.8</v>
      </c>
      <c r="E49" s="261" t="n">
        <v>-10.2</v>
      </c>
      <c r="F49" s="65" t="s">
        <v>25</v>
      </c>
      <c r="G49" s="269" t="n">
        <v>2586</v>
      </c>
      <c r="H49" s="138" t="s">
        <v>25</v>
      </c>
      <c r="I49" s="259" t="n">
        <v>962</v>
      </c>
      <c r="J49" s="262" t="n">
        <v>2547</v>
      </c>
      <c r="K49" s="259" t="n">
        <v>3548</v>
      </c>
      <c r="L49" s="260" t="n">
        <v>-28.2</v>
      </c>
      <c r="M49" s="263" t="n">
        <v>-22.1</v>
      </c>
      <c r="N49" s="277"/>
      <c r="O49" s="168"/>
    </row>
    <row r="50" customFormat="false" ht="10.5" hidden="false" customHeight="true" outlineLevel="0" collapsed="false">
      <c r="B50" s="258" t="n">
        <v>95</v>
      </c>
      <c r="C50" s="269" t="n">
        <v>135</v>
      </c>
      <c r="D50" s="260" t="n">
        <v>-29.5</v>
      </c>
      <c r="E50" s="261" t="n">
        <v>-12</v>
      </c>
      <c r="F50" s="65" t="s">
        <v>25</v>
      </c>
      <c r="G50" s="269" t="n">
        <v>2128</v>
      </c>
      <c r="H50" s="138" t="s">
        <v>25</v>
      </c>
      <c r="I50" s="259" t="n">
        <v>849</v>
      </c>
      <c r="J50" s="262" t="n">
        <v>2012</v>
      </c>
      <c r="K50" s="259" t="n">
        <v>2977</v>
      </c>
      <c r="L50" s="260" t="n">
        <v>-32.4</v>
      </c>
      <c r="M50" s="263" t="n">
        <v>-24.9</v>
      </c>
      <c r="N50" s="277"/>
      <c r="O50" s="168"/>
    </row>
    <row r="51" customFormat="false" ht="10.5" hidden="false" customHeight="true" outlineLevel="0" collapsed="false">
      <c r="B51" s="258" t="n">
        <v>81</v>
      </c>
      <c r="C51" s="269" t="n">
        <v>84</v>
      </c>
      <c r="D51" s="260" t="n">
        <v>-3.7</v>
      </c>
      <c r="E51" s="261" t="n">
        <v>1.3</v>
      </c>
      <c r="F51" s="65" t="s">
        <v>25</v>
      </c>
      <c r="G51" s="269" t="n">
        <v>1163</v>
      </c>
      <c r="H51" s="138" t="s">
        <v>25</v>
      </c>
      <c r="I51" s="269" t="n">
        <v>672</v>
      </c>
      <c r="J51" s="135" t="s">
        <v>28</v>
      </c>
      <c r="K51" s="269" t="n">
        <v>1835</v>
      </c>
      <c r="L51" s="266" t="s">
        <v>28</v>
      </c>
      <c r="M51" s="268" t="s">
        <v>28</v>
      </c>
      <c r="N51" s="277"/>
      <c r="O51" s="168"/>
    </row>
    <row r="52" customFormat="false" ht="3.95" hidden="false" customHeight="true" outlineLevel="0" collapsed="false">
      <c r="B52" s="270"/>
      <c r="C52" s="271"/>
      <c r="D52" s="210"/>
      <c r="E52" s="272"/>
      <c r="F52" s="65"/>
      <c r="G52" s="209"/>
      <c r="H52" s="273"/>
      <c r="I52" s="209"/>
      <c r="J52" s="208"/>
      <c r="K52" s="209"/>
      <c r="L52" s="210"/>
      <c r="M52" s="274"/>
      <c r="N52" s="277"/>
      <c r="O52" s="168"/>
    </row>
    <row r="53" customFormat="false" ht="10.5" hidden="false" customHeight="true" outlineLevel="0" collapsed="false">
      <c r="B53" s="252" t="n">
        <v>5325</v>
      </c>
      <c r="C53" s="253" t="n">
        <v>4848</v>
      </c>
      <c r="D53" s="254" t="n">
        <v>9.8</v>
      </c>
      <c r="E53" s="254" t="n">
        <v>-1</v>
      </c>
      <c r="F53" s="56" t="s">
        <v>25</v>
      </c>
      <c r="G53" s="253" t="n">
        <v>59028</v>
      </c>
      <c r="H53" s="78" t="s">
        <v>25</v>
      </c>
      <c r="I53" s="253" t="n">
        <v>93537</v>
      </c>
      <c r="J53" s="255" t="n">
        <v>152887</v>
      </c>
      <c r="K53" s="253" t="n">
        <v>152565</v>
      </c>
      <c r="L53" s="254" t="n">
        <v>0.2</v>
      </c>
      <c r="M53" s="256" t="n">
        <v>-7</v>
      </c>
      <c r="N53" s="277"/>
      <c r="O53" s="168"/>
    </row>
    <row r="54" customFormat="false" ht="10.5" hidden="false" customHeight="true" outlineLevel="0" collapsed="false">
      <c r="B54" s="258" t="n">
        <v>881</v>
      </c>
      <c r="C54" s="259" t="n">
        <v>861</v>
      </c>
      <c r="D54" s="260" t="n">
        <v>2.4</v>
      </c>
      <c r="E54" s="261" t="n">
        <v>-5</v>
      </c>
      <c r="F54" s="65" t="s">
        <v>25</v>
      </c>
      <c r="G54" s="259" t="n">
        <v>11998</v>
      </c>
      <c r="H54" s="138" t="s">
        <v>25</v>
      </c>
      <c r="I54" s="259" t="n">
        <v>14379</v>
      </c>
      <c r="J54" s="262" t="n">
        <v>26732</v>
      </c>
      <c r="K54" s="259" t="n">
        <v>26377</v>
      </c>
      <c r="L54" s="260" t="n">
        <v>1.3</v>
      </c>
      <c r="M54" s="263" t="n">
        <v>-5.1</v>
      </c>
      <c r="N54" s="277"/>
      <c r="O54" s="168"/>
    </row>
    <row r="55" customFormat="false" ht="10.5" hidden="false" customHeight="true" outlineLevel="0" collapsed="false">
      <c r="B55" s="258" t="n">
        <v>2132</v>
      </c>
      <c r="C55" s="269" t="n">
        <v>1929</v>
      </c>
      <c r="D55" s="260" t="n">
        <v>10.5</v>
      </c>
      <c r="E55" s="261" t="n">
        <v>-6.6</v>
      </c>
      <c r="F55" s="65" t="s">
        <v>25</v>
      </c>
      <c r="G55" s="259" t="n">
        <v>29711</v>
      </c>
      <c r="H55" s="138" t="s">
        <v>25</v>
      </c>
      <c r="I55" s="259" t="n">
        <v>37269</v>
      </c>
      <c r="J55" s="262" t="n">
        <v>66045</v>
      </c>
      <c r="K55" s="259" t="n">
        <v>66980</v>
      </c>
      <c r="L55" s="260" t="n">
        <v>-1.4</v>
      </c>
      <c r="M55" s="263" t="n">
        <v>-7.7</v>
      </c>
      <c r="N55" s="277"/>
      <c r="O55" s="168"/>
    </row>
    <row r="56" customFormat="false" ht="10.5" hidden="false" customHeight="true" outlineLevel="0" collapsed="false">
      <c r="B56" s="258" t="n">
        <v>1260</v>
      </c>
      <c r="C56" s="269" t="n">
        <v>1065</v>
      </c>
      <c r="D56" s="260" t="n">
        <v>18.3</v>
      </c>
      <c r="E56" s="261" t="n">
        <v>-10.8</v>
      </c>
      <c r="F56" s="65" t="s">
        <v>25</v>
      </c>
      <c r="G56" s="269" t="n">
        <v>21992</v>
      </c>
      <c r="H56" s="138" t="s">
        <v>25</v>
      </c>
      <c r="I56" s="269" t="n">
        <v>23187</v>
      </c>
      <c r="J56" s="262" t="n">
        <v>44602</v>
      </c>
      <c r="K56" s="269" t="n">
        <v>45179</v>
      </c>
      <c r="L56" s="260" t="n">
        <v>-1.3</v>
      </c>
      <c r="M56" s="263" t="n">
        <v>-10.4</v>
      </c>
      <c r="N56" s="277"/>
      <c r="O56" s="168"/>
    </row>
    <row r="57" customFormat="false" ht="10.5" hidden="false" customHeight="true" outlineLevel="0" collapsed="false">
      <c r="B57" s="258" t="n">
        <v>1815</v>
      </c>
      <c r="C57" s="269" t="n">
        <v>1501</v>
      </c>
      <c r="D57" s="260" t="n">
        <v>20.9</v>
      </c>
      <c r="E57" s="261" t="n">
        <v>7.9</v>
      </c>
      <c r="F57" s="65" t="s">
        <v>25</v>
      </c>
      <c r="G57" s="269" t="n">
        <v>14004</v>
      </c>
      <c r="H57" s="138" t="s">
        <v>25</v>
      </c>
      <c r="I57" s="269" t="n">
        <v>32119</v>
      </c>
      <c r="J57" s="262" t="n">
        <v>47486</v>
      </c>
      <c r="K57" s="269" t="n">
        <v>46123</v>
      </c>
      <c r="L57" s="260" t="n">
        <v>3</v>
      </c>
      <c r="M57" s="263" t="n">
        <v>-8.6</v>
      </c>
      <c r="N57" s="277"/>
      <c r="O57" s="168"/>
    </row>
    <row r="58" customFormat="false" ht="3.95" hidden="false" customHeight="true" outlineLevel="0" collapsed="false">
      <c r="B58" s="270"/>
      <c r="C58" s="271"/>
      <c r="D58" s="210"/>
      <c r="E58" s="272"/>
      <c r="F58" s="65"/>
      <c r="G58" s="209"/>
      <c r="H58" s="273"/>
      <c r="I58" s="209"/>
      <c r="J58" s="208"/>
      <c r="K58" s="209"/>
      <c r="L58" s="210"/>
      <c r="M58" s="274"/>
      <c r="N58" s="277"/>
      <c r="O58" s="168"/>
    </row>
    <row r="59" customFormat="false" ht="10.5" hidden="false" customHeight="true" outlineLevel="0" collapsed="false">
      <c r="B59" s="284"/>
      <c r="C59" s="285"/>
      <c r="D59" s="87"/>
      <c r="E59" s="286"/>
      <c r="F59" s="56" t="s">
        <v>25</v>
      </c>
      <c r="G59" s="86"/>
      <c r="H59" s="88" t="s">
        <v>25</v>
      </c>
      <c r="I59" s="86"/>
      <c r="J59" s="224"/>
      <c r="K59" s="86"/>
      <c r="L59" s="87"/>
      <c r="M59" s="287"/>
      <c r="N59" s="264"/>
      <c r="O59" s="168"/>
    </row>
    <row r="60" customFormat="false" ht="10.5" hidden="false" customHeight="true" outlineLevel="0" collapsed="false">
      <c r="B60" s="252" t="n">
        <v>4410</v>
      </c>
      <c r="C60" s="253" t="n">
        <v>4669</v>
      </c>
      <c r="D60" s="254" t="n">
        <v>-5.5</v>
      </c>
      <c r="E60" s="254" t="n">
        <v>-3.6</v>
      </c>
      <c r="F60" s="56" t="s">
        <v>25</v>
      </c>
      <c r="G60" s="253" t="n">
        <v>29182</v>
      </c>
      <c r="H60" s="78" t="s">
        <v>25</v>
      </c>
      <c r="I60" s="253" t="n">
        <v>97719</v>
      </c>
      <c r="J60" s="255" t="n">
        <v>124823</v>
      </c>
      <c r="K60" s="253" t="n">
        <v>126901</v>
      </c>
      <c r="L60" s="254" t="n">
        <v>-1.6</v>
      </c>
      <c r="M60" s="256" t="n">
        <v>-14</v>
      </c>
      <c r="N60" s="277"/>
      <c r="O60" s="168"/>
    </row>
    <row r="61" customFormat="false" ht="10.5" hidden="false" customHeight="true" outlineLevel="0" collapsed="false">
      <c r="B61" s="270"/>
      <c r="C61" s="271"/>
      <c r="D61" s="210"/>
      <c r="E61" s="272"/>
      <c r="F61" s="65" t="s">
        <v>25</v>
      </c>
      <c r="G61" s="209"/>
      <c r="H61" s="273" t="s">
        <v>25</v>
      </c>
      <c r="I61" s="209"/>
      <c r="J61" s="208"/>
      <c r="K61" s="209"/>
      <c r="L61" s="210"/>
      <c r="M61" s="274"/>
      <c r="N61" s="277"/>
      <c r="O61" s="168"/>
    </row>
    <row r="62" customFormat="false" ht="10.5" hidden="false" customHeight="true" outlineLevel="0" collapsed="false">
      <c r="B62" s="258" t="n">
        <v>1407</v>
      </c>
      <c r="C62" s="269" t="n">
        <v>1539</v>
      </c>
      <c r="D62" s="260" t="n">
        <v>-8.6</v>
      </c>
      <c r="E62" s="261" t="n">
        <v>-6.2</v>
      </c>
      <c r="F62" s="65" t="s">
        <v>25</v>
      </c>
      <c r="G62" s="259" t="n">
        <v>8107</v>
      </c>
      <c r="H62" s="138" t="s">
        <v>25</v>
      </c>
      <c r="I62" s="259" t="n">
        <v>41809</v>
      </c>
      <c r="J62" s="262" t="n">
        <v>46280</v>
      </c>
      <c r="K62" s="259" t="n">
        <v>49916</v>
      </c>
      <c r="L62" s="260" t="n">
        <v>-7.3</v>
      </c>
      <c r="M62" s="263" t="n">
        <v>-17.4</v>
      </c>
      <c r="N62" s="277"/>
      <c r="O62" s="168"/>
    </row>
    <row r="63" customFormat="false" ht="10.5" hidden="false" customHeight="true" outlineLevel="0" collapsed="false">
      <c r="B63" s="258" t="n">
        <v>1238</v>
      </c>
      <c r="C63" s="259" t="n">
        <v>1256</v>
      </c>
      <c r="D63" s="260" t="n">
        <v>-1.5</v>
      </c>
      <c r="E63" s="261" t="n">
        <v>-2.4</v>
      </c>
      <c r="F63" s="65" t="s">
        <v>25</v>
      </c>
      <c r="G63" s="259" t="n">
        <v>4503</v>
      </c>
      <c r="H63" s="138" t="s">
        <v>25</v>
      </c>
      <c r="I63" s="259" t="n">
        <v>27999</v>
      </c>
      <c r="J63" s="262" t="n">
        <v>35046</v>
      </c>
      <c r="K63" s="259" t="n">
        <v>32502</v>
      </c>
      <c r="L63" s="260" t="n">
        <v>7.8</v>
      </c>
      <c r="M63" s="263" t="n">
        <v>-6.3</v>
      </c>
      <c r="N63" s="277"/>
      <c r="O63" s="168"/>
    </row>
    <row r="64" customFormat="false" ht="10.5" hidden="false" customHeight="true" outlineLevel="0" collapsed="false">
      <c r="B64" s="265" t="s">
        <v>28</v>
      </c>
      <c r="C64" s="269" t="n">
        <v>81</v>
      </c>
      <c r="D64" s="266" t="s">
        <v>28</v>
      </c>
      <c r="E64" s="267" t="s">
        <v>28</v>
      </c>
      <c r="F64" s="65" t="s">
        <v>25</v>
      </c>
      <c r="G64" s="138" t="s">
        <v>101</v>
      </c>
      <c r="H64" s="65" t="s">
        <v>25</v>
      </c>
      <c r="I64" s="138" t="s">
        <v>101</v>
      </c>
      <c r="J64" s="135" t="s">
        <v>28</v>
      </c>
      <c r="K64" s="138" t="n">
        <v>2654</v>
      </c>
      <c r="L64" s="266" t="s">
        <v>28</v>
      </c>
      <c r="M64" s="268" t="s">
        <v>28</v>
      </c>
      <c r="N64" s="277"/>
      <c r="O64" s="168"/>
    </row>
    <row r="65" customFormat="false" ht="10.5" hidden="false" customHeight="true" outlineLevel="0" collapsed="false">
      <c r="B65" s="258" t="n">
        <v>824</v>
      </c>
      <c r="C65" s="269" t="n">
        <v>834</v>
      </c>
      <c r="D65" s="260" t="n">
        <v>-1.3</v>
      </c>
      <c r="E65" s="261" t="n">
        <v>-3.2</v>
      </c>
      <c r="F65" s="65" t="s">
        <v>25</v>
      </c>
      <c r="G65" s="269" t="n">
        <v>2565</v>
      </c>
      <c r="H65" s="138" t="s">
        <v>25</v>
      </c>
      <c r="I65" s="269" t="n">
        <v>17932</v>
      </c>
      <c r="J65" s="262" t="n">
        <v>23073</v>
      </c>
      <c r="K65" s="269" t="n">
        <v>20497</v>
      </c>
      <c r="L65" s="260" t="n">
        <v>12.6</v>
      </c>
      <c r="M65" s="263" t="n">
        <v>-6.3</v>
      </c>
      <c r="N65" s="277"/>
      <c r="O65" s="168"/>
    </row>
    <row r="66" customFormat="false" ht="10.5" hidden="false" customHeight="true" outlineLevel="0" collapsed="false">
      <c r="B66" s="258" t="n">
        <v>1765</v>
      </c>
      <c r="C66" s="259" t="n">
        <v>1874</v>
      </c>
      <c r="D66" s="260" t="n">
        <v>-5.8</v>
      </c>
      <c r="E66" s="261" t="n">
        <v>-2.4</v>
      </c>
      <c r="F66" s="65" t="s">
        <v>25</v>
      </c>
      <c r="G66" s="259" t="n">
        <v>16572</v>
      </c>
      <c r="H66" s="138" t="s">
        <v>25</v>
      </c>
      <c r="I66" s="259" t="n">
        <v>27911</v>
      </c>
      <c r="J66" s="262" t="n">
        <v>43497</v>
      </c>
      <c r="K66" s="259" t="n">
        <v>44483</v>
      </c>
      <c r="L66" s="260" t="n">
        <v>-2.2</v>
      </c>
      <c r="M66" s="263" t="n">
        <v>-15.8</v>
      </c>
      <c r="N66" s="277"/>
      <c r="O66" s="168"/>
    </row>
    <row r="67" customFormat="false" ht="10.5" hidden="false" customHeight="true" outlineLevel="0" collapsed="false">
      <c r="B67" s="258" t="n">
        <v>1190</v>
      </c>
      <c r="C67" s="259" t="n">
        <v>1267</v>
      </c>
      <c r="D67" s="260" t="n">
        <v>-6.1</v>
      </c>
      <c r="E67" s="261" t="n">
        <v>-1.6</v>
      </c>
      <c r="F67" s="65" t="s">
        <v>25</v>
      </c>
      <c r="G67" s="259" t="n">
        <v>13271</v>
      </c>
      <c r="H67" s="138" t="s">
        <v>25</v>
      </c>
      <c r="I67" s="259" t="n">
        <v>16568</v>
      </c>
      <c r="J67" s="262" t="n">
        <v>29623</v>
      </c>
      <c r="K67" s="259" t="n">
        <v>29839</v>
      </c>
      <c r="L67" s="260" t="n">
        <v>-0.7</v>
      </c>
      <c r="M67" s="263" t="n">
        <v>-16.3</v>
      </c>
      <c r="N67" s="277"/>
      <c r="O67" s="168"/>
    </row>
    <row r="68" customFormat="false" ht="10.5" hidden="false" customHeight="true" outlineLevel="0" collapsed="false">
      <c r="B68" s="279" t="n">
        <v>372</v>
      </c>
      <c r="C68" s="138" t="n">
        <v>391</v>
      </c>
      <c r="D68" s="260" t="n">
        <v>-4.8</v>
      </c>
      <c r="E68" s="261" t="n">
        <v>-6.8</v>
      </c>
      <c r="F68" s="65" t="s">
        <v>25</v>
      </c>
      <c r="G68" s="138" t="n">
        <v>2214</v>
      </c>
      <c r="H68" s="138" t="s">
        <v>25</v>
      </c>
      <c r="I68" s="138" t="n">
        <v>8246</v>
      </c>
      <c r="J68" s="131" t="n">
        <v>9780</v>
      </c>
      <c r="K68" s="138" t="n">
        <v>10460</v>
      </c>
      <c r="L68" s="260" t="n">
        <v>-6.5</v>
      </c>
      <c r="M68" s="263" t="n">
        <v>-16</v>
      </c>
      <c r="N68" s="277"/>
      <c r="O68" s="168"/>
    </row>
    <row r="69" customFormat="false" ht="3.95" hidden="false" customHeight="true" outlineLevel="0" collapsed="false">
      <c r="B69" s="270"/>
      <c r="C69" s="271"/>
      <c r="D69" s="210"/>
      <c r="E69" s="272"/>
      <c r="F69" s="65"/>
      <c r="G69" s="209"/>
      <c r="H69" s="273"/>
      <c r="I69" s="209"/>
      <c r="J69" s="208"/>
      <c r="K69" s="209"/>
      <c r="L69" s="210"/>
      <c r="M69" s="274"/>
      <c r="N69" s="277"/>
      <c r="O69" s="168"/>
    </row>
    <row r="70" customFormat="false" ht="10.5" hidden="false" customHeight="true" outlineLevel="0" collapsed="false">
      <c r="B70" s="252" t="n">
        <v>9361</v>
      </c>
      <c r="C70" s="278" t="n">
        <v>9710</v>
      </c>
      <c r="D70" s="254" t="n">
        <v>-3.6</v>
      </c>
      <c r="E70" s="254" t="n">
        <v>-6.1</v>
      </c>
      <c r="F70" s="56" t="s">
        <v>25</v>
      </c>
      <c r="G70" s="253" t="n">
        <v>135833</v>
      </c>
      <c r="H70" s="78" t="s">
        <v>25</v>
      </c>
      <c r="I70" s="278" t="n">
        <v>153098</v>
      </c>
      <c r="J70" s="255" t="n">
        <v>318851</v>
      </c>
      <c r="K70" s="253" t="n">
        <v>288931</v>
      </c>
      <c r="L70" s="254" t="n">
        <v>10.4</v>
      </c>
      <c r="M70" s="256" t="n">
        <v>-14.2</v>
      </c>
      <c r="N70" s="277"/>
      <c r="O70" s="168"/>
    </row>
    <row r="71" customFormat="false" ht="10.5" hidden="false" customHeight="true" outlineLevel="0" collapsed="false">
      <c r="B71" s="258" t="n">
        <v>964</v>
      </c>
      <c r="C71" s="269" t="n">
        <v>1046</v>
      </c>
      <c r="D71" s="260" t="n">
        <v>-7.8</v>
      </c>
      <c r="E71" s="261" t="n">
        <v>-4.9</v>
      </c>
      <c r="F71" s="65" t="s">
        <v>25</v>
      </c>
      <c r="G71" s="269" t="n">
        <v>16487</v>
      </c>
      <c r="H71" s="138" t="s">
        <v>25</v>
      </c>
      <c r="I71" s="269" t="n">
        <v>14715</v>
      </c>
      <c r="J71" s="262" t="n">
        <v>27630</v>
      </c>
      <c r="K71" s="269" t="n">
        <v>31202</v>
      </c>
      <c r="L71" s="260" t="n">
        <v>-11.4</v>
      </c>
      <c r="M71" s="263" t="n">
        <v>-2.7</v>
      </c>
      <c r="N71" s="277"/>
      <c r="O71" s="168"/>
    </row>
    <row r="72" customFormat="false" ht="10.5" hidden="false" customHeight="true" outlineLevel="0" collapsed="false">
      <c r="B72" s="258" t="n">
        <v>6781</v>
      </c>
      <c r="C72" s="269" t="n">
        <v>7122</v>
      </c>
      <c r="D72" s="260" t="n">
        <v>-4.8</v>
      </c>
      <c r="E72" s="261" t="n">
        <v>-6.4</v>
      </c>
      <c r="F72" s="65" t="s">
        <v>25</v>
      </c>
      <c r="G72" s="269" t="n">
        <v>91518</v>
      </c>
      <c r="H72" s="138" t="s">
        <v>25</v>
      </c>
      <c r="I72" s="269" t="n">
        <v>125040</v>
      </c>
      <c r="J72" s="262" t="n">
        <v>249071</v>
      </c>
      <c r="K72" s="269" t="n">
        <v>216558</v>
      </c>
      <c r="L72" s="260" t="n">
        <v>15</v>
      </c>
      <c r="M72" s="263" t="n">
        <v>-16.7</v>
      </c>
      <c r="N72" s="277"/>
      <c r="O72" s="168"/>
    </row>
    <row r="73" customFormat="false" ht="3.95" hidden="false" customHeight="true" outlineLevel="0" collapsed="false">
      <c r="B73" s="288"/>
      <c r="C73" s="289"/>
      <c r="D73" s="231"/>
      <c r="E73" s="290"/>
      <c r="F73" s="96"/>
      <c r="G73" s="289"/>
      <c r="H73" s="291"/>
      <c r="I73" s="289"/>
      <c r="J73" s="292"/>
      <c r="K73" s="289"/>
      <c r="L73" s="231"/>
      <c r="M73" s="293"/>
      <c r="N73" s="277"/>
      <c r="O73" s="168"/>
    </row>
    <row r="74" customFormat="false" ht="3.95" hidden="false" customHeight="true" outlineLevel="0" collapsed="false">
      <c r="B74" s="270"/>
      <c r="C74" s="271"/>
      <c r="D74" s="210"/>
      <c r="E74" s="272"/>
      <c r="F74" s="65"/>
      <c r="G74" s="271"/>
      <c r="H74" s="294"/>
      <c r="I74" s="271"/>
      <c r="J74" s="295"/>
      <c r="K74" s="271"/>
      <c r="L74" s="210"/>
      <c r="M74" s="274"/>
      <c r="N74" s="277"/>
      <c r="O74" s="168"/>
    </row>
    <row r="75" customFormat="false" ht="10.5" hidden="false" customHeight="true" outlineLevel="0" collapsed="false">
      <c r="B75" s="252" t="n">
        <v>35872</v>
      </c>
      <c r="C75" s="253" t="n">
        <v>37130</v>
      </c>
      <c r="D75" s="254" t="n">
        <v>-3.4</v>
      </c>
      <c r="E75" s="254" t="n">
        <v>-3.5</v>
      </c>
      <c r="F75" s="56" t="s">
        <v>25</v>
      </c>
      <c r="G75" s="253" t="n">
        <v>368690</v>
      </c>
      <c r="H75" s="78" t="s">
        <v>25</v>
      </c>
      <c r="I75" s="253" t="n">
        <v>674581</v>
      </c>
      <c r="J75" s="255" t="n">
        <v>1066574</v>
      </c>
      <c r="K75" s="296" t="n">
        <v>1043271</v>
      </c>
      <c r="L75" s="254" t="n">
        <v>2.2</v>
      </c>
      <c r="M75" s="256" t="n">
        <v>-10.3</v>
      </c>
      <c r="N75" s="277"/>
      <c r="O75" s="168"/>
    </row>
    <row r="76" customFormat="false" ht="3.95" hidden="false" customHeight="true" outlineLevel="0" collapsed="false">
      <c r="B76" s="288"/>
      <c r="C76" s="289"/>
      <c r="D76" s="231"/>
      <c r="E76" s="290"/>
      <c r="F76" s="96"/>
      <c r="G76" s="289"/>
      <c r="H76" s="291"/>
      <c r="I76" s="289"/>
      <c r="J76" s="292"/>
      <c r="K76" s="289"/>
      <c r="L76" s="231"/>
      <c r="M76" s="293"/>
      <c r="N76" s="277"/>
      <c r="O76" s="168"/>
    </row>
    <row r="77" customFormat="false" ht="3.95" hidden="false" customHeight="true" outlineLevel="0" collapsed="false">
      <c r="B77" s="270"/>
      <c r="C77" s="271"/>
      <c r="D77" s="210"/>
      <c r="E77" s="272"/>
      <c r="F77" s="65"/>
      <c r="G77" s="271"/>
      <c r="H77" s="294"/>
      <c r="I77" s="271"/>
      <c r="J77" s="295"/>
      <c r="K77" s="271"/>
      <c r="L77" s="210"/>
      <c r="M77" s="274"/>
      <c r="N77" s="277"/>
      <c r="O77" s="168"/>
    </row>
    <row r="78" customFormat="false" ht="10.5" hidden="false" customHeight="true" outlineLevel="0" collapsed="false">
      <c r="B78" s="258" t="n">
        <v>9619</v>
      </c>
      <c r="C78" s="259" t="n">
        <v>10320</v>
      </c>
      <c r="D78" s="260" t="n">
        <v>-6.8</v>
      </c>
      <c r="E78" s="261" t="n">
        <v>-1.9</v>
      </c>
      <c r="F78" s="65" t="s">
        <v>25</v>
      </c>
      <c r="G78" s="259" t="n">
        <v>96037</v>
      </c>
      <c r="H78" s="138" t="s">
        <v>25</v>
      </c>
      <c r="I78" s="259" t="n">
        <v>182656</v>
      </c>
      <c r="J78" s="262" t="n">
        <v>268265</v>
      </c>
      <c r="K78" s="259" t="n">
        <v>278693</v>
      </c>
      <c r="L78" s="260" t="n">
        <v>-3.7</v>
      </c>
      <c r="M78" s="263" t="n">
        <v>-9.8</v>
      </c>
      <c r="N78" s="277"/>
      <c r="O78" s="168"/>
    </row>
    <row r="79" customFormat="false" ht="10.5" hidden="false" customHeight="true" outlineLevel="0" collapsed="false">
      <c r="B79" s="258" t="n">
        <v>17020</v>
      </c>
      <c r="C79" s="259" t="n">
        <v>17151</v>
      </c>
      <c r="D79" s="260" t="n">
        <v>-0.8</v>
      </c>
      <c r="E79" s="261" t="n">
        <v>-4.3</v>
      </c>
      <c r="F79" s="65" t="s">
        <v>25</v>
      </c>
      <c r="G79" s="259" t="n">
        <v>217334</v>
      </c>
      <c r="H79" s="138" t="s">
        <v>25</v>
      </c>
      <c r="I79" s="259" t="n">
        <v>289935</v>
      </c>
      <c r="J79" s="262" t="n">
        <v>532775</v>
      </c>
      <c r="K79" s="259" t="n">
        <v>507269</v>
      </c>
      <c r="L79" s="260" t="n">
        <v>5</v>
      </c>
      <c r="M79" s="263" t="n">
        <v>-12.4</v>
      </c>
      <c r="N79" s="277"/>
      <c r="O79" s="168"/>
    </row>
    <row r="80" customFormat="false" ht="10.5" hidden="false" customHeight="true" outlineLevel="0" collapsed="false">
      <c r="B80" s="258" t="n">
        <v>439</v>
      </c>
      <c r="C80" s="269" t="n">
        <v>491</v>
      </c>
      <c r="D80" s="260" t="n">
        <v>-10.6</v>
      </c>
      <c r="E80" s="261" t="n">
        <v>-2.2</v>
      </c>
      <c r="F80" s="65" t="s">
        <v>25</v>
      </c>
      <c r="G80" s="269" t="n">
        <v>5640</v>
      </c>
      <c r="H80" s="138" t="s">
        <v>25</v>
      </c>
      <c r="I80" s="269" t="n">
        <v>7430</v>
      </c>
      <c r="J80" s="262" t="n">
        <v>11811</v>
      </c>
      <c r="K80" s="269" t="n">
        <v>13070</v>
      </c>
      <c r="L80" s="260" t="n">
        <v>-9.6</v>
      </c>
      <c r="M80" s="263" t="n">
        <v>-6</v>
      </c>
      <c r="N80" s="277"/>
      <c r="O80" s="168"/>
    </row>
    <row r="81" customFormat="false" ht="10.5" hidden="false" customHeight="true" outlineLevel="0" collapsed="false">
      <c r="B81" s="258" t="n">
        <v>8795</v>
      </c>
      <c r="C81" s="259" t="n">
        <v>9168</v>
      </c>
      <c r="D81" s="260" t="n">
        <v>-4.1</v>
      </c>
      <c r="E81" s="261" t="n">
        <v>-3.5</v>
      </c>
      <c r="F81" s="65" t="s">
        <v>25</v>
      </c>
      <c r="G81" s="259" t="n">
        <v>49679</v>
      </c>
      <c r="H81" s="138" t="s">
        <v>25</v>
      </c>
      <c r="I81" s="259" t="n">
        <v>194560</v>
      </c>
      <c r="J81" s="262" t="n">
        <v>253722</v>
      </c>
      <c r="K81" s="259" t="n">
        <v>244239</v>
      </c>
      <c r="L81" s="260" t="n">
        <v>3.9</v>
      </c>
      <c r="M81" s="263" t="n">
        <v>-6.4</v>
      </c>
      <c r="N81" s="277"/>
      <c r="O81" s="168"/>
    </row>
    <row r="82" s="59" customFormat="true" ht="4.5" hidden="false" customHeight="true" outlineLevel="0" collapsed="false">
      <c r="A82" s="161"/>
      <c r="B82" s="297"/>
      <c r="C82" s="298"/>
      <c r="D82" s="105"/>
      <c r="E82" s="299"/>
      <c r="F82" s="300"/>
      <c r="G82" s="298"/>
      <c r="H82" s="300"/>
      <c r="I82" s="301"/>
      <c r="J82" s="300"/>
      <c r="K82" s="298"/>
      <c r="L82" s="302"/>
      <c r="M82" s="303"/>
      <c r="N82" s="304"/>
      <c r="O82" s="168"/>
    </row>
    <row r="83" customFormat="false" ht="12.75" hidden="false" customHeight="false" outlineLevel="0" collapsed="false">
      <c r="M83" s="305"/>
    </row>
    <row r="84" customFormat="false" ht="12.75" hidden="false" customHeight="false" outlineLevel="0" collapsed="false">
      <c r="B84" s="109" t="s">
        <v>106</v>
      </c>
      <c r="C84" s="109"/>
      <c r="D84" s="109"/>
      <c r="E84" s="109"/>
      <c r="F84" s="109"/>
      <c r="G84" s="109"/>
      <c r="H84" s="109"/>
      <c r="I84" s="109"/>
      <c r="J84" s="109"/>
      <c r="K84" s="109"/>
      <c r="L84" s="109"/>
      <c r="M84" s="109"/>
    </row>
    <row r="85" customFormat="false" ht="12.75" hidden="false" customHeight="false" outlineLevel="0" collapsed="false">
      <c r="B85" s="306"/>
      <c r="C85" s="306"/>
      <c r="F85" s="306"/>
      <c r="G85" s="306"/>
      <c r="H85" s="306"/>
      <c r="I85" s="306"/>
      <c r="J85" s="306"/>
      <c r="K85" s="306"/>
    </row>
    <row r="86" customFormat="false" ht="12.75" hidden="false" customHeight="false" outlineLevel="0" collapsed="false">
      <c r="B86" s="241"/>
      <c r="C86" s="241"/>
      <c r="D86" s="241"/>
      <c r="E86" s="241"/>
      <c r="G86" s="241"/>
      <c r="H86" s="241"/>
      <c r="I86" s="241"/>
      <c r="J86" s="241"/>
      <c r="K86" s="241"/>
    </row>
  </sheetData>
  <mergeCells count="18">
    <mergeCell ref="B3:E3"/>
    <mergeCell ref="F3:M3"/>
    <mergeCell ref="B4:C5"/>
    <mergeCell ref="D4:E4"/>
    <mergeCell ref="F4:G4"/>
    <mergeCell ref="H4:I4"/>
    <mergeCell ref="J4:K4"/>
    <mergeCell ref="L4:M4"/>
    <mergeCell ref="D5:D6"/>
    <mergeCell ref="E5:E6"/>
    <mergeCell ref="F5:K5"/>
    <mergeCell ref="L5:L6"/>
    <mergeCell ref="M5:M6"/>
    <mergeCell ref="B7:C7"/>
    <mergeCell ref="D7:E7"/>
    <mergeCell ref="F7:K7"/>
    <mergeCell ref="L7:M7"/>
    <mergeCell ref="B84:M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O83"/>
    </sheetView>
  </sheetViews>
  <sheetFormatPr defaultColWidth="11.41796875" defaultRowHeight="12.75" zeroHeight="false" outlineLevelRow="0" outlineLevelCol="0"/>
  <cols>
    <col collapsed="false" customWidth="true" hidden="false" outlineLevel="0" max="1" min="1" style="29" width="1.13"/>
    <col collapsed="false" customWidth="true" hidden="false" outlineLevel="0" max="2" min="2" style="29" width="3.85"/>
    <col collapsed="false" customWidth="true" hidden="false" outlineLevel="0" max="3" min="3" style="29" width="4.56"/>
    <col collapsed="false" customWidth="true" hidden="false" outlineLevel="0" max="4" min="4" style="169" width="8.7"/>
    <col collapsed="false" customWidth="true" hidden="false" outlineLevel="0" max="5" min="5" style="29" width="9.7"/>
    <col collapsed="false" customWidth="true" hidden="false" outlineLevel="0" max="6" min="6" style="169" width="9.85"/>
    <col collapsed="false" customWidth="true" hidden="false" outlineLevel="0" max="7" min="7" style="169" width="8.14"/>
    <col collapsed="false" customWidth="true" hidden="false" outlineLevel="0" max="8" min="8" style="169" width="7.85"/>
    <col collapsed="false" customWidth="true" hidden="false" outlineLevel="0" max="9" min="9" style="29" width="8.85"/>
    <col collapsed="false" customWidth="true" hidden="false" outlineLevel="0" max="10" min="10" style="169" width="9.99"/>
    <col collapsed="false" customWidth="true" hidden="false" outlineLevel="0" max="11" min="11" style="169" width="8.41"/>
    <col collapsed="false" customWidth="true" hidden="false" outlineLevel="0" max="12" min="12" style="169" width="7.85"/>
    <col collapsed="false" customWidth="true" hidden="false" outlineLevel="0" max="13" min="13" style="29" width="7.85"/>
    <col collapsed="false" customWidth="true" hidden="false" outlineLevel="0" max="14" min="14" style="169" width="9.56"/>
    <col collapsed="false" customWidth="true" hidden="false" outlineLevel="0" max="15" min="15" style="169" width="8.14"/>
    <col collapsed="false" customWidth="false" hidden="false" outlineLevel="0" max="257" min="16" style="29" width="11.42"/>
  </cols>
  <sheetData>
    <row r="1" customFormat="false" ht="12.75" hidden="false" customHeight="false" outlineLevel="0" collapsed="false">
      <c r="A1" s="31"/>
      <c r="B1" s="30" t="s">
        <v>103</v>
      </c>
      <c r="C1" s="31"/>
      <c r="D1" s="174"/>
      <c r="E1" s="31"/>
      <c r="F1" s="174"/>
      <c r="G1" s="174"/>
      <c r="H1" s="174"/>
      <c r="I1" s="31"/>
      <c r="J1" s="174"/>
      <c r="K1" s="307"/>
    </row>
    <row r="2" customFormat="false" ht="12.95" hidden="false" customHeight="true" outlineLevel="0" collapsed="false">
      <c r="C2" s="31"/>
      <c r="D2" s="174"/>
      <c r="E2" s="31"/>
      <c r="F2" s="174"/>
      <c r="G2" s="174"/>
      <c r="H2" s="174"/>
      <c r="I2" s="31"/>
      <c r="J2" s="174"/>
      <c r="K2" s="174"/>
    </row>
    <row r="3" customFormat="false" ht="16.5" hidden="false" customHeight="true" outlineLevel="0" collapsed="false">
      <c r="B3" s="32" t="s">
        <v>10</v>
      </c>
      <c r="C3" s="32"/>
      <c r="D3" s="308" t="s">
        <v>80</v>
      </c>
      <c r="E3" s="308"/>
      <c r="F3" s="308"/>
      <c r="G3" s="308"/>
      <c r="H3" s="35" t="s">
        <v>107</v>
      </c>
      <c r="I3" s="35"/>
      <c r="J3" s="35"/>
      <c r="K3" s="35"/>
      <c r="L3" s="35"/>
      <c r="M3" s="35"/>
      <c r="N3" s="35"/>
      <c r="O3" s="35"/>
    </row>
    <row r="4" customFormat="false" ht="11.25" hidden="false" customHeight="true" outlineLevel="0" collapsed="false">
      <c r="B4" s="32"/>
      <c r="C4" s="32"/>
      <c r="D4" s="308"/>
      <c r="E4" s="308"/>
      <c r="F4" s="308"/>
      <c r="G4" s="308"/>
      <c r="H4" s="37" t="s">
        <v>84</v>
      </c>
      <c r="I4" s="37"/>
      <c r="J4" s="37"/>
      <c r="K4" s="37"/>
      <c r="L4" s="114" t="s">
        <v>85</v>
      </c>
      <c r="M4" s="114"/>
      <c r="N4" s="114"/>
      <c r="O4" s="114"/>
    </row>
    <row r="5" customFormat="false" ht="12.75" hidden="false" customHeight="true" outlineLevel="0" collapsed="false">
      <c r="B5" s="32"/>
      <c r="C5" s="32"/>
      <c r="D5" s="181" t="s">
        <v>95</v>
      </c>
      <c r="E5" s="181"/>
      <c r="F5" s="37" t="s">
        <v>96</v>
      </c>
      <c r="G5" s="37"/>
      <c r="H5" s="181" t="s">
        <v>95</v>
      </c>
      <c r="I5" s="181"/>
      <c r="J5" s="37" t="s">
        <v>96</v>
      </c>
      <c r="K5" s="37"/>
      <c r="L5" s="181" t="s">
        <v>95</v>
      </c>
      <c r="M5" s="181"/>
      <c r="N5" s="114" t="s">
        <v>96</v>
      </c>
      <c r="O5" s="114"/>
    </row>
    <row r="6" customFormat="false" ht="16.5" hidden="false" customHeight="true" outlineLevel="0" collapsed="false">
      <c r="B6" s="32"/>
      <c r="C6" s="32"/>
      <c r="D6" s="309" t="n">
        <v>2005</v>
      </c>
      <c r="E6" s="36" t="n">
        <v>2004</v>
      </c>
      <c r="F6" s="310" t="s">
        <v>97</v>
      </c>
      <c r="G6" s="311" t="s">
        <v>98</v>
      </c>
      <c r="H6" s="309" t="n">
        <v>2005</v>
      </c>
      <c r="I6" s="36" t="n">
        <v>2004</v>
      </c>
      <c r="J6" s="310" t="s">
        <v>97</v>
      </c>
      <c r="K6" s="311" t="s">
        <v>98</v>
      </c>
      <c r="L6" s="309" t="n">
        <v>2005</v>
      </c>
      <c r="M6" s="36" t="n">
        <v>2004</v>
      </c>
      <c r="N6" s="310" t="s">
        <v>97</v>
      </c>
      <c r="O6" s="312" t="s">
        <v>98</v>
      </c>
    </row>
    <row r="7" customFormat="false" ht="14.25" hidden="false" customHeight="true" outlineLevel="0" collapsed="false">
      <c r="B7" s="32"/>
      <c r="C7" s="32"/>
      <c r="D7" s="43" t="s">
        <v>105</v>
      </c>
      <c r="E7" s="43"/>
      <c r="F7" s="191" t="s">
        <v>100</v>
      </c>
      <c r="G7" s="191"/>
      <c r="H7" s="43" t="s">
        <v>105</v>
      </c>
      <c r="I7" s="43"/>
      <c r="J7" s="191" t="s">
        <v>100</v>
      </c>
      <c r="K7" s="191"/>
      <c r="L7" s="43" t="s">
        <v>105</v>
      </c>
      <c r="M7" s="43"/>
      <c r="N7" s="192" t="s">
        <v>100</v>
      </c>
      <c r="O7" s="192"/>
    </row>
    <row r="8" customFormat="false" ht="5.1" hidden="false" customHeight="true" outlineLevel="0" collapsed="false">
      <c r="B8" s="44"/>
      <c r="C8" s="45"/>
      <c r="D8" s="313"/>
      <c r="E8" s="122"/>
      <c r="F8" s="314"/>
      <c r="G8" s="315"/>
      <c r="H8" s="313"/>
      <c r="I8" s="47"/>
      <c r="J8" s="316"/>
      <c r="K8" s="315"/>
      <c r="L8" s="313"/>
      <c r="M8" s="47"/>
      <c r="N8" s="316"/>
      <c r="O8" s="317"/>
    </row>
    <row r="9" customFormat="false" ht="12" hidden="false" customHeight="true" outlineLevel="0" collapsed="false">
      <c r="B9" s="51" t="s">
        <v>23</v>
      </c>
      <c r="C9" s="52" t="s">
        <v>24</v>
      </c>
      <c r="D9" s="146" t="n">
        <v>1745290</v>
      </c>
      <c r="E9" s="253" t="n">
        <v>2367865</v>
      </c>
      <c r="F9" s="318" t="n">
        <v>-26.3</v>
      </c>
      <c r="G9" s="318" t="n">
        <v>11.2</v>
      </c>
      <c r="H9" s="146" t="n">
        <v>280201</v>
      </c>
      <c r="I9" s="253" t="n">
        <v>382716</v>
      </c>
      <c r="J9" s="318" t="n">
        <v>-26.8</v>
      </c>
      <c r="K9" s="318" t="n">
        <v>4.7</v>
      </c>
      <c r="L9" s="126" t="n">
        <v>189209</v>
      </c>
      <c r="M9" s="126" t="n">
        <v>277420</v>
      </c>
      <c r="N9" s="318" t="n">
        <v>-31.8</v>
      </c>
      <c r="O9" s="319" t="n">
        <v>3.8</v>
      </c>
    </row>
    <row r="10" customFormat="false" ht="11.1" hidden="false" customHeight="true" outlineLevel="0" collapsed="false">
      <c r="B10" s="60"/>
      <c r="C10" s="61" t="s">
        <v>26</v>
      </c>
      <c r="D10" s="131" t="n">
        <v>22629</v>
      </c>
      <c r="E10" s="259" t="n">
        <v>21016</v>
      </c>
      <c r="F10" s="320" t="n">
        <v>7.7</v>
      </c>
      <c r="G10" s="321" t="n">
        <v>5.4</v>
      </c>
      <c r="H10" s="131" t="n">
        <v>0</v>
      </c>
      <c r="I10" s="138" t="s">
        <v>108</v>
      </c>
      <c r="J10" s="320" t="n">
        <v>0</v>
      </c>
      <c r="K10" s="322" t="n">
        <v>0</v>
      </c>
      <c r="L10" s="131" t="n">
        <v>0</v>
      </c>
      <c r="M10" s="131" t="n">
        <v>0</v>
      </c>
      <c r="N10" s="320" t="n">
        <v>0</v>
      </c>
      <c r="O10" s="323" t="n">
        <v>0</v>
      </c>
    </row>
    <row r="11" customFormat="false" ht="11.1" hidden="false" customHeight="true" outlineLevel="0" collapsed="false">
      <c r="B11" s="60"/>
      <c r="C11" s="61" t="s">
        <v>27</v>
      </c>
      <c r="D11" s="135" t="s">
        <v>28</v>
      </c>
      <c r="E11" s="259" t="n">
        <v>24231</v>
      </c>
      <c r="F11" s="70" t="s">
        <v>28</v>
      </c>
      <c r="G11" s="220" t="s">
        <v>28</v>
      </c>
      <c r="H11" s="135" t="s">
        <v>28</v>
      </c>
      <c r="I11" s="65" t="s">
        <v>101</v>
      </c>
      <c r="J11" s="70" t="s">
        <v>28</v>
      </c>
      <c r="K11" s="282" t="s">
        <v>28</v>
      </c>
      <c r="L11" s="135" t="s">
        <v>28</v>
      </c>
      <c r="M11" s="133" t="s">
        <v>28</v>
      </c>
      <c r="N11" s="70" t="s">
        <v>28</v>
      </c>
      <c r="O11" s="283" t="s">
        <v>28</v>
      </c>
    </row>
    <row r="12" customFormat="false" ht="11.1" hidden="false" customHeight="true" outlineLevel="0" collapsed="false">
      <c r="B12" s="60"/>
      <c r="C12" s="61" t="s">
        <v>29</v>
      </c>
      <c r="D12" s="135" t="s">
        <v>28</v>
      </c>
      <c r="E12" s="280" t="n">
        <v>356538</v>
      </c>
      <c r="F12" s="70" t="s">
        <v>28</v>
      </c>
      <c r="G12" s="220" t="s">
        <v>28</v>
      </c>
      <c r="H12" s="131" t="n">
        <v>125297</v>
      </c>
      <c r="I12" s="280" t="n">
        <v>120866</v>
      </c>
      <c r="J12" s="320" t="n">
        <v>3.7</v>
      </c>
      <c r="K12" s="321" t="n">
        <v>-0.9</v>
      </c>
      <c r="L12" s="133" t="s">
        <v>28</v>
      </c>
      <c r="M12" s="130" t="n">
        <v>117950</v>
      </c>
      <c r="N12" s="70" t="s">
        <v>28</v>
      </c>
      <c r="O12" s="324" t="s">
        <v>28</v>
      </c>
    </row>
    <row r="13" customFormat="false" ht="11.1" hidden="false" customHeight="true" outlineLevel="0" collapsed="false">
      <c r="B13" s="60"/>
      <c r="C13" s="61" t="s">
        <v>30</v>
      </c>
      <c r="D13" s="131" t="n">
        <v>39323</v>
      </c>
      <c r="E13" s="269" t="n">
        <v>40597</v>
      </c>
      <c r="F13" s="320" t="n">
        <v>-3.1</v>
      </c>
      <c r="G13" s="321" t="n">
        <v>-1</v>
      </c>
      <c r="H13" s="133" t="s">
        <v>28</v>
      </c>
      <c r="I13" s="65" t="s">
        <v>101</v>
      </c>
      <c r="J13" s="70" t="s">
        <v>28</v>
      </c>
      <c r="K13" s="221" t="s">
        <v>28</v>
      </c>
      <c r="L13" s="133" t="s">
        <v>28</v>
      </c>
      <c r="M13" s="133" t="s">
        <v>28</v>
      </c>
      <c r="N13" s="70" t="s">
        <v>28</v>
      </c>
      <c r="O13" s="324" t="s">
        <v>28</v>
      </c>
    </row>
    <row r="14" customFormat="false" ht="11.1" hidden="false" customHeight="true" outlineLevel="0" collapsed="false">
      <c r="B14" s="60"/>
      <c r="C14" s="61" t="s">
        <v>31</v>
      </c>
      <c r="D14" s="131" t="n">
        <v>224017</v>
      </c>
      <c r="E14" s="259" t="n">
        <v>223833</v>
      </c>
      <c r="F14" s="320" t="n">
        <v>0.1</v>
      </c>
      <c r="G14" s="321" t="n">
        <v>5.1</v>
      </c>
      <c r="H14" s="131" t="n">
        <v>43077</v>
      </c>
      <c r="I14" s="259" t="n">
        <v>42726</v>
      </c>
      <c r="J14" s="320" t="n">
        <v>0.8</v>
      </c>
      <c r="K14" s="321" t="n">
        <v>20.8</v>
      </c>
      <c r="L14" s="130" t="n">
        <v>26401</v>
      </c>
      <c r="M14" s="130" t="n">
        <v>30479</v>
      </c>
      <c r="N14" s="320" t="n">
        <v>-13.4</v>
      </c>
      <c r="O14" s="325" t="n">
        <v>20.9</v>
      </c>
    </row>
    <row r="15" customFormat="false" ht="11.1" hidden="false" customHeight="true" outlineLevel="0" collapsed="false">
      <c r="B15" s="60"/>
      <c r="C15" s="61" t="s">
        <v>32</v>
      </c>
      <c r="D15" s="131" t="n">
        <v>36809</v>
      </c>
      <c r="E15" s="259" t="n">
        <v>31992</v>
      </c>
      <c r="F15" s="320" t="n">
        <v>15.1</v>
      </c>
      <c r="G15" s="321" t="n">
        <v>-0.5</v>
      </c>
      <c r="H15" s="130" t="n">
        <v>71</v>
      </c>
      <c r="I15" s="65" t="s">
        <v>101</v>
      </c>
      <c r="J15" s="70" t="s">
        <v>28</v>
      </c>
      <c r="K15" s="221" t="s">
        <v>28</v>
      </c>
      <c r="L15" s="130" t="n">
        <v>71</v>
      </c>
      <c r="M15" s="133" t="s">
        <v>28</v>
      </c>
      <c r="N15" s="70" t="s">
        <v>28</v>
      </c>
      <c r="O15" s="324" t="s">
        <v>28</v>
      </c>
    </row>
    <row r="16" customFormat="false" ht="11.1" hidden="false" customHeight="true" outlineLevel="0" collapsed="false">
      <c r="B16" s="60"/>
      <c r="C16" s="61" t="s">
        <v>33</v>
      </c>
      <c r="D16" s="133" t="s">
        <v>28</v>
      </c>
      <c r="E16" s="65" t="s">
        <v>101</v>
      </c>
      <c r="F16" s="70" t="s">
        <v>28</v>
      </c>
      <c r="G16" s="221" t="s">
        <v>28</v>
      </c>
      <c r="H16" s="135" t="s">
        <v>28</v>
      </c>
      <c r="I16" s="269" t="n">
        <v>7684</v>
      </c>
      <c r="J16" s="70" t="s">
        <v>28</v>
      </c>
      <c r="K16" s="220" t="s">
        <v>28</v>
      </c>
      <c r="L16" s="133" t="s">
        <v>28</v>
      </c>
      <c r="M16" s="130" t="n">
        <v>4101</v>
      </c>
      <c r="N16" s="70" t="s">
        <v>28</v>
      </c>
      <c r="O16" s="324" t="s">
        <v>28</v>
      </c>
    </row>
    <row r="17" customFormat="false" ht="5.1" hidden="false" customHeight="true" outlineLevel="0" collapsed="false">
      <c r="B17" s="60"/>
      <c r="C17" s="61"/>
      <c r="D17" s="326"/>
      <c r="E17" s="209"/>
      <c r="F17" s="327"/>
      <c r="G17" s="328"/>
      <c r="H17" s="326"/>
      <c r="I17" s="209"/>
      <c r="J17" s="327"/>
      <c r="K17" s="328"/>
      <c r="L17" s="329"/>
      <c r="M17" s="130"/>
      <c r="N17" s="330"/>
      <c r="O17" s="331"/>
    </row>
    <row r="18" customFormat="false" ht="12" hidden="false" customHeight="true" outlineLevel="0" collapsed="false">
      <c r="B18" s="75" t="s">
        <v>34</v>
      </c>
      <c r="C18" s="52" t="s">
        <v>35</v>
      </c>
      <c r="D18" s="214" t="s">
        <v>28</v>
      </c>
      <c r="E18" s="56" t="s">
        <v>101</v>
      </c>
      <c r="F18" s="216" t="s">
        <v>28</v>
      </c>
      <c r="G18" s="216" t="s">
        <v>28</v>
      </c>
      <c r="H18" s="214" t="s">
        <v>28</v>
      </c>
      <c r="I18" s="56" t="s">
        <v>101</v>
      </c>
      <c r="J18" s="216" t="s">
        <v>28</v>
      </c>
      <c r="K18" s="216" t="s">
        <v>28</v>
      </c>
      <c r="L18" s="214" t="s">
        <v>28</v>
      </c>
      <c r="M18" s="214" t="s">
        <v>28</v>
      </c>
      <c r="N18" s="216" t="s">
        <v>28</v>
      </c>
      <c r="O18" s="332" t="s">
        <v>28</v>
      </c>
    </row>
    <row r="19" customFormat="false" ht="5.1" hidden="false" customHeight="true" outlineLevel="0" collapsed="false">
      <c r="B19" s="80"/>
      <c r="C19" s="61"/>
      <c r="D19" s="333"/>
      <c r="E19" s="209"/>
      <c r="F19" s="330"/>
      <c r="G19" s="334"/>
      <c r="H19" s="333"/>
      <c r="I19" s="209"/>
      <c r="J19" s="327"/>
      <c r="K19" s="328"/>
      <c r="L19" s="329"/>
      <c r="M19" s="133"/>
      <c r="N19" s="330"/>
      <c r="O19" s="331"/>
    </row>
    <row r="20" customFormat="false" ht="12" hidden="false" customHeight="true" outlineLevel="0" collapsed="false">
      <c r="B20" s="75" t="s">
        <v>36</v>
      </c>
      <c r="C20" s="52" t="n">
        <v>20</v>
      </c>
      <c r="D20" s="146" t="n">
        <v>11227</v>
      </c>
      <c r="E20" s="278" t="n">
        <v>11282</v>
      </c>
      <c r="F20" s="318" t="n">
        <v>-0.5</v>
      </c>
      <c r="G20" s="318" t="n">
        <v>0.4</v>
      </c>
      <c r="H20" s="214" t="s">
        <v>28</v>
      </c>
      <c r="I20" s="56" t="s">
        <v>101</v>
      </c>
      <c r="J20" s="216" t="s">
        <v>28</v>
      </c>
      <c r="K20" s="216" t="s">
        <v>28</v>
      </c>
      <c r="L20" s="214" t="s">
        <v>28</v>
      </c>
      <c r="M20" s="214" t="s">
        <v>28</v>
      </c>
      <c r="N20" s="216" t="s">
        <v>28</v>
      </c>
      <c r="O20" s="332" t="s">
        <v>28</v>
      </c>
    </row>
    <row r="21" customFormat="false" ht="5.1" hidden="false" customHeight="true" outlineLevel="0" collapsed="false">
      <c r="B21" s="80"/>
      <c r="C21" s="61"/>
      <c r="D21" s="333"/>
      <c r="E21" s="209"/>
      <c r="F21" s="330"/>
      <c r="G21" s="334"/>
      <c r="H21" s="333"/>
      <c r="I21" s="209"/>
      <c r="J21" s="330"/>
      <c r="K21" s="334"/>
      <c r="L21" s="159"/>
      <c r="M21" s="130"/>
      <c r="N21" s="330"/>
      <c r="O21" s="331"/>
    </row>
    <row r="22" customFormat="false" ht="12" hidden="false" customHeight="true" outlineLevel="0" collapsed="false">
      <c r="B22" s="75" t="s">
        <v>37</v>
      </c>
      <c r="C22" s="81"/>
      <c r="D22" s="146" t="n">
        <v>474934</v>
      </c>
      <c r="E22" s="253" t="n">
        <v>468153</v>
      </c>
      <c r="F22" s="318" t="n">
        <v>1.4</v>
      </c>
      <c r="G22" s="318" t="n">
        <v>0.6</v>
      </c>
      <c r="H22" s="146" t="n">
        <v>35322</v>
      </c>
      <c r="I22" s="253" t="n">
        <v>30677</v>
      </c>
      <c r="J22" s="318" t="n">
        <v>15.1</v>
      </c>
      <c r="K22" s="318" t="n">
        <v>23.8</v>
      </c>
      <c r="L22" s="126" t="n">
        <v>32571</v>
      </c>
      <c r="M22" s="126" t="n">
        <v>28437</v>
      </c>
      <c r="N22" s="318" t="n">
        <v>14.5</v>
      </c>
      <c r="O22" s="319" t="n">
        <v>28.1</v>
      </c>
    </row>
    <row r="23" customFormat="false" ht="11.1" hidden="false" customHeight="true" outlineLevel="0" collapsed="false">
      <c r="B23" s="80"/>
      <c r="C23" s="61" t="n">
        <v>21</v>
      </c>
      <c r="D23" s="131" t="n">
        <v>14921</v>
      </c>
      <c r="E23" s="259" t="n">
        <v>15746</v>
      </c>
      <c r="F23" s="320" t="n">
        <v>-5.2</v>
      </c>
      <c r="G23" s="321" t="n">
        <v>4.6</v>
      </c>
      <c r="H23" s="135" t="s">
        <v>28</v>
      </c>
      <c r="I23" s="259" t="n">
        <v>1416</v>
      </c>
      <c r="J23" s="70" t="s">
        <v>28</v>
      </c>
      <c r="K23" s="220" t="s">
        <v>28</v>
      </c>
      <c r="L23" s="130" t="n">
        <v>2022</v>
      </c>
      <c r="M23" s="130" t="n">
        <v>1315</v>
      </c>
      <c r="N23" s="320" t="n">
        <v>53.8</v>
      </c>
      <c r="O23" s="324" t="s">
        <v>28</v>
      </c>
    </row>
    <row r="24" customFormat="false" ht="11.1" hidden="false" customHeight="true" outlineLevel="0" collapsed="false">
      <c r="B24" s="80"/>
      <c r="C24" s="61" t="n">
        <v>22</v>
      </c>
      <c r="D24" s="131" t="n">
        <v>460013</v>
      </c>
      <c r="E24" s="259" t="n">
        <v>452407</v>
      </c>
      <c r="F24" s="320" t="n">
        <v>1.7</v>
      </c>
      <c r="G24" s="321" t="n">
        <v>0.5</v>
      </c>
      <c r="H24" s="135" t="s">
        <v>28</v>
      </c>
      <c r="I24" s="259" t="n">
        <v>29261</v>
      </c>
      <c r="J24" s="70" t="s">
        <v>28</v>
      </c>
      <c r="K24" s="220" t="s">
        <v>28</v>
      </c>
      <c r="L24" s="130" t="n">
        <v>30549</v>
      </c>
      <c r="M24" s="131" t="n">
        <v>27121</v>
      </c>
      <c r="N24" s="320" t="n">
        <v>12.6</v>
      </c>
      <c r="O24" s="324" t="s">
        <v>28</v>
      </c>
    </row>
    <row r="25" customFormat="false" ht="11.1" hidden="false" customHeight="true" outlineLevel="0" collapsed="false">
      <c r="B25" s="80"/>
      <c r="C25" s="61" t="s">
        <v>38</v>
      </c>
      <c r="D25" s="131" t="n">
        <v>385379</v>
      </c>
      <c r="E25" s="259" t="n">
        <v>376701</v>
      </c>
      <c r="F25" s="320" t="n">
        <v>2.3</v>
      </c>
      <c r="G25" s="321" t="n">
        <v>-1.4</v>
      </c>
      <c r="H25" s="130" t="n">
        <v>18950</v>
      </c>
      <c r="I25" s="65" t="s">
        <v>101</v>
      </c>
      <c r="J25" s="70" t="s">
        <v>28</v>
      </c>
      <c r="K25" s="321" t="n">
        <v>23.3</v>
      </c>
      <c r="L25" s="130" t="n">
        <v>16585</v>
      </c>
      <c r="M25" s="130" t="s">
        <v>28</v>
      </c>
      <c r="N25" s="335" t="s">
        <v>28</v>
      </c>
      <c r="O25" s="325" t="n">
        <v>23.3</v>
      </c>
    </row>
    <row r="26" customFormat="false" ht="11.1" hidden="false" customHeight="true" outlineLevel="0" collapsed="false">
      <c r="B26" s="80"/>
      <c r="C26" s="61" t="s">
        <v>39</v>
      </c>
      <c r="D26" s="131" t="n">
        <v>74635</v>
      </c>
      <c r="E26" s="280" t="n">
        <v>75706</v>
      </c>
      <c r="F26" s="320" t="n">
        <v>-1.4</v>
      </c>
      <c r="G26" s="321" t="n">
        <v>11.2</v>
      </c>
      <c r="H26" s="133" t="s">
        <v>28</v>
      </c>
      <c r="I26" s="65" t="s">
        <v>101</v>
      </c>
      <c r="J26" s="70" t="s">
        <v>28</v>
      </c>
      <c r="K26" s="220" t="s">
        <v>28</v>
      </c>
      <c r="L26" s="130" t="n">
        <v>13963</v>
      </c>
      <c r="M26" s="130" t="s">
        <v>28</v>
      </c>
      <c r="N26" s="320" t="s">
        <v>28</v>
      </c>
      <c r="O26" s="324" t="s">
        <v>28</v>
      </c>
    </row>
    <row r="27" customFormat="false" ht="5.1" hidden="false" customHeight="true" outlineLevel="0" collapsed="false">
      <c r="B27" s="80"/>
      <c r="C27" s="61"/>
      <c r="D27" s="333"/>
      <c r="E27" s="209"/>
      <c r="F27" s="330"/>
      <c r="G27" s="334"/>
      <c r="H27" s="333"/>
      <c r="I27" s="209"/>
      <c r="J27" s="330"/>
      <c r="K27" s="334"/>
      <c r="L27" s="159"/>
      <c r="M27" s="130"/>
      <c r="N27" s="330"/>
      <c r="O27" s="331"/>
    </row>
    <row r="28" customFormat="false" ht="12.75" hidden="false" customHeight="true" outlineLevel="0" collapsed="false">
      <c r="B28" s="75" t="s">
        <v>40</v>
      </c>
      <c r="C28" s="52" t="n">
        <v>23</v>
      </c>
      <c r="D28" s="146" t="n">
        <v>10145531</v>
      </c>
      <c r="E28" s="281" t="n">
        <v>8652548</v>
      </c>
      <c r="F28" s="318" t="n">
        <v>17.3</v>
      </c>
      <c r="G28" s="318" t="n">
        <v>13.1</v>
      </c>
      <c r="H28" s="146" t="n">
        <v>665488</v>
      </c>
      <c r="I28" s="278" t="n">
        <v>451258</v>
      </c>
      <c r="J28" s="318" t="n">
        <v>47.5</v>
      </c>
      <c r="K28" s="318" t="n">
        <v>29.5</v>
      </c>
      <c r="L28" s="126" t="n">
        <v>296208</v>
      </c>
      <c r="M28" s="126" t="n">
        <v>314098</v>
      </c>
      <c r="N28" s="318" t="n">
        <v>-5.7</v>
      </c>
      <c r="O28" s="319" t="n">
        <v>38.8</v>
      </c>
    </row>
    <row r="29" customFormat="false" ht="5.1" hidden="false" customHeight="true" outlineLevel="0" collapsed="false">
      <c r="B29" s="80"/>
      <c r="C29" s="61"/>
      <c r="D29" s="333"/>
      <c r="E29" s="209"/>
      <c r="F29" s="330"/>
      <c r="G29" s="334"/>
      <c r="H29" s="333"/>
      <c r="I29" s="209"/>
      <c r="J29" s="330"/>
      <c r="K29" s="334"/>
      <c r="L29" s="159"/>
      <c r="M29" s="130"/>
      <c r="N29" s="330"/>
      <c r="O29" s="331"/>
    </row>
    <row r="30" customFormat="false" ht="12" hidden="false" customHeight="true" outlineLevel="0" collapsed="false">
      <c r="B30" s="75" t="s">
        <v>41</v>
      </c>
      <c r="C30" s="52" t="n">
        <v>24</v>
      </c>
      <c r="D30" s="146" t="n">
        <v>640487</v>
      </c>
      <c r="E30" s="253" t="n">
        <v>643677</v>
      </c>
      <c r="F30" s="318" t="n">
        <v>-0.5</v>
      </c>
      <c r="G30" s="318" t="n">
        <v>-7.9</v>
      </c>
      <c r="H30" s="146" t="n">
        <v>168971</v>
      </c>
      <c r="I30" s="253" t="n">
        <v>154776</v>
      </c>
      <c r="J30" s="318" t="n">
        <v>9.2</v>
      </c>
      <c r="K30" s="318" t="n">
        <v>-7.5</v>
      </c>
      <c r="L30" s="126" t="n">
        <v>119739</v>
      </c>
      <c r="M30" s="126" t="n">
        <v>111982</v>
      </c>
      <c r="N30" s="318" t="n">
        <v>6.9</v>
      </c>
      <c r="O30" s="319" t="n">
        <v>-7.2</v>
      </c>
    </row>
    <row r="31" customFormat="false" ht="11.1" hidden="false" customHeight="true" outlineLevel="0" collapsed="false">
      <c r="B31" s="80"/>
      <c r="C31" s="61" t="s">
        <v>42</v>
      </c>
      <c r="D31" s="131" t="n">
        <v>97368</v>
      </c>
      <c r="E31" s="259" t="n">
        <v>95651</v>
      </c>
      <c r="F31" s="320" t="n">
        <v>1.8</v>
      </c>
      <c r="G31" s="321" t="n">
        <v>-9.7</v>
      </c>
      <c r="H31" s="131" t="n">
        <v>44986</v>
      </c>
      <c r="I31" s="269" t="n">
        <v>42693</v>
      </c>
      <c r="J31" s="320" t="n">
        <v>5.4</v>
      </c>
      <c r="K31" s="321" t="n">
        <v>-11.3</v>
      </c>
      <c r="L31" s="130" t="n">
        <v>20565</v>
      </c>
      <c r="M31" s="130" t="n">
        <v>21987</v>
      </c>
      <c r="N31" s="320" t="n">
        <v>-6.5</v>
      </c>
      <c r="O31" s="325" t="n">
        <v>-9.9</v>
      </c>
    </row>
    <row r="32" customFormat="false" ht="11.1" hidden="false" customHeight="true" outlineLevel="0" collapsed="false">
      <c r="B32" s="80"/>
      <c r="C32" s="82" t="s">
        <v>43</v>
      </c>
      <c r="D32" s="131" t="n">
        <v>63082</v>
      </c>
      <c r="E32" s="259" t="n">
        <v>61063</v>
      </c>
      <c r="F32" s="320" t="n">
        <v>3.3</v>
      </c>
      <c r="G32" s="321" t="n">
        <v>-10.3</v>
      </c>
      <c r="H32" s="131" t="n">
        <v>17998</v>
      </c>
      <c r="I32" s="259" t="n">
        <v>14363</v>
      </c>
      <c r="J32" s="320" t="n">
        <v>25.3</v>
      </c>
      <c r="K32" s="321" t="n">
        <v>-17.9</v>
      </c>
      <c r="L32" s="133" t="s">
        <v>28</v>
      </c>
      <c r="M32" s="131" t="n">
        <v>7676</v>
      </c>
      <c r="N32" s="70" t="s">
        <v>28</v>
      </c>
      <c r="O32" s="324" t="s">
        <v>28</v>
      </c>
    </row>
    <row r="33" customFormat="false" ht="11.1" hidden="false" customHeight="true" outlineLevel="0" collapsed="false">
      <c r="B33" s="80"/>
      <c r="C33" s="61" t="s">
        <v>44</v>
      </c>
      <c r="D33" s="133" t="s">
        <v>28</v>
      </c>
      <c r="E33" s="65" t="s">
        <v>101</v>
      </c>
      <c r="F33" s="70" t="s">
        <v>28</v>
      </c>
      <c r="G33" s="221" t="s">
        <v>28</v>
      </c>
      <c r="H33" s="133" t="s">
        <v>28</v>
      </c>
      <c r="I33" s="65" t="s">
        <v>101</v>
      </c>
      <c r="J33" s="70" t="s">
        <v>28</v>
      </c>
      <c r="K33" s="221" t="s">
        <v>28</v>
      </c>
      <c r="L33" s="133" t="s">
        <v>28</v>
      </c>
      <c r="M33" s="133" t="s">
        <v>28</v>
      </c>
      <c r="N33" s="70" t="s">
        <v>28</v>
      </c>
      <c r="O33" s="324" t="s">
        <v>28</v>
      </c>
    </row>
    <row r="34" customFormat="false" ht="11.1" hidden="false" customHeight="true" outlineLevel="0" collapsed="false">
      <c r="B34" s="80"/>
      <c r="C34" s="61" t="s">
        <v>45</v>
      </c>
      <c r="D34" s="131" t="n">
        <v>51760</v>
      </c>
      <c r="E34" s="269" t="n">
        <v>54599</v>
      </c>
      <c r="F34" s="320" t="n">
        <v>-5.2</v>
      </c>
      <c r="G34" s="321" t="n">
        <v>2.8</v>
      </c>
      <c r="H34" s="131" t="n">
        <v>23992</v>
      </c>
      <c r="I34" s="269" t="n">
        <v>23716</v>
      </c>
      <c r="J34" s="320" t="n">
        <v>1.2</v>
      </c>
      <c r="K34" s="321" t="n">
        <v>3.3</v>
      </c>
      <c r="L34" s="130" t="n">
        <v>12136</v>
      </c>
      <c r="M34" s="131" t="n">
        <v>11007</v>
      </c>
      <c r="N34" s="320" t="n">
        <v>10.3</v>
      </c>
      <c r="O34" s="325" t="n">
        <v>0.5</v>
      </c>
    </row>
    <row r="35" customFormat="false" ht="5.1" hidden="false" customHeight="true" outlineLevel="0" collapsed="false">
      <c r="B35" s="80"/>
      <c r="C35" s="61"/>
      <c r="D35" s="333"/>
      <c r="E35" s="209"/>
      <c r="F35" s="330"/>
      <c r="G35" s="334"/>
      <c r="H35" s="333"/>
      <c r="I35" s="209"/>
      <c r="J35" s="330"/>
      <c r="K35" s="334"/>
      <c r="L35" s="159"/>
      <c r="M35" s="130"/>
      <c r="N35" s="330"/>
      <c r="O35" s="331"/>
    </row>
    <row r="36" customFormat="false" ht="12" hidden="false" customHeight="true" outlineLevel="0" collapsed="false">
      <c r="B36" s="75" t="s">
        <v>46</v>
      </c>
      <c r="C36" s="52" t="n">
        <v>25</v>
      </c>
      <c r="D36" s="146" t="n">
        <v>182177</v>
      </c>
      <c r="E36" s="253" t="n">
        <v>186340</v>
      </c>
      <c r="F36" s="318" t="n">
        <v>-2.2</v>
      </c>
      <c r="G36" s="318" t="n">
        <v>-7.3</v>
      </c>
      <c r="H36" s="146" t="n">
        <v>56900</v>
      </c>
      <c r="I36" s="253" t="n">
        <v>55847</v>
      </c>
      <c r="J36" s="318" t="n">
        <v>1.9</v>
      </c>
      <c r="K36" s="318" t="n">
        <v>-12.3</v>
      </c>
      <c r="L36" s="126" t="n">
        <v>41304</v>
      </c>
      <c r="M36" s="126" t="n">
        <v>40913</v>
      </c>
      <c r="N36" s="318" t="n">
        <v>1</v>
      </c>
      <c r="O36" s="319" t="n">
        <v>-15.5</v>
      </c>
    </row>
    <row r="37" customFormat="false" ht="11.1" hidden="false" customHeight="true" outlineLevel="0" collapsed="false">
      <c r="B37" s="80"/>
      <c r="C37" s="61" t="s">
        <v>47</v>
      </c>
      <c r="D37" s="131" t="n">
        <v>115467</v>
      </c>
      <c r="E37" s="259" t="n">
        <v>118951</v>
      </c>
      <c r="F37" s="320" t="n">
        <v>-2.9</v>
      </c>
      <c r="G37" s="321" t="n">
        <v>-8.6</v>
      </c>
      <c r="H37" s="131" t="n">
        <v>32774</v>
      </c>
      <c r="I37" s="269" t="n">
        <v>33254</v>
      </c>
      <c r="J37" s="320" t="n">
        <v>-1.4</v>
      </c>
      <c r="K37" s="321" t="n">
        <v>-13.7</v>
      </c>
      <c r="L37" s="133" t="s">
        <v>28</v>
      </c>
      <c r="M37" s="131" t="n">
        <v>24966</v>
      </c>
      <c r="N37" s="70" t="s">
        <v>28</v>
      </c>
      <c r="O37" s="336" t="s">
        <v>28</v>
      </c>
    </row>
    <row r="38" customFormat="false" ht="11.1" hidden="false" customHeight="true" outlineLevel="0" collapsed="false">
      <c r="B38" s="80"/>
      <c r="C38" s="61" t="s">
        <v>48</v>
      </c>
      <c r="D38" s="131" t="n">
        <v>66710</v>
      </c>
      <c r="E38" s="259" t="n">
        <v>67389</v>
      </c>
      <c r="F38" s="320" t="n">
        <v>-1</v>
      </c>
      <c r="G38" s="321" t="n">
        <v>-4.9</v>
      </c>
      <c r="H38" s="131" t="n">
        <v>24126</v>
      </c>
      <c r="I38" s="259" t="n">
        <v>22593</v>
      </c>
      <c r="J38" s="320" t="n">
        <v>6.8</v>
      </c>
      <c r="K38" s="321" t="n">
        <v>-10.2</v>
      </c>
      <c r="L38" s="133" t="s">
        <v>28</v>
      </c>
      <c r="M38" s="131" t="n">
        <v>15946</v>
      </c>
      <c r="N38" s="70" t="s">
        <v>28</v>
      </c>
      <c r="O38" s="336" t="s">
        <v>28</v>
      </c>
    </row>
    <row r="39" customFormat="false" ht="5.1" hidden="false" customHeight="true" outlineLevel="0" collapsed="false">
      <c r="B39" s="80"/>
      <c r="C39" s="61"/>
      <c r="D39" s="333"/>
      <c r="E39" s="209"/>
      <c r="F39" s="330"/>
      <c r="G39" s="334"/>
      <c r="H39" s="333"/>
      <c r="I39" s="209"/>
      <c r="J39" s="330"/>
      <c r="K39" s="334"/>
      <c r="L39" s="159"/>
      <c r="M39" s="130"/>
      <c r="N39" s="330"/>
      <c r="O39" s="331"/>
    </row>
    <row r="40" customFormat="false" ht="12" hidden="false" customHeight="true" outlineLevel="0" collapsed="false">
      <c r="B40" s="75" t="s">
        <v>49</v>
      </c>
      <c r="C40" s="52" t="n">
        <v>26</v>
      </c>
      <c r="D40" s="146" t="n">
        <v>43920</v>
      </c>
      <c r="E40" s="278" t="n">
        <v>46434</v>
      </c>
      <c r="F40" s="318" t="n">
        <v>-5.4</v>
      </c>
      <c r="G40" s="318" t="n">
        <v>3.5</v>
      </c>
      <c r="H40" s="126" t="n">
        <v>16039</v>
      </c>
      <c r="I40" s="337" t="s">
        <v>101</v>
      </c>
      <c r="J40" s="216" t="s">
        <v>28</v>
      </c>
      <c r="K40" s="216" t="s">
        <v>28</v>
      </c>
      <c r="L40" s="126" t="n">
        <v>7499</v>
      </c>
      <c r="M40" s="214" t="s">
        <v>28</v>
      </c>
      <c r="N40" s="216" t="s">
        <v>28</v>
      </c>
      <c r="O40" s="332" t="s">
        <v>28</v>
      </c>
    </row>
    <row r="41" customFormat="false" ht="5.1" hidden="false" customHeight="true" outlineLevel="0" collapsed="false">
      <c r="B41" s="80"/>
      <c r="C41" s="61"/>
      <c r="D41" s="333"/>
      <c r="E41" s="209"/>
      <c r="F41" s="330"/>
      <c r="G41" s="334"/>
      <c r="H41" s="333"/>
      <c r="I41" s="209"/>
      <c r="J41" s="330"/>
      <c r="K41" s="334"/>
      <c r="L41" s="159"/>
      <c r="M41" s="130"/>
      <c r="N41" s="330"/>
      <c r="O41" s="331"/>
    </row>
    <row r="42" customFormat="false" ht="12" hidden="false" customHeight="true" outlineLevel="0" collapsed="false">
      <c r="B42" s="75" t="s">
        <v>50</v>
      </c>
      <c r="C42" s="81"/>
      <c r="D42" s="146" t="n">
        <v>1111680</v>
      </c>
      <c r="E42" s="253" t="n">
        <v>910015</v>
      </c>
      <c r="F42" s="318" t="n">
        <v>22.2</v>
      </c>
      <c r="G42" s="318" t="n">
        <v>17</v>
      </c>
      <c r="H42" s="146" t="n">
        <v>418998</v>
      </c>
      <c r="I42" s="253" t="n">
        <v>305716</v>
      </c>
      <c r="J42" s="318" t="n">
        <v>37.1</v>
      </c>
      <c r="K42" s="318" t="n">
        <v>20.1</v>
      </c>
      <c r="L42" s="126" t="n">
        <v>398717</v>
      </c>
      <c r="M42" s="126" t="n">
        <v>281437</v>
      </c>
      <c r="N42" s="318" t="n">
        <v>41.7</v>
      </c>
      <c r="O42" s="319" t="n">
        <v>22.3</v>
      </c>
    </row>
    <row r="43" customFormat="false" ht="11.1" hidden="false" customHeight="true" outlineLevel="0" collapsed="false">
      <c r="B43" s="80"/>
      <c r="C43" s="61" t="n">
        <v>27</v>
      </c>
      <c r="D43" s="133" t="s">
        <v>28</v>
      </c>
      <c r="E43" s="269" t="n">
        <v>859134</v>
      </c>
      <c r="F43" s="70" t="s">
        <v>28</v>
      </c>
      <c r="G43" s="220" t="s">
        <v>28</v>
      </c>
      <c r="H43" s="135" t="s">
        <v>28</v>
      </c>
      <c r="I43" s="269" t="n">
        <v>302571</v>
      </c>
      <c r="J43" s="70" t="s">
        <v>28</v>
      </c>
      <c r="K43" s="220" t="s">
        <v>28</v>
      </c>
      <c r="L43" s="133" t="s">
        <v>28</v>
      </c>
      <c r="M43" s="130" t="n">
        <v>279165</v>
      </c>
      <c r="N43" s="70" t="s">
        <v>28</v>
      </c>
      <c r="O43" s="336" t="s">
        <v>28</v>
      </c>
    </row>
    <row r="44" customFormat="false" ht="11.1" hidden="false" customHeight="true" outlineLevel="0" collapsed="false">
      <c r="B44" s="80"/>
      <c r="C44" s="61" t="s">
        <v>51</v>
      </c>
      <c r="D44" s="133" t="s">
        <v>28</v>
      </c>
      <c r="E44" s="65" t="s">
        <v>101</v>
      </c>
      <c r="F44" s="70" t="s">
        <v>28</v>
      </c>
      <c r="G44" s="221" t="s">
        <v>28</v>
      </c>
      <c r="H44" s="133" t="s">
        <v>28</v>
      </c>
      <c r="I44" s="65" t="s">
        <v>101</v>
      </c>
      <c r="J44" s="70" t="s">
        <v>28</v>
      </c>
      <c r="K44" s="221" t="s">
        <v>28</v>
      </c>
      <c r="L44" s="133" t="s">
        <v>28</v>
      </c>
      <c r="M44" s="130" t="s">
        <v>28</v>
      </c>
      <c r="N44" s="70" t="s">
        <v>28</v>
      </c>
      <c r="O44" s="324" t="s">
        <v>28</v>
      </c>
    </row>
    <row r="45" customFormat="false" ht="11.1" hidden="false" customHeight="true" outlineLevel="0" collapsed="false">
      <c r="B45" s="80"/>
      <c r="C45" s="61" t="n">
        <v>28</v>
      </c>
      <c r="D45" s="135" t="s">
        <v>28</v>
      </c>
      <c r="E45" s="259" t="n">
        <v>50881</v>
      </c>
      <c r="F45" s="70" t="s">
        <v>28</v>
      </c>
      <c r="G45" s="220" t="s">
        <v>28</v>
      </c>
      <c r="H45" s="135" t="s">
        <v>28</v>
      </c>
      <c r="I45" s="259" t="n">
        <v>3145</v>
      </c>
      <c r="J45" s="70" t="s">
        <v>28</v>
      </c>
      <c r="K45" s="220" t="s">
        <v>28</v>
      </c>
      <c r="L45" s="133" t="s">
        <v>28</v>
      </c>
      <c r="M45" s="130" t="n">
        <v>2271</v>
      </c>
      <c r="N45" s="70" t="s">
        <v>28</v>
      </c>
      <c r="O45" s="336" t="s">
        <v>28</v>
      </c>
    </row>
    <row r="46" customFormat="false" ht="11.1" hidden="false" customHeight="true" outlineLevel="0" collapsed="false">
      <c r="B46" s="80"/>
      <c r="C46" s="61" t="s">
        <v>52</v>
      </c>
      <c r="D46" s="131" t="n">
        <v>10194</v>
      </c>
      <c r="E46" s="269" t="n">
        <v>8892</v>
      </c>
      <c r="F46" s="320" t="n">
        <v>14.6</v>
      </c>
      <c r="G46" s="321" t="n">
        <v>-1.1</v>
      </c>
      <c r="H46" s="133" t="s">
        <v>28</v>
      </c>
      <c r="I46" s="65" t="s">
        <v>101</v>
      </c>
      <c r="J46" s="70" t="s">
        <v>28</v>
      </c>
      <c r="K46" s="221" t="s">
        <v>28</v>
      </c>
      <c r="L46" s="133" t="s">
        <v>28</v>
      </c>
      <c r="M46" s="133" t="s">
        <v>28</v>
      </c>
      <c r="N46" s="70" t="s">
        <v>28</v>
      </c>
      <c r="O46" s="324" t="s">
        <v>28</v>
      </c>
    </row>
    <row r="47" customFormat="false" ht="11.1" hidden="false" customHeight="true" outlineLevel="0" collapsed="false">
      <c r="B47" s="80"/>
      <c r="C47" s="61" t="s">
        <v>53</v>
      </c>
      <c r="D47" s="133" t="s">
        <v>28</v>
      </c>
      <c r="E47" s="65" t="s">
        <v>101</v>
      </c>
      <c r="F47" s="70" t="s">
        <v>28</v>
      </c>
      <c r="G47" s="221" t="s">
        <v>28</v>
      </c>
      <c r="H47" s="135" t="s">
        <v>28</v>
      </c>
      <c r="I47" s="138" t="s">
        <v>109</v>
      </c>
      <c r="J47" s="70" t="s">
        <v>28</v>
      </c>
      <c r="K47" s="282" t="s">
        <v>28</v>
      </c>
      <c r="L47" s="135" t="s">
        <v>28</v>
      </c>
      <c r="M47" s="131" t="s">
        <v>89</v>
      </c>
      <c r="N47" s="70" t="s">
        <v>28</v>
      </c>
      <c r="O47" s="283" t="s">
        <v>28</v>
      </c>
    </row>
    <row r="48" customFormat="false" ht="11.1" hidden="false" customHeight="true" outlineLevel="0" collapsed="false">
      <c r="B48" s="80"/>
      <c r="C48" s="61" t="s">
        <v>54</v>
      </c>
      <c r="D48" s="131" t="n">
        <v>12512</v>
      </c>
      <c r="E48" s="259" t="n">
        <v>10832</v>
      </c>
      <c r="F48" s="320" t="n">
        <v>15.5</v>
      </c>
      <c r="G48" s="321" t="n">
        <v>6.8</v>
      </c>
      <c r="H48" s="133" t="s">
        <v>28</v>
      </c>
      <c r="I48" s="65" t="s">
        <v>101</v>
      </c>
      <c r="J48" s="70" t="s">
        <v>28</v>
      </c>
      <c r="K48" s="221" t="s">
        <v>28</v>
      </c>
      <c r="L48" s="135" t="s">
        <v>28</v>
      </c>
      <c r="M48" s="131" t="s">
        <v>89</v>
      </c>
      <c r="N48" s="70" t="s">
        <v>28</v>
      </c>
      <c r="O48" s="283" t="s">
        <v>28</v>
      </c>
    </row>
    <row r="49" customFormat="false" ht="11.1" hidden="false" customHeight="true" outlineLevel="0" collapsed="false">
      <c r="B49" s="80"/>
      <c r="C49" s="61" t="s">
        <v>55</v>
      </c>
      <c r="D49" s="131" t="n">
        <v>8041</v>
      </c>
      <c r="E49" s="259" t="n">
        <v>10287</v>
      </c>
      <c r="F49" s="320" t="n">
        <v>-21.8</v>
      </c>
      <c r="G49" s="321" t="n">
        <v>5.3</v>
      </c>
      <c r="H49" s="130" t="n">
        <v>198</v>
      </c>
      <c r="I49" s="65" t="s">
        <v>101</v>
      </c>
      <c r="J49" s="70" t="s">
        <v>28</v>
      </c>
      <c r="K49" s="221" t="s">
        <v>28</v>
      </c>
      <c r="L49" s="130" t="n">
        <v>110</v>
      </c>
      <c r="M49" s="133" t="s">
        <v>28</v>
      </c>
      <c r="N49" s="70" t="s">
        <v>28</v>
      </c>
      <c r="O49" s="324" t="s">
        <v>28</v>
      </c>
    </row>
    <row r="50" customFormat="false" ht="11.1" hidden="false" customHeight="true" outlineLevel="0" collapsed="false">
      <c r="B50" s="80"/>
      <c r="C50" s="61" t="s">
        <v>56</v>
      </c>
      <c r="D50" s="131" t="n">
        <v>5977</v>
      </c>
      <c r="E50" s="259" t="n">
        <v>8355</v>
      </c>
      <c r="F50" s="320" t="n">
        <v>-28.5</v>
      </c>
      <c r="G50" s="321" t="n">
        <v>4.3</v>
      </c>
      <c r="H50" s="133" t="s">
        <v>28</v>
      </c>
      <c r="I50" s="65" t="s">
        <v>101</v>
      </c>
      <c r="J50" s="70" t="s">
        <v>28</v>
      </c>
      <c r="K50" s="221" t="s">
        <v>28</v>
      </c>
      <c r="L50" s="133" t="s">
        <v>28</v>
      </c>
      <c r="M50" s="133" t="s">
        <v>28</v>
      </c>
      <c r="N50" s="70" t="s">
        <v>28</v>
      </c>
      <c r="O50" s="324" t="s">
        <v>28</v>
      </c>
    </row>
    <row r="51" customFormat="false" ht="11.1" hidden="false" customHeight="true" outlineLevel="0" collapsed="false">
      <c r="B51" s="80"/>
      <c r="C51" s="61" t="s">
        <v>57</v>
      </c>
      <c r="D51" s="131" t="n">
        <v>8300</v>
      </c>
      <c r="E51" s="259" t="n">
        <v>8836</v>
      </c>
      <c r="F51" s="320" t="n">
        <v>-6.1</v>
      </c>
      <c r="G51" s="321" t="n">
        <v>-4.3</v>
      </c>
      <c r="H51" s="135" t="s">
        <v>28</v>
      </c>
      <c r="I51" s="259" t="n">
        <v>1132</v>
      </c>
      <c r="J51" s="70" t="s">
        <v>28</v>
      </c>
      <c r="K51" s="220" t="s">
        <v>28</v>
      </c>
      <c r="L51" s="133" t="s">
        <v>28</v>
      </c>
      <c r="M51" s="133" t="s">
        <v>28</v>
      </c>
      <c r="N51" s="70" t="s">
        <v>28</v>
      </c>
      <c r="O51" s="324" t="s">
        <v>28</v>
      </c>
    </row>
    <row r="52" customFormat="false" ht="5.1" hidden="false" customHeight="true" outlineLevel="0" collapsed="false">
      <c r="B52" s="80"/>
      <c r="C52" s="61"/>
      <c r="D52" s="333"/>
      <c r="E52" s="209"/>
      <c r="F52" s="330"/>
      <c r="G52" s="334"/>
      <c r="H52" s="333"/>
      <c r="I52" s="209"/>
      <c r="J52" s="330"/>
      <c r="K52" s="334"/>
      <c r="L52" s="159"/>
      <c r="M52" s="130"/>
      <c r="N52" s="330"/>
      <c r="O52" s="331"/>
    </row>
    <row r="53" customFormat="false" ht="12" hidden="false" customHeight="true" outlineLevel="0" collapsed="false">
      <c r="B53" s="75" t="s">
        <v>58</v>
      </c>
      <c r="C53" s="52" t="n">
        <v>29</v>
      </c>
      <c r="D53" s="146" t="n">
        <v>748233</v>
      </c>
      <c r="E53" s="253" t="n">
        <v>705567</v>
      </c>
      <c r="F53" s="318" t="n">
        <v>6</v>
      </c>
      <c r="G53" s="318" t="n">
        <v>3.7</v>
      </c>
      <c r="H53" s="146" t="n">
        <v>422561</v>
      </c>
      <c r="I53" s="253" t="n">
        <v>416142</v>
      </c>
      <c r="J53" s="318" t="n">
        <v>1.5</v>
      </c>
      <c r="K53" s="318" t="n">
        <v>-0.4</v>
      </c>
      <c r="L53" s="126" t="n">
        <v>133999</v>
      </c>
      <c r="M53" s="126" t="n">
        <v>158446</v>
      </c>
      <c r="N53" s="318" t="n">
        <v>-15.4</v>
      </c>
      <c r="O53" s="319" t="n">
        <v>-8.7</v>
      </c>
    </row>
    <row r="54" customFormat="false" ht="11.1" hidden="false" customHeight="true" outlineLevel="0" collapsed="false">
      <c r="B54" s="80"/>
      <c r="C54" s="61" t="s">
        <v>59</v>
      </c>
      <c r="D54" s="131" t="n">
        <v>122768</v>
      </c>
      <c r="E54" s="259" t="n">
        <v>117198</v>
      </c>
      <c r="F54" s="320" t="n">
        <v>4.8</v>
      </c>
      <c r="G54" s="321" t="n">
        <v>-1.3</v>
      </c>
      <c r="H54" s="131" t="n">
        <v>56991</v>
      </c>
      <c r="I54" s="259" t="n">
        <v>59245</v>
      </c>
      <c r="J54" s="320" t="n">
        <v>-3.8</v>
      </c>
      <c r="K54" s="321" t="n">
        <v>-13.2</v>
      </c>
      <c r="L54" s="130" t="n">
        <v>19635</v>
      </c>
      <c r="M54" s="131" t="n">
        <v>23265</v>
      </c>
      <c r="N54" s="320" t="n">
        <v>-15.6</v>
      </c>
      <c r="O54" s="325" t="n">
        <v>-8.3</v>
      </c>
    </row>
    <row r="55" customFormat="false" ht="11.1" hidden="false" customHeight="true" outlineLevel="0" collapsed="false">
      <c r="B55" s="80"/>
      <c r="C55" s="61" t="s">
        <v>60</v>
      </c>
      <c r="D55" s="131" t="n">
        <v>297904</v>
      </c>
      <c r="E55" s="259" t="n">
        <v>270104</v>
      </c>
      <c r="F55" s="320" t="n">
        <v>10.3</v>
      </c>
      <c r="G55" s="321" t="n">
        <v>5.1</v>
      </c>
      <c r="H55" s="131" t="n">
        <v>130654</v>
      </c>
      <c r="I55" s="259" t="n">
        <v>118676</v>
      </c>
      <c r="J55" s="320" t="n">
        <v>10.1</v>
      </c>
      <c r="K55" s="321" t="n">
        <v>3.2</v>
      </c>
      <c r="L55" s="130" t="n">
        <v>70387</v>
      </c>
      <c r="M55" s="131" t="n">
        <v>74593</v>
      </c>
      <c r="N55" s="320" t="n">
        <v>-5.6</v>
      </c>
      <c r="O55" s="325" t="n">
        <v>-5.9</v>
      </c>
    </row>
    <row r="56" customFormat="false" ht="11.1" hidden="false" customHeight="true" outlineLevel="0" collapsed="false">
      <c r="B56" s="80"/>
      <c r="C56" s="61" t="s">
        <v>61</v>
      </c>
      <c r="D56" s="131" t="n">
        <v>222038</v>
      </c>
      <c r="E56" s="269" t="n">
        <v>188602</v>
      </c>
      <c r="F56" s="320" t="n">
        <v>17.7</v>
      </c>
      <c r="G56" s="321" t="n">
        <v>13.3</v>
      </c>
      <c r="H56" s="130" t="n">
        <v>101577</v>
      </c>
      <c r="I56" s="269" t="n">
        <v>83302</v>
      </c>
      <c r="J56" s="70" t="s">
        <v>28</v>
      </c>
      <c r="K56" s="321" t="n">
        <v>3.1</v>
      </c>
      <c r="L56" s="130" t="n">
        <v>57707</v>
      </c>
      <c r="M56" s="133" t="s">
        <v>28</v>
      </c>
      <c r="N56" s="70" t="s">
        <v>28</v>
      </c>
      <c r="O56" s="324" t="s">
        <v>28</v>
      </c>
    </row>
    <row r="57" customFormat="false" ht="11.1" hidden="false" customHeight="true" outlineLevel="0" collapsed="false">
      <c r="B57" s="80"/>
      <c r="C57" s="61" t="s">
        <v>62</v>
      </c>
      <c r="D57" s="131" t="n">
        <v>264604</v>
      </c>
      <c r="E57" s="269" t="n">
        <v>261741</v>
      </c>
      <c r="F57" s="320" t="n">
        <v>1.1</v>
      </c>
      <c r="G57" s="321" t="n">
        <v>2.6</v>
      </c>
      <c r="H57" s="131" t="n">
        <v>195720</v>
      </c>
      <c r="I57" s="269" t="n">
        <v>204627</v>
      </c>
      <c r="J57" s="320" t="n">
        <v>-4.4</v>
      </c>
      <c r="K57" s="321" t="n">
        <v>-0.8</v>
      </c>
      <c r="L57" s="130" t="n">
        <v>29638</v>
      </c>
      <c r="M57" s="131" t="n">
        <v>48650</v>
      </c>
      <c r="N57" s="320" t="n">
        <v>-39.1</v>
      </c>
      <c r="O57" s="325" t="n">
        <v>-8.6</v>
      </c>
    </row>
    <row r="58" customFormat="false" ht="5.1" hidden="false" customHeight="true" outlineLevel="0" collapsed="false">
      <c r="B58" s="80"/>
      <c r="C58" s="61"/>
      <c r="D58" s="333"/>
      <c r="E58" s="209"/>
      <c r="F58" s="330"/>
      <c r="G58" s="334"/>
      <c r="H58" s="333"/>
      <c r="I58" s="209"/>
      <c r="J58" s="330"/>
      <c r="K58" s="334"/>
      <c r="L58" s="159"/>
      <c r="M58" s="130"/>
      <c r="N58" s="330"/>
      <c r="O58" s="331"/>
    </row>
    <row r="59" customFormat="false" ht="10.5" hidden="false" customHeight="true" outlineLevel="0" collapsed="false">
      <c r="B59" s="84"/>
      <c r="C59" s="85"/>
      <c r="D59" s="338"/>
      <c r="E59" s="86"/>
      <c r="F59" s="339"/>
      <c r="G59" s="339"/>
      <c r="H59" s="338"/>
      <c r="I59" s="86"/>
      <c r="J59" s="339"/>
      <c r="K59" s="339"/>
      <c r="L59" s="338"/>
      <c r="M59" s="149"/>
      <c r="N59" s="339"/>
      <c r="O59" s="340"/>
    </row>
    <row r="60" customFormat="false" ht="12" hidden="false" customHeight="true" outlineLevel="0" collapsed="false">
      <c r="B60" s="75" t="s">
        <v>63</v>
      </c>
      <c r="C60" s="81"/>
      <c r="D60" s="146" t="n">
        <v>752623</v>
      </c>
      <c r="E60" s="253" t="n">
        <v>663081</v>
      </c>
      <c r="F60" s="318" t="n">
        <v>13.5</v>
      </c>
      <c r="G60" s="318" t="n">
        <v>12.2</v>
      </c>
      <c r="H60" s="146" t="n">
        <v>304160</v>
      </c>
      <c r="I60" s="253" t="n">
        <v>279410</v>
      </c>
      <c r="J60" s="318" t="n">
        <v>8.9</v>
      </c>
      <c r="K60" s="318" t="n">
        <v>0.4</v>
      </c>
      <c r="L60" s="126" t="n">
        <v>110090</v>
      </c>
      <c r="M60" s="126" t="n">
        <v>113609</v>
      </c>
      <c r="N60" s="318" t="n">
        <v>-3.1</v>
      </c>
      <c r="O60" s="319" t="n">
        <v>-17.9</v>
      </c>
    </row>
    <row r="61" customFormat="false" ht="11.1" hidden="false" customHeight="true" outlineLevel="0" collapsed="false">
      <c r="B61" s="80"/>
      <c r="C61" s="61"/>
      <c r="D61" s="333"/>
      <c r="E61" s="209"/>
      <c r="F61" s="330"/>
      <c r="G61" s="334"/>
      <c r="H61" s="333"/>
      <c r="I61" s="209"/>
      <c r="J61" s="330"/>
      <c r="K61" s="334"/>
      <c r="L61" s="159"/>
      <c r="M61" s="130"/>
      <c r="N61" s="330"/>
      <c r="O61" s="331"/>
    </row>
    <row r="62" customFormat="false" ht="11.1" hidden="false" customHeight="true" outlineLevel="0" collapsed="false">
      <c r="B62" s="80"/>
      <c r="C62" s="61" t="s">
        <v>64</v>
      </c>
      <c r="D62" s="131" t="n">
        <v>318287</v>
      </c>
      <c r="E62" s="259" t="n">
        <v>294909</v>
      </c>
      <c r="F62" s="320" t="n">
        <v>7.9</v>
      </c>
      <c r="G62" s="321" t="n">
        <v>7.9</v>
      </c>
      <c r="H62" s="133" t="s">
        <v>28</v>
      </c>
      <c r="I62" s="65" t="s">
        <v>101</v>
      </c>
      <c r="J62" s="70" t="s">
        <v>28</v>
      </c>
      <c r="K62" s="221" t="s">
        <v>28</v>
      </c>
      <c r="L62" s="133" t="s">
        <v>28</v>
      </c>
      <c r="M62" s="130" t="n">
        <v>40616</v>
      </c>
      <c r="N62" s="70" t="s">
        <v>28</v>
      </c>
      <c r="O62" s="324" t="s">
        <v>28</v>
      </c>
    </row>
    <row r="63" customFormat="false" ht="11.1" hidden="false" customHeight="true" outlineLevel="0" collapsed="false">
      <c r="B63" s="80"/>
      <c r="C63" s="61" t="n">
        <v>31</v>
      </c>
      <c r="D63" s="131" t="n">
        <v>190371</v>
      </c>
      <c r="E63" s="259" t="n">
        <v>154064</v>
      </c>
      <c r="F63" s="320" t="n">
        <v>23.6</v>
      </c>
      <c r="G63" s="321" t="n">
        <v>25.8</v>
      </c>
      <c r="H63" s="133" t="s">
        <v>28</v>
      </c>
      <c r="I63" s="65" t="s">
        <v>101</v>
      </c>
      <c r="J63" s="70" t="s">
        <v>28</v>
      </c>
      <c r="K63" s="221" t="s">
        <v>28</v>
      </c>
      <c r="L63" s="133" t="s">
        <v>28</v>
      </c>
      <c r="M63" s="130" t="n">
        <v>7573</v>
      </c>
      <c r="N63" s="70" t="s">
        <v>28</v>
      </c>
      <c r="O63" s="324" t="s">
        <v>28</v>
      </c>
    </row>
    <row r="64" customFormat="false" ht="11.1" hidden="false" customHeight="true" outlineLevel="0" collapsed="false">
      <c r="B64" s="80"/>
      <c r="C64" s="61" t="s">
        <v>65</v>
      </c>
      <c r="D64" s="133" t="s">
        <v>28</v>
      </c>
      <c r="E64" s="65" t="s">
        <v>101</v>
      </c>
      <c r="F64" s="70" t="s">
        <v>28</v>
      </c>
      <c r="G64" s="221" t="s">
        <v>28</v>
      </c>
      <c r="H64" s="133" t="s">
        <v>28</v>
      </c>
      <c r="I64" s="65" t="s">
        <v>101</v>
      </c>
      <c r="J64" s="70" t="s">
        <v>28</v>
      </c>
      <c r="K64" s="221" t="s">
        <v>28</v>
      </c>
      <c r="L64" s="133" t="s">
        <v>28</v>
      </c>
      <c r="M64" s="133" t="s">
        <v>28</v>
      </c>
      <c r="N64" s="70" t="s">
        <v>28</v>
      </c>
      <c r="O64" s="324" t="s">
        <v>28</v>
      </c>
    </row>
    <row r="65" customFormat="false" ht="11.1" hidden="false" customHeight="true" outlineLevel="0" collapsed="false">
      <c r="B65" s="80"/>
      <c r="C65" s="61" t="s">
        <v>66</v>
      </c>
      <c r="D65" s="131" t="n">
        <v>88421</v>
      </c>
      <c r="E65" s="259" t="n">
        <v>67126</v>
      </c>
      <c r="F65" s="320" t="n">
        <v>31.7</v>
      </c>
      <c r="G65" s="321" t="n">
        <v>25.2</v>
      </c>
      <c r="H65" s="131" t="n">
        <v>8591</v>
      </c>
      <c r="I65" s="269" t="n">
        <v>6224</v>
      </c>
      <c r="J65" s="320" t="n">
        <v>38</v>
      </c>
      <c r="K65" s="321" t="n">
        <v>18.6</v>
      </c>
      <c r="L65" s="130" t="n">
        <v>4615</v>
      </c>
      <c r="M65" s="130" t="n">
        <v>3423</v>
      </c>
      <c r="N65" s="320" t="n">
        <v>34.8</v>
      </c>
      <c r="O65" s="325" t="n">
        <v>23.4</v>
      </c>
    </row>
    <row r="66" customFormat="false" ht="11.1" hidden="false" customHeight="true" outlineLevel="0" collapsed="false">
      <c r="B66" s="80"/>
      <c r="C66" s="61" t="n">
        <v>33</v>
      </c>
      <c r="D66" s="131" t="n">
        <v>243965</v>
      </c>
      <c r="E66" s="259" t="n">
        <v>214108</v>
      </c>
      <c r="F66" s="320" t="n">
        <v>13.9</v>
      </c>
      <c r="G66" s="321" t="n">
        <v>8.6</v>
      </c>
      <c r="H66" s="131" t="n">
        <v>164500</v>
      </c>
      <c r="I66" s="269" t="n">
        <v>135723</v>
      </c>
      <c r="J66" s="320" t="n">
        <v>21.2</v>
      </c>
      <c r="K66" s="321" t="n">
        <v>13.7</v>
      </c>
      <c r="L66" s="130" t="n">
        <v>66879</v>
      </c>
      <c r="M66" s="130" t="n">
        <v>65420</v>
      </c>
      <c r="N66" s="320" t="n">
        <v>2.2</v>
      </c>
      <c r="O66" s="325" t="n">
        <v>10</v>
      </c>
    </row>
    <row r="67" customFormat="false" ht="11.1" hidden="false" customHeight="true" outlineLevel="0" collapsed="false">
      <c r="B67" s="80"/>
      <c r="C67" s="61" t="s">
        <v>67</v>
      </c>
      <c r="D67" s="131" t="n">
        <v>174034</v>
      </c>
      <c r="E67" s="259" t="n">
        <v>157508</v>
      </c>
      <c r="F67" s="320" t="n">
        <v>10.5</v>
      </c>
      <c r="G67" s="321" t="n">
        <v>6.3</v>
      </c>
      <c r="H67" s="130" t="n">
        <v>125618</v>
      </c>
      <c r="I67" s="65" t="s">
        <v>101</v>
      </c>
      <c r="J67" s="70" t="s">
        <v>28</v>
      </c>
      <c r="K67" s="221" t="s">
        <v>28</v>
      </c>
      <c r="L67" s="130" t="n">
        <v>48845</v>
      </c>
      <c r="M67" s="133" t="s">
        <v>28</v>
      </c>
      <c r="N67" s="70" t="s">
        <v>28</v>
      </c>
      <c r="O67" s="324" t="s">
        <v>28</v>
      </c>
    </row>
    <row r="68" customFormat="false" ht="11.1" hidden="false" customHeight="true" outlineLevel="0" collapsed="false">
      <c r="B68" s="80"/>
      <c r="C68" s="61" t="s">
        <v>68</v>
      </c>
      <c r="D68" s="130" t="n">
        <v>44429</v>
      </c>
      <c r="E68" s="65" t="n">
        <v>30549</v>
      </c>
      <c r="F68" s="320" t="n">
        <v>45.4</v>
      </c>
      <c r="G68" s="321" t="n">
        <v>21.9</v>
      </c>
      <c r="H68" s="130" t="n">
        <v>26149</v>
      </c>
      <c r="I68" s="65" t="n">
        <v>12555</v>
      </c>
      <c r="J68" s="320" t="n">
        <v>108.3</v>
      </c>
      <c r="K68" s="321" t="n">
        <v>107.6</v>
      </c>
      <c r="L68" s="130" t="n">
        <v>14078</v>
      </c>
      <c r="M68" s="131" t="n">
        <v>3860</v>
      </c>
      <c r="N68" s="320" t="n">
        <v>264.7</v>
      </c>
      <c r="O68" s="325" t="n">
        <v>100.7</v>
      </c>
    </row>
    <row r="69" customFormat="false" ht="5.1" hidden="false" customHeight="true" outlineLevel="0" collapsed="false">
      <c r="B69" s="80"/>
      <c r="C69" s="61"/>
      <c r="D69" s="333"/>
      <c r="E69" s="209"/>
      <c r="F69" s="330"/>
      <c r="G69" s="334"/>
      <c r="H69" s="333"/>
      <c r="I69" s="209"/>
      <c r="J69" s="330"/>
      <c r="K69" s="334"/>
      <c r="L69" s="159"/>
      <c r="M69" s="130"/>
      <c r="N69" s="330"/>
      <c r="O69" s="331"/>
    </row>
    <row r="70" customFormat="false" ht="12" hidden="false" customHeight="true" outlineLevel="0" collapsed="false">
      <c r="B70" s="75" t="s">
        <v>69</v>
      </c>
      <c r="C70" s="81"/>
      <c r="D70" s="146" t="n">
        <v>1157737</v>
      </c>
      <c r="E70" s="253" t="n">
        <v>1114456</v>
      </c>
      <c r="F70" s="318" t="n">
        <v>3.9</v>
      </c>
      <c r="G70" s="318" t="n">
        <v>-5.6</v>
      </c>
      <c r="H70" s="126" t="n">
        <v>793836</v>
      </c>
      <c r="I70" s="278" t="n">
        <v>756443</v>
      </c>
      <c r="J70" s="216" t="s">
        <v>28</v>
      </c>
      <c r="K70" s="318" t="n">
        <v>-3.5</v>
      </c>
      <c r="L70" s="126" t="n">
        <v>637465</v>
      </c>
      <c r="M70" s="214" t="s">
        <v>28</v>
      </c>
      <c r="N70" s="216" t="s">
        <v>28</v>
      </c>
      <c r="O70" s="332" t="s">
        <v>28</v>
      </c>
    </row>
    <row r="71" customFormat="false" ht="11.1" hidden="false" customHeight="true" outlineLevel="0" collapsed="false">
      <c r="B71" s="80"/>
      <c r="C71" s="61" t="s">
        <v>70</v>
      </c>
      <c r="D71" s="133" t="s">
        <v>28</v>
      </c>
      <c r="E71" s="269" t="n">
        <v>109069</v>
      </c>
      <c r="F71" s="70" t="s">
        <v>28</v>
      </c>
      <c r="G71" s="220" t="s">
        <v>28</v>
      </c>
      <c r="H71" s="133" t="s">
        <v>28</v>
      </c>
      <c r="I71" s="65" t="s">
        <v>101</v>
      </c>
      <c r="J71" s="70" t="s">
        <v>28</v>
      </c>
      <c r="K71" s="221" t="s">
        <v>28</v>
      </c>
      <c r="L71" s="133" t="s">
        <v>28</v>
      </c>
      <c r="M71" s="133" t="s">
        <v>28</v>
      </c>
      <c r="N71" s="70" t="s">
        <v>28</v>
      </c>
      <c r="O71" s="324" t="s">
        <v>28</v>
      </c>
    </row>
    <row r="72" customFormat="false" ht="11.1" hidden="false" customHeight="true" outlineLevel="0" collapsed="false">
      <c r="B72" s="80"/>
      <c r="C72" s="61" t="s">
        <v>71</v>
      </c>
      <c r="D72" s="131" t="n">
        <v>1015830</v>
      </c>
      <c r="E72" s="269" t="n">
        <v>951211</v>
      </c>
      <c r="F72" s="320" t="n">
        <v>6.8</v>
      </c>
      <c r="G72" s="321" t="n">
        <v>3</v>
      </c>
      <c r="H72" s="131" t="n">
        <v>731049</v>
      </c>
      <c r="I72" s="269" t="n">
        <v>673755</v>
      </c>
      <c r="J72" s="320" t="n">
        <v>8.5</v>
      </c>
      <c r="K72" s="321" t="n">
        <v>2.9</v>
      </c>
      <c r="L72" s="133" t="s">
        <v>28</v>
      </c>
      <c r="M72" s="130" t="s">
        <v>28</v>
      </c>
      <c r="N72" s="70" t="s">
        <v>28</v>
      </c>
      <c r="O72" s="324" t="s">
        <v>28</v>
      </c>
    </row>
    <row r="73" customFormat="false" ht="5.1" hidden="false" customHeight="true" outlineLevel="0" collapsed="false">
      <c r="B73" s="91"/>
      <c r="C73" s="92"/>
      <c r="D73" s="341"/>
      <c r="E73" s="230"/>
      <c r="F73" s="342"/>
      <c r="G73" s="343"/>
      <c r="H73" s="341"/>
      <c r="I73" s="230"/>
      <c r="J73" s="342"/>
      <c r="K73" s="343"/>
      <c r="L73" s="344"/>
      <c r="M73" s="157"/>
      <c r="N73" s="342"/>
      <c r="O73" s="345"/>
    </row>
    <row r="74" customFormat="false" ht="5.1" hidden="false" customHeight="true" outlineLevel="0" collapsed="false">
      <c r="B74" s="80"/>
      <c r="C74" s="100"/>
      <c r="D74" s="333"/>
      <c r="E74" s="209"/>
      <c r="F74" s="330"/>
      <c r="G74" s="334"/>
      <c r="H74" s="333"/>
      <c r="I74" s="209"/>
      <c r="J74" s="330"/>
      <c r="K74" s="334"/>
      <c r="L74" s="159"/>
      <c r="M74" s="130"/>
      <c r="N74" s="330"/>
      <c r="O74" s="331"/>
    </row>
    <row r="75" customFormat="false" ht="12" hidden="false" customHeight="true" outlineLevel="0" collapsed="false">
      <c r="B75" s="75" t="s">
        <v>72</v>
      </c>
      <c r="C75" s="85"/>
      <c r="D75" s="146" t="n">
        <v>17207292</v>
      </c>
      <c r="E75" s="296" t="n">
        <v>15954886</v>
      </c>
      <c r="F75" s="318" t="n">
        <v>7.8</v>
      </c>
      <c r="G75" s="318" t="n">
        <v>9.4</v>
      </c>
      <c r="H75" s="146" t="n">
        <v>3268301</v>
      </c>
      <c r="I75" s="296" t="n">
        <v>2957722</v>
      </c>
      <c r="J75" s="318" t="n">
        <v>10.5</v>
      </c>
      <c r="K75" s="318" t="n">
        <v>6.5</v>
      </c>
      <c r="L75" s="126" t="n">
        <v>2003571</v>
      </c>
      <c r="M75" s="126" t="n">
        <v>1913929</v>
      </c>
      <c r="N75" s="318" t="n">
        <v>4.7</v>
      </c>
      <c r="O75" s="319" t="n">
        <v>7</v>
      </c>
    </row>
    <row r="76" customFormat="false" ht="5.1" hidden="false" customHeight="true" outlineLevel="0" collapsed="false">
      <c r="B76" s="91"/>
      <c r="C76" s="92"/>
      <c r="D76" s="341"/>
      <c r="E76" s="230"/>
      <c r="F76" s="342"/>
      <c r="G76" s="343"/>
      <c r="H76" s="341"/>
      <c r="I76" s="230"/>
      <c r="J76" s="342"/>
      <c r="K76" s="343"/>
      <c r="L76" s="344"/>
      <c r="M76" s="157"/>
      <c r="N76" s="342"/>
      <c r="O76" s="345"/>
    </row>
    <row r="77" customFormat="false" ht="5.1" hidden="false" customHeight="true" outlineLevel="0" collapsed="false">
      <c r="B77" s="80"/>
      <c r="C77" s="100"/>
      <c r="D77" s="333"/>
      <c r="E77" s="209"/>
      <c r="F77" s="330"/>
      <c r="G77" s="346"/>
      <c r="H77" s="333"/>
      <c r="I77" s="209"/>
      <c r="J77" s="330"/>
      <c r="K77" s="346"/>
      <c r="L77" s="159"/>
      <c r="M77" s="130"/>
      <c r="N77" s="330"/>
      <c r="O77" s="347"/>
    </row>
    <row r="78" customFormat="false" ht="11.1" hidden="false" customHeight="true" outlineLevel="0" collapsed="false">
      <c r="B78" s="80" t="s">
        <v>73</v>
      </c>
      <c r="C78" s="100"/>
      <c r="D78" s="131" t="n">
        <v>12104461</v>
      </c>
      <c r="E78" s="259" t="n">
        <v>10397926</v>
      </c>
      <c r="F78" s="320" t="n">
        <v>16.4</v>
      </c>
      <c r="G78" s="321" t="n">
        <v>14.1</v>
      </c>
      <c r="H78" s="131" t="n">
        <v>1373830</v>
      </c>
      <c r="I78" s="259" t="n">
        <v>1052987</v>
      </c>
      <c r="J78" s="320" t="n">
        <v>30.5</v>
      </c>
      <c r="K78" s="321" t="n">
        <v>18.9</v>
      </c>
      <c r="L78" s="130" t="n">
        <v>827009</v>
      </c>
      <c r="M78" s="131" t="n">
        <v>738856</v>
      </c>
      <c r="N78" s="320" t="n">
        <v>11.9</v>
      </c>
      <c r="O78" s="325" t="n">
        <v>21.3</v>
      </c>
    </row>
    <row r="79" customFormat="false" ht="11.1" hidden="false" customHeight="true" outlineLevel="0" collapsed="false">
      <c r="B79" s="80" t="s">
        <v>74</v>
      </c>
      <c r="C79" s="100"/>
      <c r="D79" s="131" t="n">
        <v>2217028</v>
      </c>
      <c r="E79" s="259" t="n">
        <v>2104800</v>
      </c>
      <c r="F79" s="320" t="n">
        <v>5.3</v>
      </c>
      <c r="G79" s="321" t="n">
        <v>-1.4</v>
      </c>
      <c r="H79" s="131" t="n">
        <v>1386368</v>
      </c>
      <c r="I79" s="259" t="n">
        <v>1313577</v>
      </c>
      <c r="J79" s="320" t="n">
        <v>5.5</v>
      </c>
      <c r="K79" s="321" t="n">
        <v>-0.8</v>
      </c>
      <c r="L79" s="130" t="n">
        <v>842408</v>
      </c>
      <c r="M79" s="131" t="n">
        <v>761891</v>
      </c>
      <c r="N79" s="320" t="n">
        <v>10.6</v>
      </c>
      <c r="O79" s="325" t="n">
        <v>1.2</v>
      </c>
    </row>
    <row r="80" customFormat="false" ht="11.1" hidden="false" customHeight="true" outlineLevel="0" collapsed="false">
      <c r="B80" s="80" t="s">
        <v>75</v>
      </c>
      <c r="C80" s="100"/>
      <c r="D80" s="131" t="n">
        <v>199827</v>
      </c>
      <c r="E80" s="269" t="n">
        <v>166045</v>
      </c>
      <c r="F80" s="320" t="n">
        <v>20.4</v>
      </c>
      <c r="G80" s="321" t="n">
        <v>38.4</v>
      </c>
      <c r="H80" s="130" t="n">
        <v>31430</v>
      </c>
      <c r="I80" s="269" t="n">
        <v>30589</v>
      </c>
      <c r="J80" s="320" t="n">
        <v>2.8</v>
      </c>
      <c r="K80" s="321" t="n">
        <v>8.2</v>
      </c>
      <c r="L80" s="130" t="n">
        <v>23521</v>
      </c>
      <c r="M80" s="130" t="n">
        <v>25568</v>
      </c>
      <c r="N80" s="320" t="n">
        <v>-8</v>
      </c>
      <c r="O80" s="325" t="n">
        <v>3.5</v>
      </c>
    </row>
    <row r="81" customFormat="false" ht="11.1" hidden="false" customHeight="true" outlineLevel="0" collapsed="false">
      <c r="B81" s="80" t="s">
        <v>76</v>
      </c>
      <c r="C81" s="100"/>
      <c r="D81" s="131" t="n">
        <v>2685977</v>
      </c>
      <c r="E81" s="259" t="n">
        <v>3286115</v>
      </c>
      <c r="F81" s="320" t="n">
        <v>-18.3</v>
      </c>
      <c r="G81" s="321" t="n">
        <v>6.2</v>
      </c>
      <c r="H81" s="130" t="n">
        <v>476674</v>
      </c>
      <c r="I81" s="259" t="n">
        <v>560569</v>
      </c>
      <c r="J81" s="320" t="n">
        <v>-15</v>
      </c>
      <c r="K81" s="321" t="n">
        <v>5.2</v>
      </c>
      <c r="L81" s="130" t="n">
        <v>310632</v>
      </c>
      <c r="M81" s="130" t="n">
        <v>387615</v>
      </c>
      <c r="N81" s="320" t="n">
        <v>-19.9</v>
      </c>
      <c r="O81" s="325" t="n">
        <v>2.9</v>
      </c>
    </row>
    <row r="82" customFormat="false" ht="5.1" hidden="false" customHeight="true" outlineLevel="0" collapsed="false">
      <c r="B82" s="101"/>
      <c r="C82" s="102"/>
      <c r="D82" s="348"/>
      <c r="E82" s="94"/>
      <c r="F82" s="349"/>
      <c r="G82" s="348"/>
      <c r="H82" s="348"/>
      <c r="I82" s="94"/>
      <c r="J82" s="349"/>
      <c r="K82" s="348"/>
      <c r="L82" s="348"/>
      <c r="M82" s="350"/>
      <c r="N82" s="349"/>
      <c r="O82" s="351"/>
    </row>
    <row r="83" s="59" customFormat="true" ht="11.25" hidden="false" customHeight="false" outlineLevel="0" collapsed="false">
      <c r="D83" s="352"/>
      <c r="F83" s="352"/>
      <c r="G83" s="352"/>
      <c r="H83" s="352"/>
      <c r="J83" s="352"/>
      <c r="K83" s="352"/>
      <c r="L83" s="352"/>
      <c r="N83" s="352"/>
      <c r="O83" s="352"/>
    </row>
    <row r="84" customFormat="false" ht="12.75" hidden="false" customHeight="false" outlineLevel="0" collapsed="false">
      <c r="B84" s="109" t="s">
        <v>110</v>
      </c>
      <c r="C84" s="109"/>
      <c r="D84" s="109"/>
      <c r="E84" s="109"/>
      <c r="F84" s="109"/>
      <c r="G84" s="109"/>
      <c r="H84" s="109"/>
      <c r="I84" s="109"/>
      <c r="J84" s="109"/>
      <c r="K84" s="109"/>
      <c r="L84" s="109"/>
      <c r="M84" s="109"/>
      <c r="N84" s="109"/>
      <c r="O84" s="109"/>
    </row>
    <row r="85" customFormat="false" ht="12.75" hidden="false" customHeight="false" outlineLevel="0" collapsed="false">
      <c r="D85" s="242"/>
      <c r="E85" s="241"/>
      <c r="F85" s="242"/>
      <c r="G85" s="242"/>
      <c r="H85" s="242"/>
      <c r="I85" s="241"/>
    </row>
  </sheetData>
  <mergeCells count="18">
    <mergeCell ref="B3:C7"/>
    <mergeCell ref="D3:G4"/>
    <mergeCell ref="H3:O3"/>
    <mergeCell ref="H4:K4"/>
    <mergeCell ref="L4:O4"/>
    <mergeCell ref="D5:E5"/>
    <mergeCell ref="F5:G5"/>
    <mergeCell ref="H5:I5"/>
    <mergeCell ref="J5:K5"/>
    <mergeCell ref="L5:M5"/>
    <mergeCell ref="N5:O5"/>
    <mergeCell ref="D7:E7"/>
    <mergeCell ref="F7:G7"/>
    <mergeCell ref="H7:I7"/>
    <mergeCell ref="J7:K7"/>
    <mergeCell ref="L7:M7"/>
    <mergeCell ref="N7:O7"/>
    <mergeCell ref="B84:O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O84"/>
    </sheetView>
  </sheetViews>
  <sheetFormatPr defaultColWidth="11.41796875" defaultRowHeight="12.75" zeroHeight="false" outlineLevelRow="0" outlineLevelCol="0"/>
  <cols>
    <col collapsed="false" customWidth="true" hidden="false" outlineLevel="0" max="1" min="1" style="29" width="2.99"/>
    <col collapsed="false" customWidth="true" hidden="false" outlineLevel="0" max="2" min="2" style="29" width="4.85"/>
    <col collapsed="false" customWidth="true" hidden="false" outlineLevel="0" max="3" min="3" style="29" width="4.7"/>
    <col collapsed="false" customWidth="true" hidden="false" outlineLevel="0" max="4" min="4" style="29" width="5.41"/>
    <col collapsed="false" customWidth="true" hidden="false" outlineLevel="0" max="5" min="5" style="29" width="6.13"/>
    <col collapsed="false" customWidth="true" hidden="false" outlineLevel="0" max="6" min="6" style="29" width="8.28"/>
    <col collapsed="false" customWidth="true" hidden="false" outlineLevel="0" max="7" min="7" style="29" width="9.56"/>
    <col collapsed="false" customWidth="true" hidden="false" outlineLevel="0" max="8" min="8" style="29" width="5.85"/>
    <col collapsed="false" customWidth="true" hidden="false" outlineLevel="0" max="9" min="9" style="29" width="8.41"/>
    <col collapsed="false" customWidth="true" hidden="false" outlineLevel="0" max="10" min="10" style="29" width="12.28"/>
    <col collapsed="false" customWidth="true" hidden="false" outlineLevel="0" max="11" min="11" style="29" width="8.56"/>
    <col collapsed="false" customWidth="true" hidden="false" outlineLevel="0" max="12" min="12" style="29" width="12.28"/>
    <col collapsed="false" customWidth="true" hidden="false" outlineLevel="0" max="13" min="13" style="29" width="8.7"/>
    <col collapsed="false" customWidth="true" hidden="false" outlineLevel="0" max="14" min="14" style="29" width="12.28"/>
    <col collapsed="false" customWidth="true" hidden="false" outlineLevel="0" max="15" min="15" style="29" width="8.41"/>
    <col collapsed="false" customWidth="false" hidden="false" outlineLevel="0" max="257" min="16" style="29" width="11.42"/>
  </cols>
  <sheetData>
    <row r="1" customFormat="false" ht="13.5" hidden="false" customHeight="false" outlineLevel="0" collapsed="false">
      <c r="A1" s="30" t="s">
        <v>111</v>
      </c>
      <c r="B1" s="31"/>
      <c r="C1" s="30" t="s">
        <v>112</v>
      </c>
      <c r="D1" s="31"/>
      <c r="E1" s="31"/>
      <c r="F1" s="31"/>
      <c r="G1" s="31"/>
      <c r="H1" s="31"/>
      <c r="I1" s="31"/>
      <c r="J1" s="31"/>
      <c r="K1" s="31"/>
      <c r="L1" s="31"/>
      <c r="M1" s="31"/>
      <c r="O1" s="31"/>
    </row>
    <row r="2" customFormat="false" ht="13.5" hidden="false" customHeight="false" outlineLevel="0" collapsed="false">
      <c r="A2" s="31"/>
      <c r="B2" s="31"/>
      <c r="C2" s="30" t="s">
        <v>113</v>
      </c>
      <c r="D2" s="31"/>
      <c r="E2" s="31"/>
      <c r="F2" s="31"/>
      <c r="G2" s="31"/>
      <c r="H2" s="31"/>
      <c r="I2" s="31"/>
      <c r="J2" s="31"/>
      <c r="K2" s="31"/>
      <c r="L2" s="31"/>
      <c r="M2" s="31"/>
      <c r="O2" s="31"/>
    </row>
    <row r="3" customFormat="false" ht="12.95" hidden="false" customHeight="true" outlineLevel="0" collapsed="false">
      <c r="E3" s="31"/>
      <c r="J3" s="31"/>
      <c r="L3" s="31"/>
    </row>
    <row r="4" customFormat="false" ht="12.75" hidden="false" customHeight="true" outlineLevel="0" collapsed="false">
      <c r="A4" s="32" t="s">
        <v>10</v>
      </c>
      <c r="B4" s="32"/>
      <c r="C4" s="353" t="s">
        <v>114</v>
      </c>
      <c r="D4" s="353"/>
      <c r="E4" s="34" t="s">
        <v>12</v>
      </c>
      <c r="F4" s="34"/>
      <c r="G4" s="33" t="s">
        <v>13</v>
      </c>
      <c r="H4" s="33"/>
      <c r="I4" s="33"/>
      <c r="J4" s="354" t="s">
        <v>115</v>
      </c>
      <c r="K4" s="354"/>
      <c r="L4" s="35" t="s">
        <v>116</v>
      </c>
      <c r="M4" s="35"/>
      <c r="N4" s="35"/>
      <c r="O4" s="35"/>
    </row>
    <row r="5" customFormat="false" ht="12.75" hidden="false" customHeight="true" outlineLevel="0" collapsed="false">
      <c r="A5" s="32"/>
      <c r="B5" s="32"/>
      <c r="C5" s="353"/>
      <c r="D5" s="353"/>
      <c r="E5" s="34"/>
      <c r="F5" s="34"/>
      <c r="G5" s="36" t="s">
        <v>15</v>
      </c>
      <c r="H5" s="37" t="s">
        <v>16</v>
      </c>
      <c r="I5" s="37"/>
      <c r="J5" s="354"/>
      <c r="K5" s="354"/>
      <c r="L5" s="355" t="s">
        <v>84</v>
      </c>
      <c r="M5" s="355"/>
      <c r="N5" s="356" t="s">
        <v>85</v>
      </c>
      <c r="O5" s="356"/>
    </row>
    <row r="6" customFormat="false" ht="12.75" hidden="false" customHeight="true" outlineLevel="0" collapsed="false">
      <c r="A6" s="32"/>
      <c r="B6" s="32"/>
      <c r="C6" s="357" t="s">
        <v>117</v>
      </c>
      <c r="D6" s="357"/>
      <c r="E6" s="357"/>
      <c r="F6" s="39" t="s">
        <v>18</v>
      </c>
      <c r="G6" s="38" t="s">
        <v>17</v>
      </c>
      <c r="H6" s="38"/>
      <c r="I6" s="39" t="s">
        <v>18</v>
      </c>
      <c r="J6" s="38" t="s">
        <v>17</v>
      </c>
      <c r="K6" s="39" t="s">
        <v>18</v>
      </c>
      <c r="L6" s="38" t="s">
        <v>17</v>
      </c>
      <c r="M6" s="39" t="s">
        <v>18</v>
      </c>
      <c r="N6" s="38" t="s">
        <v>17</v>
      </c>
      <c r="O6" s="39" t="s">
        <v>18</v>
      </c>
    </row>
    <row r="7" customFormat="false" ht="12.75" hidden="false" customHeight="true" outlineLevel="0" collapsed="false">
      <c r="A7" s="32"/>
      <c r="B7" s="32"/>
      <c r="C7" s="248" t="n">
        <v>2005</v>
      </c>
      <c r="D7" s="186" t="n">
        <v>2004</v>
      </c>
      <c r="E7" s="186" t="n">
        <v>2005</v>
      </c>
      <c r="F7" s="39"/>
      <c r="G7" s="38"/>
      <c r="H7" s="38"/>
      <c r="I7" s="39"/>
      <c r="J7" s="38"/>
      <c r="K7" s="39"/>
      <c r="L7" s="38"/>
      <c r="M7" s="39"/>
      <c r="N7" s="38"/>
      <c r="O7" s="39"/>
    </row>
    <row r="8" customFormat="false" ht="16.5" hidden="false" customHeight="true" outlineLevel="0" collapsed="false">
      <c r="A8" s="32"/>
      <c r="B8" s="32"/>
      <c r="C8" s="43" t="s">
        <v>20</v>
      </c>
      <c r="D8" s="43"/>
      <c r="E8" s="43"/>
      <c r="F8" s="39"/>
      <c r="G8" s="43" t="s">
        <v>20</v>
      </c>
      <c r="H8" s="43"/>
      <c r="I8" s="39"/>
      <c r="J8" s="119" t="s">
        <v>88</v>
      </c>
      <c r="K8" s="39"/>
      <c r="L8" s="119" t="s">
        <v>88</v>
      </c>
      <c r="M8" s="39"/>
      <c r="N8" s="119" t="s">
        <v>88</v>
      </c>
      <c r="O8" s="39"/>
    </row>
    <row r="9" customFormat="false" ht="4.5" hidden="false" customHeight="true" outlineLevel="0" collapsed="false">
      <c r="A9" s="44"/>
      <c r="B9" s="45"/>
      <c r="C9" s="47"/>
      <c r="D9" s="47"/>
      <c r="E9" s="47"/>
      <c r="F9" s="45"/>
      <c r="G9" s="121"/>
      <c r="H9" s="46"/>
      <c r="I9" s="45"/>
      <c r="J9" s="47"/>
      <c r="K9" s="45"/>
      <c r="L9" s="47"/>
      <c r="M9" s="45"/>
      <c r="N9" s="42"/>
      <c r="O9" s="358"/>
    </row>
    <row r="10" customFormat="false" ht="11.1" hidden="false" customHeight="true" outlineLevel="0" collapsed="false">
      <c r="A10" s="51" t="s">
        <v>23</v>
      </c>
      <c r="B10" s="52" t="s">
        <v>24</v>
      </c>
      <c r="C10" s="198" t="n">
        <v>99</v>
      </c>
      <c r="D10" s="359" t="n">
        <v>112</v>
      </c>
      <c r="E10" s="198" t="n">
        <v>8304</v>
      </c>
      <c r="F10" s="55" t="n">
        <v>-2.7</v>
      </c>
      <c r="G10" s="125" t="s">
        <v>25</v>
      </c>
      <c r="H10" s="125" t="s">
        <v>25</v>
      </c>
      <c r="I10" s="57" t="s">
        <v>25</v>
      </c>
      <c r="J10" s="198" t="n">
        <v>262967</v>
      </c>
      <c r="K10" s="55" t="n">
        <v>8.2</v>
      </c>
      <c r="L10" s="198" t="n">
        <v>71455</v>
      </c>
      <c r="M10" s="55" t="n">
        <v>11.4</v>
      </c>
      <c r="N10" s="198" t="n">
        <v>60376</v>
      </c>
      <c r="O10" s="360" t="n">
        <v>7.1</v>
      </c>
    </row>
    <row r="11" customFormat="false" ht="10.5" hidden="false" customHeight="true" outlineLevel="0" collapsed="false">
      <c r="A11" s="60"/>
      <c r="B11" s="61" t="s">
        <v>26</v>
      </c>
      <c r="C11" s="361" t="n">
        <v>12</v>
      </c>
      <c r="D11" s="67" t="n">
        <v>13</v>
      </c>
      <c r="E11" s="361" t="n">
        <v>335</v>
      </c>
      <c r="F11" s="64" t="n">
        <v>-0.6</v>
      </c>
      <c r="G11" s="362" t="s">
        <v>25</v>
      </c>
      <c r="H11" s="362" t="s">
        <v>25</v>
      </c>
      <c r="I11" s="66" t="s">
        <v>25</v>
      </c>
      <c r="J11" s="361" t="n">
        <v>7879</v>
      </c>
      <c r="K11" s="64" t="n">
        <v>7.2</v>
      </c>
      <c r="L11" s="131" t="s">
        <v>89</v>
      </c>
      <c r="M11" s="260" t="s">
        <v>89</v>
      </c>
      <c r="N11" s="131" t="s">
        <v>89</v>
      </c>
      <c r="O11" s="363" t="s">
        <v>89</v>
      </c>
    </row>
    <row r="12" customFormat="false" ht="10.5" hidden="false" customHeight="true" outlineLevel="0" collapsed="false">
      <c r="A12" s="60"/>
      <c r="B12" s="61" t="s">
        <v>27</v>
      </c>
      <c r="C12" s="361" t="n">
        <v>3</v>
      </c>
      <c r="D12" s="67" t="n">
        <v>5</v>
      </c>
      <c r="E12" s="364" t="s">
        <v>28</v>
      </c>
      <c r="F12" s="64" t="s">
        <v>28</v>
      </c>
      <c r="G12" s="362" t="s">
        <v>25</v>
      </c>
      <c r="H12" s="362" t="s">
        <v>25</v>
      </c>
      <c r="I12" s="66" t="s">
        <v>25</v>
      </c>
      <c r="J12" s="364" t="s">
        <v>28</v>
      </c>
      <c r="K12" s="64" t="s">
        <v>28</v>
      </c>
      <c r="L12" s="135" t="s">
        <v>28</v>
      </c>
      <c r="M12" s="70" t="s">
        <v>28</v>
      </c>
      <c r="N12" s="135" t="s">
        <v>28</v>
      </c>
      <c r="O12" s="365" t="s">
        <v>28</v>
      </c>
    </row>
    <row r="13" customFormat="false" ht="10.5" hidden="false" customHeight="true" outlineLevel="0" collapsed="false">
      <c r="A13" s="60"/>
      <c r="B13" s="61" t="s">
        <v>29</v>
      </c>
      <c r="C13" s="361" t="n">
        <v>8</v>
      </c>
      <c r="D13" s="67" t="n">
        <v>9</v>
      </c>
      <c r="E13" s="361" t="n">
        <v>1123</v>
      </c>
      <c r="F13" s="64" t="n">
        <v>-9.7</v>
      </c>
      <c r="G13" s="362" t="s">
        <v>25</v>
      </c>
      <c r="H13" s="362" t="s">
        <v>25</v>
      </c>
      <c r="I13" s="66" t="s">
        <v>25</v>
      </c>
      <c r="J13" s="361" t="n">
        <v>119858</v>
      </c>
      <c r="K13" s="64" t="n">
        <v>10.4</v>
      </c>
      <c r="L13" s="361" t="n">
        <v>46564</v>
      </c>
      <c r="M13" s="64" t="n">
        <v>12.9</v>
      </c>
      <c r="N13" s="133" t="s">
        <v>28</v>
      </c>
      <c r="O13" s="365" t="s">
        <v>28</v>
      </c>
    </row>
    <row r="14" customFormat="false" ht="10.5" hidden="false" customHeight="true" outlineLevel="0" collapsed="false">
      <c r="A14" s="60"/>
      <c r="B14" s="61" t="s">
        <v>30</v>
      </c>
      <c r="C14" s="361" t="n">
        <v>4</v>
      </c>
      <c r="D14" s="67" t="n">
        <v>5</v>
      </c>
      <c r="E14" s="361" t="n">
        <v>256</v>
      </c>
      <c r="F14" s="64" t="n">
        <v>-1.9</v>
      </c>
      <c r="G14" s="362" t="s">
        <v>25</v>
      </c>
      <c r="H14" s="362" t="s">
        <v>25</v>
      </c>
      <c r="I14" s="66" t="s">
        <v>25</v>
      </c>
      <c r="J14" s="361" t="n">
        <v>11943</v>
      </c>
      <c r="K14" s="64" t="n">
        <v>-1.4</v>
      </c>
      <c r="L14" s="133" t="s">
        <v>28</v>
      </c>
      <c r="M14" s="70" t="s">
        <v>28</v>
      </c>
      <c r="N14" s="133" t="s">
        <v>28</v>
      </c>
      <c r="O14" s="365" t="s">
        <v>28</v>
      </c>
    </row>
    <row r="15" customFormat="false" ht="10.5" hidden="false" customHeight="true" outlineLevel="0" collapsed="false">
      <c r="A15" s="60"/>
      <c r="B15" s="61" t="s">
        <v>31</v>
      </c>
      <c r="C15" s="361" t="n">
        <v>49</v>
      </c>
      <c r="D15" s="366" t="n">
        <v>59</v>
      </c>
      <c r="E15" s="361" t="n">
        <v>3037</v>
      </c>
      <c r="F15" s="64" t="n">
        <v>-9.8</v>
      </c>
      <c r="G15" s="362" t="s">
        <v>25</v>
      </c>
      <c r="H15" s="362" t="s">
        <v>25</v>
      </c>
      <c r="I15" s="66" t="s">
        <v>25</v>
      </c>
      <c r="J15" s="361" t="n">
        <v>74981</v>
      </c>
      <c r="K15" s="64" t="n">
        <v>-0.3</v>
      </c>
      <c r="L15" s="361" t="n">
        <v>15863</v>
      </c>
      <c r="M15" s="64" t="n">
        <v>-1.6</v>
      </c>
      <c r="N15" s="361" t="n">
        <v>10244</v>
      </c>
      <c r="O15" s="367" t="n">
        <v>-8</v>
      </c>
    </row>
    <row r="16" customFormat="false" ht="10.5" hidden="false" customHeight="true" outlineLevel="0" collapsed="false">
      <c r="A16" s="60"/>
      <c r="B16" s="61" t="s">
        <v>32</v>
      </c>
      <c r="C16" s="361" t="n">
        <v>26</v>
      </c>
      <c r="D16" s="67" t="n">
        <v>30</v>
      </c>
      <c r="E16" s="361" t="n">
        <v>1474</v>
      </c>
      <c r="F16" s="64" t="n">
        <v>-14.2</v>
      </c>
      <c r="G16" s="362" t="s">
        <v>25</v>
      </c>
      <c r="H16" s="362" t="s">
        <v>25</v>
      </c>
      <c r="I16" s="66" t="s">
        <v>25</v>
      </c>
      <c r="J16" s="361" t="n">
        <v>11986</v>
      </c>
      <c r="K16" s="64" t="n">
        <v>38.5</v>
      </c>
      <c r="L16" s="130" t="n">
        <v>24</v>
      </c>
      <c r="M16" s="70" t="s">
        <v>28</v>
      </c>
      <c r="N16" s="130" t="s">
        <v>28</v>
      </c>
      <c r="O16" s="365" t="s">
        <v>28</v>
      </c>
    </row>
    <row r="17" customFormat="false" ht="10.5" hidden="false" customHeight="true" outlineLevel="0" collapsed="false">
      <c r="A17" s="60"/>
      <c r="B17" s="61" t="s">
        <v>33</v>
      </c>
      <c r="C17" s="361" t="n">
        <v>3</v>
      </c>
      <c r="D17" s="67" t="n">
        <v>3</v>
      </c>
      <c r="E17" s="364" t="s">
        <v>28</v>
      </c>
      <c r="F17" s="70" t="s">
        <v>28</v>
      </c>
      <c r="G17" s="65" t="s">
        <v>25</v>
      </c>
      <c r="H17" s="65" t="s">
        <v>25</v>
      </c>
      <c r="I17" s="66" t="s">
        <v>25</v>
      </c>
      <c r="J17" s="133" t="s">
        <v>28</v>
      </c>
      <c r="K17" s="70" t="s">
        <v>28</v>
      </c>
      <c r="L17" s="364" t="s">
        <v>28</v>
      </c>
      <c r="M17" s="70" t="s">
        <v>28</v>
      </c>
      <c r="N17" s="133" t="s">
        <v>28</v>
      </c>
      <c r="O17" s="365" t="s">
        <v>28</v>
      </c>
    </row>
    <row r="18" customFormat="false" ht="4.5" hidden="false" customHeight="true" outlineLevel="0" collapsed="false">
      <c r="A18" s="60"/>
      <c r="B18" s="61"/>
      <c r="C18" s="208"/>
      <c r="D18" s="209"/>
      <c r="E18" s="208"/>
      <c r="F18" s="368"/>
      <c r="G18" s="369"/>
      <c r="H18" s="369"/>
      <c r="I18" s="212"/>
      <c r="J18" s="208"/>
      <c r="K18" s="368"/>
      <c r="L18" s="208"/>
      <c r="M18" s="368"/>
      <c r="N18" s="208"/>
      <c r="O18" s="370"/>
    </row>
    <row r="19" customFormat="false" ht="11.1" hidden="false" customHeight="true" outlineLevel="0" collapsed="false">
      <c r="A19" s="75" t="s">
        <v>34</v>
      </c>
      <c r="B19" s="52" t="s">
        <v>35</v>
      </c>
      <c r="C19" s="198" t="n">
        <v>9</v>
      </c>
      <c r="D19" s="54" t="n">
        <v>9</v>
      </c>
      <c r="E19" s="214" t="s">
        <v>28</v>
      </c>
      <c r="F19" s="216" t="s">
        <v>28</v>
      </c>
      <c r="G19" s="57" t="s">
        <v>25</v>
      </c>
      <c r="H19" s="57" t="s">
        <v>25</v>
      </c>
      <c r="I19" s="57" t="s">
        <v>25</v>
      </c>
      <c r="J19" s="214" t="s">
        <v>28</v>
      </c>
      <c r="K19" s="216" t="s">
        <v>28</v>
      </c>
      <c r="L19" s="214" t="s">
        <v>28</v>
      </c>
      <c r="M19" s="216" t="s">
        <v>28</v>
      </c>
      <c r="N19" s="214" t="s">
        <v>28</v>
      </c>
      <c r="O19" s="332" t="s">
        <v>28</v>
      </c>
    </row>
    <row r="20" customFormat="false" ht="4.5" hidden="false" customHeight="true" outlineLevel="0" collapsed="false">
      <c r="A20" s="80"/>
      <c r="B20" s="61"/>
      <c r="C20" s="208"/>
      <c r="D20" s="209"/>
      <c r="E20" s="208"/>
      <c r="F20" s="368"/>
      <c r="G20" s="369"/>
      <c r="H20" s="369"/>
      <c r="I20" s="212"/>
      <c r="J20" s="208"/>
      <c r="K20" s="368"/>
      <c r="L20" s="208"/>
      <c r="M20" s="368"/>
      <c r="N20" s="208"/>
      <c r="O20" s="370"/>
    </row>
    <row r="21" customFormat="false" ht="11.1" hidden="false" customHeight="true" outlineLevel="0" collapsed="false">
      <c r="A21" s="75" t="s">
        <v>36</v>
      </c>
      <c r="B21" s="52" t="n">
        <v>20</v>
      </c>
      <c r="C21" s="198" t="n">
        <v>5</v>
      </c>
      <c r="D21" s="54" t="n">
        <v>5</v>
      </c>
      <c r="E21" s="198" t="n">
        <v>185</v>
      </c>
      <c r="F21" s="55" t="n">
        <v>-6.1</v>
      </c>
      <c r="G21" s="125" t="s">
        <v>25</v>
      </c>
      <c r="H21" s="125" t="s">
        <v>25</v>
      </c>
      <c r="I21" s="57" t="s">
        <v>25</v>
      </c>
      <c r="J21" s="198" t="n">
        <v>3564</v>
      </c>
      <c r="K21" s="55" t="n">
        <v>-0.9</v>
      </c>
      <c r="L21" s="214" t="s">
        <v>28</v>
      </c>
      <c r="M21" s="216" t="s">
        <v>28</v>
      </c>
      <c r="N21" s="214" t="s">
        <v>28</v>
      </c>
      <c r="O21" s="332" t="s">
        <v>28</v>
      </c>
    </row>
    <row r="22" customFormat="false" ht="4.5" hidden="false" customHeight="true" outlineLevel="0" collapsed="false">
      <c r="A22" s="80"/>
      <c r="B22" s="61"/>
      <c r="C22" s="208"/>
      <c r="D22" s="209"/>
      <c r="E22" s="208"/>
      <c r="F22" s="368"/>
      <c r="G22" s="369"/>
      <c r="H22" s="369"/>
      <c r="I22" s="212"/>
      <c r="J22" s="208"/>
      <c r="K22" s="368"/>
      <c r="L22" s="208"/>
      <c r="M22" s="368"/>
      <c r="N22" s="208"/>
      <c r="O22" s="370"/>
    </row>
    <row r="23" customFormat="false" ht="11.1" hidden="false" customHeight="true" outlineLevel="0" collapsed="false">
      <c r="A23" s="75" t="s">
        <v>37</v>
      </c>
      <c r="B23" s="81"/>
      <c r="C23" s="198" t="n">
        <v>126</v>
      </c>
      <c r="D23" s="54" t="n">
        <v>125</v>
      </c>
      <c r="E23" s="198" t="n">
        <v>8594</v>
      </c>
      <c r="F23" s="55" t="n">
        <v>-3.6</v>
      </c>
      <c r="G23" s="125" t="s">
        <v>25</v>
      </c>
      <c r="H23" s="125" t="s">
        <v>25</v>
      </c>
      <c r="I23" s="57" t="s">
        <v>25</v>
      </c>
      <c r="J23" s="198" t="n">
        <v>202995</v>
      </c>
      <c r="K23" s="55" t="n">
        <v>10.8</v>
      </c>
      <c r="L23" s="198" t="n">
        <v>11824</v>
      </c>
      <c r="M23" s="55" t="n">
        <v>13.9</v>
      </c>
      <c r="N23" s="198" t="n">
        <v>10710</v>
      </c>
      <c r="O23" s="360" t="n">
        <v>12.1</v>
      </c>
    </row>
    <row r="24" customFormat="false" ht="10.5" hidden="false" customHeight="true" outlineLevel="0" collapsed="false">
      <c r="A24" s="80"/>
      <c r="B24" s="61" t="n">
        <v>21</v>
      </c>
      <c r="C24" s="361" t="n">
        <v>6</v>
      </c>
      <c r="D24" s="67" t="n">
        <v>6</v>
      </c>
      <c r="E24" s="361" t="n">
        <v>260</v>
      </c>
      <c r="F24" s="64" t="n">
        <v>-4.4</v>
      </c>
      <c r="G24" s="362" t="s">
        <v>25</v>
      </c>
      <c r="H24" s="362" t="s">
        <v>25</v>
      </c>
      <c r="I24" s="66" t="s">
        <v>25</v>
      </c>
      <c r="J24" s="361" t="n">
        <v>4211</v>
      </c>
      <c r="K24" s="64" t="n">
        <v>-5.5</v>
      </c>
      <c r="L24" s="364" t="s">
        <v>28</v>
      </c>
      <c r="M24" s="70" t="s">
        <v>28</v>
      </c>
      <c r="N24" s="130" t="n">
        <v>696</v>
      </c>
      <c r="O24" s="365" t="s">
        <v>28</v>
      </c>
    </row>
    <row r="25" customFormat="false" ht="10.5" hidden="false" customHeight="true" outlineLevel="0" collapsed="false">
      <c r="A25" s="80"/>
      <c r="B25" s="61" t="n">
        <v>22</v>
      </c>
      <c r="C25" s="361" t="n">
        <v>120</v>
      </c>
      <c r="D25" s="67" t="n">
        <v>119</v>
      </c>
      <c r="E25" s="361" t="n">
        <v>8334</v>
      </c>
      <c r="F25" s="64" t="n">
        <v>-3.6</v>
      </c>
      <c r="G25" s="362" t="s">
        <v>25</v>
      </c>
      <c r="H25" s="362" t="s">
        <v>25</v>
      </c>
      <c r="I25" s="66" t="s">
        <v>25</v>
      </c>
      <c r="J25" s="361" t="n">
        <v>198784</v>
      </c>
      <c r="K25" s="64" t="n">
        <v>11.2</v>
      </c>
      <c r="L25" s="364" t="s">
        <v>28</v>
      </c>
      <c r="M25" s="70" t="s">
        <v>28</v>
      </c>
      <c r="N25" s="130" t="n">
        <v>10015</v>
      </c>
      <c r="O25" s="371" t="n">
        <v>10.3</v>
      </c>
    </row>
    <row r="26" customFormat="false" ht="10.5" hidden="false" customHeight="true" outlineLevel="0" collapsed="false">
      <c r="A26" s="80"/>
      <c r="B26" s="61" t="s">
        <v>38</v>
      </c>
      <c r="C26" s="361" t="n">
        <v>60</v>
      </c>
      <c r="D26" s="67" t="n">
        <v>61</v>
      </c>
      <c r="E26" s="361" t="n">
        <v>6112</v>
      </c>
      <c r="F26" s="64" t="n">
        <v>-3.8</v>
      </c>
      <c r="G26" s="362" t="s">
        <v>25</v>
      </c>
      <c r="H26" s="362" t="s">
        <v>25</v>
      </c>
      <c r="I26" s="66" t="s">
        <v>25</v>
      </c>
      <c r="J26" s="361" t="n">
        <v>171087</v>
      </c>
      <c r="K26" s="64" t="n">
        <v>12.4</v>
      </c>
      <c r="L26" s="361" t="n">
        <v>8940</v>
      </c>
      <c r="M26" s="70" t="s">
        <v>28</v>
      </c>
      <c r="N26" s="130" t="n">
        <v>7936</v>
      </c>
      <c r="O26" s="371" t="n">
        <v>114.3</v>
      </c>
    </row>
    <row r="27" customFormat="false" ht="10.5" hidden="false" customHeight="true" outlineLevel="0" collapsed="false">
      <c r="A27" s="80"/>
      <c r="B27" s="61" t="s">
        <v>39</v>
      </c>
      <c r="C27" s="361" t="n">
        <v>60</v>
      </c>
      <c r="D27" s="67" t="n">
        <v>58</v>
      </c>
      <c r="E27" s="130" t="n">
        <v>2222</v>
      </c>
      <c r="F27" s="64" t="n">
        <v>-3.1</v>
      </c>
      <c r="G27" s="65" t="s">
        <v>25</v>
      </c>
      <c r="H27" s="65" t="s">
        <v>25</v>
      </c>
      <c r="I27" s="66" t="s">
        <v>25</v>
      </c>
      <c r="J27" s="130" t="n">
        <v>27697</v>
      </c>
      <c r="K27" s="64" t="n">
        <v>4.8</v>
      </c>
      <c r="L27" s="364" t="s">
        <v>28</v>
      </c>
      <c r="M27" s="70" t="s">
        <v>28</v>
      </c>
      <c r="N27" s="130" t="n">
        <v>2079</v>
      </c>
      <c r="O27" s="371" t="s">
        <v>28</v>
      </c>
    </row>
    <row r="28" customFormat="false" ht="4.5" hidden="false" customHeight="true" outlineLevel="0" collapsed="false">
      <c r="A28" s="80"/>
      <c r="B28" s="61"/>
      <c r="C28" s="208"/>
      <c r="D28" s="209"/>
      <c r="E28" s="208"/>
      <c r="F28" s="368"/>
      <c r="G28" s="369"/>
      <c r="H28" s="369"/>
      <c r="I28" s="212"/>
      <c r="J28" s="208"/>
      <c r="K28" s="368"/>
      <c r="L28" s="208"/>
      <c r="M28" s="368"/>
      <c r="N28" s="208"/>
      <c r="O28" s="370"/>
    </row>
    <row r="29" customFormat="false" ht="12.75" hidden="false" customHeight="false" outlineLevel="0" collapsed="false">
      <c r="A29" s="75" t="s">
        <v>40</v>
      </c>
      <c r="B29" s="52" t="n">
        <v>23</v>
      </c>
      <c r="C29" s="198" t="n">
        <v>12</v>
      </c>
      <c r="D29" s="54" t="n">
        <v>14</v>
      </c>
      <c r="E29" s="198" t="n">
        <v>4416</v>
      </c>
      <c r="F29" s="55" t="n">
        <v>-10.5</v>
      </c>
      <c r="G29" s="125" t="s">
        <v>25</v>
      </c>
      <c r="H29" s="125" t="s">
        <v>25</v>
      </c>
      <c r="I29" s="57" t="s">
        <v>25</v>
      </c>
      <c r="J29" s="198" t="n">
        <v>747222</v>
      </c>
      <c r="K29" s="55" t="n">
        <v>11</v>
      </c>
      <c r="L29" s="198" t="n">
        <v>84271</v>
      </c>
      <c r="M29" s="55" t="n">
        <v>51.2</v>
      </c>
      <c r="N29" s="198" t="n">
        <v>30040</v>
      </c>
      <c r="O29" s="360" t="n">
        <v>-13.6</v>
      </c>
    </row>
    <row r="30" customFormat="false" ht="4.5" hidden="false" customHeight="true" outlineLevel="0" collapsed="false">
      <c r="A30" s="80"/>
      <c r="B30" s="61"/>
      <c r="C30" s="208"/>
      <c r="D30" s="209"/>
      <c r="E30" s="208"/>
      <c r="F30" s="368"/>
      <c r="G30" s="369"/>
      <c r="H30" s="369"/>
      <c r="I30" s="212"/>
      <c r="J30" s="208"/>
      <c r="K30" s="368"/>
      <c r="L30" s="208"/>
      <c r="M30" s="368"/>
      <c r="N30" s="208"/>
      <c r="O30" s="370"/>
    </row>
    <row r="31" customFormat="false" ht="11.1" hidden="false" customHeight="true" outlineLevel="0" collapsed="false">
      <c r="A31" s="75" t="s">
        <v>41</v>
      </c>
      <c r="B31" s="52" t="n">
        <v>24</v>
      </c>
      <c r="C31" s="198" t="n">
        <v>70</v>
      </c>
      <c r="D31" s="54" t="n">
        <v>74</v>
      </c>
      <c r="E31" s="198" t="n">
        <v>6486</v>
      </c>
      <c r="F31" s="55" t="n">
        <v>-2.9</v>
      </c>
      <c r="G31" s="125" t="s">
        <v>25</v>
      </c>
      <c r="H31" s="125" t="s">
        <v>25</v>
      </c>
      <c r="I31" s="57" t="s">
        <v>25</v>
      </c>
      <c r="J31" s="198" t="n">
        <v>146101</v>
      </c>
      <c r="K31" s="55" t="n">
        <v>13.4</v>
      </c>
      <c r="L31" s="198" t="n">
        <v>48844</v>
      </c>
      <c r="M31" s="55" t="n">
        <v>12.6</v>
      </c>
      <c r="N31" s="198" t="n">
        <v>33916</v>
      </c>
      <c r="O31" s="360" t="n">
        <v>15.1</v>
      </c>
    </row>
    <row r="32" customFormat="false" ht="10.5" hidden="false" customHeight="true" outlineLevel="0" collapsed="false">
      <c r="A32" s="80"/>
      <c r="B32" s="61" t="s">
        <v>42</v>
      </c>
      <c r="C32" s="361" t="n">
        <v>24</v>
      </c>
      <c r="D32" s="67" t="n">
        <v>25</v>
      </c>
      <c r="E32" s="361" t="n">
        <v>1289</v>
      </c>
      <c r="F32" s="64" t="n">
        <v>0.8</v>
      </c>
      <c r="G32" s="362" t="s">
        <v>25</v>
      </c>
      <c r="H32" s="362" t="s">
        <v>25</v>
      </c>
      <c r="I32" s="66" t="s">
        <v>25</v>
      </c>
      <c r="J32" s="361" t="n">
        <v>29551</v>
      </c>
      <c r="K32" s="64" t="n">
        <v>13.9</v>
      </c>
      <c r="L32" s="361" t="n">
        <v>14537</v>
      </c>
      <c r="M32" s="64" t="n">
        <v>16.8</v>
      </c>
      <c r="N32" s="361" t="n">
        <v>8166</v>
      </c>
      <c r="O32" s="367" t="n">
        <v>12</v>
      </c>
    </row>
    <row r="33" customFormat="false" ht="10.5" hidden="false" customHeight="true" outlineLevel="0" collapsed="false">
      <c r="A33" s="80"/>
      <c r="B33" s="82" t="s">
        <v>43</v>
      </c>
      <c r="C33" s="361" t="n">
        <v>9</v>
      </c>
      <c r="D33" s="67" t="n">
        <v>12</v>
      </c>
      <c r="E33" s="130" t="n">
        <v>925</v>
      </c>
      <c r="F33" s="64" t="n">
        <v>-12.7</v>
      </c>
      <c r="G33" s="65" t="s">
        <v>25</v>
      </c>
      <c r="H33" s="65" t="s">
        <v>25</v>
      </c>
      <c r="I33" s="66" t="s">
        <v>25</v>
      </c>
      <c r="J33" s="130" t="n">
        <v>15217</v>
      </c>
      <c r="K33" s="64" t="n">
        <v>-14.6</v>
      </c>
      <c r="L33" s="130" t="n">
        <v>5354</v>
      </c>
      <c r="M33" s="64" t="n">
        <v>-4.9</v>
      </c>
      <c r="N33" s="133" t="s">
        <v>28</v>
      </c>
      <c r="O33" s="367" t="s">
        <v>28</v>
      </c>
    </row>
    <row r="34" customFormat="false" ht="10.5" hidden="false" customHeight="true" outlineLevel="0" collapsed="false">
      <c r="A34" s="80"/>
      <c r="B34" s="61" t="s">
        <v>44</v>
      </c>
      <c r="C34" s="361" t="n">
        <v>8</v>
      </c>
      <c r="D34" s="67" t="n">
        <v>9</v>
      </c>
      <c r="E34" s="361" t="n">
        <v>2730</v>
      </c>
      <c r="F34" s="64" t="n">
        <v>-6.2</v>
      </c>
      <c r="G34" s="362" t="s">
        <v>25</v>
      </c>
      <c r="H34" s="362" t="s">
        <v>25</v>
      </c>
      <c r="I34" s="66" t="s">
        <v>25</v>
      </c>
      <c r="J34" s="133" t="s">
        <v>28</v>
      </c>
      <c r="K34" s="70" t="s">
        <v>28</v>
      </c>
      <c r="L34" s="133" t="s">
        <v>28</v>
      </c>
      <c r="M34" s="70" t="s">
        <v>28</v>
      </c>
      <c r="N34" s="133" t="s">
        <v>28</v>
      </c>
      <c r="O34" s="365" t="s">
        <v>28</v>
      </c>
    </row>
    <row r="35" customFormat="false" ht="10.5" hidden="false" customHeight="true" outlineLevel="0" collapsed="false">
      <c r="A35" s="80"/>
      <c r="B35" s="61" t="s">
        <v>45</v>
      </c>
      <c r="C35" s="361" t="n">
        <v>20</v>
      </c>
      <c r="D35" s="67" t="n">
        <v>19</v>
      </c>
      <c r="E35" s="361" t="n">
        <v>1023</v>
      </c>
      <c r="F35" s="64" t="n">
        <v>13.9</v>
      </c>
      <c r="G35" s="362" t="s">
        <v>25</v>
      </c>
      <c r="H35" s="362" t="s">
        <v>25</v>
      </c>
      <c r="I35" s="66" t="s">
        <v>25</v>
      </c>
      <c r="J35" s="361" t="n">
        <v>36074</v>
      </c>
      <c r="K35" s="64" t="n">
        <v>28.1</v>
      </c>
      <c r="L35" s="361" t="n">
        <v>10371</v>
      </c>
      <c r="M35" s="64" t="n">
        <v>21.2</v>
      </c>
      <c r="N35" s="361" t="n">
        <v>5649</v>
      </c>
      <c r="O35" s="367" t="n">
        <v>30.6</v>
      </c>
    </row>
    <row r="36" customFormat="false" ht="4.5" hidden="false" customHeight="true" outlineLevel="0" collapsed="false">
      <c r="A36" s="80"/>
      <c r="B36" s="61"/>
      <c r="C36" s="208"/>
      <c r="D36" s="209"/>
      <c r="E36" s="208"/>
      <c r="F36" s="368"/>
      <c r="G36" s="369"/>
      <c r="H36" s="369"/>
      <c r="I36" s="212"/>
      <c r="J36" s="208"/>
      <c r="K36" s="368"/>
      <c r="L36" s="208"/>
      <c r="M36" s="368"/>
      <c r="N36" s="208"/>
      <c r="O36" s="370"/>
    </row>
    <row r="37" customFormat="false" ht="11.1" hidden="false" customHeight="true" outlineLevel="0" collapsed="false">
      <c r="A37" s="75" t="s">
        <v>46</v>
      </c>
      <c r="B37" s="52" t="n">
        <v>25</v>
      </c>
      <c r="C37" s="198" t="n">
        <v>25</v>
      </c>
      <c r="D37" s="54" t="n">
        <v>29</v>
      </c>
      <c r="E37" s="198" t="n">
        <v>3493</v>
      </c>
      <c r="F37" s="55" t="n">
        <v>-5.5</v>
      </c>
      <c r="G37" s="125" t="s">
        <v>25</v>
      </c>
      <c r="H37" s="125" t="s">
        <v>25</v>
      </c>
      <c r="I37" s="57" t="s">
        <v>25</v>
      </c>
      <c r="J37" s="198" t="n">
        <v>60882</v>
      </c>
      <c r="K37" s="55" t="n">
        <v>-3.8</v>
      </c>
      <c r="L37" s="198" t="n">
        <v>19667</v>
      </c>
      <c r="M37" s="55" t="n">
        <v>-1</v>
      </c>
      <c r="N37" s="198" t="n">
        <v>14480</v>
      </c>
      <c r="O37" s="360" t="n">
        <v>0.2</v>
      </c>
    </row>
    <row r="38" customFormat="false" ht="10.5" hidden="false" customHeight="true" outlineLevel="0" collapsed="false">
      <c r="A38" s="80"/>
      <c r="B38" s="61" t="s">
        <v>47</v>
      </c>
      <c r="C38" s="361" t="n">
        <v>13</v>
      </c>
      <c r="D38" s="67" t="n">
        <v>14</v>
      </c>
      <c r="E38" s="361" t="n">
        <v>2270</v>
      </c>
      <c r="F38" s="64" t="n">
        <v>3.7</v>
      </c>
      <c r="G38" s="362" t="s">
        <v>25</v>
      </c>
      <c r="H38" s="362" t="s">
        <v>25</v>
      </c>
      <c r="I38" s="66" t="s">
        <v>25</v>
      </c>
      <c r="J38" s="361" t="n">
        <v>37340</v>
      </c>
      <c r="K38" s="64" t="n">
        <v>1.5</v>
      </c>
      <c r="L38" s="361" t="n">
        <v>10197</v>
      </c>
      <c r="M38" s="64" t="n">
        <v>4.7</v>
      </c>
      <c r="N38" s="361" t="n">
        <v>8239</v>
      </c>
      <c r="O38" s="367" t="n">
        <v>14.7</v>
      </c>
    </row>
    <row r="39" customFormat="false" ht="10.5" hidden="false" customHeight="true" outlineLevel="0" collapsed="false">
      <c r="A39" s="80"/>
      <c r="B39" s="61" t="s">
        <v>48</v>
      </c>
      <c r="C39" s="361" t="n">
        <v>12</v>
      </c>
      <c r="D39" s="67" t="n">
        <v>15</v>
      </c>
      <c r="E39" s="361" t="n">
        <v>1223</v>
      </c>
      <c r="F39" s="64" t="n">
        <v>-18.7</v>
      </c>
      <c r="G39" s="362" t="s">
        <v>25</v>
      </c>
      <c r="H39" s="362" t="s">
        <v>25</v>
      </c>
      <c r="I39" s="66" t="s">
        <v>25</v>
      </c>
      <c r="J39" s="361" t="n">
        <v>23543</v>
      </c>
      <c r="K39" s="64" t="n">
        <v>-11.1</v>
      </c>
      <c r="L39" s="361" t="n">
        <v>9470</v>
      </c>
      <c r="M39" s="64" t="n">
        <v>-6.4</v>
      </c>
      <c r="N39" s="361" t="n">
        <v>6241</v>
      </c>
      <c r="O39" s="367" t="n">
        <v>-14.1</v>
      </c>
    </row>
    <row r="40" customFormat="false" ht="4.5" hidden="false" customHeight="true" outlineLevel="0" collapsed="false">
      <c r="A40" s="80"/>
      <c r="B40" s="61"/>
      <c r="C40" s="208"/>
      <c r="D40" s="209"/>
      <c r="E40" s="208"/>
      <c r="F40" s="64"/>
      <c r="G40" s="369"/>
      <c r="H40" s="369"/>
      <c r="I40" s="66"/>
      <c r="J40" s="208"/>
      <c r="K40" s="64"/>
      <c r="L40" s="208"/>
      <c r="M40" s="64"/>
      <c r="N40" s="208"/>
      <c r="O40" s="367"/>
    </row>
    <row r="41" customFormat="false" ht="11.1" hidden="false" customHeight="true" outlineLevel="0" collapsed="false">
      <c r="A41" s="75" t="s">
        <v>49</v>
      </c>
      <c r="B41" s="52" t="n">
        <v>26</v>
      </c>
      <c r="C41" s="198" t="n">
        <v>20</v>
      </c>
      <c r="D41" s="54" t="n">
        <v>21</v>
      </c>
      <c r="E41" s="198" t="n">
        <v>781</v>
      </c>
      <c r="F41" s="55" t="n">
        <v>3.3</v>
      </c>
      <c r="G41" s="125" t="s">
        <v>25</v>
      </c>
      <c r="H41" s="125" t="s">
        <v>25</v>
      </c>
      <c r="I41" s="57" t="s">
        <v>25</v>
      </c>
      <c r="J41" s="198" t="n">
        <v>12741</v>
      </c>
      <c r="K41" s="55" t="n">
        <v>29.5</v>
      </c>
      <c r="L41" s="126" t="n">
        <v>4472</v>
      </c>
      <c r="M41" s="216" t="s">
        <v>28</v>
      </c>
      <c r="N41" s="126" t="n">
        <v>2083</v>
      </c>
      <c r="O41" s="332" t="s">
        <v>28</v>
      </c>
    </row>
    <row r="42" customFormat="false" ht="4.5" hidden="false" customHeight="true" outlineLevel="0" collapsed="false">
      <c r="A42" s="80"/>
      <c r="B42" s="61"/>
      <c r="C42" s="208"/>
      <c r="D42" s="209"/>
      <c r="E42" s="208"/>
      <c r="F42" s="368"/>
      <c r="G42" s="369"/>
      <c r="H42" s="369"/>
      <c r="I42" s="212"/>
      <c r="J42" s="208"/>
      <c r="K42" s="368"/>
      <c r="L42" s="208"/>
      <c r="M42" s="368"/>
      <c r="N42" s="208"/>
      <c r="O42" s="370"/>
    </row>
    <row r="43" customFormat="false" ht="11.1" hidden="false" customHeight="true" outlineLevel="0" collapsed="false">
      <c r="A43" s="75" t="s">
        <v>50</v>
      </c>
      <c r="B43" s="81"/>
      <c r="C43" s="198" t="n">
        <v>50</v>
      </c>
      <c r="D43" s="54" t="n">
        <v>53</v>
      </c>
      <c r="E43" s="198" t="n">
        <v>5239</v>
      </c>
      <c r="F43" s="55" t="n">
        <v>0.4</v>
      </c>
      <c r="G43" s="125" t="s">
        <v>25</v>
      </c>
      <c r="H43" s="125" t="s">
        <v>25</v>
      </c>
      <c r="I43" s="57" t="s">
        <v>25</v>
      </c>
      <c r="J43" s="198" t="n">
        <v>389384</v>
      </c>
      <c r="K43" s="55" t="n">
        <v>28.3</v>
      </c>
      <c r="L43" s="198" t="n">
        <v>163191</v>
      </c>
      <c r="M43" s="55" t="n">
        <v>39.8</v>
      </c>
      <c r="N43" s="198" t="n">
        <v>152251</v>
      </c>
      <c r="O43" s="360" t="n">
        <v>40.9</v>
      </c>
    </row>
    <row r="44" customFormat="false" ht="10.5" hidden="false" customHeight="true" outlineLevel="0" collapsed="false">
      <c r="A44" s="80"/>
      <c r="B44" s="61" t="n">
        <v>27</v>
      </c>
      <c r="C44" s="361" t="n">
        <v>11</v>
      </c>
      <c r="D44" s="67" t="n">
        <v>15</v>
      </c>
      <c r="E44" s="361" t="n">
        <v>3387</v>
      </c>
      <c r="F44" s="64" t="n">
        <v>-3.4</v>
      </c>
      <c r="G44" s="362" t="s">
        <v>25</v>
      </c>
      <c r="H44" s="362" t="s">
        <v>25</v>
      </c>
      <c r="I44" s="66" t="s">
        <v>25</v>
      </c>
      <c r="J44" s="361" t="n">
        <v>372432</v>
      </c>
      <c r="K44" s="64" t="n">
        <v>29.6</v>
      </c>
      <c r="L44" s="361" t="n">
        <v>161762</v>
      </c>
      <c r="M44" s="64" t="n">
        <v>40.1</v>
      </c>
      <c r="N44" s="361" t="n">
        <v>151972</v>
      </c>
      <c r="O44" s="367" t="n">
        <v>41.5</v>
      </c>
    </row>
    <row r="45" customFormat="false" ht="10.5" hidden="false" customHeight="true" outlineLevel="0" collapsed="false">
      <c r="A45" s="80"/>
      <c r="B45" s="61" t="s">
        <v>51</v>
      </c>
      <c r="C45" s="361" t="n">
        <v>7</v>
      </c>
      <c r="D45" s="67" t="n">
        <v>8</v>
      </c>
      <c r="E45" s="361" t="n">
        <v>2728</v>
      </c>
      <c r="F45" s="64" t="n">
        <v>-3.1</v>
      </c>
      <c r="G45" s="362" t="s">
        <v>25</v>
      </c>
      <c r="H45" s="362" t="s">
        <v>25</v>
      </c>
      <c r="I45" s="66" t="s">
        <v>25</v>
      </c>
      <c r="J45" s="364" t="s">
        <v>28</v>
      </c>
      <c r="K45" s="64" t="s">
        <v>28</v>
      </c>
      <c r="L45" s="364" t="s">
        <v>28</v>
      </c>
      <c r="M45" s="64" t="s">
        <v>28</v>
      </c>
      <c r="N45" s="133" t="s">
        <v>28</v>
      </c>
      <c r="O45" s="365" t="s">
        <v>28</v>
      </c>
    </row>
    <row r="46" customFormat="false" ht="10.5" hidden="false" customHeight="true" outlineLevel="0" collapsed="false">
      <c r="A46" s="80"/>
      <c r="B46" s="61" t="n">
        <v>28</v>
      </c>
      <c r="C46" s="361" t="n">
        <v>39</v>
      </c>
      <c r="D46" s="67" t="n">
        <v>38</v>
      </c>
      <c r="E46" s="361" t="n">
        <v>1852</v>
      </c>
      <c r="F46" s="64" t="n">
        <v>8.2</v>
      </c>
      <c r="G46" s="362" t="s">
        <v>25</v>
      </c>
      <c r="H46" s="362" t="s">
        <v>25</v>
      </c>
      <c r="I46" s="66" t="s">
        <v>25</v>
      </c>
      <c r="J46" s="361" t="n">
        <v>16951</v>
      </c>
      <c r="K46" s="64" t="n">
        <v>4.9</v>
      </c>
      <c r="L46" s="361" t="n">
        <v>1429</v>
      </c>
      <c r="M46" s="64" t="n">
        <v>15.2</v>
      </c>
      <c r="N46" s="361" t="n">
        <v>278</v>
      </c>
      <c r="O46" s="367" t="n">
        <v>-59.9</v>
      </c>
    </row>
    <row r="47" customFormat="false" ht="10.5" hidden="false" customHeight="true" outlineLevel="0" collapsed="false">
      <c r="A47" s="80"/>
      <c r="B47" s="61" t="s">
        <v>52</v>
      </c>
      <c r="C47" s="361" t="n">
        <v>7</v>
      </c>
      <c r="D47" s="67" t="n">
        <v>7</v>
      </c>
      <c r="E47" s="361" t="n">
        <v>123</v>
      </c>
      <c r="F47" s="64" t="n">
        <v>-50</v>
      </c>
      <c r="G47" s="362" t="s">
        <v>25</v>
      </c>
      <c r="H47" s="362" t="s">
        <v>25</v>
      </c>
      <c r="I47" s="66" t="s">
        <v>25</v>
      </c>
      <c r="J47" s="361" t="n">
        <v>3119</v>
      </c>
      <c r="K47" s="64" t="n">
        <v>-1.4</v>
      </c>
      <c r="L47" s="133" t="s">
        <v>28</v>
      </c>
      <c r="M47" s="70" t="s">
        <v>28</v>
      </c>
      <c r="N47" s="133" t="s">
        <v>28</v>
      </c>
      <c r="O47" s="365" t="s">
        <v>28</v>
      </c>
    </row>
    <row r="48" customFormat="false" ht="10.5" hidden="false" customHeight="true" outlineLevel="0" collapsed="false">
      <c r="A48" s="80"/>
      <c r="B48" s="61" t="s">
        <v>53</v>
      </c>
      <c r="C48" s="361" t="n">
        <v>2</v>
      </c>
      <c r="D48" s="67" t="n">
        <v>2</v>
      </c>
      <c r="E48" s="133" t="s">
        <v>28</v>
      </c>
      <c r="F48" s="70" t="s">
        <v>28</v>
      </c>
      <c r="G48" s="65" t="s">
        <v>25</v>
      </c>
      <c r="H48" s="65" t="s">
        <v>25</v>
      </c>
      <c r="I48" s="66" t="s">
        <v>25</v>
      </c>
      <c r="J48" s="133" t="s">
        <v>28</v>
      </c>
      <c r="K48" s="70" t="s">
        <v>28</v>
      </c>
      <c r="L48" s="135" t="s">
        <v>28</v>
      </c>
      <c r="M48" s="70" t="s">
        <v>28</v>
      </c>
      <c r="N48" s="135" t="s">
        <v>28</v>
      </c>
      <c r="O48" s="365" t="s">
        <v>28</v>
      </c>
    </row>
    <row r="49" customFormat="false" ht="10.5" hidden="false" customHeight="true" outlineLevel="0" collapsed="false">
      <c r="A49" s="80"/>
      <c r="B49" s="61" t="s">
        <v>54</v>
      </c>
      <c r="C49" s="361" t="n">
        <v>4</v>
      </c>
      <c r="D49" s="67" t="n">
        <v>4</v>
      </c>
      <c r="E49" s="361" t="n">
        <v>432</v>
      </c>
      <c r="F49" s="64" t="n">
        <v>-8.3</v>
      </c>
      <c r="G49" s="362" t="s">
        <v>25</v>
      </c>
      <c r="H49" s="362" t="s">
        <v>25</v>
      </c>
      <c r="I49" s="66" t="s">
        <v>25</v>
      </c>
      <c r="J49" s="361" t="n">
        <v>4811</v>
      </c>
      <c r="K49" s="64" t="n">
        <v>37.1</v>
      </c>
      <c r="L49" s="133" t="s">
        <v>28</v>
      </c>
      <c r="M49" s="70" t="s">
        <v>28</v>
      </c>
      <c r="N49" s="135" t="s">
        <v>28</v>
      </c>
      <c r="O49" s="365" t="s">
        <v>28</v>
      </c>
    </row>
    <row r="50" customFormat="false" ht="10.5" hidden="false" customHeight="true" outlineLevel="0" collapsed="false">
      <c r="A50" s="80"/>
      <c r="B50" s="61" t="s">
        <v>55</v>
      </c>
      <c r="C50" s="361" t="n">
        <v>14</v>
      </c>
      <c r="D50" s="67" t="n">
        <v>12</v>
      </c>
      <c r="E50" s="361" t="n">
        <v>347</v>
      </c>
      <c r="F50" s="64" t="n">
        <v>-1.4</v>
      </c>
      <c r="G50" s="362" t="s">
        <v>25</v>
      </c>
      <c r="H50" s="362" t="s">
        <v>25</v>
      </c>
      <c r="I50" s="66" t="s">
        <v>25</v>
      </c>
      <c r="J50" s="361" t="n">
        <v>3183</v>
      </c>
      <c r="K50" s="64" t="n">
        <v>22.1</v>
      </c>
      <c r="L50" s="130" t="n">
        <v>53</v>
      </c>
      <c r="M50" s="70" t="s">
        <v>28</v>
      </c>
      <c r="N50" s="130" t="n">
        <v>35</v>
      </c>
      <c r="O50" s="365" t="s">
        <v>28</v>
      </c>
    </row>
    <row r="51" customFormat="false" ht="10.5" hidden="false" customHeight="true" outlineLevel="0" collapsed="false">
      <c r="A51" s="80"/>
      <c r="B51" s="61" t="s">
        <v>56</v>
      </c>
      <c r="C51" s="361" t="n">
        <v>10</v>
      </c>
      <c r="D51" s="67" t="n">
        <v>9</v>
      </c>
      <c r="E51" s="361" t="n">
        <v>250</v>
      </c>
      <c r="F51" s="64" t="n">
        <v>-9.1</v>
      </c>
      <c r="G51" s="362" t="s">
        <v>25</v>
      </c>
      <c r="H51" s="362" t="s">
        <v>25</v>
      </c>
      <c r="I51" s="66" t="s">
        <v>25</v>
      </c>
      <c r="J51" s="361" t="n">
        <v>2220</v>
      </c>
      <c r="K51" s="64" t="n">
        <v>12.5</v>
      </c>
      <c r="L51" s="133" t="s">
        <v>28</v>
      </c>
      <c r="M51" s="70" t="s">
        <v>28</v>
      </c>
      <c r="N51" s="133" t="s">
        <v>28</v>
      </c>
      <c r="O51" s="365" t="s">
        <v>28</v>
      </c>
    </row>
    <row r="52" customFormat="false" ht="10.5" hidden="false" customHeight="true" outlineLevel="0" collapsed="false">
      <c r="A52" s="80"/>
      <c r="B52" s="61" t="s">
        <v>57</v>
      </c>
      <c r="C52" s="361" t="n">
        <v>9</v>
      </c>
      <c r="D52" s="67" t="n">
        <v>9</v>
      </c>
      <c r="E52" s="361" t="n">
        <v>563</v>
      </c>
      <c r="F52" s="64" t="n">
        <v>81</v>
      </c>
      <c r="G52" s="362" t="s">
        <v>25</v>
      </c>
      <c r="H52" s="362" t="s">
        <v>25</v>
      </c>
      <c r="I52" s="66" t="s">
        <v>25</v>
      </c>
      <c r="J52" s="361" t="n">
        <v>2568</v>
      </c>
      <c r="K52" s="64" t="n">
        <v>-31.9</v>
      </c>
      <c r="L52" s="364" t="s">
        <v>28</v>
      </c>
      <c r="M52" s="70" t="s">
        <v>28</v>
      </c>
      <c r="N52" s="133" t="s">
        <v>28</v>
      </c>
      <c r="O52" s="365" t="s">
        <v>28</v>
      </c>
    </row>
    <row r="53" customFormat="false" ht="4.5" hidden="false" customHeight="true" outlineLevel="0" collapsed="false">
      <c r="A53" s="80"/>
      <c r="B53" s="61"/>
      <c r="C53" s="208"/>
      <c r="D53" s="209"/>
      <c r="E53" s="208"/>
      <c r="F53" s="368"/>
      <c r="G53" s="369"/>
      <c r="H53" s="369"/>
      <c r="I53" s="212"/>
      <c r="J53" s="208"/>
      <c r="K53" s="368"/>
      <c r="L53" s="208"/>
      <c r="M53" s="368"/>
      <c r="N53" s="208"/>
      <c r="O53" s="370"/>
    </row>
    <row r="54" customFormat="false" ht="11.1" hidden="false" customHeight="true" outlineLevel="0" collapsed="false">
      <c r="A54" s="75" t="s">
        <v>58</v>
      </c>
      <c r="B54" s="52" t="n">
        <v>29</v>
      </c>
      <c r="C54" s="198" t="n">
        <v>119</v>
      </c>
      <c r="D54" s="54" t="n">
        <v>120</v>
      </c>
      <c r="E54" s="198" t="n">
        <v>13287</v>
      </c>
      <c r="F54" s="55" t="n">
        <v>-0.3</v>
      </c>
      <c r="G54" s="125" t="s">
        <v>25</v>
      </c>
      <c r="H54" s="125" t="s">
        <v>25</v>
      </c>
      <c r="I54" s="57" t="s">
        <v>25</v>
      </c>
      <c r="J54" s="198" t="n">
        <v>275710</v>
      </c>
      <c r="K54" s="55" t="n">
        <v>14.8</v>
      </c>
      <c r="L54" s="198" t="n">
        <v>159394</v>
      </c>
      <c r="M54" s="55" t="n">
        <v>12.8</v>
      </c>
      <c r="N54" s="198" t="n">
        <v>52867</v>
      </c>
      <c r="O54" s="360" t="n">
        <v>0.8</v>
      </c>
    </row>
    <row r="55" customFormat="false" ht="10.5" hidden="false" customHeight="true" outlineLevel="0" collapsed="false">
      <c r="A55" s="80"/>
      <c r="B55" s="61" t="s">
        <v>59</v>
      </c>
      <c r="C55" s="361" t="n">
        <v>23</v>
      </c>
      <c r="D55" s="67" t="n">
        <v>22</v>
      </c>
      <c r="E55" s="361" t="n">
        <v>2101</v>
      </c>
      <c r="F55" s="64" t="n">
        <v>8.7</v>
      </c>
      <c r="G55" s="362" t="s">
        <v>25</v>
      </c>
      <c r="H55" s="362" t="s">
        <v>25</v>
      </c>
      <c r="I55" s="66" t="s">
        <v>25</v>
      </c>
      <c r="J55" s="361" t="n">
        <v>44800</v>
      </c>
      <c r="K55" s="64" t="n">
        <v>28</v>
      </c>
      <c r="L55" s="361" t="n">
        <v>19907</v>
      </c>
      <c r="M55" s="64" t="n">
        <v>34.6</v>
      </c>
      <c r="N55" s="361" t="n">
        <v>4651</v>
      </c>
      <c r="O55" s="367" t="n">
        <v>-38.1</v>
      </c>
    </row>
    <row r="56" customFormat="false" ht="10.5" hidden="false" customHeight="true" outlineLevel="0" collapsed="false">
      <c r="A56" s="80"/>
      <c r="B56" s="61" t="s">
        <v>60</v>
      </c>
      <c r="C56" s="361" t="n">
        <v>47</v>
      </c>
      <c r="D56" s="67" t="n">
        <v>50</v>
      </c>
      <c r="E56" s="361" t="n">
        <v>5826</v>
      </c>
      <c r="F56" s="64" t="n">
        <v>-3.8</v>
      </c>
      <c r="G56" s="362" t="s">
        <v>25</v>
      </c>
      <c r="H56" s="362" t="s">
        <v>25</v>
      </c>
      <c r="I56" s="66" t="s">
        <v>25</v>
      </c>
      <c r="J56" s="361" t="n">
        <v>112079</v>
      </c>
      <c r="K56" s="64" t="n">
        <v>24.7</v>
      </c>
      <c r="L56" s="361" t="n">
        <v>51722</v>
      </c>
      <c r="M56" s="64" t="n">
        <v>28.3</v>
      </c>
      <c r="N56" s="361" t="n">
        <v>31842</v>
      </c>
      <c r="O56" s="367" t="n">
        <v>14.4</v>
      </c>
    </row>
    <row r="57" customFormat="false" ht="10.5" hidden="false" customHeight="true" outlineLevel="0" collapsed="false">
      <c r="A57" s="80"/>
      <c r="B57" s="61" t="s">
        <v>61</v>
      </c>
      <c r="C57" s="361" t="n">
        <v>15</v>
      </c>
      <c r="D57" s="67" t="n">
        <v>15</v>
      </c>
      <c r="E57" s="361" t="n">
        <v>3738</v>
      </c>
      <c r="F57" s="64" t="n">
        <v>-2.9</v>
      </c>
      <c r="G57" s="362" t="s">
        <v>25</v>
      </c>
      <c r="H57" s="362" t="s">
        <v>25</v>
      </c>
      <c r="I57" s="66" t="s">
        <v>25</v>
      </c>
      <c r="J57" s="361" t="n">
        <v>86151</v>
      </c>
      <c r="K57" s="64" t="n">
        <v>27</v>
      </c>
      <c r="L57" s="130" t="n">
        <v>41528</v>
      </c>
      <c r="M57" s="70" t="s">
        <v>28</v>
      </c>
      <c r="N57" s="130" t="n">
        <v>27791</v>
      </c>
      <c r="O57" s="371" t="n">
        <v>17.1</v>
      </c>
    </row>
    <row r="58" customFormat="false" ht="10.5" hidden="false" customHeight="true" outlineLevel="0" collapsed="false">
      <c r="A58" s="80"/>
      <c r="B58" s="61" t="s">
        <v>62</v>
      </c>
      <c r="C58" s="361" t="n">
        <v>35</v>
      </c>
      <c r="D58" s="67" t="n">
        <v>34</v>
      </c>
      <c r="E58" s="361" t="n">
        <v>4120</v>
      </c>
      <c r="F58" s="64" t="n">
        <v>3.5</v>
      </c>
      <c r="G58" s="362" t="s">
        <v>25</v>
      </c>
      <c r="H58" s="362" t="s">
        <v>25</v>
      </c>
      <c r="I58" s="66" t="s">
        <v>25</v>
      </c>
      <c r="J58" s="361" t="n">
        <v>90378</v>
      </c>
      <c r="K58" s="64" t="n">
        <v>-0.5</v>
      </c>
      <c r="L58" s="361" t="n">
        <v>69241</v>
      </c>
      <c r="M58" s="64" t="n">
        <v>-3.4</v>
      </c>
      <c r="N58" s="361" t="n">
        <v>9169</v>
      </c>
      <c r="O58" s="367" t="n">
        <v>-20</v>
      </c>
    </row>
    <row r="59" customFormat="false" ht="4.5" hidden="false" customHeight="true" outlineLevel="0" collapsed="false">
      <c r="A59" s="80"/>
      <c r="B59" s="61"/>
      <c r="C59" s="208"/>
      <c r="D59" s="209"/>
      <c r="E59" s="208"/>
      <c r="F59" s="368"/>
      <c r="G59" s="369"/>
      <c r="H59" s="369"/>
      <c r="I59" s="212"/>
      <c r="J59" s="208"/>
      <c r="K59" s="368"/>
      <c r="L59" s="208"/>
      <c r="M59" s="368"/>
      <c r="N59" s="208"/>
      <c r="O59" s="370"/>
    </row>
    <row r="60" customFormat="false" ht="10.5" hidden="false" customHeight="true" outlineLevel="0" collapsed="false">
      <c r="A60" s="84"/>
      <c r="B60" s="85"/>
      <c r="C60" s="224"/>
      <c r="D60" s="86"/>
      <c r="E60" s="224"/>
      <c r="F60" s="372"/>
      <c r="G60" s="226" t="s">
        <v>25</v>
      </c>
      <c r="H60" s="226" t="s">
        <v>25</v>
      </c>
      <c r="I60" s="226" t="s">
        <v>25</v>
      </c>
      <c r="J60" s="224"/>
      <c r="K60" s="372"/>
      <c r="L60" s="224"/>
      <c r="M60" s="372"/>
      <c r="N60" s="224"/>
      <c r="O60" s="373"/>
    </row>
    <row r="61" customFormat="false" ht="11.1" hidden="false" customHeight="true" outlineLevel="0" collapsed="false">
      <c r="A61" s="75" t="s">
        <v>63</v>
      </c>
      <c r="B61" s="81"/>
      <c r="C61" s="198" t="n">
        <v>95</v>
      </c>
      <c r="D61" s="359" t="n">
        <v>102</v>
      </c>
      <c r="E61" s="198" t="n">
        <v>11407</v>
      </c>
      <c r="F61" s="55" t="n">
        <v>-2.4</v>
      </c>
      <c r="G61" s="125" t="s">
        <v>25</v>
      </c>
      <c r="H61" s="125" t="s">
        <v>25</v>
      </c>
      <c r="I61" s="57" t="s">
        <v>25</v>
      </c>
      <c r="J61" s="198" t="n">
        <v>194704</v>
      </c>
      <c r="K61" s="55" t="n">
        <v>13.8</v>
      </c>
      <c r="L61" s="198" t="n">
        <v>108329</v>
      </c>
      <c r="M61" s="55" t="n">
        <v>12.6</v>
      </c>
      <c r="N61" s="198" t="n">
        <v>47147</v>
      </c>
      <c r="O61" s="360" t="n">
        <v>13</v>
      </c>
    </row>
    <row r="62" customFormat="false" ht="10.5" hidden="false" customHeight="true" outlineLevel="0" collapsed="false">
      <c r="A62" s="80"/>
      <c r="B62" s="61"/>
      <c r="C62" s="208"/>
      <c r="D62" s="209"/>
      <c r="E62" s="208"/>
      <c r="F62" s="368"/>
      <c r="G62" s="369" t="s">
        <v>25</v>
      </c>
      <c r="H62" s="369" t="s">
        <v>25</v>
      </c>
      <c r="I62" s="212" t="s">
        <v>25</v>
      </c>
      <c r="J62" s="208"/>
      <c r="K62" s="368"/>
      <c r="L62" s="208"/>
      <c r="M62" s="368"/>
      <c r="N62" s="208"/>
      <c r="O62" s="370"/>
    </row>
    <row r="63" customFormat="false" ht="10.5" hidden="false" customHeight="true" outlineLevel="0" collapsed="false">
      <c r="A63" s="80"/>
      <c r="B63" s="61" t="s">
        <v>64</v>
      </c>
      <c r="C63" s="361" t="n">
        <v>12</v>
      </c>
      <c r="D63" s="366" t="n">
        <v>15</v>
      </c>
      <c r="E63" s="361" t="n">
        <v>4174</v>
      </c>
      <c r="F63" s="64" t="n">
        <v>-5.2</v>
      </c>
      <c r="G63" s="362" t="s">
        <v>25</v>
      </c>
      <c r="H63" s="362" t="s">
        <v>25</v>
      </c>
      <c r="I63" s="66" t="s">
        <v>25</v>
      </c>
      <c r="J63" s="361" t="n">
        <v>60191</v>
      </c>
      <c r="K63" s="64" t="n">
        <v>0.8</v>
      </c>
      <c r="L63" s="130" t="n">
        <v>43487</v>
      </c>
      <c r="M63" s="320" t="s">
        <v>28</v>
      </c>
      <c r="N63" s="130" t="n">
        <v>14495</v>
      </c>
      <c r="O63" s="365" t="s">
        <v>28</v>
      </c>
    </row>
    <row r="64" customFormat="false" ht="10.5" hidden="false" customHeight="true" outlineLevel="0" collapsed="false">
      <c r="A64" s="80"/>
      <c r="B64" s="61" t="n">
        <v>31</v>
      </c>
      <c r="C64" s="361" t="n">
        <v>31</v>
      </c>
      <c r="D64" s="67" t="n">
        <v>33</v>
      </c>
      <c r="E64" s="361" t="n">
        <v>2652</v>
      </c>
      <c r="F64" s="64" t="n">
        <v>5.9</v>
      </c>
      <c r="G64" s="362" t="s">
        <v>25</v>
      </c>
      <c r="H64" s="362" t="s">
        <v>25</v>
      </c>
      <c r="I64" s="66" t="s">
        <v>25</v>
      </c>
      <c r="J64" s="361" t="n">
        <v>46356</v>
      </c>
      <c r="K64" s="64" t="n">
        <v>29.9</v>
      </c>
      <c r="L64" s="130" t="n">
        <v>3751</v>
      </c>
      <c r="M64" s="320" t="n">
        <v>-1.3</v>
      </c>
      <c r="N64" s="130" t="n">
        <v>1933</v>
      </c>
      <c r="O64" s="365" t="s">
        <v>28</v>
      </c>
    </row>
    <row r="65" customFormat="false" ht="10.5" hidden="false" customHeight="true" outlineLevel="0" collapsed="false">
      <c r="A65" s="80"/>
      <c r="B65" s="61" t="s">
        <v>65</v>
      </c>
      <c r="C65" s="361" t="n">
        <v>6</v>
      </c>
      <c r="D65" s="67" t="n">
        <v>6</v>
      </c>
      <c r="E65" s="361" t="n">
        <v>210</v>
      </c>
      <c r="F65" s="64" t="n">
        <v>-4.1</v>
      </c>
      <c r="G65" s="362" t="s">
        <v>25</v>
      </c>
      <c r="H65" s="362" t="s">
        <v>25</v>
      </c>
      <c r="I65" s="66" t="s">
        <v>25</v>
      </c>
      <c r="J65" s="130" t="n">
        <v>2533</v>
      </c>
      <c r="K65" s="64" t="n">
        <v>-30.3</v>
      </c>
      <c r="L65" s="133" t="s">
        <v>28</v>
      </c>
      <c r="M65" s="70" t="s">
        <v>28</v>
      </c>
      <c r="N65" s="133" t="s">
        <v>28</v>
      </c>
      <c r="O65" s="365" t="s">
        <v>28</v>
      </c>
    </row>
    <row r="66" customFormat="false" ht="10.5" hidden="false" customHeight="true" outlineLevel="0" collapsed="false">
      <c r="A66" s="80"/>
      <c r="B66" s="61" t="s">
        <v>66</v>
      </c>
      <c r="C66" s="361" t="n">
        <v>12</v>
      </c>
      <c r="D66" s="67" t="n">
        <v>12</v>
      </c>
      <c r="E66" s="361" t="n">
        <v>1548</v>
      </c>
      <c r="F66" s="64" t="n">
        <v>-0.9</v>
      </c>
      <c r="G66" s="362" t="s">
        <v>25</v>
      </c>
      <c r="H66" s="362" t="s">
        <v>25</v>
      </c>
      <c r="I66" s="66" t="s">
        <v>25</v>
      </c>
      <c r="J66" s="361" t="n">
        <v>28433</v>
      </c>
      <c r="K66" s="64" t="n">
        <v>39.1</v>
      </c>
      <c r="L66" s="361" t="n">
        <v>2050</v>
      </c>
      <c r="M66" s="64" t="n">
        <v>31.3</v>
      </c>
      <c r="N66" s="361" t="n">
        <v>930</v>
      </c>
      <c r="O66" s="367" t="n">
        <v>25</v>
      </c>
    </row>
    <row r="67" customFormat="false" ht="10.5" hidden="false" customHeight="true" outlineLevel="0" collapsed="false">
      <c r="A67" s="80"/>
      <c r="B67" s="61" t="n">
        <v>33</v>
      </c>
      <c r="C67" s="361" t="n">
        <v>52</v>
      </c>
      <c r="D67" s="67" t="n">
        <v>54</v>
      </c>
      <c r="E67" s="361" t="n">
        <v>4581</v>
      </c>
      <c r="F67" s="64" t="n">
        <v>-4.2</v>
      </c>
      <c r="G67" s="362" t="s">
        <v>25</v>
      </c>
      <c r="H67" s="362" t="s">
        <v>25</v>
      </c>
      <c r="I67" s="66" t="s">
        <v>25</v>
      </c>
      <c r="J67" s="361" t="n">
        <v>88157</v>
      </c>
      <c r="K67" s="64" t="n">
        <v>16.3</v>
      </c>
      <c r="L67" s="361" t="n">
        <v>61091</v>
      </c>
      <c r="M67" s="64" t="n">
        <v>29.8</v>
      </c>
      <c r="N67" s="361" t="n">
        <v>30719</v>
      </c>
      <c r="O67" s="367" t="n">
        <v>38.7</v>
      </c>
    </row>
    <row r="68" customFormat="false" ht="10.5" hidden="false" customHeight="true" outlineLevel="0" collapsed="false">
      <c r="A68" s="80"/>
      <c r="B68" s="61" t="s">
        <v>67</v>
      </c>
      <c r="C68" s="361" t="n">
        <v>31</v>
      </c>
      <c r="D68" s="67" t="n">
        <v>32</v>
      </c>
      <c r="E68" s="361" t="n">
        <v>3214</v>
      </c>
      <c r="F68" s="64" t="n">
        <v>-5.4</v>
      </c>
      <c r="G68" s="362" t="s">
        <v>25</v>
      </c>
      <c r="H68" s="362" t="s">
        <v>25</v>
      </c>
      <c r="I68" s="66" t="s">
        <v>25</v>
      </c>
      <c r="J68" s="361" t="n">
        <v>60627</v>
      </c>
      <c r="K68" s="64" t="n">
        <v>14.7</v>
      </c>
      <c r="L68" s="130" t="n">
        <v>43209</v>
      </c>
      <c r="M68" s="70" t="s">
        <v>28</v>
      </c>
      <c r="N68" s="130" t="n">
        <v>18247</v>
      </c>
      <c r="O68" s="371" t="s">
        <v>28</v>
      </c>
    </row>
    <row r="69" customFormat="false" ht="10.5" hidden="false" customHeight="true" outlineLevel="0" collapsed="false">
      <c r="A69" s="80"/>
      <c r="B69" s="61" t="s">
        <v>68</v>
      </c>
      <c r="C69" s="361" t="n">
        <v>16</v>
      </c>
      <c r="D69" s="67" t="n">
        <v>17</v>
      </c>
      <c r="E69" s="130" t="n">
        <v>975</v>
      </c>
      <c r="F69" s="64" t="n">
        <v>0.4</v>
      </c>
      <c r="G69" s="65" t="s">
        <v>25</v>
      </c>
      <c r="H69" s="65" t="s">
        <v>25</v>
      </c>
      <c r="I69" s="66" t="s">
        <v>25</v>
      </c>
      <c r="J69" s="130" t="n">
        <v>19693</v>
      </c>
      <c r="K69" s="64" t="n">
        <v>61.7</v>
      </c>
      <c r="L69" s="130" t="n">
        <v>13354</v>
      </c>
      <c r="M69" s="64" t="n">
        <v>103.8</v>
      </c>
      <c r="N69" s="130" t="n">
        <v>10944</v>
      </c>
      <c r="O69" s="367" t="n">
        <v>520.8</v>
      </c>
    </row>
    <row r="70" customFormat="false" ht="4.5" hidden="false" customHeight="true" outlineLevel="0" collapsed="false">
      <c r="A70" s="80"/>
      <c r="B70" s="61"/>
      <c r="C70" s="208"/>
      <c r="D70" s="209"/>
      <c r="E70" s="208"/>
      <c r="F70" s="368"/>
      <c r="G70" s="369"/>
      <c r="H70" s="369"/>
      <c r="I70" s="212"/>
      <c r="J70" s="208"/>
      <c r="K70" s="368"/>
      <c r="L70" s="208"/>
      <c r="M70" s="368"/>
      <c r="N70" s="208"/>
      <c r="O70" s="370"/>
    </row>
    <row r="71" customFormat="false" ht="11.1" hidden="false" customHeight="true" outlineLevel="0" collapsed="false">
      <c r="A71" s="75" t="s">
        <v>69</v>
      </c>
      <c r="B71" s="81"/>
      <c r="C71" s="198" t="n">
        <v>22</v>
      </c>
      <c r="D71" s="54" t="n">
        <v>25</v>
      </c>
      <c r="E71" s="198" t="n">
        <v>27161</v>
      </c>
      <c r="F71" s="55" t="n">
        <v>6.1</v>
      </c>
      <c r="G71" s="125" t="s">
        <v>25</v>
      </c>
      <c r="H71" s="125" t="s">
        <v>25</v>
      </c>
      <c r="I71" s="57" t="s">
        <v>25</v>
      </c>
      <c r="J71" s="198" t="n">
        <v>423269</v>
      </c>
      <c r="K71" s="55" t="n">
        <v>6.3</v>
      </c>
      <c r="L71" s="126" t="n">
        <v>291344</v>
      </c>
      <c r="M71" s="216" t="s">
        <v>28</v>
      </c>
      <c r="N71" s="126" t="n">
        <v>241227</v>
      </c>
      <c r="O71" s="319" t="n">
        <v>14.8</v>
      </c>
    </row>
    <row r="72" customFormat="false" ht="10.5" hidden="false" customHeight="true" outlineLevel="0" collapsed="false">
      <c r="A72" s="80"/>
      <c r="B72" s="61" t="s">
        <v>70</v>
      </c>
      <c r="C72" s="361" t="n">
        <v>8</v>
      </c>
      <c r="D72" s="67" t="n">
        <v>8</v>
      </c>
      <c r="E72" s="361" t="n">
        <v>2056</v>
      </c>
      <c r="F72" s="64" t="n">
        <v>-19.8</v>
      </c>
      <c r="G72" s="362" t="s">
        <v>25</v>
      </c>
      <c r="H72" s="362" t="s">
        <v>25</v>
      </c>
      <c r="I72" s="66" t="s">
        <v>25</v>
      </c>
      <c r="J72" s="133" t="s">
        <v>28</v>
      </c>
      <c r="K72" s="70" t="s">
        <v>28</v>
      </c>
      <c r="L72" s="133" t="s">
        <v>28</v>
      </c>
      <c r="M72" s="70" t="s">
        <v>28</v>
      </c>
      <c r="N72" s="133" t="s">
        <v>28</v>
      </c>
      <c r="O72" s="365" t="s">
        <v>28</v>
      </c>
    </row>
    <row r="73" customFormat="false" ht="10.5" hidden="false" customHeight="true" outlineLevel="0" collapsed="false">
      <c r="A73" s="80"/>
      <c r="B73" s="61" t="s">
        <v>71</v>
      </c>
      <c r="C73" s="361" t="n">
        <v>4</v>
      </c>
      <c r="D73" s="67" t="n">
        <v>4</v>
      </c>
      <c r="E73" s="361" t="n">
        <v>21290</v>
      </c>
      <c r="F73" s="64" t="n">
        <v>9.9</v>
      </c>
      <c r="G73" s="362" t="s">
        <v>25</v>
      </c>
      <c r="H73" s="362" t="s">
        <v>25</v>
      </c>
      <c r="I73" s="66" t="s">
        <v>25</v>
      </c>
      <c r="J73" s="361" t="n">
        <v>372615</v>
      </c>
      <c r="K73" s="64" t="n">
        <v>7.2</v>
      </c>
      <c r="L73" s="361" t="n">
        <v>276076</v>
      </c>
      <c r="M73" s="64" t="n">
        <v>8.8</v>
      </c>
      <c r="N73" s="133" t="s">
        <v>28</v>
      </c>
      <c r="O73" s="365" t="s">
        <v>28</v>
      </c>
    </row>
    <row r="74" customFormat="false" ht="4.5" hidden="false" customHeight="true" outlineLevel="0" collapsed="false">
      <c r="A74" s="91"/>
      <c r="B74" s="92"/>
      <c r="C74" s="229"/>
      <c r="D74" s="230"/>
      <c r="E74" s="229"/>
      <c r="F74" s="374"/>
      <c r="G74" s="375"/>
      <c r="H74" s="375"/>
      <c r="I74" s="233"/>
      <c r="J74" s="229"/>
      <c r="K74" s="374"/>
      <c r="L74" s="229"/>
      <c r="M74" s="374"/>
      <c r="N74" s="229"/>
      <c r="O74" s="376"/>
    </row>
    <row r="75" customFormat="false" ht="4.5" hidden="false" customHeight="true" outlineLevel="0" collapsed="false">
      <c r="A75" s="80"/>
      <c r="B75" s="100"/>
      <c r="C75" s="208"/>
      <c r="D75" s="209"/>
      <c r="E75" s="208"/>
      <c r="F75" s="368"/>
      <c r="G75" s="369"/>
      <c r="H75" s="369"/>
      <c r="I75" s="212"/>
      <c r="J75" s="208"/>
      <c r="K75" s="368"/>
      <c r="L75" s="208"/>
      <c r="M75" s="368"/>
      <c r="N75" s="208"/>
      <c r="O75" s="370"/>
    </row>
    <row r="76" customFormat="false" ht="11.1" hidden="false" customHeight="true" outlineLevel="0" collapsed="false">
      <c r="A76" s="75" t="s">
        <v>72</v>
      </c>
      <c r="B76" s="85"/>
      <c r="C76" s="198" t="n">
        <v>666</v>
      </c>
      <c r="D76" s="54" t="n">
        <v>707</v>
      </c>
      <c r="E76" s="198" t="n">
        <v>91466</v>
      </c>
      <c r="F76" s="55" t="n">
        <v>-0.4</v>
      </c>
      <c r="G76" s="125" t="s">
        <v>25</v>
      </c>
      <c r="H76" s="125" t="s">
        <v>25</v>
      </c>
      <c r="I76" s="57" t="s">
        <v>25</v>
      </c>
      <c r="J76" s="198" t="n">
        <v>2751498</v>
      </c>
      <c r="K76" s="55" t="n">
        <v>12.2</v>
      </c>
      <c r="L76" s="198" t="n">
        <v>984534</v>
      </c>
      <c r="M76" s="55" t="n">
        <v>16.7</v>
      </c>
      <c r="N76" s="198" t="n">
        <v>654378</v>
      </c>
      <c r="O76" s="360" t="n">
        <v>15.3</v>
      </c>
    </row>
    <row r="77" customFormat="false" ht="4.5" hidden="false" customHeight="true" outlineLevel="0" collapsed="false">
      <c r="A77" s="91"/>
      <c r="B77" s="92"/>
      <c r="C77" s="229"/>
      <c r="D77" s="230"/>
      <c r="E77" s="229"/>
      <c r="F77" s="374"/>
      <c r="G77" s="375"/>
      <c r="H77" s="375"/>
      <c r="I77" s="233"/>
      <c r="J77" s="229"/>
      <c r="K77" s="374"/>
      <c r="L77" s="229"/>
      <c r="M77" s="374"/>
      <c r="N77" s="229"/>
      <c r="O77" s="376"/>
    </row>
    <row r="78" customFormat="false" ht="4.5" hidden="false" customHeight="true" outlineLevel="0" collapsed="false">
      <c r="A78" s="80"/>
      <c r="B78" s="100"/>
      <c r="C78" s="208"/>
      <c r="D78" s="209"/>
      <c r="E78" s="208"/>
      <c r="F78" s="368"/>
      <c r="G78" s="369"/>
      <c r="H78" s="369"/>
      <c r="I78" s="212"/>
      <c r="J78" s="208"/>
      <c r="K78" s="368"/>
      <c r="L78" s="208"/>
      <c r="M78" s="368"/>
      <c r="N78" s="208"/>
      <c r="O78" s="370"/>
    </row>
    <row r="79" customFormat="false" ht="10.5" hidden="false" customHeight="true" outlineLevel="0" collapsed="false">
      <c r="A79" s="80" t="s">
        <v>73</v>
      </c>
      <c r="B79" s="100"/>
      <c r="C79" s="361" t="n">
        <v>201</v>
      </c>
      <c r="D79" s="67" t="n">
        <v>216</v>
      </c>
      <c r="E79" s="361" t="n">
        <v>22882</v>
      </c>
      <c r="F79" s="64" t="n">
        <v>-2</v>
      </c>
      <c r="G79" s="362" t="s">
        <v>25</v>
      </c>
      <c r="H79" s="362" t="s">
        <v>25</v>
      </c>
      <c r="I79" s="66" t="s">
        <v>25</v>
      </c>
      <c r="J79" s="361" t="n">
        <v>1391084</v>
      </c>
      <c r="K79" s="64" t="n">
        <v>14.5</v>
      </c>
      <c r="L79" s="361" t="n">
        <v>340526</v>
      </c>
      <c r="M79" s="64" t="n">
        <v>30.8</v>
      </c>
      <c r="N79" s="361" t="n">
        <v>225839</v>
      </c>
      <c r="O79" s="367" t="n">
        <v>23.2</v>
      </c>
    </row>
    <row r="80" customFormat="false" ht="10.5" hidden="false" customHeight="true" outlineLevel="0" collapsed="false">
      <c r="A80" s="80" t="s">
        <v>74</v>
      </c>
      <c r="B80" s="100"/>
      <c r="C80" s="361" t="n">
        <v>214</v>
      </c>
      <c r="D80" s="366" t="n">
        <v>222</v>
      </c>
      <c r="E80" s="361" t="n">
        <v>46893</v>
      </c>
      <c r="F80" s="64" t="n">
        <v>2.1</v>
      </c>
      <c r="G80" s="362" t="s">
        <v>25</v>
      </c>
      <c r="H80" s="362" t="s">
        <v>25</v>
      </c>
      <c r="I80" s="66" t="s">
        <v>25</v>
      </c>
      <c r="J80" s="361" t="n">
        <v>809386</v>
      </c>
      <c r="K80" s="64" t="n">
        <v>10.2</v>
      </c>
      <c r="L80" s="361" t="n">
        <v>512648</v>
      </c>
      <c r="M80" s="64" t="n">
        <v>11.8</v>
      </c>
      <c r="N80" s="361" t="n">
        <v>324888</v>
      </c>
      <c r="O80" s="367" t="n">
        <v>13.6</v>
      </c>
    </row>
    <row r="81" customFormat="false" ht="10.5" hidden="false" customHeight="true" outlineLevel="0" collapsed="false">
      <c r="A81" s="80" t="s">
        <v>75</v>
      </c>
      <c r="B81" s="100"/>
      <c r="C81" s="361" t="n">
        <v>13</v>
      </c>
      <c r="D81" s="67" t="n">
        <v>15</v>
      </c>
      <c r="E81" s="361" t="n">
        <v>922</v>
      </c>
      <c r="F81" s="64" t="n">
        <v>11.8</v>
      </c>
      <c r="G81" s="362" t="s">
        <v>25</v>
      </c>
      <c r="H81" s="362" t="s">
        <v>25</v>
      </c>
      <c r="I81" s="66" t="s">
        <v>25</v>
      </c>
      <c r="J81" s="361" t="n">
        <v>19552</v>
      </c>
      <c r="K81" s="64" t="n">
        <v>-3.4</v>
      </c>
      <c r="L81" s="361" t="n">
        <v>14139</v>
      </c>
      <c r="M81" s="64" t="n">
        <v>-2.8</v>
      </c>
      <c r="N81" s="130" t="n">
        <v>11367</v>
      </c>
      <c r="O81" s="365" t="n">
        <v>-7.3</v>
      </c>
    </row>
    <row r="82" customFormat="false" ht="10.5" hidden="false" customHeight="true" outlineLevel="0" collapsed="false">
      <c r="A82" s="80" t="s">
        <v>76</v>
      </c>
      <c r="B82" s="100"/>
      <c r="C82" s="361" t="n">
        <v>238</v>
      </c>
      <c r="D82" s="366" t="n">
        <v>254</v>
      </c>
      <c r="E82" s="361" t="n">
        <v>20769</v>
      </c>
      <c r="F82" s="64" t="n">
        <v>-4.3</v>
      </c>
      <c r="G82" s="362" t="s">
        <v>25</v>
      </c>
      <c r="H82" s="362" t="s">
        <v>25</v>
      </c>
      <c r="I82" s="66" t="s">
        <v>25</v>
      </c>
      <c r="J82" s="361" t="n">
        <v>531476</v>
      </c>
      <c r="K82" s="64" t="n">
        <v>10</v>
      </c>
      <c r="L82" s="361" t="n">
        <v>117220</v>
      </c>
      <c r="M82" s="64" t="n">
        <v>6.5</v>
      </c>
      <c r="N82" s="130" t="n">
        <v>92283</v>
      </c>
      <c r="O82" s="365" t="n">
        <v>7.2</v>
      </c>
    </row>
    <row r="83" customFormat="false" ht="3.75" hidden="false" customHeight="true" outlineLevel="0" collapsed="false">
      <c r="A83" s="101"/>
      <c r="B83" s="102"/>
      <c r="C83" s="377"/>
      <c r="D83" s="378"/>
      <c r="E83" s="377"/>
      <c r="F83" s="379"/>
      <c r="G83" s="377"/>
      <c r="H83" s="377"/>
      <c r="I83" s="379"/>
      <c r="J83" s="377"/>
      <c r="K83" s="379"/>
      <c r="L83" s="377"/>
      <c r="M83" s="379"/>
      <c r="N83" s="301"/>
      <c r="O83" s="380"/>
    </row>
    <row r="84" s="59" customFormat="true" ht="11.25" hidden="false" customHeight="false" outlineLevel="0" collapsed="false">
      <c r="M84" s="305"/>
      <c r="O84" s="305"/>
    </row>
    <row r="85" customFormat="false" ht="12.75" hidden="false" customHeight="false" outlineLevel="0" collapsed="false">
      <c r="A85" s="109" t="s">
        <v>118</v>
      </c>
      <c r="B85" s="109"/>
      <c r="C85" s="109"/>
      <c r="D85" s="109"/>
      <c r="E85" s="109"/>
      <c r="F85" s="109"/>
      <c r="G85" s="109"/>
      <c r="H85" s="109"/>
      <c r="I85" s="109"/>
      <c r="J85" s="109"/>
      <c r="K85" s="109"/>
      <c r="L85" s="109"/>
      <c r="M85" s="109"/>
      <c r="N85" s="109"/>
      <c r="O85" s="109"/>
    </row>
    <row r="86" customFormat="false" ht="12.75" hidden="false" customHeight="false" outlineLevel="0" collapsed="false">
      <c r="C86" s="381"/>
      <c r="D86" s="381"/>
      <c r="E86" s="381"/>
      <c r="F86" s="381"/>
      <c r="G86" s="381"/>
      <c r="H86" s="381"/>
      <c r="I86" s="381"/>
      <c r="J86" s="381"/>
      <c r="K86" s="381"/>
      <c r="L86" s="381"/>
    </row>
  </sheetData>
  <mergeCells count="22">
    <mergeCell ref="A4:B8"/>
    <mergeCell ref="C4:D5"/>
    <mergeCell ref="E4:F5"/>
    <mergeCell ref="G4:I4"/>
    <mergeCell ref="J4:K5"/>
    <mergeCell ref="L4:O4"/>
    <mergeCell ref="H5:I5"/>
    <mergeCell ref="L5:M5"/>
    <mergeCell ref="N5:O5"/>
    <mergeCell ref="C6:E6"/>
    <mergeCell ref="F6:F8"/>
    <mergeCell ref="G6:H7"/>
    <mergeCell ref="I6:I8"/>
    <mergeCell ref="J6:J7"/>
    <mergeCell ref="K6:K8"/>
    <mergeCell ref="L6:L7"/>
    <mergeCell ref="M6:M8"/>
    <mergeCell ref="N6:N7"/>
    <mergeCell ref="O6:O8"/>
    <mergeCell ref="C8:E8"/>
    <mergeCell ref="G8:H8"/>
    <mergeCell ref="A85:O85"/>
  </mergeCells>
  <printOptions headings="false" gridLines="false" gridLinesSet="true" horizontalCentered="true" verticalCentered="true"/>
  <pageMargins left="0" right="0"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N84"/>
    </sheetView>
  </sheetViews>
  <sheetFormatPr defaultColWidth="11.41796875" defaultRowHeight="12.75" zeroHeight="false" outlineLevelRow="0" outlineLevelCol="0"/>
  <cols>
    <col collapsed="false" customWidth="true" hidden="false" outlineLevel="0" max="1" min="1" style="29" width="1.56"/>
    <col collapsed="false" customWidth="true" hidden="false" outlineLevel="0" max="2" min="2" style="29" width="4.14"/>
    <col collapsed="false" customWidth="true" hidden="false" outlineLevel="0" max="3" min="3" style="29" width="4.56"/>
    <col collapsed="false" customWidth="true" hidden="false" outlineLevel="0" max="4" min="4" style="29" width="1.7"/>
    <col collapsed="false" customWidth="true" hidden="false" outlineLevel="0" max="5" min="5" style="29" width="9.28"/>
    <col collapsed="false" customWidth="true" hidden="false" outlineLevel="0" max="6" min="6" style="29" width="6.13"/>
    <col collapsed="false" customWidth="true" hidden="false" outlineLevel="0" max="7" min="7" style="29" width="7.14"/>
    <col collapsed="false" customWidth="true" hidden="false" outlineLevel="0" max="8" min="8" style="29" width="9.56"/>
    <col collapsed="false" customWidth="true" hidden="false" outlineLevel="0" max="9" min="9" style="29" width="8.7"/>
    <col collapsed="false" customWidth="true" hidden="false" outlineLevel="0" max="10" min="10" style="29" width="6.41"/>
    <col collapsed="false" customWidth="true" hidden="false" outlineLevel="0" max="11" min="11" style="29" width="7.14"/>
    <col collapsed="false" customWidth="true" hidden="false" outlineLevel="0" max="12" min="12" style="29" width="9.56"/>
    <col collapsed="false" customWidth="true" hidden="false" outlineLevel="0" max="13" min="13" style="29" width="8.41"/>
    <col collapsed="false" customWidth="true" hidden="false" outlineLevel="0" max="14" min="14" style="29" width="11.13"/>
    <col collapsed="false" customWidth="false" hidden="false" outlineLevel="0" max="257" min="15" style="29" width="11.42"/>
  </cols>
  <sheetData>
    <row r="1" customFormat="false" ht="12.75" hidden="false" customHeight="true" outlineLevel="0" collapsed="false">
      <c r="B1" s="30" t="s">
        <v>119</v>
      </c>
      <c r="C1" s="31"/>
      <c r="D1" s="31"/>
      <c r="E1" s="30" t="s">
        <v>120</v>
      </c>
      <c r="F1" s="31"/>
      <c r="G1" s="31"/>
      <c r="H1" s="31"/>
      <c r="I1" s="31"/>
      <c r="J1" s="31"/>
      <c r="K1" s="31"/>
      <c r="L1" s="31"/>
      <c r="M1" s="31"/>
      <c r="N1" s="31"/>
    </row>
    <row r="2" customFormat="false" ht="12.75" hidden="false" customHeight="true" outlineLevel="0" collapsed="false">
      <c r="B2" s="31"/>
      <c r="C2" s="31"/>
      <c r="D2" s="31"/>
      <c r="E2" s="30" t="s">
        <v>121</v>
      </c>
      <c r="F2" s="31"/>
      <c r="G2" s="31"/>
      <c r="H2" s="31"/>
      <c r="I2" s="31"/>
      <c r="J2" s="31"/>
      <c r="K2" s="31"/>
      <c r="L2" s="31"/>
      <c r="M2" s="31"/>
      <c r="N2" s="31"/>
    </row>
    <row r="3" customFormat="false" ht="13.5" hidden="false" customHeight="false" outlineLevel="0" collapsed="false">
      <c r="E3" s="42"/>
      <c r="F3" s="31"/>
      <c r="G3" s="31"/>
      <c r="H3" s="31"/>
      <c r="I3" s="31"/>
    </row>
    <row r="4" customFormat="false" ht="12.75" hidden="false" customHeight="true" outlineLevel="0" collapsed="false">
      <c r="B4" s="32" t="s">
        <v>10</v>
      </c>
      <c r="C4" s="32"/>
      <c r="D4" s="382"/>
      <c r="E4" s="353" t="s">
        <v>114</v>
      </c>
      <c r="F4" s="34" t="s">
        <v>12</v>
      </c>
      <c r="G4" s="34"/>
      <c r="H4" s="34"/>
      <c r="I4" s="34"/>
      <c r="J4" s="383" t="s">
        <v>122</v>
      </c>
      <c r="K4" s="383"/>
      <c r="L4" s="383"/>
      <c r="M4" s="383"/>
      <c r="N4" s="383"/>
    </row>
    <row r="5" customFormat="false" ht="12.75" hidden="false" customHeight="false" outlineLevel="0" collapsed="false">
      <c r="B5" s="32"/>
      <c r="C5" s="32"/>
      <c r="D5" s="384"/>
      <c r="E5" s="353"/>
      <c r="F5" s="34"/>
      <c r="G5" s="34"/>
      <c r="H5" s="34"/>
      <c r="I5" s="34"/>
      <c r="J5" s="114" t="s">
        <v>16</v>
      </c>
      <c r="K5" s="114"/>
      <c r="L5" s="114"/>
      <c r="M5" s="114"/>
      <c r="N5" s="114"/>
    </row>
    <row r="6" customFormat="false" ht="12.75" hidden="false" customHeight="true" outlineLevel="0" collapsed="false">
      <c r="B6" s="32"/>
      <c r="C6" s="32"/>
      <c r="D6" s="189"/>
      <c r="E6" s="43" t="s">
        <v>95</v>
      </c>
      <c r="F6" s="43"/>
      <c r="G6" s="43"/>
      <c r="H6" s="37" t="s">
        <v>96</v>
      </c>
      <c r="I6" s="37"/>
      <c r="J6" s="43" t="s">
        <v>95</v>
      </c>
      <c r="K6" s="43"/>
      <c r="L6" s="37" t="s">
        <v>96</v>
      </c>
      <c r="M6" s="37"/>
      <c r="N6" s="41" t="s">
        <v>123</v>
      </c>
    </row>
    <row r="7" customFormat="false" ht="12.75" hidden="false" customHeight="true" outlineLevel="0" collapsed="false">
      <c r="B7" s="32"/>
      <c r="C7" s="32"/>
      <c r="D7" s="185"/>
      <c r="E7" s="357" t="n">
        <v>2005</v>
      </c>
      <c r="F7" s="357"/>
      <c r="G7" s="186" t="n">
        <v>2004</v>
      </c>
      <c r="H7" s="39" t="s">
        <v>124</v>
      </c>
      <c r="I7" s="184" t="s">
        <v>125</v>
      </c>
      <c r="J7" s="186" t="n">
        <v>2005</v>
      </c>
      <c r="K7" s="186" t="n">
        <v>2004</v>
      </c>
      <c r="L7" s="39" t="s">
        <v>124</v>
      </c>
      <c r="M7" s="184" t="s">
        <v>125</v>
      </c>
      <c r="N7" s="41"/>
    </row>
    <row r="8" customFormat="false" ht="12.75" hidden="false" customHeight="false" outlineLevel="0" collapsed="false">
      <c r="B8" s="32"/>
      <c r="C8" s="32"/>
      <c r="D8" s="189"/>
      <c r="E8" s="43" t="s">
        <v>99</v>
      </c>
      <c r="F8" s="43"/>
      <c r="G8" s="43"/>
      <c r="H8" s="39"/>
      <c r="I8" s="184"/>
      <c r="J8" s="43" t="s">
        <v>99</v>
      </c>
      <c r="K8" s="43"/>
      <c r="L8" s="39"/>
      <c r="M8" s="184"/>
      <c r="N8" s="41"/>
    </row>
    <row r="9" customFormat="false" ht="4.5" hidden="false" customHeight="true" outlineLevel="0" collapsed="false">
      <c r="B9" s="44"/>
      <c r="C9" s="45"/>
      <c r="D9" s="193"/>
      <c r="E9" s="122"/>
      <c r="F9" s="47"/>
      <c r="G9" s="47"/>
      <c r="H9" s="100"/>
      <c r="I9" s="49"/>
      <c r="J9" s="47"/>
      <c r="K9" s="47"/>
      <c r="L9" s="100"/>
      <c r="M9" s="49"/>
      <c r="N9" s="50"/>
    </row>
    <row r="10" customFormat="false" ht="10.5" hidden="false" customHeight="true" outlineLevel="0" collapsed="false">
      <c r="B10" s="51" t="s">
        <v>23</v>
      </c>
      <c r="C10" s="52" t="s">
        <v>24</v>
      </c>
      <c r="D10" s="197"/>
      <c r="E10" s="146" t="n">
        <v>101</v>
      </c>
      <c r="F10" s="146" t="n">
        <v>8330</v>
      </c>
      <c r="G10" s="296" t="n">
        <v>8503</v>
      </c>
      <c r="H10" s="318" t="n">
        <v>-2</v>
      </c>
      <c r="I10" s="318" t="n">
        <v>-0.6</v>
      </c>
      <c r="J10" s="125" t="s">
        <v>25</v>
      </c>
      <c r="K10" s="296" t="n">
        <v>3718</v>
      </c>
      <c r="L10" s="125" t="s">
        <v>25</v>
      </c>
      <c r="M10" s="125" t="s">
        <v>25</v>
      </c>
      <c r="N10" s="385" t="s">
        <v>25</v>
      </c>
    </row>
    <row r="11" customFormat="false" ht="10.5" hidden="false" customHeight="true" outlineLevel="0" collapsed="false">
      <c r="B11" s="60"/>
      <c r="C11" s="61" t="s">
        <v>26</v>
      </c>
      <c r="D11" s="42"/>
      <c r="E11" s="386" t="n">
        <v>13</v>
      </c>
      <c r="F11" s="387" t="n">
        <v>338</v>
      </c>
      <c r="G11" s="366" t="n">
        <v>337</v>
      </c>
      <c r="H11" s="320" t="n">
        <v>0.1</v>
      </c>
      <c r="I11" s="321" t="n">
        <v>-0.3</v>
      </c>
      <c r="J11" s="362" t="s">
        <v>25</v>
      </c>
      <c r="K11" s="366" t="n">
        <v>224</v>
      </c>
      <c r="L11" s="362" t="s">
        <v>25</v>
      </c>
      <c r="M11" s="362" t="s">
        <v>25</v>
      </c>
      <c r="N11" s="388" t="s">
        <v>25</v>
      </c>
    </row>
    <row r="12" customFormat="false" ht="10.5" hidden="false" customHeight="true" outlineLevel="0" collapsed="false">
      <c r="B12" s="60"/>
      <c r="C12" s="61" t="s">
        <v>27</v>
      </c>
      <c r="D12" s="42"/>
      <c r="E12" s="386" t="n">
        <v>4</v>
      </c>
      <c r="F12" s="364" t="s">
        <v>28</v>
      </c>
      <c r="G12" s="67" t="n">
        <v>223</v>
      </c>
      <c r="H12" s="320" t="s">
        <v>28</v>
      </c>
      <c r="I12" s="220" t="s">
        <v>28</v>
      </c>
      <c r="J12" s="362" t="s">
        <v>25</v>
      </c>
      <c r="K12" s="67" t="n">
        <v>157</v>
      </c>
      <c r="L12" s="362" t="s">
        <v>25</v>
      </c>
      <c r="M12" s="362" t="s">
        <v>25</v>
      </c>
      <c r="N12" s="388" t="s">
        <v>25</v>
      </c>
    </row>
    <row r="13" customFormat="false" ht="10.5" hidden="false" customHeight="true" outlineLevel="0" collapsed="false">
      <c r="B13" s="60"/>
      <c r="C13" s="61" t="s">
        <v>29</v>
      </c>
      <c r="D13" s="42"/>
      <c r="E13" s="386" t="n">
        <v>8</v>
      </c>
      <c r="F13" s="131" t="n">
        <v>1127</v>
      </c>
      <c r="G13" s="259" t="n">
        <v>1236</v>
      </c>
      <c r="H13" s="320" t="n">
        <v>-8.8</v>
      </c>
      <c r="I13" s="321" t="n">
        <v>-1.7</v>
      </c>
      <c r="J13" s="362" t="s">
        <v>25</v>
      </c>
      <c r="K13" s="259" t="n">
        <v>324</v>
      </c>
      <c r="L13" s="362" t="s">
        <v>25</v>
      </c>
      <c r="M13" s="362" t="s">
        <v>25</v>
      </c>
      <c r="N13" s="388" t="s">
        <v>25</v>
      </c>
    </row>
    <row r="14" customFormat="false" ht="10.5" hidden="false" customHeight="true" outlineLevel="0" collapsed="false">
      <c r="B14" s="60"/>
      <c r="C14" s="61" t="s">
        <v>30</v>
      </c>
      <c r="D14" s="42"/>
      <c r="E14" s="386" t="n">
        <v>4</v>
      </c>
      <c r="F14" s="387" t="n">
        <v>257</v>
      </c>
      <c r="G14" s="67" t="n">
        <v>260</v>
      </c>
      <c r="H14" s="320" t="n">
        <v>-1.3</v>
      </c>
      <c r="I14" s="321" t="n">
        <v>-4.8</v>
      </c>
      <c r="J14" s="362" t="s">
        <v>25</v>
      </c>
      <c r="K14" s="67" t="n">
        <v>130</v>
      </c>
      <c r="L14" s="362" t="s">
        <v>25</v>
      </c>
      <c r="M14" s="362" t="s">
        <v>25</v>
      </c>
      <c r="N14" s="388" t="s">
        <v>25</v>
      </c>
    </row>
    <row r="15" customFormat="false" ht="10.5" hidden="false" customHeight="true" outlineLevel="0" collapsed="false">
      <c r="B15" s="60"/>
      <c r="C15" s="61" t="s">
        <v>31</v>
      </c>
      <c r="D15" s="42"/>
      <c r="E15" s="386" t="n">
        <v>50</v>
      </c>
      <c r="F15" s="131" t="n">
        <v>3041</v>
      </c>
      <c r="G15" s="259" t="n">
        <v>3358</v>
      </c>
      <c r="H15" s="320" t="n">
        <v>-9.4</v>
      </c>
      <c r="I15" s="321" t="n">
        <v>-4.8</v>
      </c>
      <c r="J15" s="362" t="s">
        <v>25</v>
      </c>
      <c r="K15" s="259" t="n">
        <v>2134</v>
      </c>
      <c r="L15" s="362" t="s">
        <v>25</v>
      </c>
      <c r="M15" s="362" t="s">
        <v>25</v>
      </c>
      <c r="N15" s="388" t="s">
        <v>25</v>
      </c>
    </row>
    <row r="16" customFormat="false" ht="10.5" hidden="false" customHeight="true" outlineLevel="0" collapsed="false">
      <c r="B16" s="60"/>
      <c r="C16" s="61" t="s">
        <v>32</v>
      </c>
      <c r="D16" s="42"/>
      <c r="E16" s="386" t="n">
        <v>26</v>
      </c>
      <c r="F16" s="131" t="n">
        <v>1477</v>
      </c>
      <c r="G16" s="269" t="n">
        <v>1696</v>
      </c>
      <c r="H16" s="320" t="n">
        <v>-12.9</v>
      </c>
      <c r="I16" s="321" t="n">
        <v>-9.9</v>
      </c>
      <c r="J16" s="362" t="s">
        <v>25</v>
      </c>
      <c r="K16" s="269" t="n">
        <v>1123</v>
      </c>
      <c r="L16" s="362" t="s">
        <v>25</v>
      </c>
      <c r="M16" s="362" t="s">
        <v>25</v>
      </c>
      <c r="N16" s="388" t="s">
        <v>25</v>
      </c>
    </row>
    <row r="17" customFormat="false" ht="10.5" hidden="false" customHeight="true" outlineLevel="0" collapsed="false">
      <c r="B17" s="60"/>
      <c r="C17" s="61" t="s">
        <v>33</v>
      </c>
      <c r="D17" s="42"/>
      <c r="E17" s="386" t="n">
        <v>3</v>
      </c>
      <c r="F17" s="135" t="s">
        <v>28</v>
      </c>
      <c r="G17" s="269" t="n">
        <v>494</v>
      </c>
      <c r="H17" s="70" t="s">
        <v>28</v>
      </c>
      <c r="I17" s="220" t="s">
        <v>28</v>
      </c>
      <c r="J17" s="65" t="s">
        <v>25</v>
      </c>
      <c r="K17" s="269" t="n">
        <v>202</v>
      </c>
      <c r="L17" s="65" t="s">
        <v>25</v>
      </c>
      <c r="M17" s="65" t="s">
        <v>25</v>
      </c>
      <c r="N17" s="223" t="s">
        <v>25</v>
      </c>
    </row>
    <row r="18" customFormat="false" ht="4.5" hidden="false" customHeight="true" outlineLevel="0" collapsed="false">
      <c r="B18" s="60"/>
      <c r="C18" s="61"/>
      <c r="D18" s="42"/>
      <c r="E18" s="389"/>
      <c r="F18" s="141"/>
      <c r="G18" s="209"/>
      <c r="H18" s="390"/>
      <c r="I18" s="272"/>
      <c r="J18" s="369"/>
      <c r="K18" s="209"/>
      <c r="L18" s="369"/>
      <c r="M18" s="369"/>
      <c r="N18" s="213"/>
    </row>
    <row r="19" customFormat="false" ht="10.5" hidden="false" customHeight="true" outlineLevel="0" collapsed="false">
      <c r="B19" s="75" t="s">
        <v>34</v>
      </c>
      <c r="C19" s="52" t="s">
        <v>35</v>
      </c>
      <c r="D19" s="197"/>
      <c r="E19" s="146" t="n">
        <v>9</v>
      </c>
      <c r="F19" s="145" t="s">
        <v>28</v>
      </c>
      <c r="G19" s="57" t="s">
        <v>101</v>
      </c>
      <c r="H19" s="77" t="s">
        <v>28</v>
      </c>
      <c r="I19" s="216" t="s">
        <v>28</v>
      </c>
      <c r="J19" s="57" t="s">
        <v>25</v>
      </c>
      <c r="K19" s="57" t="s">
        <v>101</v>
      </c>
      <c r="L19" s="57" t="s">
        <v>25</v>
      </c>
      <c r="M19" s="57" t="s">
        <v>25</v>
      </c>
      <c r="N19" s="127" t="s">
        <v>25</v>
      </c>
    </row>
    <row r="20" customFormat="false" ht="4.5" hidden="false" customHeight="true" outlineLevel="0" collapsed="false">
      <c r="B20" s="80"/>
      <c r="C20" s="61"/>
      <c r="D20" s="42"/>
      <c r="E20" s="389"/>
      <c r="F20" s="141"/>
      <c r="G20" s="209"/>
      <c r="H20" s="390"/>
      <c r="I20" s="272"/>
      <c r="J20" s="369"/>
      <c r="K20" s="209"/>
      <c r="L20" s="369"/>
      <c r="M20" s="369"/>
      <c r="N20" s="213"/>
    </row>
    <row r="21" customFormat="false" ht="10.5" hidden="false" customHeight="true" outlineLevel="0" collapsed="false">
      <c r="B21" s="75" t="s">
        <v>36</v>
      </c>
      <c r="C21" s="52" t="n">
        <v>20</v>
      </c>
      <c r="D21" s="197"/>
      <c r="E21" s="146" t="n">
        <v>5</v>
      </c>
      <c r="F21" s="146" t="n">
        <v>180</v>
      </c>
      <c r="G21" s="281" t="n">
        <v>192</v>
      </c>
      <c r="H21" s="318" t="n">
        <v>-6.4</v>
      </c>
      <c r="I21" s="318" t="n">
        <v>0.6</v>
      </c>
      <c r="J21" s="125" t="s">
        <v>25</v>
      </c>
      <c r="K21" s="281" t="n">
        <v>138</v>
      </c>
      <c r="L21" s="125" t="s">
        <v>25</v>
      </c>
      <c r="M21" s="125" t="s">
        <v>25</v>
      </c>
      <c r="N21" s="385" t="s">
        <v>25</v>
      </c>
    </row>
    <row r="22" customFormat="false" ht="4.5" hidden="false" customHeight="true" outlineLevel="0" collapsed="false">
      <c r="B22" s="80"/>
      <c r="C22" s="61"/>
      <c r="D22" s="42"/>
      <c r="E22" s="389"/>
      <c r="F22" s="141"/>
      <c r="G22" s="209"/>
      <c r="H22" s="390"/>
      <c r="I22" s="272"/>
      <c r="J22" s="369"/>
      <c r="K22" s="209"/>
      <c r="L22" s="369"/>
      <c r="M22" s="369"/>
      <c r="N22" s="213"/>
    </row>
    <row r="23" customFormat="false" ht="10.5" hidden="false" customHeight="true" outlineLevel="0" collapsed="false">
      <c r="B23" s="75" t="s">
        <v>37</v>
      </c>
      <c r="C23" s="81"/>
      <c r="D23" s="197"/>
      <c r="E23" s="146" t="n">
        <v>125</v>
      </c>
      <c r="F23" s="146" t="n">
        <v>8553</v>
      </c>
      <c r="G23" s="296" t="n">
        <v>8859</v>
      </c>
      <c r="H23" s="318" t="n">
        <v>-3.5</v>
      </c>
      <c r="I23" s="318" t="n">
        <v>-1.3</v>
      </c>
      <c r="J23" s="125" t="s">
        <v>25</v>
      </c>
      <c r="K23" s="296" t="n">
        <v>1509</v>
      </c>
      <c r="L23" s="125" t="s">
        <v>25</v>
      </c>
      <c r="M23" s="125" t="s">
        <v>25</v>
      </c>
      <c r="N23" s="385" t="s">
        <v>25</v>
      </c>
    </row>
    <row r="24" customFormat="false" ht="10.5" hidden="false" customHeight="true" outlineLevel="0" collapsed="false">
      <c r="B24" s="80"/>
      <c r="C24" s="61" t="n">
        <v>21</v>
      </c>
      <c r="D24" s="42"/>
      <c r="E24" s="386" t="n">
        <v>6</v>
      </c>
      <c r="F24" s="131" t="n">
        <v>260</v>
      </c>
      <c r="G24" s="269" t="n">
        <v>268</v>
      </c>
      <c r="H24" s="320" t="n">
        <v>-3.2</v>
      </c>
      <c r="I24" s="321" t="n">
        <v>2.4</v>
      </c>
      <c r="J24" s="362" t="s">
        <v>25</v>
      </c>
      <c r="K24" s="269" t="n">
        <v>194</v>
      </c>
      <c r="L24" s="362" t="s">
        <v>25</v>
      </c>
      <c r="M24" s="362" t="s">
        <v>25</v>
      </c>
      <c r="N24" s="388" t="s">
        <v>25</v>
      </c>
    </row>
    <row r="25" customFormat="false" ht="10.5" hidden="false" customHeight="true" outlineLevel="0" collapsed="false">
      <c r="B25" s="80"/>
      <c r="C25" s="61" t="n">
        <v>22</v>
      </c>
      <c r="D25" s="42"/>
      <c r="E25" s="386" t="n">
        <v>119</v>
      </c>
      <c r="F25" s="131" t="n">
        <v>8294</v>
      </c>
      <c r="G25" s="259" t="n">
        <v>8591</v>
      </c>
      <c r="H25" s="320" t="n">
        <v>-3.5</v>
      </c>
      <c r="I25" s="321" t="n">
        <v>-1.4</v>
      </c>
      <c r="J25" s="362" t="s">
        <v>25</v>
      </c>
      <c r="K25" s="259" t="n">
        <v>1315</v>
      </c>
      <c r="L25" s="362" t="s">
        <v>25</v>
      </c>
      <c r="M25" s="362" t="s">
        <v>25</v>
      </c>
      <c r="N25" s="388" t="s">
        <v>25</v>
      </c>
    </row>
    <row r="26" customFormat="false" ht="10.5" hidden="false" customHeight="true" outlineLevel="0" collapsed="false">
      <c r="B26" s="80"/>
      <c r="C26" s="61" t="s">
        <v>38</v>
      </c>
      <c r="D26" s="42"/>
      <c r="E26" s="386" t="n">
        <v>59</v>
      </c>
      <c r="F26" s="131" t="n">
        <v>6078</v>
      </c>
      <c r="G26" s="259" t="n">
        <v>6314</v>
      </c>
      <c r="H26" s="320" t="n">
        <v>-3.7</v>
      </c>
      <c r="I26" s="321" t="n">
        <v>-2</v>
      </c>
      <c r="J26" s="362" t="s">
        <v>25</v>
      </c>
      <c r="K26" s="269" t="n">
        <v>52</v>
      </c>
      <c r="L26" s="362" t="s">
        <v>25</v>
      </c>
      <c r="M26" s="362" t="s">
        <v>25</v>
      </c>
      <c r="N26" s="388" t="s">
        <v>25</v>
      </c>
    </row>
    <row r="27" customFormat="false" ht="10.5" hidden="false" customHeight="true" outlineLevel="0" collapsed="false">
      <c r="B27" s="80"/>
      <c r="C27" s="61" t="s">
        <v>39</v>
      </c>
      <c r="D27" s="42"/>
      <c r="E27" s="386" t="n">
        <v>60</v>
      </c>
      <c r="F27" s="131" t="n">
        <v>2216</v>
      </c>
      <c r="G27" s="259" t="n">
        <v>2277</v>
      </c>
      <c r="H27" s="320" t="n">
        <v>-2.7</v>
      </c>
      <c r="I27" s="321" t="n">
        <v>0.2</v>
      </c>
      <c r="J27" s="65" t="s">
        <v>25</v>
      </c>
      <c r="K27" s="259" t="n">
        <v>1263</v>
      </c>
      <c r="L27" s="65" t="s">
        <v>25</v>
      </c>
      <c r="M27" s="65" t="s">
        <v>25</v>
      </c>
      <c r="N27" s="223" t="s">
        <v>25</v>
      </c>
    </row>
    <row r="28" customFormat="false" ht="4.5" hidden="false" customHeight="true" outlineLevel="0" collapsed="false">
      <c r="B28" s="80"/>
      <c r="C28" s="61"/>
      <c r="D28" s="42"/>
      <c r="E28" s="389"/>
      <c r="F28" s="141"/>
      <c r="G28" s="209"/>
      <c r="H28" s="390"/>
      <c r="I28" s="272"/>
      <c r="J28" s="369"/>
      <c r="K28" s="209"/>
      <c r="L28" s="369"/>
      <c r="M28" s="369"/>
      <c r="N28" s="213"/>
    </row>
    <row r="29" customFormat="false" ht="10.5" hidden="false" customHeight="true" outlineLevel="0" collapsed="false">
      <c r="B29" s="75" t="s">
        <v>40</v>
      </c>
      <c r="C29" s="52" t="n">
        <v>23</v>
      </c>
      <c r="D29" s="197"/>
      <c r="E29" s="146" t="n">
        <v>12</v>
      </c>
      <c r="F29" s="146" t="n">
        <v>4412</v>
      </c>
      <c r="G29" s="281" t="n">
        <v>4953</v>
      </c>
      <c r="H29" s="318" t="n">
        <v>-10.9</v>
      </c>
      <c r="I29" s="318" t="n">
        <v>-0.7</v>
      </c>
      <c r="J29" s="125" t="s">
        <v>25</v>
      </c>
      <c r="K29" s="281" t="n">
        <v>1274</v>
      </c>
      <c r="L29" s="125" t="s">
        <v>25</v>
      </c>
      <c r="M29" s="125" t="s">
        <v>25</v>
      </c>
      <c r="N29" s="385" t="s">
        <v>25</v>
      </c>
    </row>
    <row r="30" customFormat="false" ht="4.5" hidden="false" customHeight="true" outlineLevel="0" collapsed="false">
      <c r="B30" s="80"/>
      <c r="C30" s="61"/>
      <c r="D30" s="42"/>
      <c r="E30" s="389"/>
      <c r="F30" s="141"/>
      <c r="G30" s="209"/>
      <c r="H30" s="390"/>
      <c r="I30" s="272"/>
      <c r="J30" s="369"/>
      <c r="K30" s="209"/>
      <c r="L30" s="369"/>
      <c r="M30" s="369"/>
      <c r="N30" s="213"/>
    </row>
    <row r="31" customFormat="false" ht="10.5" hidden="false" customHeight="true" outlineLevel="0" collapsed="false">
      <c r="B31" s="75" t="s">
        <v>41</v>
      </c>
      <c r="C31" s="52" t="n">
        <v>24</v>
      </c>
      <c r="D31" s="197"/>
      <c r="E31" s="146" t="n">
        <v>70</v>
      </c>
      <c r="F31" s="146" t="n">
        <v>6511</v>
      </c>
      <c r="G31" s="281" t="n">
        <v>6705</v>
      </c>
      <c r="H31" s="318" t="n">
        <v>-2.9</v>
      </c>
      <c r="I31" s="318" t="n">
        <v>0.3</v>
      </c>
      <c r="J31" s="125" t="s">
        <v>25</v>
      </c>
      <c r="K31" s="281" t="n">
        <v>2212</v>
      </c>
      <c r="L31" s="125" t="s">
        <v>25</v>
      </c>
      <c r="M31" s="125" t="s">
        <v>25</v>
      </c>
      <c r="N31" s="385" t="s">
        <v>25</v>
      </c>
    </row>
    <row r="32" customFormat="false" ht="10.5" hidden="false" customHeight="true" outlineLevel="0" collapsed="false">
      <c r="B32" s="80"/>
      <c r="C32" s="61" t="s">
        <v>42</v>
      </c>
      <c r="D32" s="42"/>
      <c r="E32" s="386" t="n">
        <v>24</v>
      </c>
      <c r="F32" s="131" t="n">
        <v>1282</v>
      </c>
      <c r="G32" s="269" t="n">
        <v>1290</v>
      </c>
      <c r="H32" s="320" t="n">
        <v>-0.6</v>
      </c>
      <c r="I32" s="321" t="n">
        <v>1.7</v>
      </c>
      <c r="J32" s="362" t="s">
        <v>25</v>
      </c>
      <c r="K32" s="269" t="n">
        <v>498</v>
      </c>
      <c r="L32" s="362" t="s">
        <v>25</v>
      </c>
      <c r="M32" s="362" t="s">
        <v>25</v>
      </c>
      <c r="N32" s="388" t="s">
        <v>25</v>
      </c>
    </row>
    <row r="33" customFormat="false" ht="10.5" hidden="false" customHeight="true" outlineLevel="0" collapsed="false">
      <c r="B33" s="80"/>
      <c r="C33" s="82" t="s">
        <v>43</v>
      </c>
      <c r="D33" s="42"/>
      <c r="E33" s="386" t="n">
        <v>10</v>
      </c>
      <c r="F33" s="131" t="n">
        <v>972</v>
      </c>
      <c r="G33" s="269" t="n">
        <v>1075</v>
      </c>
      <c r="H33" s="320" t="n">
        <v>-9.6</v>
      </c>
      <c r="I33" s="321" t="n">
        <v>-1.4</v>
      </c>
      <c r="J33" s="65" t="s">
        <v>25</v>
      </c>
      <c r="K33" s="269" t="n">
        <v>338</v>
      </c>
      <c r="L33" s="65" t="s">
        <v>25</v>
      </c>
      <c r="M33" s="65" t="s">
        <v>25</v>
      </c>
      <c r="N33" s="223" t="s">
        <v>25</v>
      </c>
    </row>
    <row r="34" customFormat="false" ht="10.5" hidden="false" customHeight="true" outlineLevel="0" collapsed="false">
      <c r="B34" s="80"/>
      <c r="C34" s="61" t="s">
        <v>44</v>
      </c>
      <c r="D34" s="42"/>
      <c r="E34" s="386" t="n">
        <v>8</v>
      </c>
      <c r="F34" s="131" t="n">
        <v>2734</v>
      </c>
      <c r="G34" s="269" t="n">
        <v>2960</v>
      </c>
      <c r="H34" s="320" t="n">
        <v>-7.6</v>
      </c>
      <c r="I34" s="321" t="n">
        <v>0</v>
      </c>
      <c r="J34" s="362" t="s">
        <v>25</v>
      </c>
      <c r="K34" s="269" t="n">
        <v>769</v>
      </c>
      <c r="L34" s="362" t="s">
        <v>25</v>
      </c>
      <c r="M34" s="362" t="s">
        <v>25</v>
      </c>
      <c r="N34" s="388" t="s">
        <v>25</v>
      </c>
    </row>
    <row r="35" customFormat="false" ht="10.5" hidden="false" customHeight="true" outlineLevel="0" collapsed="false">
      <c r="B35" s="80"/>
      <c r="C35" s="61" t="s">
        <v>45</v>
      </c>
      <c r="D35" s="42"/>
      <c r="E35" s="386" t="n">
        <v>20</v>
      </c>
      <c r="F35" s="131" t="n">
        <v>1016</v>
      </c>
      <c r="G35" s="269" t="n">
        <v>849</v>
      </c>
      <c r="H35" s="320" t="n">
        <v>19.6</v>
      </c>
      <c r="I35" s="321" t="n">
        <v>1.2</v>
      </c>
      <c r="J35" s="362" t="s">
        <v>25</v>
      </c>
      <c r="K35" s="269" t="n">
        <v>333</v>
      </c>
      <c r="L35" s="362" t="s">
        <v>25</v>
      </c>
      <c r="M35" s="362" t="s">
        <v>25</v>
      </c>
      <c r="N35" s="388" t="s">
        <v>25</v>
      </c>
    </row>
    <row r="36" customFormat="false" ht="4.5" hidden="false" customHeight="true" outlineLevel="0" collapsed="false">
      <c r="B36" s="80"/>
      <c r="C36" s="61"/>
      <c r="D36" s="42"/>
      <c r="E36" s="389"/>
      <c r="F36" s="141"/>
      <c r="G36" s="209"/>
      <c r="H36" s="320"/>
      <c r="I36" s="272"/>
      <c r="J36" s="369"/>
      <c r="K36" s="209"/>
      <c r="L36" s="369"/>
      <c r="M36" s="369"/>
      <c r="N36" s="213"/>
    </row>
    <row r="37" customFormat="false" ht="10.5" hidden="false" customHeight="true" outlineLevel="0" collapsed="false">
      <c r="B37" s="75" t="s">
        <v>46</v>
      </c>
      <c r="C37" s="52" t="n">
        <v>25</v>
      </c>
      <c r="D37" s="197"/>
      <c r="E37" s="146" t="n">
        <v>24</v>
      </c>
      <c r="F37" s="146" t="n">
        <v>3482</v>
      </c>
      <c r="G37" s="296" t="n">
        <v>3751</v>
      </c>
      <c r="H37" s="318" t="n">
        <v>-7.2</v>
      </c>
      <c r="I37" s="318" t="n">
        <v>0.8</v>
      </c>
      <c r="J37" s="125" t="s">
        <v>25</v>
      </c>
      <c r="K37" s="296" t="n">
        <v>2508</v>
      </c>
      <c r="L37" s="125" t="s">
        <v>25</v>
      </c>
      <c r="M37" s="125" t="s">
        <v>25</v>
      </c>
      <c r="N37" s="385" t="s">
        <v>25</v>
      </c>
    </row>
    <row r="38" customFormat="false" ht="10.5" hidden="false" customHeight="true" outlineLevel="0" collapsed="false">
      <c r="B38" s="80"/>
      <c r="C38" s="61" t="s">
        <v>47</v>
      </c>
      <c r="D38" s="42"/>
      <c r="E38" s="386" t="n">
        <v>13</v>
      </c>
      <c r="F38" s="131" t="n">
        <v>2258</v>
      </c>
      <c r="G38" s="269" t="n">
        <v>2214</v>
      </c>
      <c r="H38" s="320" t="n">
        <v>2</v>
      </c>
      <c r="I38" s="321" t="n">
        <v>3.7</v>
      </c>
      <c r="J38" s="362" t="s">
        <v>25</v>
      </c>
      <c r="K38" s="269" t="n">
        <v>1349</v>
      </c>
      <c r="L38" s="362" t="s">
        <v>25</v>
      </c>
      <c r="M38" s="362" t="s">
        <v>25</v>
      </c>
      <c r="N38" s="388" t="s">
        <v>25</v>
      </c>
    </row>
    <row r="39" customFormat="false" ht="10.5" hidden="false" customHeight="true" outlineLevel="0" collapsed="false">
      <c r="B39" s="80"/>
      <c r="C39" s="61" t="s">
        <v>48</v>
      </c>
      <c r="D39" s="42"/>
      <c r="E39" s="386" t="n">
        <v>11</v>
      </c>
      <c r="F39" s="131" t="n">
        <v>1224</v>
      </c>
      <c r="G39" s="259" t="n">
        <v>1537</v>
      </c>
      <c r="H39" s="320" t="n">
        <v>-20.4</v>
      </c>
      <c r="I39" s="321" t="n">
        <v>-4.2</v>
      </c>
      <c r="J39" s="362" t="s">
        <v>25</v>
      </c>
      <c r="K39" s="259" t="n">
        <v>1159</v>
      </c>
      <c r="L39" s="362" t="s">
        <v>25</v>
      </c>
      <c r="M39" s="362" t="s">
        <v>25</v>
      </c>
      <c r="N39" s="388" t="s">
        <v>25</v>
      </c>
    </row>
    <row r="40" customFormat="false" ht="4.5" hidden="false" customHeight="true" outlineLevel="0" collapsed="false">
      <c r="B40" s="80"/>
      <c r="C40" s="61"/>
      <c r="D40" s="42"/>
      <c r="E40" s="389"/>
      <c r="F40" s="141"/>
      <c r="G40" s="209"/>
      <c r="H40" s="390"/>
      <c r="I40" s="272"/>
      <c r="J40" s="369"/>
      <c r="K40" s="209"/>
      <c r="L40" s="369"/>
      <c r="M40" s="369"/>
      <c r="N40" s="213"/>
    </row>
    <row r="41" customFormat="false" ht="10.5" hidden="false" customHeight="true" outlineLevel="0" collapsed="false">
      <c r="B41" s="75" t="s">
        <v>49</v>
      </c>
      <c r="C41" s="52" t="n">
        <v>26</v>
      </c>
      <c r="D41" s="197"/>
      <c r="E41" s="146" t="n">
        <v>20</v>
      </c>
      <c r="F41" s="146" t="n">
        <v>775</v>
      </c>
      <c r="G41" s="281" t="n">
        <v>763</v>
      </c>
      <c r="H41" s="318" t="n">
        <v>1.5</v>
      </c>
      <c r="I41" s="318" t="n">
        <v>3.2</v>
      </c>
      <c r="J41" s="125" t="s">
        <v>25</v>
      </c>
      <c r="K41" s="281" t="n">
        <v>362</v>
      </c>
      <c r="L41" s="125" t="s">
        <v>25</v>
      </c>
      <c r="M41" s="125" t="s">
        <v>25</v>
      </c>
      <c r="N41" s="385" t="s">
        <v>25</v>
      </c>
    </row>
    <row r="42" customFormat="false" ht="4.5" hidden="false" customHeight="true" outlineLevel="0" collapsed="false">
      <c r="B42" s="80"/>
      <c r="C42" s="61"/>
      <c r="D42" s="42"/>
      <c r="E42" s="389"/>
      <c r="F42" s="141"/>
      <c r="G42" s="209"/>
      <c r="H42" s="390"/>
      <c r="I42" s="272"/>
      <c r="J42" s="369"/>
      <c r="K42" s="209"/>
      <c r="L42" s="369"/>
      <c r="M42" s="369"/>
      <c r="N42" s="213"/>
    </row>
    <row r="43" customFormat="false" ht="10.5" hidden="false" customHeight="true" outlineLevel="0" collapsed="false">
      <c r="B43" s="75" t="s">
        <v>50</v>
      </c>
      <c r="C43" s="81"/>
      <c r="D43" s="197"/>
      <c r="E43" s="146" t="n">
        <v>48</v>
      </c>
      <c r="F43" s="146" t="n">
        <v>5243</v>
      </c>
      <c r="G43" s="296" t="n">
        <v>5276</v>
      </c>
      <c r="H43" s="318" t="n">
        <v>-0.6</v>
      </c>
      <c r="I43" s="318" t="n">
        <v>0.3</v>
      </c>
      <c r="J43" s="125" t="s">
        <v>25</v>
      </c>
      <c r="K43" s="281" t="n">
        <v>3807</v>
      </c>
      <c r="L43" s="125" t="s">
        <v>25</v>
      </c>
      <c r="M43" s="125" t="s">
        <v>25</v>
      </c>
      <c r="N43" s="385" t="s">
        <v>25</v>
      </c>
    </row>
    <row r="44" customFormat="false" ht="10.5" hidden="false" customHeight="true" outlineLevel="0" collapsed="false">
      <c r="B44" s="80"/>
      <c r="C44" s="61" t="n">
        <v>27</v>
      </c>
      <c r="D44" s="42"/>
      <c r="E44" s="386" t="n">
        <v>11</v>
      </c>
      <c r="F44" s="387" t="n">
        <v>3422</v>
      </c>
      <c r="G44" s="366" t="n">
        <v>3500</v>
      </c>
      <c r="H44" s="320" t="n">
        <v>-2.2</v>
      </c>
      <c r="I44" s="321" t="n">
        <v>-1</v>
      </c>
      <c r="J44" s="362" t="s">
        <v>25</v>
      </c>
      <c r="K44" s="67" t="n">
        <v>2572</v>
      </c>
      <c r="L44" s="362" t="s">
        <v>25</v>
      </c>
      <c r="M44" s="362" t="s">
        <v>25</v>
      </c>
      <c r="N44" s="388" t="s">
        <v>25</v>
      </c>
    </row>
    <row r="45" customFormat="false" ht="10.5" hidden="false" customHeight="true" outlineLevel="0" collapsed="false">
      <c r="B45" s="80"/>
      <c r="C45" s="61" t="s">
        <v>51</v>
      </c>
      <c r="D45" s="42"/>
      <c r="E45" s="386" t="n">
        <v>7</v>
      </c>
      <c r="F45" s="387" t="n">
        <v>2763</v>
      </c>
      <c r="G45" s="67" t="n">
        <v>2806</v>
      </c>
      <c r="H45" s="320" t="n">
        <v>-1.5</v>
      </c>
      <c r="I45" s="321" t="n">
        <v>-1.2</v>
      </c>
      <c r="J45" s="362" t="s">
        <v>25</v>
      </c>
      <c r="K45" s="67" t="n">
        <v>2075</v>
      </c>
      <c r="L45" s="362" t="s">
        <v>25</v>
      </c>
      <c r="M45" s="362" t="s">
        <v>25</v>
      </c>
      <c r="N45" s="388" t="s">
        <v>25</v>
      </c>
    </row>
    <row r="46" customFormat="false" ht="10.5" hidden="false" customHeight="true" outlineLevel="0" collapsed="false">
      <c r="B46" s="80"/>
      <c r="C46" s="61" t="n">
        <v>28</v>
      </c>
      <c r="D46" s="42"/>
      <c r="E46" s="386" t="n">
        <v>37</v>
      </c>
      <c r="F46" s="131" t="n">
        <v>1821</v>
      </c>
      <c r="G46" s="269" t="n">
        <v>1776</v>
      </c>
      <c r="H46" s="320" t="n">
        <v>2.6</v>
      </c>
      <c r="I46" s="321" t="n">
        <v>2.9</v>
      </c>
      <c r="J46" s="362" t="s">
        <v>25</v>
      </c>
      <c r="K46" s="269" t="n">
        <v>1235</v>
      </c>
      <c r="L46" s="362" t="s">
        <v>25</v>
      </c>
      <c r="M46" s="362" t="s">
        <v>25</v>
      </c>
      <c r="N46" s="388" t="s">
        <v>25</v>
      </c>
    </row>
    <row r="47" customFormat="false" ht="10.5" hidden="false" customHeight="true" outlineLevel="0" collapsed="false">
      <c r="B47" s="80"/>
      <c r="C47" s="61" t="s">
        <v>52</v>
      </c>
      <c r="D47" s="42"/>
      <c r="E47" s="386" t="n">
        <v>7</v>
      </c>
      <c r="F47" s="131" t="n">
        <v>125</v>
      </c>
      <c r="G47" s="269" t="n">
        <v>286</v>
      </c>
      <c r="H47" s="320" t="n">
        <v>-56.2</v>
      </c>
      <c r="I47" s="321" t="n">
        <v>-14.4</v>
      </c>
      <c r="J47" s="362" t="s">
        <v>25</v>
      </c>
      <c r="K47" s="269" t="n">
        <v>209</v>
      </c>
      <c r="L47" s="362" t="s">
        <v>25</v>
      </c>
      <c r="M47" s="362" t="s">
        <v>25</v>
      </c>
      <c r="N47" s="388" t="s">
        <v>25</v>
      </c>
    </row>
    <row r="48" customFormat="false" ht="10.5" hidden="false" customHeight="true" outlineLevel="0" collapsed="false">
      <c r="B48" s="80"/>
      <c r="C48" s="61" t="s">
        <v>53</v>
      </c>
      <c r="D48" s="42"/>
      <c r="E48" s="386" t="n">
        <v>2</v>
      </c>
      <c r="F48" s="135" t="s">
        <v>28</v>
      </c>
      <c r="G48" s="391" t="s">
        <v>101</v>
      </c>
      <c r="H48" s="70" t="s">
        <v>28</v>
      </c>
      <c r="I48" s="282" t="s">
        <v>28</v>
      </c>
      <c r="J48" s="65" t="s">
        <v>25</v>
      </c>
      <c r="K48" s="391" t="s">
        <v>101</v>
      </c>
      <c r="L48" s="65" t="s">
        <v>25</v>
      </c>
      <c r="M48" s="65" t="s">
        <v>25</v>
      </c>
      <c r="N48" s="223" t="s">
        <v>25</v>
      </c>
    </row>
    <row r="49" customFormat="false" ht="10.5" hidden="false" customHeight="true" outlineLevel="0" collapsed="false">
      <c r="B49" s="80"/>
      <c r="C49" s="61" t="s">
        <v>54</v>
      </c>
      <c r="D49" s="42"/>
      <c r="E49" s="386" t="n">
        <v>4</v>
      </c>
      <c r="F49" s="131" t="n">
        <v>431</v>
      </c>
      <c r="G49" s="269" t="n">
        <v>477</v>
      </c>
      <c r="H49" s="320" t="n">
        <v>-9.5</v>
      </c>
      <c r="I49" s="321" t="n">
        <v>0.9</v>
      </c>
      <c r="J49" s="362" t="s">
        <v>25</v>
      </c>
      <c r="K49" s="269" t="n">
        <v>383</v>
      </c>
      <c r="L49" s="362" t="s">
        <v>25</v>
      </c>
      <c r="M49" s="362" t="s">
        <v>25</v>
      </c>
      <c r="N49" s="388" t="s">
        <v>25</v>
      </c>
    </row>
    <row r="50" customFormat="false" ht="10.5" hidden="false" customHeight="true" outlineLevel="0" collapsed="false">
      <c r="B50" s="80"/>
      <c r="C50" s="61" t="s">
        <v>55</v>
      </c>
      <c r="D50" s="42"/>
      <c r="E50" s="386" t="n">
        <v>13</v>
      </c>
      <c r="F50" s="131" t="n">
        <v>336</v>
      </c>
      <c r="G50" s="269" t="n">
        <v>359</v>
      </c>
      <c r="H50" s="320" t="n">
        <v>-6.4</v>
      </c>
      <c r="I50" s="321" t="n">
        <v>-3.2</v>
      </c>
      <c r="J50" s="362" t="s">
        <v>25</v>
      </c>
      <c r="K50" s="269" t="n">
        <v>279</v>
      </c>
      <c r="L50" s="362" t="s">
        <v>25</v>
      </c>
      <c r="M50" s="362" t="s">
        <v>25</v>
      </c>
      <c r="N50" s="388" t="s">
        <v>25</v>
      </c>
    </row>
    <row r="51" customFormat="false" ht="10.5" hidden="false" customHeight="true" outlineLevel="0" collapsed="false">
      <c r="B51" s="80"/>
      <c r="C51" s="61" t="s">
        <v>56</v>
      </c>
      <c r="D51" s="42"/>
      <c r="E51" s="386" t="n">
        <v>9</v>
      </c>
      <c r="F51" s="131" t="n">
        <v>252</v>
      </c>
      <c r="G51" s="269" t="n">
        <v>281</v>
      </c>
      <c r="H51" s="320" t="n">
        <v>-10.4</v>
      </c>
      <c r="I51" s="321" t="n">
        <v>-6.3</v>
      </c>
      <c r="J51" s="362" t="s">
        <v>25</v>
      </c>
      <c r="K51" s="269" t="n">
        <v>211</v>
      </c>
      <c r="L51" s="362" t="s">
        <v>25</v>
      </c>
      <c r="M51" s="362" t="s">
        <v>25</v>
      </c>
      <c r="N51" s="388" t="s">
        <v>25</v>
      </c>
    </row>
    <row r="52" customFormat="false" ht="10.5" hidden="false" customHeight="true" outlineLevel="0" collapsed="false">
      <c r="B52" s="80"/>
      <c r="C52" s="61" t="s">
        <v>57</v>
      </c>
      <c r="D52" s="42"/>
      <c r="E52" s="386" t="n">
        <v>9</v>
      </c>
      <c r="F52" s="131" t="n">
        <v>546</v>
      </c>
      <c r="G52" s="269" t="n">
        <v>323</v>
      </c>
      <c r="H52" s="320" t="n">
        <v>69.1</v>
      </c>
      <c r="I52" s="321" t="n">
        <v>14.2</v>
      </c>
      <c r="J52" s="362" t="s">
        <v>25</v>
      </c>
      <c r="K52" s="269" t="n">
        <v>191</v>
      </c>
      <c r="L52" s="362" t="s">
        <v>25</v>
      </c>
      <c r="M52" s="362" t="s">
        <v>25</v>
      </c>
      <c r="N52" s="388" t="s">
        <v>25</v>
      </c>
    </row>
    <row r="53" customFormat="false" ht="4.5" hidden="false" customHeight="true" outlineLevel="0" collapsed="false">
      <c r="B53" s="80"/>
      <c r="C53" s="61"/>
      <c r="D53" s="42"/>
      <c r="E53" s="389"/>
      <c r="F53" s="141"/>
      <c r="G53" s="209"/>
      <c r="H53" s="390"/>
      <c r="I53" s="272"/>
      <c r="J53" s="369"/>
      <c r="K53" s="209"/>
      <c r="L53" s="369"/>
      <c r="M53" s="369"/>
      <c r="N53" s="213"/>
    </row>
    <row r="54" customFormat="false" ht="10.5" hidden="false" customHeight="true" outlineLevel="0" collapsed="false">
      <c r="B54" s="75" t="s">
        <v>58</v>
      </c>
      <c r="C54" s="52" t="n">
        <v>29</v>
      </c>
      <c r="D54" s="197"/>
      <c r="E54" s="146" t="n">
        <v>119</v>
      </c>
      <c r="F54" s="146" t="n">
        <v>13273</v>
      </c>
      <c r="G54" s="296" t="n">
        <v>13252</v>
      </c>
      <c r="H54" s="318" t="n">
        <v>0.2</v>
      </c>
      <c r="I54" s="318" t="n">
        <v>-0.5</v>
      </c>
      <c r="J54" s="125" t="s">
        <v>25</v>
      </c>
      <c r="K54" s="296" t="n">
        <v>6339</v>
      </c>
      <c r="L54" s="125" t="s">
        <v>25</v>
      </c>
      <c r="M54" s="125" t="s">
        <v>25</v>
      </c>
      <c r="N54" s="385" t="s">
        <v>25</v>
      </c>
    </row>
    <row r="55" customFormat="false" ht="10.5" hidden="false" customHeight="true" outlineLevel="0" collapsed="false">
      <c r="B55" s="80"/>
      <c r="C55" s="61" t="s">
        <v>59</v>
      </c>
      <c r="D55" s="42"/>
      <c r="E55" s="386" t="n">
        <v>23</v>
      </c>
      <c r="F55" s="131" t="n">
        <v>2096</v>
      </c>
      <c r="G55" s="269" t="n">
        <v>1962</v>
      </c>
      <c r="H55" s="320" t="n">
        <v>6.8</v>
      </c>
      <c r="I55" s="321" t="n">
        <v>2.1</v>
      </c>
      <c r="J55" s="362" t="s">
        <v>25</v>
      </c>
      <c r="K55" s="269" t="n">
        <v>1086</v>
      </c>
      <c r="L55" s="362" t="s">
        <v>25</v>
      </c>
      <c r="M55" s="362" t="s">
        <v>25</v>
      </c>
      <c r="N55" s="388" t="s">
        <v>25</v>
      </c>
    </row>
    <row r="56" customFormat="false" ht="10.5" hidden="false" customHeight="true" outlineLevel="0" collapsed="false">
      <c r="B56" s="80"/>
      <c r="C56" s="61" t="s">
        <v>60</v>
      </c>
      <c r="D56" s="42"/>
      <c r="E56" s="386" t="n">
        <v>47</v>
      </c>
      <c r="F56" s="131" t="n">
        <v>5833</v>
      </c>
      <c r="G56" s="259" t="n">
        <v>6010</v>
      </c>
      <c r="H56" s="320" t="n">
        <v>-3</v>
      </c>
      <c r="I56" s="321" t="n">
        <v>-1.2</v>
      </c>
      <c r="J56" s="362" t="s">
        <v>25</v>
      </c>
      <c r="K56" s="269" t="n">
        <v>3306</v>
      </c>
      <c r="L56" s="362" t="s">
        <v>25</v>
      </c>
      <c r="M56" s="362" t="s">
        <v>25</v>
      </c>
      <c r="N56" s="388" t="s">
        <v>25</v>
      </c>
    </row>
    <row r="57" customFormat="false" ht="10.5" hidden="false" customHeight="true" outlineLevel="0" collapsed="false">
      <c r="B57" s="80"/>
      <c r="C57" s="61" t="s">
        <v>61</v>
      </c>
      <c r="D57" s="42"/>
      <c r="E57" s="386" t="n">
        <v>15</v>
      </c>
      <c r="F57" s="131" t="n">
        <v>3743</v>
      </c>
      <c r="G57" s="269" t="n">
        <v>3834</v>
      </c>
      <c r="H57" s="320" t="n">
        <v>-2.4</v>
      </c>
      <c r="I57" s="321" t="n">
        <v>-0.9</v>
      </c>
      <c r="J57" s="362" t="s">
        <v>25</v>
      </c>
      <c r="K57" s="269" t="n">
        <v>2297</v>
      </c>
      <c r="L57" s="362" t="s">
        <v>25</v>
      </c>
      <c r="M57" s="362" t="s">
        <v>25</v>
      </c>
      <c r="N57" s="388" t="s">
        <v>25</v>
      </c>
    </row>
    <row r="58" customFormat="false" ht="10.5" hidden="false" customHeight="true" outlineLevel="0" collapsed="false">
      <c r="B58" s="80"/>
      <c r="C58" s="61" t="s">
        <v>62</v>
      </c>
      <c r="D58" s="42"/>
      <c r="E58" s="386" t="n">
        <v>35</v>
      </c>
      <c r="F58" s="131" t="n">
        <v>4083</v>
      </c>
      <c r="G58" s="269" t="n">
        <v>3939</v>
      </c>
      <c r="H58" s="320" t="n">
        <v>3.7</v>
      </c>
      <c r="I58" s="321" t="n">
        <v>0</v>
      </c>
      <c r="J58" s="362" t="s">
        <v>25</v>
      </c>
      <c r="K58" s="269" t="n">
        <v>1483</v>
      </c>
      <c r="L58" s="362" t="s">
        <v>25</v>
      </c>
      <c r="M58" s="362" t="s">
        <v>25</v>
      </c>
      <c r="N58" s="388" t="s">
        <v>25</v>
      </c>
    </row>
    <row r="59" customFormat="false" ht="4.5" hidden="false" customHeight="true" outlineLevel="0" collapsed="false">
      <c r="B59" s="80"/>
      <c r="C59" s="61"/>
      <c r="D59" s="42"/>
      <c r="E59" s="389"/>
      <c r="F59" s="141"/>
      <c r="G59" s="209"/>
      <c r="H59" s="390"/>
      <c r="I59" s="272"/>
      <c r="J59" s="369"/>
      <c r="K59" s="209"/>
      <c r="L59" s="369"/>
      <c r="M59" s="369"/>
      <c r="N59" s="213"/>
    </row>
    <row r="60" customFormat="false" ht="10.5" hidden="false" customHeight="true" outlineLevel="0" collapsed="false">
      <c r="B60" s="84"/>
      <c r="C60" s="85"/>
      <c r="D60" s="197"/>
      <c r="E60" s="392"/>
      <c r="F60" s="149"/>
      <c r="G60" s="86"/>
      <c r="H60" s="318"/>
      <c r="I60" s="286"/>
      <c r="J60" s="226" t="s">
        <v>25</v>
      </c>
      <c r="K60" s="86"/>
      <c r="L60" s="226" t="s">
        <v>25</v>
      </c>
      <c r="M60" s="226" t="s">
        <v>25</v>
      </c>
      <c r="N60" s="227" t="s">
        <v>25</v>
      </c>
    </row>
    <row r="61" customFormat="false" ht="10.5" hidden="false" customHeight="true" outlineLevel="0" collapsed="false">
      <c r="B61" s="75" t="s">
        <v>63</v>
      </c>
      <c r="C61" s="81"/>
      <c r="D61" s="197"/>
      <c r="E61" s="146" t="n">
        <v>95</v>
      </c>
      <c r="F61" s="146" t="n">
        <v>11357</v>
      </c>
      <c r="G61" s="296" t="n">
        <v>11615</v>
      </c>
      <c r="H61" s="318" t="n">
        <v>-2.2</v>
      </c>
      <c r="I61" s="318" t="n">
        <v>-0.6</v>
      </c>
      <c r="J61" s="125" t="s">
        <v>25</v>
      </c>
      <c r="K61" s="281" t="n">
        <v>3728</v>
      </c>
      <c r="L61" s="125" t="s">
        <v>25</v>
      </c>
      <c r="M61" s="125" t="s">
        <v>25</v>
      </c>
      <c r="N61" s="385" t="s">
        <v>25</v>
      </c>
    </row>
    <row r="62" customFormat="false" ht="10.5" hidden="false" customHeight="true" outlineLevel="0" collapsed="false">
      <c r="B62" s="80"/>
      <c r="C62" s="61"/>
      <c r="D62" s="42"/>
      <c r="E62" s="389"/>
      <c r="F62" s="141"/>
      <c r="G62" s="209"/>
      <c r="H62" s="390"/>
      <c r="I62" s="272"/>
      <c r="J62" s="369" t="s">
        <v>25</v>
      </c>
      <c r="K62" s="209"/>
      <c r="L62" s="369" t="s">
        <v>25</v>
      </c>
      <c r="M62" s="369" t="s">
        <v>25</v>
      </c>
      <c r="N62" s="213" t="s">
        <v>25</v>
      </c>
    </row>
    <row r="63" customFormat="false" ht="10.5" hidden="false" customHeight="true" outlineLevel="0" collapsed="false">
      <c r="B63" s="80"/>
      <c r="C63" s="61" t="s">
        <v>64</v>
      </c>
      <c r="D63" s="42"/>
      <c r="E63" s="386" t="n">
        <v>12</v>
      </c>
      <c r="F63" s="131" t="n">
        <v>4159</v>
      </c>
      <c r="G63" s="259" t="n">
        <v>4412</v>
      </c>
      <c r="H63" s="320" t="n">
        <v>-5.7</v>
      </c>
      <c r="I63" s="321" t="n">
        <v>-0.3</v>
      </c>
      <c r="J63" s="362" t="s">
        <v>25</v>
      </c>
      <c r="K63" s="269" t="n">
        <v>1124</v>
      </c>
      <c r="L63" s="362" t="s">
        <v>25</v>
      </c>
      <c r="M63" s="362" t="s">
        <v>25</v>
      </c>
      <c r="N63" s="388" t="s">
        <v>25</v>
      </c>
    </row>
    <row r="64" customFormat="false" ht="10.5" hidden="false" customHeight="true" outlineLevel="0" collapsed="false">
      <c r="B64" s="80"/>
      <c r="C64" s="61" t="n">
        <v>31</v>
      </c>
      <c r="D64" s="42"/>
      <c r="E64" s="386" t="n">
        <v>31</v>
      </c>
      <c r="F64" s="131" t="n">
        <v>2639</v>
      </c>
      <c r="G64" s="259" t="n">
        <v>2458</v>
      </c>
      <c r="H64" s="320" t="n">
        <v>7.3</v>
      </c>
      <c r="I64" s="321" t="n">
        <v>-0.4</v>
      </c>
      <c r="J64" s="362" t="s">
        <v>25</v>
      </c>
      <c r="K64" s="259" t="n">
        <v>587</v>
      </c>
      <c r="L64" s="362" t="s">
        <v>25</v>
      </c>
      <c r="M64" s="362" t="s">
        <v>25</v>
      </c>
      <c r="N64" s="388" t="s">
        <v>25</v>
      </c>
    </row>
    <row r="65" customFormat="false" ht="10.5" hidden="false" customHeight="true" outlineLevel="0" collapsed="false">
      <c r="B65" s="80"/>
      <c r="C65" s="61" t="s">
        <v>65</v>
      </c>
      <c r="D65" s="42"/>
      <c r="E65" s="386" t="n">
        <v>6</v>
      </c>
      <c r="F65" s="131" t="n">
        <v>211</v>
      </c>
      <c r="G65" s="269" t="n">
        <v>218</v>
      </c>
      <c r="H65" s="320" t="n">
        <v>-3.5</v>
      </c>
      <c r="I65" s="321" t="n">
        <v>-3.2</v>
      </c>
      <c r="J65" s="362" t="s">
        <v>25</v>
      </c>
      <c r="K65" s="269" t="n">
        <v>82</v>
      </c>
      <c r="L65" s="362" t="s">
        <v>25</v>
      </c>
      <c r="M65" s="362" t="s">
        <v>25</v>
      </c>
      <c r="N65" s="388" t="s">
        <v>25</v>
      </c>
    </row>
    <row r="66" customFormat="false" ht="10.5" hidden="false" customHeight="true" outlineLevel="0" collapsed="false">
      <c r="B66" s="80"/>
      <c r="C66" s="61" t="s">
        <v>66</v>
      </c>
      <c r="D66" s="42"/>
      <c r="E66" s="386" t="n">
        <v>12</v>
      </c>
      <c r="F66" s="131" t="n">
        <v>1540</v>
      </c>
      <c r="G66" s="269" t="n">
        <v>1557</v>
      </c>
      <c r="H66" s="320" t="n">
        <v>-1.1</v>
      </c>
      <c r="I66" s="321" t="n">
        <v>-0.2</v>
      </c>
      <c r="J66" s="362" t="s">
        <v>25</v>
      </c>
      <c r="K66" s="269" t="n">
        <v>317</v>
      </c>
      <c r="L66" s="362" t="s">
        <v>25</v>
      </c>
      <c r="M66" s="362" t="s">
        <v>25</v>
      </c>
      <c r="N66" s="388" t="s">
        <v>25</v>
      </c>
    </row>
    <row r="67" customFormat="false" ht="10.5" hidden="false" customHeight="true" outlineLevel="0" collapsed="false">
      <c r="B67" s="80"/>
      <c r="C67" s="61" t="n">
        <v>33</v>
      </c>
      <c r="D67" s="42"/>
      <c r="E67" s="386" t="n">
        <v>52</v>
      </c>
      <c r="F67" s="131" t="n">
        <v>4559</v>
      </c>
      <c r="G67" s="259" t="n">
        <v>4745</v>
      </c>
      <c r="H67" s="320" t="n">
        <v>-3.9</v>
      </c>
      <c r="I67" s="321" t="n">
        <v>-1.1</v>
      </c>
      <c r="J67" s="362" t="s">
        <v>25</v>
      </c>
      <c r="K67" s="259" t="n">
        <v>2017</v>
      </c>
      <c r="L67" s="362" t="s">
        <v>25</v>
      </c>
      <c r="M67" s="362" t="s">
        <v>25</v>
      </c>
      <c r="N67" s="388" t="s">
        <v>25</v>
      </c>
    </row>
    <row r="68" customFormat="false" ht="10.5" hidden="false" customHeight="true" outlineLevel="0" collapsed="false">
      <c r="B68" s="80"/>
      <c r="C68" s="61" t="s">
        <v>67</v>
      </c>
      <c r="D68" s="42"/>
      <c r="E68" s="386" t="n">
        <v>31</v>
      </c>
      <c r="F68" s="131" t="n">
        <v>3186</v>
      </c>
      <c r="G68" s="259" t="n">
        <v>3362</v>
      </c>
      <c r="H68" s="320" t="n">
        <v>-5.3</v>
      </c>
      <c r="I68" s="321" t="n">
        <v>-2.1</v>
      </c>
      <c r="J68" s="362" t="s">
        <v>25</v>
      </c>
      <c r="K68" s="259" t="n">
        <v>1572</v>
      </c>
      <c r="L68" s="362" t="s">
        <v>25</v>
      </c>
      <c r="M68" s="362" t="s">
        <v>25</v>
      </c>
      <c r="N68" s="388" t="s">
        <v>25</v>
      </c>
    </row>
    <row r="69" customFormat="false" ht="10.5" hidden="false" customHeight="true" outlineLevel="0" collapsed="false">
      <c r="B69" s="80"/>
      <c r="C69" s="61" t="s">
        <v>68</v>
      </c>
      <c r="D69" s="42"/>
      <c r="E69" s="386" t="n">
        <v>16</v>
      </c>
      <c r="F69" s="130" t="n">
        <v>972</v>
      </c>
      <c r="G69" s="65" t="n">
        <v>969</v>
      </c>
      <c r="H69" s="320" t="n">
        <v>0.3</v>
      </c>
      <c r="I69" s="321" t="n">
        <v>2</v>
      </c>
      <c r="J69" s="65" t="s">
        <v>25</v>
      </c>
      <c r="K69" s="65" t="n">
        <v>297</v>
      </c>
      <c r="L69" s="65" t="s">
        <v>25</v>
      </c>
      <c r="M69" s="65" t="s">
        <v>25</v>
      </c>
      <c r="N69" s="223" t="s">
        <v>25</v>
      </c>
    </row>
    <row r="70" customFormat="false" ht="4.5" hidden="false" customHeight="true" outlineLevel="0" collapsed="false">
      <c r="B70" s="80"/>
      <c r="C70" s="61"/>
      <c r="D70" s="42"/>
      <c r="E70" s="389"/>
      <c r="F70" s="141"/>
      <c r="G70" s="209"/>
      <c r="H70" s="390"/>
      <c r="I70" s="272"/>
      <c r="J70" s="369"/>
      <c r="K70" s="209"/>
      <c r="L70" s="369"/>
      <c r="M70" s="369"/>
      <c r="N70" s="213"/>
    </row>
    <row r="71" customFormat="false" ht="10.5" hidden="false" customHeight="true" outlineLevel="0" collapsed="false">
      <c r="B71" s="75" t="s">
        <v>69</v>
      </c>
      <c r="C71" s="81"/>
      <c r="D71" s="197"/>
      <c r="E71" s="146" t="n">
        <v>22</v>
      </c>
      <c r="F71" s="146" t="n">
        <v>26855</v>
      </c>
      <c r="G71" s="281" t="n">
        <v>25372</v>
      </c>
      <c r="H71" s="318" t="n">
        <v>5.8</v>
      </c>
      <c r="I71" s="318" t="n">
        <v>2</v>
      </c>
      <c r="J71" s="125" t="s">
        <v>25</v>
      </c>
      <c r="K71" s="281" t="n">
        <v>13237</v>
      </c>
      <c r="L71" s="125" t="s">
        <v>25</v>
      </c>
      <c r="M71" s="125" t="s">
        <v>25</v>
      </c>
      <c r="N71" s="385" t="s">
        <v>25</v>
      </c>
    </row>
    <row r="72" customFormat="false" ht="10.5" hidden="false" customHeight="true" outlineLevel="0" collapsed="false">
      <c r="B72" s="80"/>
      <c r="C72" s="61" t="s">
        <v>70</v>
      </c>
      <c r="D72" s="42"/>
      <c r="E72" s="386" t="n">
        <v>8</v>
      </c>
      <c r="F72" s="131" t="n">
        <v>2064</v>
      </c>
      <c r="G72" s="269" t="n">
        <v>2575</v>
      </c>
      <c r="H72" s="320" t="n">
        <v>-19.8</v>
      </c>
      <c r="I72" s="321" t="n">
        <v>-3.1</v>
      </c>
      <c r="J72" s="362" t="s">
        <v>25</v>
      </c>
      <c r="K72" s="269" t="n">
        <v>1617</v>
      </c>
      <c r="L72" s="362" t="s">
        <v>25</v>
      </c>
      <c r="M72" s="362" t="s">
        <v>25</v>
      </c>
      <c r="N72" s="388" t="s">
        <v>25</v>
      </c>
    </row>
    <row r="73" customFormat="false" ht="10.5" hidden="false" customHeight="true" outlineLevel="0" collapsed="false">
      <c r="B73" s="80"/>
      <c r="C73" s="61" t="s">
        <v>71</v>
      </c>
      <c r="D73" s="42"/>
      <c r="E73" s="386" t="n">
        <v>4</v>
      </c>
      <c r="F73" s="387" t="n">
        <v>20957</v>
      </c>
      <c r="G73" s="67" t="n">
        <v>19112</v>
      </c>
      <c r="H73" s="320" t="n">
        <v>9.7</v>
      </c>
      <c r="I73" s="321" t="n">
        <v>3.1</v>
      </c>
      <c r="J73" s="362" t="s">
        <v>25</v>
      </c>
      <c r="K73" s="67" t="n">
        <v>8548</v>
      </c>
      <c r="L73" s="362" t="s">
        <v>25</v>
      </c>
      <c r="M73" s="362" t="s">
        <v>25</v>
      </c>
      <c r="N73" s="388" t="s">
        <v>25</v>
      </c>
    </row>
    <row r="74" customFormat="false" ht="4.5" hidden="false" customHeight="true" outlineLevel="0" collapsed="false">
      <c r="B74" s="91"/>
      <c r="C74" s="92"/>
      <c r="D74" s="228"/>
      <c r="E74" s="393"/>
      <c r="F74" s="155"/>
      <c r="G74" s="230"/>
      <c r="H74" s="394"/>
      <c r="I74" s="290"/>
      <c r="J74" s="375"/>
      <c r="K74" s="230"/>
      <c r="L74" s="375"/>
      <c r="M74" s="375"/>
      <c r="N74" s="234"/>
    </row>
    <row r="75" customFormat="false" ht="4.5" hidden="false" customHeight="true" outlineLevel="0" collapsed="false">
      <c r="B75" s="80"/>
      <c r="C75" s="100"/>
      <c r="D75" s="42"/>
      <c r="E75" s="389"/>
      <c r="F75" s="141"/>
      <c r="G75" s="209"/>
      <c r="H75" s="390"/>
      <c r="I75" s="272"/>
      <c r="J75" s="369"/>
      <c r="K75" s="209"/>
      <c r="L75" s="369"/>
      <c r="M75" s="369"/>
      <c r="N75" s="213"/>
    </row>
    <row r="76" customFormat="false" ht="10.5" hidden="false" customHeight="true" outlineLevel="0" collapsed="false">
      <c r="B76" s="75" t="s">
        <v>72</v>
      </c>
      <c r="C76" s="85"/>
      <c r="D76" s="197"/>
      <c r="E76" s="146" t="n">
        <v>665</v>
      </c>
      <c r="F76" s="146" t="n">
        <v>91078</v>
      </c>
      <c r="G76" s="296" t="n">
        <v>91502</v>
      </c>
      <c r="H76" s="318" t="n">
        <v>-0.5</v>
      </c>
      <c r="I76" s="318" t="n">
        <v>0.3</v>
      </c>
      <c r="J76" s="125" t="s">
        <v>25</v>
      </c>
      <c r="K76" s="281" t="n">
        <v>39982</v>
      </c>
      <c r="L76" s="125" t="s">
        <v>25</v>
      </c>
      <c r="M76" s="125" t="s">
        <v>25</v>
      </c>
      <c r="N76" s="385" t="s">
        <v>25</v>
      </c>
    </row>
    <row r="77" customFormat="false" ht="4.5" hidden="false" customHeight="true" outlineLevel="0" collapsed="false">
      <c r="B77" s="91"/>
      <c r="C77" s="92"/>
      <c r="D77" s="228"/>
      <c r="E77" s="393"/>
      <c r="F77" s="155"/>
      <c r="G77" s="230"/>
      <c r="H77" s="394"/>
      <c r="I77" s="290"/>
      <c r="J77" s="375"/>
      <c r="K77" s="230"/>
      <c r="L77" s="375"/>
      <c r="M77" s="375"/>
      <c r="N77" s="234"/>
    </row>
    <row r="78" customFormat="false" ht="4.5" hidden="false" customHeight="true" outlineLevel="0" collapsed="false">
      <c r="B78" s="80"/>
      <c r="C78" s="100"/>
      <c r="D78" s="42"/>
      <c r="E78" s="389"/>
      <c r="F78" s="141"/>
      <c r="G78" s="209"/>
      <c r="H78" s="390"/>
      <c r="I78" s="272"/>
      <c r="J78" s="369"/>
      <c r="K78" s="209"/>
      <c r="L78" s="369"/>
      <c r="M78" s="369"/>
      <c r="N78" s="213"/>
    </row>
    <row r="79" customFormat="false" ht="10.5" hidden="false" customHeight="true" outlineLevel="0" collapsed="false">
      <c r="B79" s="80" t="s">
        <v>73</v>
      </c>
      <c r="C79" s="100"/>
      <c r="D79" s="42"/>
      <c r="E79" s="386" t="n">
        <v>199</v>
      </c>
      <c r="F79" s="387" t="n">
        <v>22805</v>
      </c>
      <c r="G79" s="366" t="n">
        <v>23363</v>
      </c>
      <c r="H79" s="320" t="n">
        <v>-2.4</v>
      </c>
      <c r="I79" s="321" t="n">
        <v>0.2</v>
      </c>
      <c r="J79" s="362" t="s">
        <v>25</v>
      </c>
      <c r="K79" s="259" t="n">
        <v>10638</v>
      </c>
      <c r="L79" s="362" t="s">
        <v>25</v>
      </c>
      <c r="M79" s="362" t="s">
        <v>25</v>
      </c>
      <c r="N79" s="388" t="s">
        <v>25</v>
      </c>
    </row>
    <row r="80" customFormat="false" ht="10.5" hidden="false" customHeight="true" outlineLevel="0" collapsed="false">
      <c r="B80" s="80" t="s">
        <v>74</v>
      </c>
      <c r="C80" s="100"/>
      <c r="D80" s="42"/>
      <c r="E80" s="386" t="n">
        <v>214</v>
      </c>
      <c r="F80" s="387" t="n">
        <v>46541</v>
      </c>
      <c r="G80" s="366" t="n">
        <v>45636</v>
      </c>
      <c r="H80" s="320" t="n">
        <v>2</v>
      </c>
      <c r="I80" s="321" t="n">
        <v>0.7</v>
      </c>
      <c r="J80" s="362" t="s">
        <v>25</v>
      </c>
      <c r="K80" s="259" t="n">
        <v>22346</v>
      </c>
      <c r="L80" s="362" t="s">
        <v>25</v>
      </c>
      <c r="M80" s="362" t="s">
        <v>25</v>
      </c>
      <c r="N80" s="388" t="s">
        <v>25</v>
      </c>
    </row>
    <row r="81" customFormat="false" ht="10.5" hidden="false" customHeight="true" outlineLevel="0" collapsed="false">
      <c r="B81" s="80" t="s">
        <v>75</v>
      </c>
      <c r="C81" s="100"/>
      <c r="D81" s="42"/>
      <c r="E81" s="386" t="n">
        <v>13</v>
      </c>
      <c r="F81" s="387" t="n">
        <v>922</v>
      </c>
      <c r="G81" s="67" t="n">
        <v>825</v>
      </c>
      <c r="H81" s="320" t="n">
        <v>11.8</v>
      </c>
      <c r="I81" s="321" t="n">
        <v>0.8</v>
      </c>
      <c r="J81" s="362" t="s">
        <v>25</v>
      </c>
      <c r="K81" s="259" t="n">
        <v>495</v>
      </c>
      <c r="L81" s="362" t="s">
        <v>25</v>
      </c>
      <c r="M81" s="362" t="s">
        <v>25</v>
      </c>
      <c r="N81" s="388" t="s">
        <v>25</v>
      </c>
    </row>
    <row r="82" customFormat="false" ht="10.5" hidden="false" customHeight="true" outlineLevel="0" collapsed="false">
      <c r="B82" s="80" t="s">
        <v>76</v>
      </c>
      <c r="C82" s="100"/>
      <c r="D82" s="42"/>
      <c r="E82" s="386" t="n">
        <v>240</v>
      </c>
      <c r="F82" s="387" t="n">
        <v>20810</v>
      </c>
      <c r="G82" s="366" t="n">
        <v>21678</v>
      </c>
      <c r="H82" s="320" t="n">
        <v>-4</v>
      </c>
      <c r="I82" s="321" t="n">
        <v>-0.8</v>
      </c>
      <c r="J82" s="362" t="s">
        <v>25</v>
      </c>
      <c r="K82" s="269" t="n">
        <v>6503</v>
      </c>
      <c r="L82" s="362" t="s">
        <v>25</v>
      </c>
      <c r="M82" s="362" t="s">
        <v>25</v>
      </c>
      <c r="N82" s="388" t="s">
        <v>25</v>
      </c>
    </row>
    <row r="83" s="59" customFormat="true" ht="5.25" hidden="false" customHeight="true" outlineLevel="0" collapsed="false">
      <c r="B83" s="395"/>
      <c r="C83" s="302"/>
      <c r="D83" s="396"/>
      <c r="E83" s="397"/>
      <c r="F83" s="103"/>
      <c r="G83" s="378"/>
      <c r="H83" s="302"/>
      <c r="I83" s="398"/>
      <c r="J83" s="104"/>
      <c r="K83" s="378"/>
      <c r="L83" s="399"/>
      <c r="M83" s="398"/>
      <c r="N83" s="106"/>
    </row>
    <row r="84" s="59" customFormat="true" ht="11.25" hidden="false" customHeight="false" outlineLevel="0" collapsed="false">
      <c r="B84" s="400"/>
      <c r="E84" s="401"/>
      <c r="F84" s="401"/>
      <c r="G84" s="402"/>
      <c r="J84" s="401"/>
    </row>
    <row r="85" customFormat="false" ht="12.75" hidden="false" customHeight="false" outlineLevel="0" collapsed="false">
      <c r="B85" s="109" t="s">
        <v>126</v>
      </c>
      <c r="C85" s="109"/>
      <c r="D85" s="109"/>
      <c r="E85" s="109"/>
      <c r="F85" s="109"/>
      <c r="G85" s="109"/>
      <c r="H85" s="109"/>
      <c r="I85" s="109"/>
      <c r="J85" s="109"/>
      <c r="K85" s="109"/>
      <c r="L85" s="109"/>
      <c r="M85" s="109"/>
      <c r="N85" s="109"/>
    </row>
    <row r="86" customFormat="false" ht="12.75" hidden="false" customHeight="false" outlineLevel="0" collapsed="false">
      <c r="E86" s="306"/>
      <c r="F86" s="306"/>
      <c r="G86" s="306"/>
      <c r="H86" s="306"/>
      <c r="J86" s="306"/>
      <c r="K86" s="306"/>
      <c r="L86" s="306"/>
      <c r="M86" s="306"/>
    </row>
    <row r="87" customFormat="false" ht="12.75" hidden="false" customHeight="false" outlineLevel="0" collapsed="false">
      <c r="E87" s="241"/>
      <c r="F87" s="241"/>
      <c r="G87" s="241"/>
      <c r="H87" s="241"/>
      <c r="I87" s="241"/>
      <c r="J87" s="241"/>
      <c r="K87" s="241"/>
      <c r="L87" s="241"/>
      <c r="M87" s="241"/>
      <c r="N87" s="241"/>
    </row>
  </sheetData>
  <mergeCells count="18">
    <mergeCell ref="B4:C8"/>
    <mergeCell ref="E4:E5"/>
    <mergeCell ref="F4:I5"/>
    <mergeCell ref="J4:N4"/>
    <mergeCell ref="J5:N5"/>
    <mergeCell ref="E6:G6"/>
    <mergeCell ref="H6:I6"/>
    <mergeCell ref="J6:K6"/>
    <mergeCell ref="L6:M6"/>
    <mergeCell ref="N6:N8"/>
    <mergeCell ref="E7:F7"/>
    <mergeCell ref="H7:H8"/>
    <mergeCell ref="I7:I8"/>
    <mergeCell ref="L7:L8"/>
    <mergeCell ref="M7:M8"/>
    <mergeCell ref="E8:G8"/>
    <mergeCell ref="J8:K8"/>
    <mergeCell ref="B85:N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N83"/>
    </sheetView>
  </sheetViews>
  <sheetFormatPr defaultColWidth="11.41796875" defaultRowHeight="12.75" zeroHeight="false" outlineLevelRow="0" outlineLevelCol="0"/>
  <cols>
    <col collapsed="false" customWidth="true" hidden="false" outlineLevel="0" max="1" min="1" style="29" width="2.13"/>
    <col collapsed="false" customWidth="true" hidden="false" outlineLevel="0" max="2" min="2" style="29" width="8.56"/>
    <col collapsed="false" customWidth="true" hidden="false" outlineLevel="0" max="3" min="3" style="29" width="8.7"/>
    <col collapsed="false" customWidth="true" hidden="false" outlineLevel="0" max="4" min="4" style="29" width="9.56"/>
    <col collapsed="false" customWidth="true" hidden="false" outlineLevel="0" max="5" min="5" style="29" width="8.28"/>
    <col collapsed="false" customWidth="true" hidden="false" outlineLevel="0" max="8" min="6" style="29" width="9.41"/>
    <col collapsed="false" customWidth="true" hidden="false" outlineLevel="0" max="9" min="9" style="29" width="9.85"/>
    <col collapsed="false" customWidth="true" hidden="false" outlineLevel="0" max="10" min="10" style="29" width="8.41"/>
    <col collapsed="false" customWidth="true" hidden="false" outlineLevel="0" max="12" min="11" style="29" width="9.41"/>
    <col collapsed="false" customWidth="true" hidden="false" outlineLevel="0" max="13" min="13" style="29" width="9.56"/>
    <col collapsed="false" customWidth="true" hidden="false" outlineLevel="0" max="14" min="14" style="29" width="8.41"/>
    <col collapsed="false" customWidth="true" hidden="false" outlineLevel="0" max="16" min="15" style="29" width="4.85"/>
    <col collapsed="false" customWidth="false" hidden="false" outlineLevel="0" max="17" min="17" style="403" width="11.42"/>
    <col collapsed="false" customWidth="false" hidden="false" outlineLevel="0" max="257" min="18" style="29" width="11.42"/>
  </cols>
  <sheetData>
    <row r="1" customFormat="false" ht="12.75" hidden="false" customHeight="false" outlineLevel="0" collapsed="false">
      <c r="B1" s="30" t="s">
        <v>127</v>
      </c>
      <c r="C1" s="31"/>
      <c r="D1" s="31"/>
      <c r="E1" s="31"/>
      <c r="F1" s="31"/>
      <c r="G1" s="31"/>
      <c r="H1" s="31"/>
      <c r="I1" s="31"/>
      <c r="J1" s="31"/>
    </row>
    <row r="2" customFormat="false" ht="12.95" hidden="false" customHeight="true" outlineLevel="0" collapsed="false">
      <c r="C2" s="31"/>
      <c r="D2" s="31"/>
      <c r="E2" s="31"/>
      <c r="F2" s="31"/>
      <c r="G2" s="31"/>
      <c r="H2" s="31"/>
      <c r="I2" s="31"/>
      <c r="J2" s="31"/>
    </row>
    <row r="3" customFormat="false" ht="18.75" hidden="false" customHeight="true" outlineLevel="0" collapsed="false">
      <c r="B3" s="32" t="s">
        <v>115</v>
      </c>
      <c r="C3" s="32"/>
      <c r="D3" s="32"/>
      <c r="E3" s="32"/>
      <c r="F3" s="35" t="s">
        <v>128</v>
      </c>
      <c r="G3" s="35"/>
      <c r="H3" s="35"/>
      <c r="I3" s="35"/>
      <c r="J3" s="35"/>
      <c r="K3" s="35"/>
      <c r="L3" s="35"/>
      <c r="M3" s="35"/>
      <c r="N3" s="35"/>
    </row>
    <row r="4" customFormat="false" ht="16.5" hidden="false" customHeight="true" outlineLevel="0" collapsed="false">
      <c r="B4" s="32"/>
      <c r="C4" s="32"/>
      <c r="D4" s="32"/>
      <c r="E4" s="32"/>
      <c r="F4" s="37" t="s">
        <v>84</v>
      </c>
      <c r="G4" s="37"/>
      <c r="H4" s="37"/>
      <c r="I4" s="37"/>
      <c r="J4" s="37"/>
      <c r="K4" s="114" t="s">
        <v>85</v>
      </c>
      <c r="L4" s="114"/>
      <c r="M4" s="114"/>
      <c r="N4" s="114"/>
    </row>
    <row r="5" customFormat="false" ht="12" hidden="false" customHeight="true" outlineLevel="0" collapsed="false">
      <c r="B5" s="245" t="s">
        <v>95</v>
      </c>
      <c r="C5" s="245"/>
      <c r="D5" s="37" t="s">
        <v>96</v>
      </c>
      <c r="E5" s="37"/>
      <c r="F5" s="43" t="s">
        <v>95</v>
      </c>
      <c r="G5" s="43"/>
      <c r="H5" s="43"/>
      <c r="I5" s="37" t="s">
        <v>96</v>
      </c>
      <c r="J5" s="37"/>
      <c r="K5" s="43" t="s">
        <v>95</v>
      </c>
      <c r="L5" s="43"/>
      <c r="M5" s="114" t="s">
        <v>96</v>
      </c>
      <c r="N5" s="114"/>
    </row>
    <row r="6" customFormat="false" ht="10.5" hidden="false" customHeight="true" outlineLevel="0" collapsed="false">
      <c r="B6" s="247" t="n">
        <v>2005</v>
      </c>
      <c r="C6" s="248" t="n">
        <v>2004</v>
      </c>
      <c r="D6" s="39" t="s">
        <v>124</v>
      </c>
      <c r="E6" s="184" t="s">
        <v>125</v>
      </c>
      <c r="F6" s="248" t="n">
        <v>2005</v>
      </c>
      <c r="G6" s="404" t="s">
        <v>129</v>
      </c>
      <c r="H6" s="248" t="n">
        <v>2004</v>
      </c>
      <c r="I6" s="39" t="s">
        <v>124</v>
      </c>
      <c r="J6" s="184" t="s">
        <v>125</v>
      </c>
      <c r="K6" s="248" t="n">
        <v>2005</v>
      </c>
      <c r="L6" s="248" t="n">
        <v>2004</v>
      </c>
      <c r="M6" s="39" t="s">
        <v>124</v>
      </c>
      <c r="N6" s="312" t="s">
        <v>125</v>
      </c>
    </row>
    <row r="7" customFormat="false" ht="15" hidden="false" customHeight="true" outlineLevel="0" collapsed="false">
      <c r="B7" s="245" t="s">
        <v>105</v>
      </c>
      <c r="C7" s="245"/>
      <c r="D7" s="39"/>
      <c r="E7" s="184"/>
      <c r="F7" s="309" t="s">
        <v>105</v>
      </c>
      <c r="G7" s="404"/>
      <c r="H7" s="309" t="s">
        <v>105</v>
      </c>
      <c r="I7" s="39"/>
      <c r="J7" s="184"/>
      <c r="K7" s="309" t="s">
        <v>105</v>
      </c>
      <c r="L7" s="309" t="s">
        <v>105</v>
      </c>
      <c r="M7" s="39"/>
      <c r="N7" s="312"/>
      <c r="Q7" s="29"/>
    </row>
    <row r="8" customFormat="false" ht="4.5" hidden="false" customHeight="true" outlineLevel="0" collapsed="false">
      <c r="B8" s="250"/>
      <c r="C8" s="122"/>
      <c r="D8" s="45"/>
      <c r="E8" s="47"/>
      <c r="F8" s="122"/>
      <c r="G8" s="47"/>
      <c r="H8" s="122"/>
      <c r="I8" s="45"/>
      <c r="J8" s="49"/>
      <c r="K8" s="122"/>
      <c r="L8" s="122"/>
      <c r="M8" s="45"/>
      <c r="N8" s="196"/>
      <c r="Q8" s="29"/>
    </row>
    <row r="9" customFormat="false" ht="12" hidden="false" customHeight="true" outlineLevel="0" collapsed="false">
      <c r="B9" s="252" t="n">
        <v>737433</v>
      </c>
      <c r="C9" s="296" t="n">
        <v>713983</v>
      </c>
      <c r="D9" s="55" t="n">
        <v>3.3</v>
      </c>
      <c r="E9" s="55" t="n">
        <v>2</v>
      </c>
      <c r="F9" s="255" t="n">
        <v>199354</v>
      </c>
      <c r="G9" s="405" t="n">
        <v>27</v>
      </c>
      <c r="H9" s="296" t="n">
        <v>186573</v>
      </c>
      <c r="I9" s="55" t="n">
        <v>6.9</v>
      </c>
      <c r="J9" s="55" t="n">
        <v>6.1</v>
      </c>
      <c r="K9" s="198" t="n">
        <v>165032</v>
      </c>
      <c r="L9" s="146" t="n">
        <v>168656</v>
      </c>
      <c r="M9" s="55" t="n">
        <v>-2.1</v>
      </c>
      <c r="N9" s="360" t="n">
        <v>5.5</v>
      </c>
      <c r="O9" s="172"/>
      <c r="Q9" s="29"/>
    </row>
    <row r="10" customFormat="false" ht="10.5" hidden="false" customHeight="true" outlineLevel="0" collapsed="false">
      <c r="B10" s="406" t="n">
        <v>22363</v>
      </c>
      <c r="C10" s="407" t="n">
        <v>21098</v>
      </c>
      <c r="D10" s="64" t="n">
        <v>6</v>
      </c>
      <c r="E10" s="205" t="n">
        <v>5</v>
      </c>
      <c r="F10" s="130" t="n">
        <v>0</v>
      </c>
      <c r="G10" s="408" t="n">
        <v>0</v>
      </c>
      <c r="H10" s="391" t="s">
        <v>109</v>
      </c>
      <c r="I10" s="320" t="s">
        <v>89</v>
      </c>
      <c r="J10" s="409" t="n">
        <v>0</v>
      </c>
      <c r="K10" s="131" t="s">
        <v>89</v>
      </c>
      <c r="L10" s="130" t="s">
        <v>89</v>
      </c>
      <c r="M10" s="320" t="s">
        <v>89</v>
      </c>
      <c r="N10" s="323" t="n">
        <v>0</v>
      </c>
      <c r="O10" s="172"/>
      <c r="Q10" s="29"/>
    </row>
    <row r="11" customFormat="false" ht="10.5" hidden="false" customHeight="true" outlineLevel="0" collapsed="false">
      <c r="B11" s="410" t="s">
        <v>28</v>
      </c>
      <c r="C11" s="407" t="n">
        <v>12072</v>
      </c>
      <c r="D11" s="411" t="s">
        <v>28</v>
      </c>
      <c r="E11" s="412" t="s">
        <v>28</v>
      </c>
      <c r="F11" s="130" t="s">
        <v>89</v>
      </c>
      <c r="G11" s="408" t="n">
        <v>0</v>
      </c>
      <c r="H11" s="391" t="s">
        <v>101</v>
      </c>
      <c r="I11" s="70" t="s">
        <v>28</v>
      </c>
      <c r="J11" s="409" t="s">
        <v>28</v>
      </c>
      <c r="K11" s="131" t="n">
        <v>0</v>
      </c>
      <c r="L11" s="133" t="s">
        <v>28</v>
      </c>
      <c r="M11" s="70" t="s">
        <v>28</v>
      </c>
      <c r="N11" s="323" t="n">
        <v>0</v>
      </c>
      <c r="O11" s="172"/>
      <c r="Q11" s="29"/>
    </row>
    <row r="12" customFormat="false" ht="10.5" hidden="false" customHeight="true" outlineLevel="0" collapsed="false">
      <c r="B12" s="406" t="n">
        <v>316515</v>
      </c>
      <c r="C12" s="407" t="n">
        <v>319357</v>
      </c>
      <c r="D12" s="64" t="n">
        <v>-0.9</v>
      </c>
      <c r="E12" s="205" t="n">
        <v>0.7</v>
      </c>
      <c r="F12" s="413" t="n">
        <v>125136</v>
      </c>
      <c r="G12" s="414" t="n">
        <v>39.5</v>
      </c>
      <c r="H12" s="407" t="n">
        <v>120771</v>
      </c>
      <c r="I12" s="64" t="n">
        <v>3.6</v>
      </c>
      <c r="J12" s="205" t="n">
        <v>-1</v>
      </c>
      <c r="K12" s="133" t="s">
        <v>28</v>
      </c>
      <c r="L12" s="386" t="n">
        <v>117856</v>
      </c>
      <c r="M12" s="70" t="s">
        <v>28</v>
      </c>
      <c r="N12" s="324" t="s">
        <v>28</v>
      </c>
      <c r="O12" s="172"/>
      <c r="Q12" s="29"/>
    </row>
    <row r="13" customFormat="false" ht="10.5" hidden="false" customHeight="true" outlineLevel="0" collapsed="false">
      <c r="B13" s="406" t="n">
        <v>36074</v>
      </c>
      <c r="C13" s="415" t="n">
        <v>37299</v>
      </c>
      <c r="D13" s="64" t="n">
        <v>-3.3</v>
      </c>
      <c r="E13" s="205" t="n">
        <v>-1.3</v>
      </c>
      <c r="F13" s="133" t="s">
        <v>28</v>
      </c>
      <c r="G13" s="416" t="s">
        <v>28</v>
      </c>
      <c r="H13" s="391" t="s">
        <v>101</v>
      </c>
      <c r="I13" s="70" t="s">
        <v>28</v>
      </c>
      <c r="J13" s="221" t="s">
        <v>28</v>
      </c>
      <c r="K13" s="133" t="s">
        <v>28</v>
      </c>
      <c r="L13" s="133" t="s">
        <v>28</v>
      </c>
      <c r="M13" s="70" t="s">
        <v>28</v>
      </c>
      <c r="N13" s="324" t="s">
        <v>28</v>
      </c>
      <c r="O13" s="172"/>
      <c r="Q13" s="29"/>
    </row>
    <row r="14" customFormat="false" ht="10.5" hidden="false" customHeight="true" outlineLevel="0" collapsed="false">
      <c r="B14" s="406" t="n">
        <v>211448</v>
      </c>
      <c r="C14" s="407" t="n">
        <v>211573</v>
      </c>
      <c r="D14" s="64" t="n">
        <v>-0.1</v>
      </c>
      <c r="E14" s="205" t="n">
        <v>5.4</v>
      </c>
      <c r="F14" s="413" t="n">
        <v>42630</v>
      </c>
      <c r="G14" s="414" t="n">
        <v>20.2</v>
      </c>
      <c r="H14" s="407" t="n">
        <v>42159</v>
      </c>
      <c r="I14" s="64" t="n">
        <v>1.1</v>
      </c>
      <c r="J14" s="205" t="n">
        <v>21.3</v>
      </c>
      <c r="K14" s="130" t="n">
        <v>26028</v>
      </c>
      <c r="L14" s="386" t="n">
        <v>29952</v>
      </c>
      <c r="M14" s="64" t="n">
        <v>-13.1</v>
      </c>
      <c r="N14" s="417" t="n">
        <v>21.6</v>
      </c>
      <c r="O14" s="172"/>
      <c r="Q14" s="29"/>
    </row>
    <row r="15" customFormat="false" ht="10.5" hidden="false" customHeight="true" outlineLevel="0" collapsed="false">
      <c r="B15" s="406" t="n">
        <v>31297</v>
      </c>
      <c r="C15" s="407" t="n">
        <v>25640</v>
      </c>
      <c r="D15" s="64" t="n">
        <v>22.1</v>
      </c>
      <c r="E15" s="205" t="n">
        <v>1</v>
      </c>
      <c r="F15" s="130" t="n">
        <v>71</v>
      </c>
      <c r="G15" s="414" t="n">
        <v>0.2</v>
      </c>
      <c r="H15" s="391" t="s">
        <v>101</v>
      </c>
      <c r="I15" s="70" t="s">
        <v>28</v>
      </c>
      <c r="J15" s="221" t="s">
        <v>28</v>
      </c>
      <c r="K15" s="130" t="n">
        <v>71</v>
      </c>
      <c r="L15" s="133" t="s">
        <v>28</v>
      </c>
      <c r="M15" s="70" t="s">
        <v>28</v>
      </c>
      <c r="N15" s="324" t="s">
        <v>28</v>
      </c>
      <c r="O15" s="172"/>
      <c r="Q15" s="29"/>
    </row>
    <row r="16" customFormat="false" ht="10.5" hidden="false" customHeight="true" outlineLevel="0" collapsed="false">
      <c r="B16" s="265" t="s">
        <v>28</v>
      </c>
      <c r="C16" s="391" t="s">
        <v>101</v>
      </c>
      <c r="D16" s="70" t="s">
        <v>28</v>
      </c>
      <c r="E16" s="221" t="s">
        <v>28</v>
      </c>
      <c r="F16" s="135" t="s">
        <v>28</v>
      </c>
      <c r="G16" s="416" t="s">
        <v>28</v>
      </c>
      <c r="H16" s="138" t="n">
        <v>7684</v>
      </c>
      <c r="I16" s="70" t="s">
        <v>28</v>
      </c>
      <c r="J16" s="220" t="s">
        <v>28</v>
      </c>
      <c r="K16" s="133" t="s">
        <v>28</v>
      </c>
      <c r="L16" s="386" t="n">
        <v>4101</v>
      </c>
      <c r="M16" s="70" t="s">
        <v>28</v>
      </c>
      <c r="N16" s="324" t="s">
        <v>28</v>
      </c>
      <c r="O16" s="172"/>
      <c r="Q16" s="29"/>
    </row>
    <row r="17" customFormat="false" ht="4.5" hidden="false" customHeight="true" outlineLevel="0" collapsed="false">
      <c r="B17" s="270"/>
      <c r="C17" s="271"/>
      <c r="D17" s="210"/>
      <c r="E17" s="418"/>
      <c r="F17" s="295"/>
      <c r="G17" s="419"/>
      <c r="H17" s="271"/>
      <c r="I17" s="210"/>
      <c r="J17" s="418"/>
      <c r="K17" s="208"/>
      <c r="L17" s="389"/>
      <c r="M17" s="368"/>
      <c r="N17" s="420"/>
      <c r="O17" s="172"/>
      <c r="Q17" s="29"/>
    </row>
    <row r="18" customFormat="false" ht="12" hidden="false" customHeight="true" outlineLevel="0" collapsed="false">
      <c r="B18" s="275" t="s">
        <v>28</v>
      </c>
      <c r="C18" s="78" t="n">
        <v>33688</v>
      </c>
      <c r="D18" s="216" t="s">
        <v>28</v>
      </c>
      <c r="E18" s="216" t="s">
        <v>28</v>
      </c>
      <c r="F18" s="145" t="s">
        <v>28</v>
      </c>
      <c r="G18" s="421" t="s">
        <v>28</v>
      </c>
      <c r="H18" s="57" t="s">
        <v>101</v>
      </c>
      <c r="I18" s="77" t="s">
        <v>28</v>
      </c>
      <c r="J18" s="77" t="s">
        <v>28</v>
      </c>
      <c r="K18" s="145" t="s">
        <v>28</v>
      </c>
      <c r="L18" s="145" t="s">
        <v>28</v>
      </c>
      <c r="M18" s="77" t="s">
        <v>28</v>
      </c>
      <c r="N18" s="276" t="s">
        <v>28</v>
      </c>
      <c r="O18" s="172"/>
      <c r="Q18" s="29"/>
    </row>
    <row r="19" customFormat="false" ht="4.5" hidden="false" customHeight="true" outlineLevel="0" collapsed="false">
      <c r="B19" s="270"/>
      <c r="C19" s="271"/>
      <c r="D19" s="210"/>
      <c r="E19" s="418"/>
      <c r="F19" s="295"/>
      <c r="G19" s="419"/>
      <c r="H19" s="271"/>
      <c r="I19" s="210"/>
      <c r="J19" s="418"/>
      <c r="K19" s="208"/>
      <c r="L19" s="389"/>
      <c r="M19" s="368"/>
      <c r="N19" s="420"/>
      <c r="O19" s="172"/>
      <c r="Q19" s="29"/>
    </row>
    <row r="20" customFormat="false" ht="12" hidden="false" customHeight="true" outlineLevel="0" collapsed="false">
      <c r="B20" s="252" t="n">
        <v>9573</v>
      </c>
      <c r="C20" s="281" t="n">
        <v>10859</v>
      </c>
      <c r="D20" s="55" t="n">
        <v>-11.8</v>
      </c>
      <c r="E20" s="55" t="n">
        <v>-5.3</v>
      </c>
      <c r="F20" s="145" t="s">
        <v>28</v>
      </c>
      <c r="G20" s="421" t="s">
        <v>28</v>
      </c>
      <c r="H20" s="57" t="s">
        <v>101</v>
      </c>
      <c r="I20" s="77" t="s">
        <v>28</v>
      </c>
      <c r="J20" s="77" t="s">
        <v>28</v>
      </c>
      <c r="K20" s="145" t="s">
        <v>28</v>
      </c>
      <c r="L20" s="145" t="s">
        <v>28</v>
      </c>
      <c r="M20" s="77" t="s">
        <v>28</v>
      </c>
      <c r="N20" s="276" t="s">
        <v>28</v>
      </c>
      <c r="O20" s="172"/>
      <c r="Q20" s="29"/>
    </row>
    <row r="21" customFormat="false" ht="4.5" hidden="false" customHeight="true" outlineLevel="0" collapsed="false">
      <c r="B21" s="270"/>
      <c r="C21" s="271"/>
      <c r="D21" s="210"/>
      <c r="E21" s="418"/>
      <c r="F21" s="295"/>
      <c r="G21" s="419"/>
      <c r="H21" s="271"/>
      <c r="I21" s="210"/>
      <c r="J21" s="418"/>
      <c r="K21" s="208"/>
      <c r="L21" s="389"/>
      <c r="M21" s="368"/>
      <c r="N21" s="420"/>
      <c r="O21" s="172"/>
      <c r="Q21" s="29"/>
    </row>
    <row r="22" customFormat="false" ht="12" hidden="false" customHeight="true" outlineLevel="0" collapsed="false">
      <c r="B22" s="252" t="n">
        <v>472844</v>
      </c>
      <c r="C22" s="296" t="n">
        <v>465042</v>
      </c>
      <c r="D22" s="55" t="n">
        <v>1.7</v>
      </c>
      <c r="E22" s="55" t="n">
        <v>0.5</v>
      </c>
      <c r="F22" s="255" t="n">
        <v>35264</v>
      </c>
      <c r="G22" s="405" t="n">
        <v>7.5</v>
      </c>
      <c r="H22" s="296" t="n">
        <v>30641</v>
      </c>
      <c r="I22" s="55" t="n">
        <v>15.1</v>
      </c>
      <c r="J22" s="55" t="n">
        <v>23.9</v>
      </c>
      <c r="K22" s="198" t="n">
        <v>32535</v>
      </c>
      <c r="L22" s="146" t="n">
        <v>28410</v>
      </c>
      <c r="M22" s="55" t="n">
        <v>14.5</v>
      </c>
      <c r="N22" s="360" t="n">
        <v>28.2</v>
      </c>
      <c r="O22" s="172"/>
      <c r="Q22" s="29"/>
    </row>
    <row r="23" customFormat="false" ht="10.5" hidden="false" customHeight="true" outlineLevel="0" collapsed="false">
      <c r="B23" s="406" t="n">
        <v>12916</v>
      </c>
      <c r="C23" s="407" t="n">
        <v>13729</v>
      </c>
      <c r="D23" s="64" t="n">
        <v>-5.9</v>
      </c>
      <c r="E23" s="205" t="n">
        <v>0.3</v>
      </c>
      <c r="F23" s="422" t="s">
        <v>28</v>
      </c>
      <c r="G23" s="423" t="s">
        <v>28</v>
      </c>
      <c r="H23" s="407" t="n">
        <v>1396</v>
      </c>
      <c r="I23" s="70" t="s">
        <v>28</v>
      </c>
      <c r="J23" s="220" t="s">
        <v>28</v>
      </c>
      <c r="K23" s="133" t="s">
        <v>28</v>
      </c>
      <c r="L23" s="386" t="n">
        <v>1294</v>
      </c>
      <c r="M23" s="70" t="s">
        <v>28</v>
      </c>
      <c r="N23" s="324" t="s">
        <v>28</v>
      </c>
      <c r="O23" s="172"/>
      <c r="Q23" s="29"/>
    </row>
    <row r="24" customFormat="false" ht="10.5" hidden="false" customHeight="true" outlineLevel="0" collapsed="false">
      <c r="B24" s="406" t="n">
        <v>459928</v>
      </c>
      <c r="C24" s="407" t="n">
        <v>451313</v>
      </c>
      <c r="D24" s="64" t="n">
        <v>1.9</v>
      </c>
      <c r="E24" s="205" t="n">
        <v>0.5</v>
      </c>
      <c r="F24" s="422" t="s">
        <v>28</v>
      </c>
      <c r="G24" s="423" t="s">
        <v>28</v>
      </c>
      <c r="H24" s="407" t="n">
        <v>29245</v>
      </c>
      <c r="I24" s="70" t="s">
        <v>28</v>
      </c>
      <c r="J24" s="220" t="s">
        <v>28</v>
      </c>
      <c r="K24" s="133" t="s">
        <v>28</v>
      </c>
      <c r="L24" s="386" t="n">
        <v>27116</v>
      </c>
      <c r="M24" s="70" t="s">
        <v>28</v>
      </c>
      <c r="N24" s="324" t="s">
        <v>28</v>
      </c>
      <c r="O24" s="172"/>
      <c r="Q24" s="29"/>
    </row>
    <row r="25" customFormat="false" ht="10.5" hidden="false" customHeight="true" outlineLevel="0" collapsed="false">
      <c r="B25" s="406" t="n">
        <v>383732</v>
      </c>
      <c r="C25" s="407" t="n">
        <v>373774</v>
      </c>
      <c r="D25" s="64" t="n">
        <v>2.7</v>
      </c>
      <c r="E25" s="205" t="n">
        <v>-1.4</v>
      </c>
      <c r="F25" s="413" t="n">
        <v>18903</v>
      </c>
      <c r="G25" s="414" t="n">
        <v>4.9</v>
      </c>
      <c r="H25" s="391" t="s">
        <v>101</v>
      </c>
      <c r="I25" s="70" t="s">
        <v>28</v>
      </c>
      <c r="J25" s="205" t="n">
        <v>23.4</v>
      </c>
      <c r="K25" s="130" t="n">
        <v>16561</v>
      </c>
      <c r="L25" s="130" t="n">
        <v>10976</v>
      </c>
      <c r="M25" s="320" t="n">
        <v>50.9</v>
      </c>
      <c r="N25" s="324" t="s">
        <v>28</v>
      </c>
      <c r="O25" s="172"/>
      <c r="Q25" s="29"/>
    </row>
    <row r="26" customFormat="false" ht="11.25" hidden="false" customHeight="true" outlineLevel="0" collapsed="false">
      <c r="B26" s="279" t="n">
        <v>76196</v>
      </c>
      <c r="C26" s="407" t="n">
        <v>77539</v>
      </c>
      <c r="D26" s="64" t="n">
        <v>-1.7</v>
      </c>
      <c r="E26" s="205" t="n">
        <v>11</v>
      </c>
      <c r="F26" s="135" t="s">
        <v>28</v>
      </c>
      <c r="G26" s="423" t="s">
        <v>28</v>
      </c>
      <c r="H26" s="391" t="s">
        <v>101</v>
      </c>
      <c r="I26" s="70" t="s">
        <v>28</v>
      </c>
      <c r="J26" s="220" t="s">
        <v>28</v>
      </c>
      <c r="K26" s="133" t="s">
        <v>28</v>
      </c>
      <c r="L26" s="130" t="s">
        <v>28</v>
      </c>
      <c r="M26" s="70" t="s">
        <v>28</v>
      </c>
      <c r="N26" s="324" t="s">
        <v>28</v>
      </c>
      <c r="O26" s="172"/>
      <c r="Q26" s="29"/>
    </row>
    <row r="27" customFormat="false" ht="3.95" hidden="false" customHeight="true" outlineLevel="0" collapsed="false">
      <c r="B27" s="270"/>
      <c r="C27" s="271"/>
      <c r="D27" s="210"/>
      <c r="E27" s="418"/>
      <c r="F27" s="295"/>
      <c r="G27" s="419"/>
      <c r="H27" s="271"/>
      <c r="I27" s="210"/>
      <c r="J27" s="418"/>
      <c r="K27" s="208"/>
      <c r="L27" s="389"/>
      <c r="M27" s="368"/>
      <c r="N27" s="420"/>
      <c r="O27" s="172"/>
      <c r="Q27" s="29"/>
    </row>
    <row r="28" customFormat="false" ht="12.75" hidden="false" customHeight="true" outlineLevel="0" collapsed="false">
      <c r="B28" s="252" t="n">
        <v>2127485</v>
      </c>
      <c r="C28" s="281" t="n">
        <v>1920042</v>
      </c>
      <c r="D28" s="55" t="n">
        <v>10.8</v>
      </c>
      <c r="E28" s="55" t="n">
        <v>9.6</v>
      </c>
      <c r="F28" s="255" t="n">
        <v>191128</v>
      </c>
      <c r="G28" s="405" t="n">
        <v>8.3</v>
      </c>
      <c r="H28" s="281" t="n">
        <v>159496</v>
      </c>
      <c r="I28" s="55" t="n">
        <v>19.8</v>
      </c>
      <c r="J28" s="55" t="n">
        <v>21.8</v>
      </c>
      <c r="K28" s="198" t="n">
        <v>64557</v>
      </c>
      <c r="L28" s="146" t="n">
        <v>102118</v>
      </c>
      <c r="M28" s="55" t="n">
        <v>-36.8</v>
      </c>
      <c r="N28" s="360" t="n">
        <v>13.2</v>
      </c>
      <c r="O28" s="172"/>
      <c r="Q28" s="29"/>
    </row>
    <row r="29" customFormat="false" ht="4.5" hidden="false" customHeight="true" outlineLevel="0" collapsed="false">
      <c r="B29" s="270"/>
      <c r="C29" s="271"/>
      <c r="D29" s="210"/>
      <c r="E29" s="418"/>
      <c r="F29" s="295"/>
      <c r="G29" s="419"/>
      <c r="H29" s="271"/>
      <c r="I29" s="210"/>
      <c r="J29" s="418"/>
      <c r="K29" s="208"/>
      <c r="L29" s="389"/>
      <c r="M29" s="368"/>
      <c r="N29" s="420"/>
      <c r="O29" s="172"/>
      <c r="Q29" s="29"/>
    </row>
    <row r="30" customFormat="false" ht="12" hidden="false" customHeight="true" outlineLevel="0" collapsed="false">
      <c r="B30" s="252" t="n">
        <v>404855</v>
      </c>
      <c r="C30" s="296" t="n">
        <v>395017</v>
      </c>
      <c r="D30" s="55" t="n">
        <v>2.5</v>
      </c>
      <c r="E30" s="55" t="n">
        <v>-5.3</v>
      </c>
      <c r="F30" s="255" t="n">
        <v>137909</v>
      </c>
      <c r="G30" s="405" t="n">
        <v>34.1</v>
      </c>
      <c r="H30" s="296" t="n">
        <v>134217</v>
      </c>
      <c r="I30" s="55" t="n">
        <v>2.8</v>
      </c>
      <c r="J30" s="55" t="n">
        <v>-10.8</v>
      </c>
      <c r="K30" s="198" t="n">
        <v>93606</v>
      </c>
      <c r="L30" s="146" t="n">
        <v>93768</v>
      </c>
      <c r="M30" s="55" t="n">
        <v>-0.2</v>
      </c>
      <c r="N30" s="360" t="n">
        <v>-11.2</v>
      </c>
      <c r="O30" s="172"/>
      <c r="Q30" s="29"/>
    </row>
    <row r="31" customFormat="false" ht="10.5" hidden="false" customHeight="true" outlineLevel="0" collapsed="false">
      <c r="B31" s="406" t="n">
        <v>82468</v>
      </c>
      <c r="C31" s="407" t="n">
        <v>78953</v>
      </c>
      <c r="D31" s="64" t="n">
        <v>4.5</v>
      </c>
      <c r="E31" s="205" t="n">
        <v>-8</v>
      </c>
      <c r="F31" s="413" t="n">
        <v>38168</v>
      </c>
      <c r="G31" s="414" t="n">
        <v>46.3</v>
      </c>
      <c r="H31" s="415" t="n">
        <v>36938</v>
      </c>
      <c r="I31" s="64" t="n">
        <v>3.3</v>
      </c>
      <c r="J31" s="205" t="n">
        <v>-14.2</v>
      </c>
      <c r="K31" s="130" t="n">
        <v>19965</v>
      </c>
      <c r="L31" s="386" t="n">
        <v>20671</v>
      </c>
      <c r="M31" s="64" t="n">
        <v>-3.4</v>
      </c>
      <c r="N31" s="417" t="n">
        <v>-13.4</v>
      </c>
      <c r="O31" s="172"/>
      <c r="Q31" s="29"/>
    </row>
    <row r="32" customFormat="false" ht="10.5" hidden="false" customHeight="true" outlineLevel="0" collapsed="false">
      <c r="B32" s="406" t="n">
        <v>43236</v>
      </c>
      <c r="C32" s="407" t="n">
        <v>49347</v>
      </c>
      <c r="D32" s="64" t="n">
        <v>-12.4</v>
      </c>
      <c r="E32" s="205" t="n">
        <v>-14.7</v>
      </c>
      <c r="F32" s="413" t="n">
        <v>14667</v>
      </c>
      <c r="G32" s="414" t="n">
        <f aca="false">F32/B32*100</f>
        <v>33.9231196225368</v>
      </c>
      <c r="H32" s="407" t="n">
        <v>16118</v>
      </c>
      <c r="I32" s="64" t="n">
        <v>-9</v>
      </c>
      <c r="J32" s="205" t="n">
        <v>-22</v>
      </c>
      <c r="K32" s="130" t="s">
        <v>28</v>
      </c>
      <c r="L32" s="386" t="n">
        <v>7689</v>
      </c>
      <c r="M32" s="320" t="s">
        <v>28</v>
      </c>
      <c r="N32" s="325" t="s">
        <v>28</v>
      </c>
      <c r="O32" s="172"/>
      <c r="Q32" s="29"/>
    </row>
    <row r="33" customFormat="false" ht="10.5" hidden="false" customHeight="true" outlineLevel="0" collapsed="false">
      <c r="B33" s="265" t="s">
        <v>28</v>
      </c>
      <c r="C33" s="391" t="s">
        <v>101</v>
      </c>
      <c r="D33" s="70" t="s">
        <v>28</v>
      </c>
      <c r="E33" s="221" t="s">
        <v>28</v>
      </c>
      <c r="F33" s="133" t="s">
        <v>28</v>
      </c>
      <c r="G33" s="424" t="s">
        <v>28</v>
      </c>
      <c r="H33" s="391" t="s">
        <v>101</v>
      </c>
      <c r="I33" s="70" t="s">
        <v>28</v>
      </c>
      <c r="J33" s="221" t="s">
        <v>28</v>
      </c>
      <c r="K33" s="133" t="s">
        <v>28</v>
      </c>
      <c r="L33" s="133" t="s">
        <v>28</v>
      </c>
      <c r="M33" s="70" t="s">
        <v>28</v>
      </c>
      <c r="N33" s="324" t="s">
        <v>28</v>
      </c>
      <c r="O33" s="172"/>
      <c r="Q33" s="29"/>
    </row>
    <row r="34" customFormat="false" ht="10.5" hidden="false" customHeight="true" outlineLevel="0" collapsed="false">
      <c r="B34" s="406" t="n">
        <v>93891</v>
      </c>
      <c r="C34" s="415" t="n">
        <v>73031</v>
      </c>
      <c r="D34" s="64" t="n">
        <v>28.6</v>
      </c>
      <c r="E34" s="205" t="n">
        <v>8.6</v>
      </c>
      <c r="F34" s="413" t="n">
        <v>28172</v>
      </c>
      <c r="G34" s="414" t="n">
        <f aca="false">F34/B34*100</f>
        <v>30.0050058046032</v>
      </c>
      <c r="H34" s="415" t="n">
        <v>21740</v>
      </c>
      <c r="I34" s="64" t="n">
        <v>29.6</v>
      </c>
      <c r="J34" s="205" t="n">
        <v>4.3</v>
      </c>
      <c r="K34" s="130" t="n">
        <v>14636</v>
      </c>
      <c r="L34" s="386" t="n">
        <v>10819</v>
      </c>
      <c r="M34" s="64" t="n">
        <v>35.3</v>
      </c>
      <c r="N34" s="417" t="n">
        <v>7</v>
      </c>
      <c r="O34" s="172"/>
      <c r="Q34" s="29"/>
    </row>
    <row r="35" customFormat="false" ht="4.5" hidden="false" customHeight="true" outlineLevel="0" collapsed="false">
      <c r="B35" s="270"/>
      <c r="C35" s="271"/>
      <c r="D35" s="210"/>
      <c r="E35" s="418"/>
      <c r="F35" s="295"/>
      <c r="G35" s="414"/>
      <c r="H35" s="271"/>
      <c r="I35" s="210"/>
      <c r="J35" s="418"/>
      <c r="K35" s="208"/>
      <c r="L35" s="389"/>
      <c r="M35" s="368"/>
      <c r="N35" s="420"/>
      <c r="O35" s="172"/>
      <c r="Q35" s="29"/>
    </row>
    <row r="36" customFormat="false" ht="12" hidden="false" customHeight="true" outlineLevel="0" collapsed="false">
      <c r="B36" s="252" t="n">
        <v>165810</v>
      </c>
      <c r="C36" s="296" t="n">
        <v>172987</v>
      </c>
      <c r="D36" s="55" t="n">
        <v>-4.1</v>
      </c>
      <c r="E36" s="55" t="n">
        <v>-7.4</v>
      </c>
      <c r="F36" s="255" t="n">
        <v>51832</v>
      </c>
      <c r="G36" s="405" t="n">
        <f aca="false">F36/B36*100</f>
        <v>31.2598757614137</v>
      </c>
      <c r="H36" s="296" t="n">
        <v>50875</v>
      </c>
      <c r="I36" s="55" t="n">
        <v>1.9</v>
      </c>
      <c r="J36" s="55" t="n">
        <v>-9.1</v>
      </c>
      <c r="K36" s="198" t="n">
        <v>37725</v>
      </c>
      <c r="L36" s="146" t="n">
        <v>37616</v>
      </c>
      <c r="M36" s="55" t="n">
        <v>0.3</v>
      </c>
      <c r="N36" s="360" t="n">
        <v>-12.1</v>
      </c>
      <c r="O36" s="172"/>
      <c r="Q36" s="29"/>
    </row>
    <row r="37" customFormat="false" ht="10.5" hidden="false" customHeight="true" outlineLevel="0" collapsed="false">
      <c r="B37" s="406" t="n">
        <v>99601</v>
      </c>
      <c r="C37" s="415" t="n">
        <v>101434</v>
      </c>
      <c r="D37" s="64" t="n">
        <v>-1.8</v>
      </c>
      <c r="E37" s="205" t="n">
        <v>-6.5</v>
      </c>
      <c r="F37" s="413" t="n">
        <v>26216</v>
      </c>
      <c r="G37" s="414" t="n">
        <f aca="false">F37/B37*100</f>
        <v>26.3210208732844</v>
      </c>
      <c r="H37" s="415" t="n">
        <v>26677</v>
      </c>
      <c r="I37" s="64" t="n">
        <v>-1.7</v>
      </c>
      <c r="J37" s="205" t="n">
        <v>-8.1</v>
      </c>
      <c r="K37" s="130" t="n">
        <v>20997</v>
      </c>
      <c r="L37" s="386" t="n">
        <v>20349</v>
      </c>
      <c r="M37" s="64" t="n">
        <v>3.2</v>
      </c>
      <c r="N37" s="417" t="n">
        <v>-5</v>
      </c>
      <c r="O37" s="172"/>
      <c r="Q37" s="29"/>
    </row>
    <row r="38" customFormat="false" ht="10.5" hidden="false" customHeight="true" outlineLevel="0" collapsed="false">
      <c r="B38" s="406" t="n">
        <v>66209</v>
      </c>
      <c r="C38" s="407" t="n">
        <v>71553</v>
      </c>
      <c r="D38" s="64" t="n">
        <v>-7.5</v>
      </c>
      <c r="E38" s="205" t="n">
        <v>-8.6</v>
      </c>
      <c r="F38" s="413" t="n">
        <v>25616</v>
      </c>
      <c r="G38" s="414" t="n">
        <f aca="false">F38/B38*100</f>
        <v>38.6896041323687</v>
      </c>
      <c r="H38" s="407" t="n">
        <v>24198</v>
      </c>
      <c r="I38" s="64" t="n">
        <v>5.9</v>
      </c>
      <c r="J38" s="205" t="n">
        <v>-10.1</v>
      </c>
      <c r="K38" s="130" t="n">
        <v>16728</v>
      </c>
      <c r="L38" s="386" t="n">
        <v>17267</v>
      </c>
      <c r="M38" s="64" t="n">
        <v>-3.1</v>
      </c>
      <c r="N38" s="417" t="n">
        <v>-19.6</v>
      </c>
      <c r="O38" s="172"/>
      <c r="Q38" s="29"/>
    </row>
    <row r="39" customFormat="false" ht="4.5" hidden="false" customHeight="true" outlineLevel="0" collapsed="false">
      <c r="B39" s="270"/>
      <c r="C39" s="271"/>
      <c r="D39" s="210"/>
      <c r="E39" s="418"/>
      <c r="F39" s="295"/>
      <c r="G39" s="414"/>
      <c r="H39" s="271"/>
      <c r="I39" s="210"/>
      <c r="J39" s="418"/>
      <c r="K39" s="208"/>
      <c r="L39" s="389"/>
      <c r="M39" s="64"/>
      <c r="N39" s="420"/>
      <c r="O39" s="172"/>
      <c r="Q39" s="29"/>
    </row>
    <row r="40" customFormat="false" ht="12" hidden="false" customHeight="true" outlineLevel="0" collapsed="false">
      <c r="B40" s="252" t="n">
        <v>37699</v>
      </c>
      <c r="C40" s="281" t="n">
        <v>28401</v>
      </c>
      <c r="D40" s="55" t="n">
        <v>32.7</v>
      </c>
      <c r="E40" s="55" t="n">
        <v>6</v>
      </c>
      <c r="F40" s="146" t="n">
        <v>12058</v>
      </c>
      <c r="G40" s="405" t="n">
        <f aca="false">F40/B40*100</f>
        <v>31.9849332873551</v>
      </c>
      <c r="H40" s="57" t="s">
        <v>101</v>
      </c>
      <c r="I40" s="77" t="s">
        <v>28</v>
      </c>
      <c r="J40" s="77" t="s">
        <v>28</v>
      </c>
      <c r="K40" s="146" t="n">
        <v>5644</v>
      </c>
      <c r="L40" s="145" t="s">
        <v>28</v>
      </c>
      <c r="M40" s="77" t="s">
        <v>28</v>
      </c>
      <c r="N40" s="276" t="s">
        <v>28</v>
      </c>
      <c r="O40" s="172"/>
      <c r="Q40" s="29"/>
    </row>
    <row r="41" customFormat="false" ht="4.5" hidden="false" customHeight="true" outlineLevel="0" collapsed="false">
      <c r="B41" s="270"/>
      <c r="C41" s="271"/>
      <c r="D41" s="210"/>
      <c r="E41" s="418"/>
      <c r="F41" s="295"/>
      <c r="G41" s="414"/>
      <c r="H41" s="271"/>
      <c r="I41" s="210"/>
      <c r="J41" s="418"/>
      <c r="K41" s="208"/>
      <c r="L41" s="389"/>
      <c r="M41" s="368"/>
      <c r="N41" s="420"/>
      <c r="O41" s="172"/>
      <c r="Q41" s="29"/>
    </row>
    <row r="42" customFormat="false" ht="12" hidden="false" customHeight="true" outlineLevel="0" collapsed="false">
      <c r="B42" s="252" t="n">
        <v>1096057</v>
      </c>
      <c r="C42" s="296" t="n">
        <v>866387</v>
      </c>
      <c r="D42" s="55" t="n">
        <v>26.5</v>
      </c>
      <c r="E42" s="55" t="n">
        <v>12.5</v>
      </c>
      <c r="F42" s="255" t="n">
        <v>413953</v>
      </c>
      <c r="G42" s="405" t="n">
        <f aca="false">F42/B42*100</f>
        <v>37.767470122448</v>
      </c>
      <c r="H42" s="296" t="n">
        <v>294926</v>
      </c>
      <c r="I42" s="55" t="n">
        <v>40.4</v>
      </c>
      <c r="J42" s="55" t="n">
        <v>20.2</v>
      </c>
      <c r="K42" s="198" t="n">
        <v>393167</v>
      </c>
      <c r="L42" s="146" t="n">
        <v>270063</v>
      </c>
      <c r="M42" s="55" t="n">
        <v>45.6</v>
      </c>
      <c r="N42" s="360" t="n">
        <v>22.6</v>
      </c>
      <c r="O42" s="172"/>
      <c r="Q42" s="29"/>
    </row>
    <row r="43" customFormat="false" ht="10.5" hidden="false" customHeight="true" outlineLevel="0" collapsed="false">
      <c r="B43" s="406" t="n">
        <v>1049253</v>
      </c>
      <c r="C43" s="407" t="n">
        <v>819405</v>
      </c>
      <c r="D43" s="64" t="n">
        <v>28.1</v>
      </c>
      <c r="E43" s="205" t="n">
        <v>18.2</v>
      </c>
      <c r="F43" s="413" t="n">
        <v>410957</v>
      </c>
      <c r="G43" s="414" t="n">
        <f aca="false">F43/B43*100</f>
        <v>39.1666261616598</v>
      </c>
      <c r="H43" s="407" t="n">
        <v>291780</v>
      </c>
      <c r="I43" s="64" t="n">
        <v>40.8</v>
      </c>
      <c r="J43" s="205" t="n">
        <v>20.7</v>
      </c>
      <c r="K43" s="130" t="n">
        <v>391898</v>
      </c>
      <c r="L43" s="386" t="n">
        <v>268375</v>
      </c>
      <c r="M43" s="320" t="n">
        <v>46</v>
      </c>
      <c r="N43" s="417" t="n">
        <v>23.2</v>
      </c>
      <c r="O43" s="172"/>
      <c r="Q43" s="29"/>
    </row>
    <row r="44" customFormat="false" ht="10.5" hidden="false" customHeight="true" outlineLevel="0" collapsed="false">
      <c r="B44" s="406" t="s">
        <v>28</v>
      </c>
      <c r="C44" s="415" t="n">
        <v>698431</v>
      </c>
      <c r="D44" s="64" t="s">
        <v>28</v>
      </c>
      <c r="E44" s="205" t="s">
        <v>28</v>
      </c>
      <c r="F44" s="422" t="s">
        <v>28</v>
      </c>
      <c r="G44" s="424" t="s">
        <v>28</v>
      </c>
      <c r="H44" s="415" t="n">
        <v>221856</v>
      </c>
      <c r="I44" s="70" t="s">
        <v>28</v>
      </c>
      <c r="J44" s="220" t="s">
        <v>28</v>
      </c>
      <c r="K44" s="135" t="s">
        <v>28</v>
      </c>
      <c r="L44" s="386" t="n">
        <v>214125</v>
      </c>
      <c r="M44" s="70" t="s">
        <v>28</v>
      </c>
      <c r="N44" s="283" t="s">
        <v>28</v>
      </c>
      <c r="O44" s="172"/>
      <c r="Q44" s="29"/>
    </row>
    <row r="45" customFormat="false" ht="10.5" hidden="false" customHeight="true" outlineLevel="0" collapsed="false">
      <c r="B45" s="406" t="n">
        <v>46804</v>
      </c>
      <c r="C45" s="407" t="n">
        <v>46982</v>
      </c>
      <c r="D45" s="64" t="n">
        <v>-0.4</v>
      </c>
      <c r="E45" s="205" t="n">
        <v>-45.8</v>
      </c>
      <c r="F45" s="413" t="n">
        <v>2996</v>
      </c>
      <c r="G45" s="424" t="n">
        <f aca="false">F45/B45*100</f>
        <v>6.40116229382104</v>
      </c>
      <c r="H45" s="407" t="n">
        <v>3146</v>
      </c>
      <c r="I45" s="64" t="n">
        <v>-4.8</v>
      </c>
      <c r="J45" s="205" t="n">
        <v>-22.2</v>
      </c>
      <c r="K45" s="130" t="n">
        <v>1270</v>
      </c>
      <c r="L45" s="386" t="n">
        <v>1689</v>
      </c>
      <c r="M45" s="320" t="n">
        <v>-24.8</v>
      </c>
      <c r="N45" s="417" t="n">
        <v>-48.2</v>
      </c>
      <c r="O45" s="172"/>
      <c r="Q45" s="29"/>
    </row>
    <row r="46" customFormat="false" ht="10.5" hidden="false" customHeight="true" outlineLevel="0" collapsed="false">
      <c r="B46" s="406" t="n">
        <v>8129</v>
      </c>
      <c r="C46" s="415" t="n">
        <v>10426</v>
      </c>
      <c r="D46" s="64" t="n">
        <v>-22</v>
      </c>
      <c r="E46" s="205" t="n">
        <v>-2</v>
      </c>
      <c r="F46" s="135" t="s">
        <v>28</v>
      </c>
      <c r="G46" s="424" t="s">
        <v>28</v>
      </c>
      <c r="H46" s="391" t="s">
        <v>101</v>
      </c>
      <c r="I46" s="70" t="s">
        <v>28</v>
      </c>
      <c r="J46" s="221" t="s">
        <v>28</v>
      </c>
      <c r="K46" s="135" t="s">
        <v>28</v>
      </c>
      <c r="L46" s="133" t="s">
        <v>28</v>
      </c>
      <c r="M46" s="70" t="s">
        <v>28</v>
      </c>
      <c r="N46" s="283" t="s">
        <v>28</v>
      </c>
      <c r="O46" s="172"/>
      <c r="Q46" s="29"/>
    </row>
    <row r="47" customFormat="false" ht="10.5" hidden="false" customHeight="true" outlineLevel="0" collapsed="false">
      <c r="B47" s="265" t="s">
        <v>28</v>
      </c>
      <c r="C47" s="391" t="s">
        <v>101</v>
      </c>
      <c r="D47" s="70" t="s">
        <v>28</v>
      </c>
      <c r="E47" s="221" t="s">
        <v>28</v>
      </c>
      <c r="F47" s="133" t="s">
        <v>28</v>
      </c>
      <c r="G47" s="424" t="s">
        <v>28</v>
      </c>
      <c r="H47" s="391" t="s">
        <v>109</v>
      </c>
      <c r="I47" s="70" t="s">
        <v>28</v>
      </c>
      <c r="J47" s="221" t="s">
        <v>28</v>
      </c>
      <c r="K47" s="133" t="s">
        <v>28</v>
      </c>
      <c r="L47" s="131" t="s">
        <v>89</v>
      </c>
      <c r="M47" s="70" t="s">
        <v>28</v>
      </c>
      <c r="N47" s="324" t="s">
        <v>28</v>
      </c>
      <c r="O47" s="172"/>
      <c r="Q47" s="29"/>
    </row>
    <row r="48" customFormat="false" ht="10.5" hidden="false" customHeight="true" outlineLevel="0" collapsed="false">
      <c r="B48" s="406" t="n">
        <v>12370</v>
      </c>
      <c r="C48" s="407" t="n">
        <v>10617</v>
      </c>
      <c r="D48" s="64" t="n">
        <v>16.5</v>
      </c>
      <c r="E48" s="205" t="n">
        <v>7.4</v>
      </c>
      <c r="F48" s="135" t="s">
        <v>28</v>
      </c>
      <c r="G48" s="424" t="s">
        <v>28</v>
      </c>
      <c r="H48" s="391" t="s">
        <v>101</v>
      </c>
      <c r="I48" s="70" t="s">
        <v>28</v>
      </c>
      <c r="J48" s="221" t="s">
        <v>28</v>
      </c>
      <c r="K48" s="133" t="s">
        <v>28</v>
      </c>
      <c r="L48" s="131" t="s">
        <v>89</v>
      </c>
      <c r="M48" s="70" t="s">
        <v>28</v>
      </c>
      <c r="N48" s="324" t="s">
        <v>28</v>
      </c>
      <c r="O48" s="172"/>
      <c r="Q48" s="29"/>
    </row>
    <row r="49" customFormat="false" ht="10.5" hidden="false" customHeight="true" outlineLevel="0" collapsed="false">
      <c r="B49" s="406" t="n">
        <v>8399</v>
      </c>
      <c r="C49" s="407" t="n">
        <v>7628</v>
      </c>
      <c r="D49" s="64" t="n">
        <v>10.1</v>
      </c>
      <c r="E49" s="205" t="n">
        <v>14</v>
      </c>
      <c r="F49" s="131" t="n">
        <v>167</v>
      </c>
      <c r="G49" s="424" t="n">
        <f aca="false">F49/B49*100</f>
        <v>1.98833194427908</v>
      </c>
      <c r="H49" s="391" t="s">
        <v>101</v>
      </c>
      <c r="I49" s="70" t="s">
        <v>28</v>
      </c>
      <c r="J49" s="221" t="s">
        <v>28</v>
      </c>
      <c r="K49" s="131" t="n">
        <v>98</v>
      </c>
      <c r="L49" s="133" t="s">
        <v>28</v>
      </c>
      <c r="M49" s="70" t="s">
        <v>28</v>
      </c>
      <c r="N49" s="283" t="s">
        <v>28</v>
      </c>
      <c r="O49" s="172"/>
      <c r="Q49" s="29"/>
    </row>
    <row r="50" customFormat="false" ht="10.5" hidden="false" customHeight="true" outlineLevel="0" collapsed="false">
      <c r="B50" s="406" t="n">
        <v>6066</v>
      </c>
      <c r="C50" s="407" t="n">
        <v>5696</v>
      </c>
      <c r="D50" s="64" t="n">
        <v>6.5</v>
      </c>
      <c r="E50" s="205" t="n">
        <v>11</v>
      </c>
      <c r="F50" s="135" t="s">
        <v>28</v>
      </c>
      <c r="G50" s="424" t="s">
        <v>28</v>
      </c>
      <c r="H50" s="391" t="s">
        <v>101</v>
      </c>
      <c r="I50" s="70" t="s">
        <v>28</v>
      </c>
      <c r="J50" s="221" t="s">
        <v>28</v>
      </c>
      <c r="K50" s="135" t="s">
        <v>28</v>
      </c>
      <c r="L50" s="133" t="s">
        <v>28</v>
      </c>
      <c r="M50" s="70" t="s">
        <v>28</v>
      </c>
      <c r="N50" s="283" t="s">
        <v>28</v>
      </c>
      <c r="O50" s="172"/>
      <c r="Q50" s="29"/>
    </row>
    <row r="51" customFormat="false" ht="10.5" hidden="false" customHeight="true" outlineLevel="0" collapsed="false">
      <c r="B51" s="406" t="n">
        <v>8239</v>
      </c>
      <c r="C51" s="415" t="n">
        <v>9402</v>
      </c>
      <c r="D51" s="64" t="n">
        <v>-12.4</v>
      </c>
      <c r="E51" s="205" t="n">
        <v>-16.1</v>
      </c>
      <c r="F51" s="422" t="s">
        <v>28</v>
      </c>
      <c r="G51" s="424" t="s">
        <v>28</v>
      </c>
      <c r="H51" s="415" t="n">
        <v>1261</v>
      </c>
      <c r="I51" s="70" t="s">
        <v>28</v>
      </c>
      <c r="J51" s="220" t="s">
        <v>28</v>
      </c>
      <c r="K51" s="135" t="s">
        <v>28</v>
      </c>
      <c r="L51" s="422" t="s">
        <v>28</v>
      </c>
      <c r="M51" s="70" t="s">
        <v>28</v>
      </c>
      <c r="N51" s="283" t="s">
        <v>28</v>
      </c>
      <c r="O51" s="172"/>
      <c r="Q51" s="29"/>
    </row>
    <row r="52" customFormat="false" ht="4.5" hidden="false" customHeight="true" outlineLevel="0" collapsed="false">
      <c r="B52" s="270"/>
      <c r="C52" s="271"/>
      <c r="D52" s="210"/>
      <c r="E52" s="418"/>
      <c r="F52" s="295"/>
      <c r="G52" s="414"/>
      <c r="H52" s="271"/>
      <c r="I52" s="210"/>
      <c r="J52" s="418"/>
      <c r="K52" s="208"/>
      <c r="L52" s="389"/>
      <c r="M52" s="368"/>
      <c r="N52" s="420"/>
      <c r="O52" s="172"/>
      <c r="Q52" s="29"/>
    </row>
    <row r="53" customFormat="false" ht="12" hidden="false" customHeight="true" outlineLevel="0" collapsed="false">
      <c r="B53" s="252" t="n">
        <v>722249</v>
      </c>
      <c r="C53" s="296" t="n">
        <v>682092</v>
      </c>
      <c r="D53" s="55" t="n">
        <v>5.9</v>
      </c>
      <c r="E53" s="55" t="n">
        <v>4.7</v>
      </c>
      <c r="F53" s="255" t="n">
        <v>416121</v>
      </c>
      <c r="G53" s="405" t="n">
        <f aca="false">F53/B53*100</f>
        <v>57.6146176734063</v>
      </c>
      <c r="H53" s="296" t="n">
        <v>410557</v>
      </c>
      <c r="I53" s="55" t="n">
        <v>1.4</v>
      </c>
      <c r="J53" s="55" t="n">
        <v>-0.4</v>
      </c>
      <c r="K53" s="198" t="n">
        <v>131100</v>
      </c>
      <c r="L53" s="146" t="n">
        <v>155180</v>
      </c>
      <c r="M53" s="55" t="n">
        <v>-15.5</v>
      </c>
      <c r="N53" s="360" t="n">
        <v>-8.6</v>
      </c>
      <c r="O53" s="172"/>
      <c r="Q53" s="29"/>
    </row>
    <row r="54" customFormat="false" ht="10.5" hidden="false" customHeight="true" outlineLevel="0" collapsed="false">
      <c r="B54" s="406" t="n">
        <v>102603</v>
      </c>
      <c r="C54" s="407" t="n">
        <v>103443</v>
      </c>
      <c r="D54" s="64" t="n">
        <v>-0.8</v>
      </c>
      <c r="E54" s="205" t="n">
        <v>-2.7</v>
      </c>
      <c r="F54" s="413" t="n">
        <v>46240</v>
      </c>
      <c r="G54" s="414" t="n">
        <f aca="false">F54/B54*100</f>
        <v>45.0669083749988</v>
      </c>
      <c r="H54" s="407" t="n">
        <v>52970</v>
      </c>
      <c r="I54" s="64" t="n">
        <v>-12.7</v>
      </c>
      <c r="J54" s="205" t="n">
        <v>-16.3</v>
      </c>
      <c r="K54" s="130" t="n">
        <v>18095</v>
      </c>
      <c r="L54" s="386" t="n">
        <v>20015</v>
      </c>
      <c r="M54" s="64" t="n">
        <v>-9.6</v>
      </c>
      <c r="N54" s="417" t="n">
        <v>1.1</v>
      </c>
      <c r="O54" s="172"/>
      <c r="Q54" s="29"/>
    </row>
    <row r="55" customFormat="false" ht="10.5" hidden="false" customHeight="true" outlineLevel="0" collapsed="false">
      <c r="B55" s="406" t="n">
        <v>274763</v>
      </c>
      <c r="C55" s="407" t="n">
        <v>249355</v>
      </c>
      <c r="D55" s="64" t="n">
        <v>10.2</v>
      </c>
      <c r="E55" s="205" t="n">
        <v>7.7</v>
      </c>
      <c r="F55" s="413" t="n">
        <v>124049</v>
      </c>
      <c r="G55" s="414" t="n">
        <f aca="false">F55/B55*100</f>
        <v>45.1476363265796</v>
      </c>
      <c r="H55" s="407" t="n">
        <v>110332</v>
      </c>
      <c r="I55" s="64" t="n">
        <v>12.4</v>
      </c>
      <c r="J55" s="205" t="n">
        <v>4.8</v>
      </c>
      <c r="K55" s="130" t="n">
        <v>66616</v>
      </c>
      <c r="L55" s="386" t="s">
        <v>28</v>
      </c>
      <c r="M55" s="64" t="s">
        <v>28</v>
      </c>
      <c r="N55" s="417" t="n">
        <v>-5.9</v>
      </c>
      <c r="O55" s="172"/>
      <c r="Q55" s="29"/>
    </row>
    <row r="56" customFormat="false" ht="10.5" hidden="false" customHeight="true" outlineLevel="0" collapsed="false">
      <c r="B56" s="406" t="n">
        <v>202732</v>
      </c>
      <c r="C56" s="415" t="n">
        <v>170172</v>
      </c>
      <c r="D56" s="64" t="n">
        <v>19.1</v>
      </c>
      <c r="E56" s="205" t="n">
        <v>14.6</v>
      </c>
      <c r="F56" s="413" t="n">
        <v>95613</v>
      </c>
      <c r="G56" s="414" t="n">
        <f aca="false">F56/B56*100</f>
        <v>47.1622634808516</v>
      </c>
      <c r="H56" s="415" t="n">
        <v>76178</v>
      </c>
      <c r="I56" s="70" t="s">
        <v>28</v>
      </c>
      <c r="J56" s="205" t="n">
        <v>4.4</v>
      </c>
      <c r="K56" s="131" t="n">
        <v>55154</v>
      </c>
      <c r="L56" s="133" t="s">
        <v>28</v>
      </c>
      <c r="M56" s="70" t="s">
        <v>28</v>
      </c>
      <c r="N56" s="283" t="s">
        <v>28</v>
      </c>
      <c r="O56" s="172"/>
      <c r="Q56" s="29"/>
    </row>
    <row r="57" customFormat="false" ht="10.5" hidden="false" customHeight="true" outlineLevel="0" collapsed="false">
      <c r="B57" s="406" t="n">
        <v>270094</v>
      </c>
      <c r="C57" s="415" t="n">
        <v>266292</v>
      </c>
      <c r="D57" s="64" t="n">
        <v>1.4</v>
      </c>
      <c r="E57" s="205" t="n">
        <v>2.4</v>
      </c>
      <c r="F57" s="413" t="n">
        <v>198856</v>
      </c>
      <c r="G57" s="414" t="n">
        <f aca="false">F57/B57*100</f>
        <v>73.6247380541589</v>
      </c>
      <c r="H57" s="415" t="n">
        <v>210373</v>
      </c>
      <c r="I57" s="64" t="n">
        <v>-5.5</v>
      </c>
      <c r="J57" s="205" t="n">
        <v>-1.5</v>
      </c>
      <c r="K57" s="130" t="n">
        <v>29924</v>
      </c>
      <c r="L57" s="386" t="n">
        <v>49704</v>
      </c>
      <c r="M57" s="64" t="n">
        <v>-39.8</v>
      </c>
      <c r="N57" s="417" t="n">
        <v>-11</v>
      </c>
      <c r="O57" s="172"/>
      <c r="Q57" s="29"/>
    </row>
    <row r="58" customFormat="false" ht="4.5" hidden="false" customHeight="true" outlineLevel="0" collapsed="false">
      <c r="B58" s="270"/>
      <c r="C58" s="271"/>
      <c r="D58" s="210"/>
      <c r="E58" s="418"/>
      <c r="F58" s="295"/>
      <c r="G58" s="414"/>
      <c r="H58" s="271"/>
      <c r="I58" s="210"/>
      <c r="J58" s="418"/>
      <c r="K58" s="130"/>
      <c r="L58" s="389"/>
      <c r="M58" s="64"/>
      <c r="N58" s="420"/>
      <c r="O58" s="172"/>
      <c r="Q58" s="29"/>
    </row>
    <row r="59" customFormat="false" ht="10.5" hidden="false" customHeight="true" outlineLevel="0" collapsed="false">
      <c r="B59" s="284"/>
      <c r="C59" s="285"/>
      <c r="D59" s="87"/>
      <c r="E59" s="87"/>
      <c r="F59" s="425"/>
      <c r="G59" s="405"/>
      <c r="H59" s="285"/>
      <c r="I59" s="87"/>
      <c r="J59" s="87"/>
      <c r="K59" s="198"/>
      <c r="L59" s="392"/>
      <c r="M59" s="55"/>
      <c r="N59" s="426"/>
      <c r="O59" s="172"/>
      <c r="Q59" s="29"/>
    </row>
    <row r="60" customFormat="false" ht="12" hidden="false" customHeight="true" outlineLevel="0" collapsed="false">
      <c r="B60" s="252" t="n">
        <v>508839</v>
      </c>
      <c r="C60" s="296" t="n">
        <v>466841</v>
      </c>
      <c r="D60" s="55" t="n">
        <v>9</v>
      </c>
      <c r="E60" s="55" t="n">
        <v>3.8</v>
      </c>
      <c r="F60" s="255" t="n">
        <v>300129</v>
      </c>
      <c r="G60" s="405" t="n">
        <f aca="false">F60/B60*100</f>
        <v>58.983096814513</v>
      </c>
      <c r="H60" s="296" t="n">
        <v>276434</v>
      </c>
      <c r="I60" s="55" t="n">
        <v>8.6</v>
      </c>
      <c r="J60" s="55" t="n">
        <v>0.3</v>
      </c>
      <c r="K60" s="198" t="n">
        <v>108527</v>
      </c>
      <c r="L60" s="146" t="n">
        <v>112061</v>
      </c>
      <c r="M60" s="55" t="n">
        <v>-3.2</v>
      </c>
      <c r="N60" s="360" t="n">
        <v>-18.3</v>
      </c>
      <c r="O60" s="172"/>
      <c r="Q60" s="29"/>
    </row>
    <row r="61" customFormat="false" ht="10.5" hidden="false" customHeight="true" outlineLevel="0" collapsed="false">
      <c r="B61" s="270"/>
      <c r="C61" s="271"/>
      <c r="D61" s="210"/>
      <c r="E61" s="418"/>
      <c r="F61" s="295"/>
      <c r="G61" s="414"/>
      <c r="H61" s="271"/>
      <c r="I61" s="210"/>
      <c r="J61" s="418"/>
      <c r="K61" s="208"/>
      <c r="L61" s="389"/>
      <c r="M61" s="368"/>
      <c r="N61" s="420"/>
      <c r="O61" s="172"/>
      <c r="Q61" s="29"/>
    </row>
    <row r="62" customFormat="false" ht="10.5" hidden="false" customHeight="true" outlineLevel="0" collapsed="false">
      <c r="B62" s="406" t="n">
        <v>166746</v>
      </c>
      <c r="C62" s="407" t="n">
        <v>169200</v>
      </c>
      <c r="D62" s="64" t="n">
        <v>-1.5</v>
      </c>
      <c r="E62" s="205" t="n">
        <v>6.7</v>
      </c>
      <c r="F62" s="131" t="n">
        <v>124803</v>
      </c>
      <c r="G62" s="414" t="n">
        <f aca="false">F62/B62*100</f>
        <v>74.8461732215465</v>
      </c>
      <c r="H62" s="391" t="s">
        <v>101</v>
      </c>
      <c r="I62" s="70" t="s">
        <v>28</v>
      </c>
      <c r="J62" s="221" t="s">
        <v>28</v>
      </c>
      <c r="K62" s="131" t="n">
        <v>34775</v>
      </c>
      <c r="L62" s="130" t="n">
        <v>40295</v>
      </c>
      <c r="M62" s="320" t="n">
        <v>-13.7</v>
      </c>
      <c r="N62" s="283" t="s">
        <v>28</v>
      </c>
      <c r="O62" s="172"/>
      <c r="Q62" s="29"/>
    </row>
    <row r="63" customFormat="false" ht="10.5" hidden="false" customHeight="true" outlineLevel="0" collapsed="false">
      <c r="B63" s="406" t="n">
        <v>96503</v>
      </c>
      <c r="C63" s="407" t="n">
        <v>79805</v>
      </c>
      <c r="D63" s="64" t="n">
        <v>20.9</v>
      </c>
      <c r="E63" s="205" t="n">
        <v>30.4</v>
      </c>
      <c r="F63" s="131" t="n">
        <v>10239</v>
      </c>
      <c r="G63" s="414" t="n">
        <f aca="false">F63/B63*100</f>
        <v>10.6100328487197</v>
      </c>
      <c r="H63" s="391" t="s">
        <v>101</v>
      </c>
      <c r="I63" s="70" t="s">
        <v>28</v>
      </c>
      <c r="J63" s="221" t="s">
        <v>28</v>
      </c>
      <c r="K63" s="131" t="n">
        <v>6215</v>
      </c>
      <c r="L63" s="130" t="n">
        <v>5484</v>
      </c>
      <c r="M63" s="320" t="n">
        <v>13.3</v>
      </c>
      <c r="N63" s="283" t="s">
        <v>28</v>
      </c>
      <c r="O63" s="172"/>
      <c r="Q63" s="29"/>
    </row>
    <row r="64" customFormat="false" ht="10.5" hidden="false" customHeight="true" outlineLevel="0" collapsed="false">
      <c r="B64" s="427" t="s">
        <v>28</v>
      </c>
      <c r="C64" s="138" t="n">
        <v>12230</v>
      </c>
      <c r="D64" s="70" t="s">
        <v>28</v>
      </c>
      <c r="E64" s="220" t="s">
        <v>28</v>
      </c>
      <c r="F64" s="135" t="s">
        <v>28</v>
      </c>
      <c r="G64" s="424" t="s">
        <v>28</v>
      </c>
      <c r="H64" s="391" t="s">
        <v>101</v>
      </c>
      <c r="I64" s="70" t="s">
        <v>28</v>
      </c>
      <c r="J64" s="221" t="s">
        <v>28</v>
      </c>
      <c r="K64" s="135" t="s">
        <v>28</v>
      </c>
      <c r="L64" s="133" t="s">
        <v>28</v>
      </c>
      <c r="M64" s="70" t="s">
        <v>28</v>
      </c>
      <c r="N64" s="283" t="s">
        <v>28</v>
      </c>
      <c r="O64" s="172"/>
      <c r="Q64" s="29"/>
    </row>
    <row r="65" customFormat="false" ht="10.5" hidden="false" customHeight="true" outlineLevel="0" collapsed="false">
      <c r="B65" s="406" t="n">
        <v>62767</v>
      </c>
      <c r="C65" s="415" t="n">
        <v>46196</v>
      </c>
      <c r="D65" s="64" t="n">
        <v>35.9</v>
      </c>
      <c r="E65" s="205" t="n">
        <v>31.8</v>
      </c>
      <c r="F65" s="413" t="n">
        <v>5272</v>
      </c>
      <c r="G65" s="414" t="n">
        <f aca="false">F65/B65*100</f>
        <v>8.39931811302117</v>
      </c>
      <c r="H65" s="415" t="n">
        <v>3803</v>
      </c>
      <c r="I65" s="64" t="n">
        <v>38.6</v>
      </c>
      <c r="J65" s="205" t="n">
        <v>22.7</v>
      </c>
      <c r="K65" s="130" t="n">
        <v>2843</v>
      </c>
      <c r="L65" s="386" t="n">
        <v>2081</v>
      </c>
      <c r="M65" s="64" t="n">
        <v>36.6</v>
      </c>
      <c r="N65" s="417" t="n">
        <v>16.5</v>
      </c>
      <c r="O65" s="172"/>
      <c r="Q65" s="29"/>
    </row>
    <row r="66" customFormat="false" ht="10.5" hidden="false" customHeight="true" outlineLevel="0" collapsed="false">
      <c r="B66" s="406" t="n">
        <v>245590</v>
      </c>
      <c r="C66" s="407" t="n">
        <v>217836</v>
      </c>
      <c r="D66" s="64" t="n">
        <v>12.7</v>
      </c>
      <c r="E66" s="205" t="n">
        <v>8.9</v>
      </c>
      <c r="F66" s="413" t="n">
        <v>165087</v>
      </c>
      <c r="G66" s="414" t="n">
        <f aca="false">F66/B66*100</f>
        <v>67.2205708701494</v>
      </c>
      <c r="H66" s="415" t="n">
        <v>136907</v>
      </c>
      <c r="I66" s="64" t="n">
        <v>20.6</v>
      </c>
      <c r="J66" s="205" t="n">
        <v>13.8</v>
      </c>
      <c r="K66" s="130" t="n">
        <v>67537</v>
      </c>
      <c r="L66" s="386" t="n">
        <v>66283</v>
      </c>
      <c r="M66" s="64" t="n">
        <v>1.9</v>
      </c>
      <c r="N66" s="417" t="n">
        <v>10.3</v>
      </c>
      <c r="O66" s="172"/>
      <c r="Q66" s="29"/>
    </row>
    <row r="67" customFormat="false" ht="10.5" hidden="false" customHeight="true" outlineLevel="0" collapsed="false">
      <c r="B67" s="406" t="n">
        <v>173799</v>
      </c>
      <c r="C67" s="407" t="n">
        <v>161639</v>
      </c>
      <c r="D67" s="64" t="n">
        <v>7.5</v>
      </c>
      <c r="E67" s="205" t="n">
        <v>4.5</v>
      </c>
      <c r="F67" s="131" t="n">
        <v>124613</v>
      </c>
      <c r="G67" s="414" t="n">
        <f aca="false">F67/B67*100</f>
        <v>71.6994919418409</v>
      </c>
      <c r="H67" s="391" t="s">
        <v>101</v>
      </c>
      <c r="I67" s="70" t="s">
        <v>28</v>
      </c>
      <c r="J67" s="221" t="n">
        <v>7.7</v>
      </c>
      <c r="K67" s="131" t="n">
        <v>48461</v>
      </c>
      <c r="L67" s="133" t="s">
        <v>28</v>
      </c>
      <c r="M67" s="70" t="s">
        <v>28</v>
      </c>
      <c r="N67" s="283" t="s">
        <v>28</v>
      </c>
      <c r="O67" s="172"/>
      <c r="Q67" s="29"/>
    </row>
    <row r="68" customFormat="false" ht="10.5" hidden="false" customHeight="true" outlineLevel="0" collapsed="false">
      <c r="B68" s="406" t="n">
        <v>46527</v>
      </c>
      <c r="C68" s="415" t="n">
        <v>30359</v>
      </c>
      <c r="D68" s="64" t="n">
        <v>53.3</v>
      </c>
      <c r="E68" s="205" t="n">
        <v>33.4</v>
      </c>
      <c r="F68" s="413" t="n">
        <v>27755</v>
      </c>
      <c r="G68" s="414" t="n">
        <f aca="false">F68/B68*100</f>
        <v>59.6535345068455</v>
      </c>
      <c r="H68" s="415" t="n">
        <v>14384</v>
      </c>
      <c r="I68" s="64" t="n">
        <v>93</v>
      </c>
      <c r="J68" s="205" t="n">
        <v>98.3</v>
      </c>
      <c r="K68" s="130" t="n">
        <v>15133</v>
      </c>
      <c r="L68" s="386" t="n">
        <v>5106</v>
      </c>
      <c r="M68" s="64" t="n">
        <v>196.4</v>
      </c>
      <c r="N68" s="417" t="n">
        <v>95.8</v>
      </c>
      <c r="O68" s="172"/>
      <c r="Q68" s="29"/>
    </row>
    <row r="69" customFormat="false" ht="4.5" hidden="false" customHeight="true" outlineLevel="0" collapsed="false">
      <c r="B69" s="270"/>
      <c r="C69" s="271"/>
      <c r="D69" s="210"/>
      <c r="E69" s="418"/>
      <c r="F69" s="295"/>
      <c r="G69" s="414"/>
      <c r="H69" s="271"/>
      <c r="I69" s="210"/>
      <c r="J69" s="418"/>
      <c r="K69" s="208"/>
      <c r="L69" s="389"/>
      <c r="M69" s="368"/>
      <c r="N69" s="420"/>
      <c r="O69" s="172"/>
      <c r="Q69" s="29"/>
    </row>
    <row r="70" customFormat="false" ht="12" hidden="false" customHeight="true" outlineLevel="0" collapsed="false">
      <c r="B70" s="252" t="n">
        <v>1145293</v>
      </c>
      <c r="C70" s="296" t="n">
        <v>1096964</v>
      </c>
      <c r="D70" s="55" t="n">
        <v>4.4</v>
      </c>
      <c r="E70" s="55" t="n">
        <v>-2.4</v>
      </c>
      <c r="F70" s="255" t="n">
        <v>785779</v>
      </c>
      <c r="G70" s="405" t="n">
        <f aca="false">F70/B70*100</f>
        <v>68.6094300759718</v>
      </c>
      <c r="H70" s="281" t="n">
        <v>746581</v>
      </c>
      <c r="I70" s="77" t="s">
        <v>28</v>
      </c>
      <c r="J70" s="55" t="n">
        <v>-3.3</v>
      </c>
      <c r="K70" s="146" t="n">
        <v>635776</v>
      </c>
      <c r="L70" s="146" t="s">
        <v>28</v>
      </c>
      <c r="M70" s="55" t="s">
        <v>28</v>
      </c>
      <c r="N70" s="276" t="s">
        <v>28</v>
      </c>
      <c r="O70" s="172"/>
      <c r="Q70" s="29"/>
    </row>
    <row r="71" customFormat="false" ht="10.5" hidden="false" customHeight="true" outlineLevel="0" collapsed="false">
      <c r="B71" s="265" t="s">
        <v>28</v>
      </c>
      <c r="C71" s="415" t="n">
        <v>93655</v>
      </c>
      <c r="D71" s="70" t="s">
        <v>28</v>
      </c>
      <c r="E71" s="220" t="s">
        <v>28</v>
      </c>
      <c r="F71" s="135" t="s">
        <v>28</v>
      </c>
      <c r="G71" s="424" t="s">
        <v>28</v>
      </c>
      <c r="H71" s="391" t="s">
        <v>101</v>
      </c>
      <c r="I71" s="70" t="s">
        <v>28</v>
      </c>
      <c r="J71" s="221" t="s">
        <v>28</v>
      </c>
      <c r="K71" s="135" t="s">
        <v>28</v>
      </c>
      <c r="L71" s="133" t="s">
        <v>28</v>
      </c>
      <c r="M71" s="70" t="s">
        <v>28</v>
      </c>
      <c r="N71" s="283" t="s">
        <v>28</v>
      </c>
      <c r="O71" s="172"/>
      <c r="Q71" s="29"/>
    </row>
    <row r="72" customFormat="false" ht="10.5" hidden="false" customHeight="true" outlineLevel="0" collapsed="false">
      <c r="B72" s="406" t="n">
        <v>1015830</v>
      </c>
      <c r="C72" s="415" t="n">
        <v>951211</v>
      </c>
      <c r="D72" s="64" t="n">
        <v>6.8</v>
      </c>
      <c r="E72" s="205" t="n">
        <v>3</v>
      </c>
      <c r="F72" s="413" t="n">
        <v>731049</v>
      </c>
      <c r="G72" s="414" t="n">
        <f aca="false">F72/B72*100</f>
        <v>71.9656832343995</v>
      </c>
      <c r="H72" s="415" t="n">
        <v>673755</v>
      </c>
      <c r="I72" s="64" t="n">
        <v>8.5</v>
      </c>
      <c r="J72" s="205" t="n">
        <v>2.9</v>
      </c>
      <c r="K72" s="135" t="s">
        <v>28</v>
      </c>
      <c r="L72" s="386" t="s">
        <v>28</v>
      </c>
      <c r="M72" s="70" t="s">
        <v>28</v>
      </c>
      <c r="N72" s="283" t="s">
        <v>28</v>
      </c>
      <c r="O72" s="172"/>
      <c r="Q72" s="29"/>
    </row>
    <row r="73" customFormat="false" ht="4.5" hidden="false" customHeight="true" outlineLevel="0" collapsed="false">
      <c r="B73" s="288"/>
      <c r="C73" s="289"/>
      <c r="D73" s="231"/>
      <c r="E73" s="428"/>
      <c r="F73" s="292"/>
      <c r="G73" s="414"/>
      <c r="H73" s="289"/>
      <c r="I73" s="231"/>
      <c r="J73" s="428"/>
      <c r="K73" s="229"/>
      <c r="L73" s="393"/>
      <c r="M73" s="374"/>
      <c r="N73" s="429"/>
      <c r="O73" s="172"/>
      <c r="Q73" s="29"/>
    </row>
    <row r="74" customFormat="false" ht="4.5" hidden="false" customHeight="true" outlineLevel="0" collapsed="false">
      <c r="B74" s="270"/>
      <c r="C74" s="271"/>
      <c r="D74" s="210"/>
      <c r="E74" s="418"/>
      <c r="F74" s="295"/>
      <c r="G74" s="430"/>
      <c r="H74" s="271"/>
      <c r="I74" s="210"/>
      <c r="J74" s="418"/>
      <c r="K74" s="208"/>
      <c r="L74" s="389"/>
      <c r="M74" s="368"/>
      <c r="N74" s="420"/>
      <c r="O74" s="172"/>
      <c r="Q74" s="29"/>
    </row>
    <row r="75" customFormat="false" ht="12" hidden="false" customHeight="true" outlineLevel="0" collapsed="false">
      <c r="B75" s="252" t="n">
        <v>7521608</v>
      </c>
      <c r="C75" s="296" t="n">
        <v>6916241</v>
      </c>
      <c r="D75" s="55" t="n">
        <v>8.8</v>
      </c>
      <c r="E75" s="55" t="n">
        <v>4.9</v>
      </c>
      <c r="F75" s="255" t="n">
        <v>2607959</v>
      </c>
      <c r="G75" s="405" t="n">
        <f aca="false">F75/B75*100</f>
        <v>34.6728917539973</v>
      </c>
      <c r="H75" s="296" t="n">
        <v>2367072</v>
      </c>
      <c r="I75" s="55" t="n">
        <v>10.2</v>
      </c>
      <c r="J75" s="55" t="n">
        <v>4.3</v>
      </c>
      <c r="K75" s="198" t="n">
        <v>1688945</v>
      </c>
      <c r="L75" s="146" t="n">
        <v>1530061</v>
      </c>
      <c r="M75" s="55" t="n">
        <v>10.4</v>
      </c>
      <c r="N75" s="360" t="n">
        <v>5.7</v>
      </c>
      <c r="O75" s="172"/>
      <c r="Q75" s="29"/>
    </row>
    <row r="76" customFormat="false" ht="4.5" hidden="false" customHeight="true" outlineLevel="0" collapsed="false">
      <c r="B76" s="288"/>
      <c r="C76" s="289"/>
      <c r="D76" s="231"/>
      <c r="E76" s="431"/>
      <c r="F76" s="292"/>
      <c r="G76" s="432"/>
      <c r="H76" s="289"/>
      <c r="I76" s="231"/>
      <c r="J76" s="431"/>
      <c r="K76" s="229"/>
      <c r="L76" s="393"/>
      <c r="M76" s="374"/>
      <c r="N76" s="433"/>
      <c r="O76" s="172"/>
      <c r="Q76" s="29"/>
    </row>
    <row r="77" customFormat="false" ht="4.5" hidden="false" customHeight="true" outlineLevel="0" collapsed="false">
      <c r="B77" s="270"/>
      <c r="C77" s="271"/>
      <c r="D77" s="210"/>
      <c r="E77" s="418"/>
      <c r="F77" s="295"/>
      <c r="G77" s="414"/>
      <c r="H77" s="271"/>
      <c r="I77" s="210"/>
      <c r="J77" s="418"/>
      <c r="K77" s="208"/>
      <c r="L77" s="389"/>
      <c r="M77" s="368"/>
      <c r="N77" s="420"/>
      <c r="O77" s="172"/>
      <c r="Q77" s="29"/>
    </row>
    <row r="78" customFormat="false" ht="10.5" hidden="false" customHeight="true" outlineLevel="0" collapsed="false">
      <c r="B78" s="406" t="n">
        <v>3908999</v>
      </c>
      <c r="C78" s="407" t="n">
        <v>3442772</v>
      </c>
      <c r="D78" s="64" t="n">
        <v>13.5</v>
      </c>
      <c r="E78" s="205" t="n">
        <v>14.1</v>
      </c>
      <c r="F78" s="413" t="n">
        <v>819860</v>
      </c>
      <c r="G78" s="414" t="n">
        <f aca="false">F78/B78*100</f>
        <v>20.9736559154914</v>
      </c>
      <c r="H78" s="407" t="n">
        <v>706030</v>
      </c>
      <c r="I78" s="64" t="n">
        <v>16.1</v>
      </c>
      <c r="J78" s="205" t="n">
        <v>13.2</v>
      </c>
      <c r="K78" s="130" t="n">
        <v>572200</v>
      </c>
      <c r="L78" s="386" t="n">
        <v>484676</v>
      </c>
      <c r="M78" s="64" t="n">
        <v>18.1</v>
      </c>
      <c r="N78" s="417" t="n">
        <v>12.6</v>
      </c>
      <c r="O78" s="172"/>
      <c r="Q78" s="29"/>
    </row>
    <row r="79" customFormat="false" ht="10.5" hidden="false" customHeight="true" outlineLevel="0" collapsed="false">
      <c r="B79" s="406" t="n">
        <v>2169072</v>
      </c>
      <c r="C79" s="407" t="n">
        <v>2060977</v>
      </c>
      <c r="D79" s="64" t="n">
        <v>5.2</v>
      </c>
      <c r="E79" s="205" t="n">
        <v>-1</v>
      </c>
      <c r="F79" s="413" t="n">
        <v>1369321</v>
      </c>
      <c r="G79" s="414" t="n">
        <f aca="false">F79/B79*100</f>
        <v>63.1293474813192</v>
      </c>
      <c r="H79" s="407" t="n">
        <v>1299122</v>
      </c>
      <c r="I79" s="64" t="n">
        <v>5.4</v>
      </c>
      <c r="J79" s="205" t="n">
        <v>-0.6</v>
      </c>
      <c r="K79" s="130" t="n">
        <v>836474</v>
      </c>
      <c r="L79" s="386" t="n">
        <v>758345</v>
      </c>
      <c r="M79" s="64" t="n">
        <v>10.3</v>
      </c>
      <c r="N79" s="417" t="n">
        <v>1.3</v>
      </c>
      <c r="O79" s="172"/>
      <c r="Q79" s="29"/>
    </row>
    <row r="80" customFormat="false" ht="10.5" hidden="false" customHeight="true" outlineLevel="0" collapsed="false">
      <c r="B80" s="406" t="n">
        <v>48768</v>
      </c>
      <c r="C80" s="407" t="n">
        <v>44156</v>
      </c>
      <c r="D80" s="64" t="n">
        <v>10.4</v>
      </c>
      <c r="E80" s="205" t="n">
        <v>16.7</v>
      </c>
      <c r="F80" s="413" t="n">
        <v>31275</v>
      </c>
      <c r="G80" s="414" t="n">
        <f aca="false">F80/B80*100</f>
        <v>64.1301673228346</v>
      </c>
      <c r="H80" s="415" t="n">
        <v>30585</v>
      </c>
      <c r="I80" s="64" t="n">
        <v>2.3</v>
      </c>
      <c r="J80" s="205" t="n">
        <v>7.7</v>
      </c>
      <c r="K80" s="131" t="n">
        <v>23505</v>
      </c>
      <c r="L80" s="386" t="n">
        <v>25564</v>
      </c>
      <c r="M80" s="320" t="n">
        <v>-8.1</v>
      </c>
      <c r="N80" s="283" t="s">
        <v>28</v>
      </c>
      <c r="O80" s="172"/>
      <c r="Q80" s="29"/>
    </row>
    <row r="81" customFormat="false" ht="10.5" hidden="false" customHeight="true" outlineLevel="0" collapsed="false">
      <c r="B81" s="406" t="n">
        <v>1394769</v>
      </c>
      <c r="C81" s="407" t="n">
        <v>1368336</v>
      </c>
      <c r="D81" s="64" t="n">
        <v>1.9</v>
      </c>
      <c r="E81" s="205" t="n">
        <v>0.6</v>
      </c>
      <c r="F81" s="413" t="n">
        <v>338903</v>
      </c>
      <c r="G81" s="414" t="n">
        <f aca="false">F81/B81*100</f>
        <v>24.2981454276658</v>
      </c>
      <c r="H81" s="407" t="n">
        <v>331335</v>
      </c>
      <c r="I81" s="64" t="n">
        <v>2.3</v>
      </c>
      <c r="J81" s="205" t="n">
        <v>3.2</v>
      </c>
      <c r="K81" s="131" t="n">
        <v>256766</v>
      </c>
      <c r="L81" s="386" t="n">
        <v>261476</v>
      </c>
      <c r="M81" s="320" t="n">
        <v>-1.8</v>
      </c>
      <c r="N81" s="283" t="s">
        <v>28</v>
      </c>
      <c r="O81" s="172"/>
      <c r="Q81" s="29"/>
    </row>
    <row r="82" customFormat="false" ht="4.5" hidden="false" customHeight="true" outlineLevel="0" collapsed="false">
      <c r="B82" s="434"/>
      <c r="C82" s="289"/>
      <c r="D82" s="102"/>
      <c r="E82" s="350"/>
      <c r="F82" s="238"/>
      <c r="G82" s="350"/>
      <c r="H82" s="230"/>
      <c r="I82" s="102"/>
      <c r="J82" s="350"/>
      <c r="K82" s="238"/>
      <c r="L82" s="350"/>
      <c r="M82" s="102"/>
      <c r="N82" s="435"/>
      <c r="O82" s="172"/>
      <c r="Q82" s="29"/>
    </row>
    <row r="83" customFormat="false" ht="12.75" hidden="false" customHeight="false" outlineLevel="0" collapsed="false">
      <c r="F83" s="168"/>
      <c r="J83" s="305"/>
      <c r="Q83" s="29"/>
    </row>
    <row r="84" customFormat="false" ht="12.75" hidden="false" customHeight="false" outlineLevel="0" collapsed="false">
      <c r="B84" s="109" t="s">
        <v>130</v>
      </c>
      <c r="C84" s="109"/>
      <c r="D84" s="109"/>
      <c r="E84" s="109"/>
      <c r="F84" s="109"/>
      <c r="G84" s="109"/>
      <c r="H84" s="109"/>
      <c r="I84" s="109"/>
      <c r="J84" s="109"/>
      <c r="K84" s="109"/>
      <c r="L84" s="109"/>
      <c r="M84" s="109"/>
      <c r="N84" s="109"/>
    </row>
    <row r="85" customFormat="false" ht="12.75" hidden="false" customHeight="false" outlineLevel="0" collapsed="false">
      <c r="B85" s="306"/>
      <c r="C85" s="306"/>
      <c r="D85" s="172"/>
      <c r="F85" s="306"/>
      <c r="G85" s="172"/>
      <c r="H85" s="306"/>
      <c r="I85" s="306"/>
    </row>
    <row r="86" customFormat="false" ht="12.75" hidden="false" customHeight="false" outlineLevel="0" collapsed="false">
      <c r="B86" s="241"/>
      <c r="C86" s="241"/>
      <c r="D86" s="241"/>
      <c r="E86" s="241"/>
      <c r="F86" s="241"/>
      <c r="G86" s="172"/>
      <c r="H86" s="241"/>
      <c r="I86" s="241"/>
    </row>
    <row r="87" customFormat="false" ht="12.75" hidden="false" customHeight="false" outlineLevel="0" collapsed="false">
      <c r="G87" s="172"/>
    </row>
    <row r="88" customFormat="false" ht="12.75" hidden="false" customHeight="false" outlineLevel="0" collapsed="false">
      <c r="G88" s="172"/>
    </row>
  </sheetData>
  <mergeCells count="19">
    <mergeCell ref="B3:E4"/>
    <mergeCell ref="F3:N3"/>
    <mergeCell ref="F4:J4"/>
    <mergeCell ref="K4:N4"/>
    <mergeCell ref="B5:C5"/>
    <mergeCell ref="D5:E5"/>
    <mergeCell ref="F5:H5"/>
    <mergeCell ref="I5:J5"/>
    <mergeCell ref="K5:L5"/>
    <mergeCell ref="M5:N5"/>
    <mergeCell ref="D6:D7"/>
    <mergeCell ref="E6:E7"/>
    <mergeCell ref="G6:G7"/>
    <mergeCell ref="I6:I7"/>
    <mergeCell ref="J6:J7"/>
    <mergeCell ref="M6:M7"/>
    <mergeCell ref="N6:N7"/>
    <mergeCell ref="B7:C7"/>
    <mergeCell ref="B84:N84"/>
  </mergeCells>
  <printOptions headings="false" gridLines="false" gridLinesSet="true" horizontalCentered="true" verticalCentered="true"/>
  <pageMargins left="0" right="0"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6-04-05T07:57:47Z</cp:lastPrinted>
  <dcterms:modified xsi:type="dcterms:W3CDTF">2007-10-09T12:3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