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8308658"/>
        <c:axId val="17360892"/>
      </c:lineChart>
      <c:catAx>
        <c:axId val="83086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360892"/>
        <c:crossesAt val="-50"/>
        <c:auto val="1"/>
        <c:lblAlgn val="ctr"/>
        <c:lblOffset val="100"/>
        <c:noMultiLvlLbl val="0"/>
      </c:catAx>
      <c:valAx>
        <c:axId val="1736089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08658"/>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