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Statistischer Bericht" sheetId="1" state="visible" r:id="rId2"/>
    <sheet name="Grafik-08_2005" sheetId="2" state="visible" r:id="rId3"/>
    <sheet name="BetriebeS.1-08_2005" sheetId="3" state="visible" r:id="rId4"/>
    <sheet name="BetriebeS.2-08_2005" sheetId="4" state="visible" r:id="rId5"/>
    <sheet name="Fbt. 08_2005" sheetId="5" state="visible" r:id="rId6"/>
    <sheet name="AE. 08_2005" sheetId="6" state="visible" r:id="rId7"/>
    <sheet name="LegendeS.1" sheetId="7" state="visible" r:id="rId8"/>
    <sheet name="LegendeS.2" sheetId="8" state="visible" r:id="rId9"/>
  </sheets>
  <externalReferences>
    <externalReference r:id="rId10"/>
  </externalReferences>
  <definedNames>
    <definedName function="false" hidden="false" localSheetId="1" name="_xlnm.Print_Area" vbProcedure="false">'Grafik-08_2005'!$A$1:$I$4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2" name="Excel_BuiltIn__FilterDatabase" vbProcedure="false">'BetriebeS.1-08_2005'!$A$11:$M$11</definedName>
    <definedName function="false" hidden="false" localSheetId="3" name="Excel_BuiltIn__FilterDatabase" vbProcedure="false">'BetriebeS.2-08_2005'!$B$4:$M$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7" uniqueCount="273">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m 8/05 H</t>
  </si>
  <si>
    <t xml:space="preserve">Verarbeitendes Gewerbe sowie Bergbau und Gewinnung von Steinen und Erden</t>
  </si>
  <si>
    <t xml:space="preserve">in Hamburg August 2005 – nach Jahreskorrektur</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2"/>
      </rPr>
      <t xml:space="preserve">Hamburg zugeordnet nach dem wirtschaftlichen Schwerpunkt der Betriebe und Hauptgruppen</t>
    </r>
    <r>
      <rPr>
        <b val="true"/>
        <vertAlign val="superscript"/>
        <sz val="9"/>
        <rFont val="Arial"/>
        <family val="2"/>
      </rPr>
      <t xml:space="preserve">3)</t>
    </r>
    <r>
      <rPr>
        <b val="true"/>
        <sz val="9"/>
        <rFont val="Arial"/>
        <family val="2"/>
      </rPr>
      <t xml:space="preserve"> August 2005</t>
    </r>
  </si>
  <si>
    <t xml:space="preserve">WZ 2003</t>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 August 2005</t>
  </si>
  <si>
    <t xml:space="preserve">Veränderung zum August 2004 in %</t>
  </si>
  <si>
    <t xml:space="preserve">je Beschäftigten</t>
  </si>
  <si>
    <t xml:space="preserve">Anzahl</t>
  </si>
  <si>
    <t xml:space="preserve">1000 h</t>
  </si>
  <si>
    <t xml:space="preserve">DA</t>
  </si>
  <si>
    <t xml:space="preserve">15;16</t>
  </si>
  <si>
    <t xml:space="preserve">X</t>
  </si>
  <si>
    <t xml:space="preserve">15.1</t>
  </si>
  <si>
    <t xml:space="preserve">15.2</t>
  </si>
  <si>
    <t xml:space="preserve">15.4</t>
  </si>
  <si>
    <t xml:space="preserve">15.7</t>
  </si>
  <si>
    <t xml:space="preserve">15.8</t>
  </si>
  <si>
    <t xml:space="preserve">15.81</t>
  </si>
  <si>
    <t xml:space="preserve">15.86</t>
  </si>
  <si>
    <t xml:space="preserve">•</t>
  </si>
  <si>
    <t xml:space="preserve">DB</t>
  </si>
  <si>
    <t xml:space="preserve">17;18</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1000 EUR</t>
  </si>
  <si>
    <t xml:space="preserve"> - 3 -</t>
  </si>
  <si>
    <t xml:space="preserve">Tabelle 2</t>
  </si>
  <si>
    <r>
      <rPr>
        <b val="true"/>
        <sz val="9"/>
        <rFont val="Arial"/>
        <family val="2"/>
      </rPr>
      <t xml:space="preserve">  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2"/>
      </rPr>
      <t xml:space="preserve">  zugeordnet nach Wirtschaftsbereichen der Betriebsteile und Hauptgruppen</t>
    </r>
    <r>
      <rPr>
        <b val="true"/>
        <vertAlign val="superscript"/>
        <sz val="9"/>
        <rFont val="Arial"/>
        <family val="2"/>
      </rPr>
      <t xml:space="preserve">3)</t>
    </r>
    <r>
      <rPr>
        <b val="true"/>
        <sz val="9"/>
        <rFont val="Arial"/>
        <family val="2"/>
      </rPr>
      <t xml:space="preserve"> August 2005</t>
    </r>
  </si>
  <si>
    <t xml:space="preserve">Fachliche Betriebsteile</t>
  </si>
  <si>
    <t xml:space="preserve">Umsatz aus Eigenerzeugung</t>
  </si>
  <si>
    <t xml:space="preserve">Darunter </t>
  </si>
  <si>
    <t xml:space="preserve">August</t>
  </si>
  <si>
    <t xml:space="preserve">-</t>
  </si>
  <si>
    <t xml:space="preserve"> - 4 -</t>
  </si>
  <si>
    <t xml:space="preserve">Tabelle 3</t>
  </si>
  <si>
    <r>
      <rPr>
        <b val="true"/>
        <sz val="9"/>
        <rFont val="Arial"/>
        <family val="2"/>
      </rPr>
      <t xml:space="preserve">Fachliche Betriebsteile, Auftragseingang</t>
    </r>
    <r>
      <rPr>
        <b val="true"/>
        <vertAlign val="superscript"/>
        <sz val="9"/>
        <rFont val="Arial"/>
        <family val="2"/>
      </rPr>
      <t xml:space="preserve">6), 7)</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r>
      <rPr>
        <b val="true"/>
        <sz val="9"/>
        <rFont val="Arial"/>
        <family val="2"/>
      </rPr>
      <t xml:space="preserve">Gewerbes2)  Hamburg zugeordnet nach Wirtschaftsbereichen der Betriebsteile und Hauptgruppen</t>
    </r>
    <r>
      <rPr>
        <b val="true"/>
        <vertAlign val="superscript"/>
        <sz val="9"/>
        <rFont val="Arial"/>
        <family val="2"/>
      </rPr>
      <t xml:space="preserve">3)</t>
    </r>
    <r>
      <rPr>
        <b val="true"/>
        <sz val="9"/>
        <rFont val="Arial"/>
        <family val="2"/>
      </rPr>
      <t xml:space="preserve"> August 2005</t>
    </r>
  </si>
  <si>
    <t xml:space="preserve">Wirtschaftsbereich</t>
  </si>
  <si>
    <t xml:space="preserve">Auftragseingang</t>
  </si>
  <si>
    <t xml:space="preserve">darunter aus dem Ausland</t>
  </si>
  <si>
    <r>
      <rPr>
        <sz val="8"/>
        <rFont val="Arial"/>
        <family val="2"/>
      </rPr>
      <t xml:space="preserve">Mess-ziffer</t>
    </r>
    <r>
      <rPr>
        <vertAlign val="superscript"/>
        <sz val="8"/>
        <rFont val="Arial"/>
        <family val="2"/>
      </rPr>
      <t xml:space="preserve">x)</t>
    </r>
  </si>
  <si>
    <t xml:space="preserve">Kurztext</t>
  </si>
  <si>
    <t xml:space="preserve">in 1000 EUR</t>
  </si>
  <si>
    <t xml:space="preserve">  Verlags- u. Druckgewerbe</t>
  </si>
  <si>
    <t xml:space="preserve">  Metallerzeugung u. -bearbeitung</t>
  </si>
  <si>
    <t xml:space="preserve">  H. v. Metallerzeugnissen</t>
  </si>
  <si>
    <t xml:space="preserve">  Maschinenbau</t>
  </si>
  <si>
    <t xml:space="preserve">  H. v. Geräten der Elektrizitätserzeugung</t>
  </si>
  <si>
    <t xml:space="preserve">  und -verteilung</t>
  </si>
  <si>
    <t xml:space="preserve">  Medizin-, Mess-, Steuer- u. Regelungs-</t>
  </si>
  <si>
    <t xml:space="preserve">  technik, Optik, H. v. Uhren</t>
  </si>
  <si>
    <t xml:space="preserve">   35.1</t>
  </si>
  <si>
    <t xml:space="preserve">     Schiffbau</t>
  </si>
  <si>
    <t xml:space="preserve">   35.3</t>
  </si>
  <si>
    <t xml:space="preserve">     Luft- u. Raum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Umsatz</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25">
    <numFmt numFmtId="164" formatCode="General"/>
    <numFmt numFmtId="165" formatCode="@"/>
    <numFmt numFmtId="166" formatCode="d/\ mmmm\ yyyy"/>
    <numFmt numFmtId="167" formatCode="&quot; +&quot;* 0&quot;  &quot;;&quot; -&quot;* 0&quot;  &quot;;\ 0&quot;  &quot;"/>
    <numFmt numFmtId="168" formatCode="&quot; +&quot;* 0.0;&quot; -&quot;* 0.0;\ 0"/>
    <numFmt numFmtId="169" formatCode="\ ###\ ###\ ###\ "/>
    <numFmt numFmtId="170" formatCode="0"/>
    <numFmt numFmtId="171" formatCode="mmmm\ yyyy"/>
    <numFmt numFmtId="172" formatCode="[$-409]mmm\-yy"/>
    <numFmt numFmtId="173" formatCode="###0&quot; DM&quot;;[RED]\-###0&quot; DM&quot;"/>
    <numFmt numFmtId="174" formatCode="###\ ###\ ###\ "/>
    <numFmt numFmtId="175" formatCode="#\ ###\ ###;\-#\ ###\ ###;\-"/>
    <numFmt numFmtId="176" formatCode="&quot; +&quot;* 0.0;&quot; -&quot;* 0.0;&quot; -&quot;"/>
    <numFmt numFmtId="177" formatCode="#\ ###\ ###\ "/>
    <numFmt numFmtId="178" formatCode="\r* ###\ ###\ ###\ "/>
    <numFmt numFmtId="179" formatCode="\+*#\ ##0.0;\-*#\ ##0.0;\-"/>
    <numFmt numFmtId="180" formatCode="0.0"/>
    <numFmt numFmtId="181" formatCode="\ General"/>
    <numFmt numFmtId="182" formatCode="\+#,##0.0;\-#,##0.0;\-"/>
    <numFmt numFmtId="183" formatCode="0.0\ "/>
    <numFmt numFmtId="184" formatCode="&quot; +&quot;* 0.0&quot;  &quot;;&quot; -&quot;* 0.0&quot;  &quot;;\ 0&quot;  &quot;"/>
    <numFmt numFmtId="185" formatCode="&quot; +&quot;* 0.0\ ;&quot; -&quot;* 0.0\ ;\ 0"/>
    <numFmt numFmtId="186" formatCode="[$-409]h:mm"/>
    <numFmt numFmtId="187" formatCode="#,000"/>
    <numFmt numFmtId="188" formatCode="00000"/>
  </numFmts>
  <fonts count="27">
    <font>
      <sz val="10"/>
      <name val="Arial"/>
      <family val="0"/>
    </font>
    <font>
      <sz val="10"/>
      <name val="Arial"/>
      <family val="0"/>
    </font>
    <font>
      <sz val="10"/>
      <name val="Arial"/>
      <family val="0"/>
    </font>
    <font>
      <sz val="10"/>
      <name val="Arial"/>
      <family val="0"/>
    </font>
    <font>
      <u val="single"/>
      <sz val="10"/>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3"/>
      <name val="Arial"/>
      <family val="2"/>
    </font>
    <font>
      <sz val="9"/>
      <name val="Arial"/>
      <family val="2"/>
    </font>
    <font>
      <b val="true"/>
      <sz val="12"/>
      <name val="Arial"/>
      <family val="2"/>
    </font>
    <font>
      <sz val="8"/>
      <name val="Arial"/>
      <family val="2"/>
    </font>
    <font>
      <sz val="8"/>
      <color rgb="FF000000"/>
      <name val="Arial"/>
      <family val="2"/>
    </font>
    <font>
      <b val="true"/>
      <sz val="11"/>
      <name val="Arial"/>
      <family val="2"/>
    </font>
    <font>
      <b val="true"/>
      <sz val="9"/>
      <name val="Arial"/>
      <family val="2"/>
    </font>
    <font>
      <b val="true"/>
      <vertAlign val="superscript"/>
      <sz val="9"/>
      <name val="Arial"/>
      <family val="2"/>
    </font>
    <font>
      <vertAlign val="superscript"/>
      <sz val="8"/>
      <name val="Arial"/>
      <family val="2"/>
    </font>
    <font>
      <sz val="7"/>
      <name val="Arial"/>
      <family val="2"/>
    </font>
    <font>
      <b val="true"/>
      <sz val="8"/>
      <name val="Arial"/>
      <family val="2"/>
    </font>
    <font>
      <sz val="10"/>
      <color rgb="FFFF0000"/>
      <name val="Arial"/>
      <family val="2"/>
    </font>
    <font>
      <sz val="8"/>
      <color rgb="FFFF0000"/>
      <name val="Arial"/>
      <family val="2"/>
    </font>
    <font>
      <sz val="6"/>
      <name val="Arial"/>
      <family val="2"/>
    </font>
    <font>
      <b val="true"/>
      <vertAlign val="superscript"/>
      <sz val="8"/>
      <name val="Arial"/>
      <family val="2"/>
    </font>
    <font>
      <b val="true"/>
      <u val="single"/>
      <sz val="9"/>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5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medium"/>
      <top style="thin"/>
      <bottom/>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thin"/>
      <right style="medium"/>
      <top/>
      <bottom style="thin"/>
      <diagonal/>
    </border>
    <border diagonalUp="false" diagonalDown="false">
      <left/>
      <right/>
      <top/>
      <bottom style="medium"/>
      <diagonal/>
    </border>
    <border diagonalUp="false" diagonalDown="false">
      <left style="thin"/>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tru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7" fillId="2" borderId="1" xfId="22" applyFont="true" applyBorder="true" applyAlignment="true" applyProtection="true">
      <alignment horizontal="general" vertical="bottom" textRotation="0" wrapText="false" indent="0" shrinkToFit="false"/>
      <protection locked="true" hidden="true"/>
    </xf>
    <xf numFmtId="164" fontId="7" fillId="3" borderId="2"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6" fillId="3" borderId="3"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true" hidden="true"/>
    </xf>
    <xf numFmtId="164" fontId="6" fillId="3" borderId="0" xfId="22" applyFont="true" applyBorder="true" applyAlignment="true" applyProtection="true">
      <alignment horizontal="general" vertical="top" textRotation="0" wrapText="false" indent="0" shrinkToFit="false"/>
      <protection locked="true" hidden="true"/>
    </xf>
    <xf numFmtId="164" fontId="6" fillId="3" borderId="0" xfId="22" applyFont="true" applyBorder="true" applyAlignment="true" applyProtection="true">
      <alignment horizontal="general" vertical="bottom" textRotation="0" wrapText="false" indent="0" shrinkToFit="false"/>
      <protection locked="true" hidden="true"/>
    </xf>
    <xf numFmtId="164" fontId="6" fillId="3" borderId="5" xfId="22" applyFont="true" applyBorder="true" applyAlignment="true" applyProtection="true">
      <alignment horizontal="general" vertical="bottom" textRotation="0" wrapText="false" indent="0" shrinkToFit="false"/>
      <protection locked="true" hidden="true"/>
    </xf>
    <xf numFmtId="164" fontId="8" fillId="2" borderId="6" xfId="21" applyFont="true" applyBorder="true" applyAlignment="true" applyProtection="true">
      <alignment horizontal="left" vertical="bottom" textRotation="0" wrapText="false" indent="0" shrinkToFit="false"/>
      <protection locked="true" hidden="true"/>
    </xf>
    <xf numFmtId="164" fontId="8" fillId="3" borderId="7" xfId="21" applyFont="true" applyBorder="true" applyAlignment="true" applyProtection="true">
      <alignment horizontal="left" vertical="bottom" textRotation="0" wrapText="false" indent="0" shrinkToFit="false"/>
      <protection locked="true" hidden="true"/>
    </xf>
    <xf numFmtId="164" fontId="6" fillId="3" borderId="7" xfId="22" applyFont="true" applyBorder="true" applyAlignment="true" applyProtection="true">
      <alignment horizontal="general" vertical="bottom" textRotation="0" wrapText="false" indent="0" shrinkToFit="false"/>
      <protection locked="true" hidden="true"/>
    </xf>
    <xf numFmtId="164" fontId="6" fillId="3" borderId="8" xfId="22" applyFont="true" applyBorder="true" applyAlignment="true" applyProtection="true">
      <alignment horizontal="general" vertical="bottom" textRotation="0" wrapText="false" indent="0" shrinkToFit="false"/>
      <protection locked="true" hidden="true"/>
    </xf>
    <xf numFmtId="164" fontId="6" fillId="3" borderId="1" xfId="22" applyFont="true" applyBorder="true" applyAlignment="false" applyProtection="true">
      <alignment horizontal="general" vertical="bottom" textRotation="0" wrapText="false" indent="0" shrinkToFit="false"/>
      <protection locked="true" hidden="true"/>
    </xf>
    <xf numFmtId="164" fontId="6" fillId="3" borderId="2" xfId="22" applyFont="true" applyBorder="true" applyAlignment="false" applyProtection="true">
      <alignment horizontal="general" vertical="bottom" textRotation="0" wrapText="false" indent="0" shrinkToFit="false"/>
      <protection locked="true" hidden="true"/>
    </xf>
    <xf numFmtId="164" fontId="6" fillId="3" borderId="3" xfId="22" applyFont="true" applyBorder="true" applyAlignment="false" applyProtection="true">
      <alignment horizontal="general" vertical="bottom" textRotation="0" wrapText="false" indent="0" shrinkToFit="false"/>
      <protection locked="true" hidden="true"/>
    </xf>
    <xf numFmtId="164" fontId="6" fillId="3" borderId="4" xfId="22" applyFont="true" applyBorder="true" applyAlignment="false" applyProtection="true">
      <alignment horizontal="general" vertical="bottom" textRotation="0" wrapText="false" indent="0" shrinkToFit="false"/>
      <protection locked="true" hidden="true"/>
    </xf>
    <xf numFmtId="164" fontId="6" fillId="3" borderId="0" xfId="22" applyFont="true" applyBorder="true" applyAlignment="false" applyProtection="true">
      <alignment horizontal="general" vertical="bottom" textRotation="0" wrapText="false" indent="0" shrinkToFit="false"/>
      <protection locked="true" hidden="true"/>
    </xf>
    <xf numFmtId="164" fontId="6" fillId="3" borderId="5" xfId="22" applyFont="true" applyBorder="true" applyAlignment="false" applyProtection="true">
      <alignment horizontal="general" vertical="bottom" textRotation="0" wrapText="false" indent="0" shrinkToFit="false"/>
      <protection locked="true" hidden="true"/>
    </xf>
    <xf numFmtId="165" fontId="6" fillId="3" borderId="0" xfId="22" applyFont="true" applyBorder="true" applyAlignment="false" applyProtection="true">
      <alignment horizontal="general" vertical="bottom" textRotation="0" wrapText="false" indent="0" shrinkToFit="false"/>
      <protection locked="true" hidden="true"/>
    </xf>
    <xf numFmtId="164" fontId="6" fillId="3" borderId="6" xfId="22" applyFont="true" applyBorder="true" applyAlignment="false" applyProtection="true">
      <alignment horizontal="general" vertical="bottom" textRotation="0" wrapText="false" indent="0" shrinkToFit="false"/>
      <protection locked="true" hidden="true"/>
    </xf>
    <xf numFmtId="164" fontId="9" fillId="3" borderId="8" xfId="21" applyFont="true" applyBorder="true" applyAlignment="true" applyProtection="true">
      <alignment horizontal="left" vertical="bottom" textRotation="0" wrapText="false" indent="0" shrinkToFit="false"/>
      <protection locked="true" hidden="true"/>
    </xf>
    <xf numFmtId="164" fontId="6" fillId="3" borderId="7" xfId="22" applyFont="true" applyBorder="true" applyAlignment="false" applyProtection="true">
      <alignment horizontal="general" vertical="bottom" textRotation="0" wrapText="false" indent="0" shrinkToFit="false"/>
      <protection locked="true" hidden="true"/>
    </xf>
    <xf numFmtId="164" fontId="7" fillId="3" borderId="4" xfId="22" applyFont="true" applyBorder="true" applyAlignment="true" applyProtection="true">
      <alignment horizontal="general" vertical="bottom" textRotation="0" wrapText="false" indent="0" shrinkToFit="false"/>
      <protection locked="true" hidden="true"/>
    </xf>
    <xf numFmtId="164" fontId="7" fillId="2" borderId="4" xfId="22" applyFont="true" applyBorder="true" applyAlignment="true" applyProtection="true">
      <alignment horizontal="general" vertical="bottom" textRotation="0" wrapText="false" indent="0" shrinkToFit="false"/>
      <protection locked="true" hidden="true"/>
    </xf>
    <xf numFmtId="164" fontId="6" fillId="2" borderId="0" xfId="22" applyFont="true" applyBorder="true" applyAlignment="false" applyProtection="true">
      <alignment horizontal="general" vertical="bottom" textRotation="0" wrapText="false" indent="0" shrinkToFit="false"/>
      <protection locked="true" hidden="true"/>
    </xf>
    <xf numFmtId="164" fontId="7" fillId="2" borderId="0" xfId="22" applyFont="true" applyBorder="true" applyAlignment="true" applyProtection="true">
      <alignment horizontal="center" vertical="bottom" textRotation="0" wrapText="false" indent="0" shrinkToFit="false"/>
      <protection locked="true" hidden="true"/>
    </xf>
    <xf numFmtId="164" fontId="7" fillId="3" borderId="0" xfId="22" applyFont="true" applyBorder="true" applyAlignment="true" applyProtection="true">
      <alignment horizontal="center" vertical="bottom" textRotation="0" wrapText="false" indent="0" shrinkToFit="false"/>
      <protection locked="true" hidden="true"/>
    </xf>
    <xf numFmtId="164" fontId="7" fillId="3" borderId="5" xfId="22" applyFont="true" applyBorder="true" applyAlignment="true" applyProtection="true">
      <alignment horizontal="center" vertical="bottom" textRotation="0" wrapText="false" indent="0" shrinkToFit="false"/>
      <protection locked="true" hidden="true"/>
    </xf>
    <xf numFmtId="164" fontId="7" fillId="2" borderId="4" xfId="22" applyFont="true" applyBorder="true" applyAlignment="true" applyProtection="true">
      <alignment horizontal="left" vertical="bottom" textRotation="0" wrapText="false" indent="0" shrinkToFit="false"/>
      <protection locked="true" hidden="true"/>
    </xf>
    <xf numFmtId="165" fontId="7" fillId="2" borderId="4" xfId="22" applyFont="true" applyBorder="true" applyAlignment="true" applyProtection="true">
      <alignment horizontal="left" vertical="bottom" textRotation="0" wrapText="false" indent="0" shrinkToFit="false"/>
      <protection locked="true" hidden="true"/>
    </xf>
    <xf numFmtId="164" fontId="6" fillId="3" borderId="0" xfId="22" applyFont="true" applyBorder="false" applyAlignment="false" applyProtection="true">
      <alignment horizontal="general" vertical="bottom" textRotation="0" wrapText="false" indent="0" shrinkToFit="false"/>
      <protection locked="true" hidden="true"/>
    </xf>
    <xf numFmtId="165" fontId="6" fillId="2" borderId="3" xfId="22" applyFont="true" applyBorder="true" applyAlignment="true" applyProtection="true">
      <alignment horizontal="left" vertical="bottom" textRotation="0" wrapText="false" indent="0" shrinkToFit="false"/>
      <protection locked="true" hidden="true"/>
    </xf>
    <xf numFmtId="166" fontId="6" fillId="2" borderId="9" xfId="22" applyFont="true" applyBorder="true" applyAlignment="true" applyProtection="true">
      <alignment horizontal="left" vertical="bottom" textRotation="0" wrapText="false" indent="0" shrinkToFit="false"/>
      <protection locked="true" hidden="true"/>
    </xf>
    <xf numFmtId="165" fontId="6" fillId="2" borderId="5" xfId="22" applyFont="true" applyBorder="true" applyAlignment="true" applyProtection="true">
      <alignment horizontal="left" vertical="bottom" textRotation="0" wrapText="false" indent="0" shrinkToFit="false"/>
      <protection locked="true" hidden="true"/>
    </xf>
    <xf numFmtId="164" fontId="10" fillId="2" borderId="7" xfId="20" applyFont="true" applyBorder="true" applyAlignment="true" applyProtection="true">
      <alignment horizontal="left" vertical="bottom" textRotation="0" wrapText="false" indent="0" shrinkToFit="false"/>
      <protection locked="true" hidden="true"/>
    </xf>
    <xf numFmtId="164" fontId="9" fillId="2" borderId="8" xfId="21" applyFont="true" applyBorder="true" applyAlignment="true" applyProtection="true">
      <alignment horizontal="left" vertical="bottom" textRotation="0" wrapText="false" indent="0" shrinkToFit="false"/>
      <protection locked="true" hidden="true"/>
    </xf>
    <xf numFmtId="164" fontId="6" fillId="3" borderId="10" xfId="22" applyFont="true" applyBorder="true" applyAlignment="true" applyProtection="true">
      <alignment horizontal="left" vertical="top" textRotation="0" wrapText="true" indent="0" shrinkToFit="false"/>
      <protection locked="true" hidden="true"/>
    </xf>
    <xf numFmtId="164" fontId="6" fillId="3" borderId="11" xfId="22" applyFont="true" applyBorder="true" applyAlignment="true" applyProtection="true">
      <alignment horizontal="left" vertical="top" textRotation="0" wrapText="true" indent="0" shrinkToFit="false"/>
      <protection locked="true" hidden="true"/>
    </xf>
    <xf numFmtId="164" fontId="6" fillId="3" borderId="12" xfId="22" applyFont="true" applyBorder="true" applyAlignment="true" applyProtection="true">
      <alignment horizontal="left" vertical="top" textRotation="0" wrapText="true" indent="0" shrinkToFit="false"/>
      <protection locked="true" hidden="true"/>
    </xf>
    <xf numFmtId="164" fontId="6" fillId="3" borderId="13" xfId="22" applyFont="true" applyBorder="true" applyAlignment="false" applyProtection="true">
      <alignment horizontal="general" vertical="bottom" textRotation="0" wrapText="false" indent="0" shrinkToFit="false"/>
      <protection locked="true" hidden="true"/>
    </xf>
    <xf numFmtId="164" fontId="6" fillId="3" borderId="14" xfId="22" applyFont="true" applyBorder="true" applyAlignment="false" applyProtection="true">
      <alignment horizontal="general" vertical="bottom" textRotation="0" wrapText="false" indent="0" shrinkToFit="false"/>
      <protection locked="true" hidden="true"/>
    </xf>
    <xf numFmtId="164" fontId="6" fillId="3" borderId="15" xfId="22" applyFont="true" applyBorder="true" applyAlignment="false" applyProtection="true">
      <alignment horizontal="general" vertical="bottom" textRotation="0" wrapText="false" indent="0" shrinkToFit="false"/>
      <protection locked="true" hidden="true"/>
    </xf>
    <xf numFmtId="164" fontId="6" fillId="0" borderId="0" xfId="26"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center"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64" fontId="12" fillId="0" borderId="0" xfId="25" applyFont="true" applyBorder="true" applyAlignment="true" applyProtection="false">
      <alignment horizontal="center"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6" fillId="2" borderId="16" xfId="26" applyFont="true" applyBorder="true" applyAlignment="false" applyProtection="false">
      <alignment horizontal="general" vertical="bottom" textRotation="0" wrapText="false" indent="0" shrinkToFit="false"/>
      <protection locked="true" hidden="false"/>
    </xf>
    <xf numFmtId="164" fontId="6" fillId="2" borderId="17" xfId="26" applyFont="true" applyBorder="true" applyAlignment="false" applyProtection="false">
      <alignment horizontal="general" vertical="bottom" textRotation="0" wrapText="false" indent="0" shrinkToFit="false"/>
      <protection locked="true" hidden="false"/>
    </xf>
    <xf numFmtId="164" fontId="6" fillId="2" borderId="18" xfId="26" applyFont="true" applyBorder="true" applyAlignment="false" applyProtection="false">
      <alignment horizontal="general" vertical="bottom" textRotation="0" wrapText="false" indent="0" shrinkToFit="false"/>
      <protection locked="true" hidden="false"/>
    </xf>
    <xf numFmtId="164" fontId="6" fillId="2" borderId="19" xfId="26" applyFont="true" applyBorder="true" applyAlignment="false" applyProtection="false">
      <alignment horizontal="general" vertical="bottom" textRotation="0" wrapText="false" indent="0" shrinkToFit="false"/>
      <protection locked="true" hidden="false"/>
    </xf>
    <xf numFmtId="164" fontId="6" fillId="2" borderId="0" xfId="26" applyFont="true" applyBorder="true" applyAlignment="false" applyProtection="false">
      <alignment horizontal="general" vertical="bottom" textRotation="0" wrapText="false" indent="0" shrinkToFit="false"/>
      <protection locked="true" hidden="false"/>
    </xf>
    <xf numFmtId="164" fontId="6" fillId="2" borderId="20" xfId="26" applyFont="true" applyBorder="true" applyAlignment="false" applyProtection="false">
      <alignment horizontal="general"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2" borderId="19" xfId="24" applyFont="true" applyBorder="true" applyAlignment="false" applyProtection="false">
      <alignment horizontal="general" vertical="bottom" textRotation="0" wrapText="false" indent="0" shrinkToFit="false"/>
      <protection locked="true" hidden="false"/>
    </xf>
    <xf numFmtId="164" fontId="12" fillId="2" borderId="0" xfId="24" applyFont="true" applyBorder="true" applyAlignment="false" applyProtection="false">
      <alignment horizontal="general" vertical="bottom" textRotation="0" wrapText="false" indent="0" shrinkToFit="false"/>
      <protection locked="true" hidden="false"/>
    </xf>
    <xf numFmtId="164" fontId="12" fillId="2" borderId="20" xfId="24" applyFont="true" applyBorder="true" applyAlignment="false" applyProtection="false">
      <alignment horizontal="general" vertical="bottom" textRotation="0" wrapText="false" indent="0" shrinkToFit="false"/>
      <protection locked="true" hidden="false"/>
    </xf>
    <xf numFmtId="164" fontId="12" fillId="2" borderId="21" xfId="24" applyFont="true" applyBorder="true" applyAlignment="false" applyProtection="false">
      <alignment horizontal="general" vertical="bottom" textRotation="0" wrapText="false" indent="0" shrinkToFit="false"/>
      <protection locked="true" hidden="false"/>
    </xf>
    <xf numFmtId="164" fontId="12" fillId="2" borderId="22" xfId="24" applyFont="true" applyBorder="true" applyAlignment="false" applyProtection="false">
      <alignment horizontal="general" vertical="bottom" textRotation="0" wrapText="false" indent="0" shrinkToFit="false"/>
      <protection locked="true" hidden="false"/>
    </xf>
    <xf numFmtId="164" fontId="12" fillId="2" borderId="23"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true" applyAlignment="true" applyProtection="false">
      <alignment horizontal="general" vertical="bottom" textRotation="0" wrapText="false" indent="0" shrinkToFit="false"/>
      <protection locked="true" hidden="false"/>
    </xf>
    <xf numFmtId="164" fontId="6" fillId="0" borderId="7" xfId="26"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4" fillId="3" borderId="24"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3" borderId="25" xfId="0" applyFont="true" applyBorder="true" applyAlignment="true" applyProtection="false">
      <alignment horizontal="center" vertical="center" textRotation="0" wrapText="false" indent="0" shrinkToFit="false"/>
      <protection locked="true" hidden="false"/>
    </xf>
    <xf numFmtId="164" fontId="14" fillId="3" borderId="26"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3"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20" fillId="3" borderId="9" xfId="0" applyFont="true" applyBorder="true" applyAlignment="true" applyProtection="false">
      <alignment horizontal="center" vertical="bottom" textRotation="0" wrapText="tru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3" borderId="28" xfId="0" applyFont="true" applyBorder="true" applyAlignment="true" applyProtection="false">
      <alignment horizontal="left" vertical="bottom" textRotation="0" wrapText="false" indent="0" shrinkToFit="false"/>
      <protection locked="true" hidden="false"/>
    </xf>
    <xf numFmtId="164" fontId="6" fillId="3" borderId="5"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8" fontId="14" fillId="3"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29" xfId="0" applyFont="true" applyBorder="true" applyAlignment="false" applyProtection="false">
      <alignment horizontal="general" vertical="bottom" textRotation="0" wrapText="false" indent="0" shrinkToFit="false"/>
      <protection locked="true" hidden="false"/>
    </xf>
    <xf numFmtId="164" fontId="21" fillId="4" borderId="28" xfId="0" applyFont="true" applyBorder="true" applyAlignment="true" applyProtection="false">
      <alignment horizontal="left" vertical="bottom" textRotation="0" wrapText="false" indent="0" shrinkToFit="false"/>
      <protection locked="true" hidden="false"/>
    </xf>
    <xf numFmtId="164" fontId="21" fillId="4" borderId="5" xfId="0" applyFont="true" applyBorder="true" applyAlignment="true" applyProtection="false">
      <alignment horizontal="left" vertical="bottom" textRotation="0" wrapText="false" indent="0" shrinkToFit="false"/>
      <protection locked="true" hidden="false"/>
    </xf>
    <xf numFmtId="169" fontId="14" fillId="4" borderId="5" xfId="0" applyFont="true" applyBorder="true" applyAlignment="false" applyProtection="false">
      <alignment horizontal="general" vertical="bottom" textRotation="0" wrapText="false" indent="0" shrinkToFit="false"/>
      <protection locked="true" hidden="false"/>
    </xf>
    <xf numFmtId="168" fontId="14" fillId="4" borderId="5" xfId="0" applyFont="true" applyBorder="true" applyAlignment="false" applyProtection="false">
      <alignment horizontal="general" vertical="bottom" textRotation="0" wrapText="false" indent="0" shrinkToFit="false"/>
      <protection locked="true" hidden="false"/>
    </xf>
    <xf numFmtId="169" fontId="14" fillId="4" borderId="5" xfId="0" applyFont="true" applyBorder="true" applyAlignment="true" applyProtection="false">
      <alignment horizontal="right" vertical="bottom" textRotation="0" wrapText="false" indent="0" shrinkToFit="false"/>
      <protection locked="true" hidden="false"/>
    </xf>
    <xf numFmtId="168" fontId="14" fillId="4" borderId="5" xfId="0" applyFont="true" applyBorder="true" applyAlignment="true" applyProtection="false">
      <alignment horizontal="right" vertical="bottom" textRotation="0" wrapText="false" indent="0" shrinkToFit="false"/>
      <protection locked="true" hidden="false"/>
    </xf>
    <xf numFmtId="169" fontId="14" fillId="4" borderId="2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3" borderId="28"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left" vertical="bottom" textRotation="0" wrapText="false" indent="0" shrinkToFit="false"/>
      <protection locked="true" hidden="false"/>
    </xf>
    <xf numFmtId="169" fontId="14" fillId="0" borderId="5" xfId="0" applyFont="true" applyBorder="true" applyAlignment="false" applyProtection="false">
      <alignment horizontal="general" vertical="bottom" textRotation="0" wrapText="false" indent="0" shrinkToFit="false"/>
      <protection locked="true" hidden="false"/>
    </xf>
    <xf numFmtId="169" fontId="14" fillId="0" borderId="5" xfId="0" applyFont="true" applyBorder="true" applyAlignment="true" applyProtection="false">
      <alignment horizontal="right" vertical="bottom" textRotation="0" wrapText="false" indent="0" shrinkToFit="false"/>
      <protection locked="true" hidden="false"/>
    </xf>
    <xf numFmtId="168" fontId="14" fillId="3" borderId="5" xfId="0" applyFont="true" applyBorder="true" applyAlignment="true" applyProtection="false">
      <alignment horizontal="right" vertical="bottom" textRotation="0" wrapText="false" indent="0" shrinkToFit="false"/>
      <protection locked="true" hidden="false"/>
    </xf>
    <xf numFmtId="169" fontId="14" fillId="0" borderId="5" xfId="0" applyFont="true" applyBorder="true" applyAlignment="false" applyProtection="false">
      <alignment horizontal="general" vertical="bottom" textRotation="0" wrapText="false" indent="0" shrinkToFit="false"/>
      <protection locked="true" hidden="false"/>
    </xf>
    <xf numFmtId="169" fontId="14" fillId="0" borderId="29" xfId="0" applyFont="true" applyBorder="true" applyAlignment="false" applyProtection="false">
      <alignment horizontal="general" vertical="bottom" textRotation="0" wrapText="false" indent="0" shrinkToFit="false"/>
      <protection locked="true" hidden="false"/>
    </xf>
    <xf numFmtId="169" fontId="21" fillId="0" borderId="5" xfId="0" applyFont="true" applyBorder="true" applyAlignment="true" applyProtection="false">
      <alignment horizontal="right" vertical="bottom" textRotation="0" wrapText="false" indent="0" shrinkToFit="false"/>
      <protection locked="true" hidden="false"/>
    </xf>
    <xf numFmtId="168" fontId="21" fillId="3" borderId="5" xfId="0" applyFont="true" applyBorder="true" applyAlignment="true" applyProtection="false">
      <alignment horizontal="right" vertical="bottom" textRotation="0" wrapText="false" indent="0" shrinkToFit="false"/>
      <protection locked="true" hidden="false"/>
    </xf>
    <xf numFmtId="169" fontId="21" fillId="0" borderId="29" xfId="0" applyFont="true" applyBorder="true" applyAlignment="true" applyProtection="false">
      <alignment horizontal="right" vertical="bottom" textRotation="0" wrapText="false" indent="0" shrinkToFit="false"/>
      <protection locked="true" hidden="false"/>
    </xf>
    <xf numFmtId="164" fontId="21" fillId="4" borderId="28" xfId="0" applyFont="true" applyBorder="true" applyAlignment="false" applyProtection="false">
      <alignment horizontal="general" vertical="bottom" textRotation="0" wrapText="false" indent="0" shrinkToFit="false"/>
      <protection locked="true" hidden="false"/>
    </xf>
    <xf numFmtId="169" fontId="21" fillId="4" borderId="11" xfId="0" applyFont="true" applyBorder="true" applyAlignment="true" applyProtection="false">
      <alignment horizontal="right" vertical="bottom" textRotation="0" wrapText="false" indent="0" shrinkToFit="false"/>
      <protection locked="true" hidden="false"/>
    </xf>
    <xf numFmtId="169" fontId="21" fillId="4" borderId="30" xfId="0" applyFont="true" applyBorder="true" applyAlignment="true" applyProtection="false">
      <alignment horizontal="right" vertical="bottom" textRotation="0" wrapText="false" indent="0" shrinkToFit="false"/>
      <protection locked="true" hidden="false"/>
    </xf>
    <xf numFmtId="164" fontId="21" fillId="3" borderId="28" xfId="0" applyFont="true" applyBorder="true" applyAlignment="false" applyProtection="false">
      <alignment horizontal="general" vertical="bottom" textRotation="0" wrapText="false" indent="0" shrinkToFit="false"/>
      <protection locked="true" hidden="false"/>
    </xf>
    <xf numFmtId="164" fontId="14" fillId="4" borderId="5" xfId="0" applyFont="true" applyBorder="true" applyAlignment="true" applyProtection="false">
      <alignment horizontal="left" vertical="bottom" textRotation="0" wrapText="false" indent="0" shrinkToFit="false"/>
      <protection locked="true" hidden="false"/>
    </xf>
    <xf numFmtId="165" fontId="14" fillId="3" borderId="5" xfId="0" applyFont="true" applyBorder="true" applyAlignment="true" applyProtection="false">
      <alignment horizontal="left" vertical="bottom" textRotation="0" wrapText="false" indent="0" shrinkToFit="false"/>
      <protection locked="true" hidden="false"/>
    </xf>
    <xf numFmtId="169" fontId="21" fillId="0" borderId="5" xfId="0" applyFont="true" applyBorder="true" applyAlignment="true" applyProtection="false">
      <alignment horizontal="right" vertical="bottom" textRotation="0" wrapText="false" indent="0" shrinkToFit="false"/>
      <protection locked="true" hidden="false"/>
    </xf>
    <xf numFmtId="169" fontId="21" fillId="0" borderId="29" xfId="0" applyFont="true" applyBorder="true" applyAlignment="true" applyProtection="false">
      <alignment horizontal="right" vertical="bottom" textRotation="0" wrapText="false" indent="0" shrinkToFit="false"/>
      <protection locked="true" hidden="false"/>
    </xf>
    <xf numFmtId="164" fontId="6" fillId="4" borderId="28"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9" fontId="6" fillId="4" borderId="5" xfId="0" applyFont="true" applyBorder="true" applyAlignment="false" applyProtection="false">
      <alignment horizontal="general" vertical="bottom" textRotation="0" wrapText="false" indent="0" shrinkToFit="false"/>
      <protection locked="true" hidden="false"/>
    </xf>
    <xf numFmtId="169" fontId="6" fillId="4" borderId="29" xfId="0" applyFont="true" applyBorder="true" applyAlignment="false" applyProtection="false">
      <alignment horizontal="general" vertical="bottom" textRotation="0" wrapText="false" indent="0" shrinkToFit="false"/>
      <protection locked="true" hidden="false"/>
    </xf>
    <xf numFmtId="169" fontId="14" fillId="0" borderId="5" xfId="0" applyFont="true" applyBorder="true" applyAlignment="true" applyProtection="false">
      <alignment horizontal="right" vertical="bottom" textRotation="0" wrapText="false" indent="0" shrinkToFit="false"/>
      <protection locked="true" hidden="false"/>
    </xf>
    <xf numFmtId="169" fontId="14" fillId="0" borderId="29" xfId="0" applyFont="true" applyBorder="true" applyAlignment="true" applyProtection="false">
      <alignment horizontal="right" vertical="bottom" textRotation="0" wrapText="false" indent="0" shrinkToFit="false"/>
      <protection locked="true" hidden="false"/>
    </xf>
    <xf numFmtId="164" fontId="21" fillId="3" borderId="31" xfId="0" applyFont="true" applyBorder="true" applyAlignment="false" applyProtection="false">
      <alignment horizontal="general" vertical="bottom" textRotation="0" wrapText="false" indent="0" shrinkToFit="false"/>
      <protection locked="true" hidden="false"/>
    </xf>
    <xf numFmtId="164" fontId="6" fillId="3" borderId="8" xfId="0" applyFont="true" applyBorder="true" applyAlignment="false" applyProtection="false">
      <alignment horizontal="general" vertical="bottom" textRotation="0" wrapText="false" indent="0" shrinkToFit="false"/>
      <protection locked="true" hidden="false"/>
    </xf>
    <xf numFmtId="169" fontId="14" fillId="0" borderId="8" xfId="0" applyFont="true" applyBorder="true" applyAlignment="false" applyProtection="false">
      <alignment horizontal="general" vertical="bottom" textRotation="0" wrapText="false" indent="0" shrinkToFit="false"/>
      <protection locked="true" hidden="false"/>
    </xf>
    <xf numFmtId="168" fontId="14" fillId="3" borderId="8" xfId="0" applyFont="true" applyBorder="true" applyAlignment="false" applyProtection="false">
      <alignment horizontal="general" vertical="bottom" textRotation="0" wrapText="false" indent="0" shrinkToFit="false"/>
      <protection locked="true" hidden="false"/>
    </xf>
    <xf numFmtId="169" fontId="14" fillId="0" borderId="8" xfId="0" applyFont="true" applyBorder="true" applyAlignment="false" applyProtection="false">
      <alignment horizontal="general" vertical="bottom" textRotation="0" wrapText="false" indent="0" shrinkToFit="false"/>
      <protection locked="true" hidden="false"/>
    </xf>
    <xf numFmtId="169" fontId="14" fillId="0" borderId="32"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9" fontId="14" fillId="0" borderId="10" xfId="0" applyFont="true" applyBorder="true" applyAlignment="true" applyProtection="false">
      <alignment horizontal="right" vertical="bottom" textRotation="0" wrapText="false" indent="0" shrinkToFit="false"/>
      <protection locked="true" hidden="false"/>
    </xf>
    <xf numFmtId="169" fontId="14" fillId="0" borderId="3" xfId="0" applyFont="true" applyBorder="true" applyAlignment="true" applyProtection="false">
      <alignment horizontal="right" vertical="bottom" textRotation="0" wrapText="false" indent="0" shrinkToFit="false"/>
      <protection locked="true" hidden="false"/>
    </xf>
    <xf numFmtId="168" fontId="14" fillId="3" borderId="3" xfId="0" applyFont="true" applyBorder="true" applyAlignment="true" applyProtection="false">
      <alignment horizontal="right" vertical="bottom" textRotation="0" wrapText="false" indent="0" shrinkToFit="false"/>
      <protection locked="true" hidden="false"/>
    </xf>
    <xf numFmtId="169" fontId="14" fillId="0" borderId="12" xfId="0" applyFont="true" applyBorder="true" applyAlignment="true" applyProtection="false">
      <alignment horizontal="right" vertical="bottom" textRotation="0" wrapText="false" indent="0" shrinkToFit="false"/>
      <protection locked="true" hidden="false"/>
    </xf>
    <xf numFmtId="169" fontId="14" fillId="0" borderId="8" xfId="0" applyFont="true" applyBorder="true" applyAlignment="true" applyProtection="false">
      <alignment horizontal="right" vertical="bottom" textRotation="0" wrapText="false" indent="0" shrinkToFit="false"/>
      <protection locked="true" hidden="false"/>
    </xf>
    <xf numFmtId="168" fontId="14" fillId="3" borderId="8" xfId="0" applyFont="true" applyBorder="true" applyAlignment="true" applyProtection="false">
      <alignment horizontal="right" vertical="bottom" textRotation="0" wrapText="false" indent="0" shrinkToFit="false"/>
      <protection locked="true" hidden="false"/>
    </xf>
    <xf numFmtId="169" fontId="14" fillId="0" borderId="29" xfId="0" applyFont="true" applyBorder="true" applyAlignment="false" applyProtection="false">
      <alignment horizontal="general" vertical="bottom" textRotation="0" wrapText="false" indent="0" shrinkToFit="false"/>
      <protection locked="true" hidden="false"/>
    </xf>
    <xf numFmtId="164" fontId="6" fillId="3" borderId="33" xfId="0" applyFont="true" applyBorder="true" applyAlignment="false" applyProtection="false">
      <alignment horizontal="general" vertical="bottom" textRotation="0" wrapText="false" indent="0" shrinkToFit="false"/>
      <protection locked="true" hidden="false"/>
    </xf>
    <xf numFmtId="164" fontId="6" fillId="3" borderId="34" xfId="0" applyFont="true" applyBorder="true" applyAlignment="false" applyProtection="false">
      <alignment horizontal="general" vertical="bottom" textRotation="0" wrapText="false" indent="0" shrinkToFit="false"/>
      <protection locked="true" hidden="false"/>
    </xf>
    <xf numFmtId="164" fontId="14" fillId="0" borderId="34" xfId="0" applyFont="true" applyBorder="true" applyAlignment="false" applyProtection="false">
      <alignment horizontal="general" vertical="bottom" textRotation="0" wrapText="false" indent="0" shrinkToFit="false"/>
      <protection locked="true" hidden="false"/>
    </xf>
    <xf numFmtId="168" fontId="14" fillId="3" borderId="34" xfId="0" applyFont="true" applyBorder="true" applyAlignment="false" applyProtection="false">
      <alignment horizontal="general" vertical="bottom" textRotation="0" wrapText="false" indent="0" shrinkToFit="false"/>
      <protection locked="true" hidden="false"/>
    </xf>
    <xf numFmtId="169" fontId="14" fillId="0" borderId="35" xfId="0" applyFont="true" applyBorder="true" applyAlignment="true" applyProtection="false">
      <alignment horizontal="right" vertical="bottom" textRotation="0" wrapText="false" indent="0" shrinkToFit="false"/>
      <protection locked="true" hidden="false"/>
    </xf>
    <xf numFmtId="169" fontId="14" fillId="0" borderId="34" xfId="0" applyFont="true" applyBorder="true" applyAlignment="true" applyProtection="false">
      <alignment horizontal="right" vertical="bottom" textRotation="0" wrapText="false" indent="0" shrinkToFit="false"/>
      <protection locked="true" hidden="false"/>
    </xf>
    <xf numFmtId="168" fontId="14" fillId="3" borderId="35" xfId="0" applyFont="true" applyBorder="true" applyAlignment="true" applyProtection="false">
      <alignment horizontal="right" vertical="bottom" textRotation="0" wrapText="false" indent="0" shrinkToFit="false"/>
      <protection locked="true" hidden="false"/>
    </xf>
    <xf numFmtId="164" fontId="14" fillId="0" borderId="3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14" fillId="3" borderId="12" xfId="0" applyFont="true" applyBorder="true" applyAlignment="true" applyProtection="false">
      <alignment horizontal="center" vertical="center" textRotation="0" wrapText="false" indent="0" shrinkToFit="false"/>
      <protection locked="true" hidden="false"/>
    </xf>
    <xf numFmtId="164" fontId="14" fillId="3" borderId="27" xfId="0" applyFont="true" applyBorder="true" applyAlignment="true" applyProtection="false">
      <alignment horizontal="center" vertical="center" textRotation="0" wrapText="false" indent="0" shrinkToFit="false"/>
      <protection locked="true" hidden="false"/>
    </xf>
    <xf numFmtId="171" fontId="14" fillId="0" borderId="38"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center" vertical="center" textRotation="0" wrapText="false" indent="0" shrinkToFit="false"/>
      <protection locked="true" hidden="false"/>
    </xf>
    <xf numFmtId="164" fontId="20" fillId="3" borderId="27" xfId="0" applyFont="true" applyBorder="true" applyAlignment="true" applyProtection="false">
      <alignment horizontal="center" vertical="bottom" textRotation="0" wrapText="true" indent="0" shrinkToFit="false"/>
      <protection locked="true" hidden="false"/>
    </xf>
    <xf numFmtId="173" fontId="14" fillId="0" borderId="38" xfId="0" applyFont="true" applyBorder="true" applyAlignment="true" applyProtection="false">
      <alignment horizontal="center" vertical="center" textRotation="0" wrapText="false" indent="0" shrinkToFit="false"/>
      <protection locked="true" hidden="false"/>
    </xf>
    <xf numFmtId="173" fontId="14" fillId="0" borderId="12" xfId="0" applyFont="true" applyBorder="true" applyAlignment="true" applyProtection="false">
      <alignment horizontal="center" vertical="center" textRotation="0" wrapText="false" indent="0" shrinkToFit="false"/>
      <protection locked="true" hidden="false"/>
    </xf>
    <xf numFmtId="164" fontId="6" fillId="0" borderId="39"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3" borderId="29" xfId="0" applyFont="true" applyBorder="true" applyAlignment="true" applyProtection="false">
      <alignment horizontal="left" vertical="bottom" textRotation="0" wrapText="false" indent="0" shrinkToFit="false"/>
      <protection locked="true" hidden="false"/>
    </xf>
    <xf numFmtId="174" fontId="14" fillId="4" borderId="39" xfId="0" applyFont="true" applyBorder="true" applyAlignment="true" applyProtection="false">
      <alignment horizontal="right" vertical="bottom" textRotation="0" wrapText="false" indent="0" shrinkToFit="false"/>
      <protection locked="true" hidden="false"/>
    </xf>
    <xf numFmtId="174" fontId="14" fillId="4" borderId="5" xfId="0" applyFont="true" applyBorder="true" applyAlignment="true" applyProtection="false">
      <alignment horizontal="right" vertical="bottom" textRotation="0" wrapText="false" indent="0" shrinkToFit="false"/>
      <protection locked="true" hidden="false"/>
    </xf>
    <xf numFmtId="175" fontId="14" fillId="4" borderId="5" xfId="0" applyFont="true" applyBorder="true" applyAlignment="true" applyProtection="false">
      <alignment horizontal="right" vertical="bottom" textRotation="0" wrapText="false" indent="0" shrinkToFit="false"/>
      <protection locked="true" hidden="false"/>
    </xf>
    <xf numFmtId="175" fontId="14" fillId="4" borderId="5" xfId="0" applyFont="true" applyBorder="true" applyAlignment="false" applyProtection="false">
      <alignment horizontal="general" vertical="bottom" textRotation="0" wrapText="false" indent="0" shrinkToFit="false"/>
      <protection locked="true" hidden="false"/>
    </xf>
    <xf numFmtId="174" fontId="14" fillId="4" borderId="5" xfId="0" applyFont="true" applyBorder="true" applyAlignment="false" applyProtection="false">
      <alignment horizontal="general" vertical="bottom" textRotation="0" wrapText="false" indent="0" shrinkToFit="false"/>
      <protection locked="true" hidden="false"/>
    </xf>
    <xf numFmtId="168" fontId="14" fillId="4" borderId="29" xfId="0" applyFont="true" applyBorder="true" applyAlignment="false" applyProtection="false">
      <alignment horizontal="general" vertical="bottom" textRotation="0" wrapText="false" indent="0" shrinkToFit="false"/>
      <protection locked="true" hidden="false"/>
    </xf>
    <xf numFmtId="174" fontId="14" fillId="0" borderId="39" xfId="0" applyFont="true" applyBorder="true" applyAlignment="true" applyProtection="false">
      <alignment horizontal="right" vertical="bottom" textRotation="0" wrapText="false" indent="0" shrinkToFit="false"/>
      <protection locked="true" hidden="false"/>
    </xf>
    <xf numFmtId="174" fontId="14" fillId="0" borderId="5" xfId="0" applyFont="true" applyBorder="true" applyAlignment="true" applyProtection="false">
      <alignment horizontal="right" vertical="bottom" textRotation="0" wrapText="false" indent="0" shrinkToFit="false"/>
      <protection locked="true" hidden="false"/>
    </xf>
    <xf numFmtId="175" fontId="14" fillId="0" borderId="11" xfId="0" applyFont="true" applyBorder="true" applyAlignment="true" applyProtection="false">
      <alignment horizontal="right" vertical="bottom" textRotation="0" wrapText="false" indent="0" shrinkToFit="false"/>
      <protection locked="true" hidden="false"/>
    </xf>
    <xf numFmtId="176" fontId="14" fillId="3" borderId="5" xfId="0" applyFont="true" applyBorder="true" applyAlignment="true" applyProtection="false">
      <alignment horizontal="right" vertical="bottom" textRotation="0" wrapText="false" indent="0" shrinkToFit="false"/>
      <protection locked="true" hidden="false"/>
    </xf>
    <xf numFmtId="169" fontId="14" fillId="0" borderId="11" xfId="0" applyFont="true" applyBorder="true" applyAlignment="true" applyProtection="false">
      <alignment horizontal="right" vertical="bottom" textRotation="0" wrapText="false" indent="0" shrinkToFit="false"/>
      <protection locked="true" hidden="false"/>
    </xf>
    <xf numFmtId="168" fontId="14" fillId="3" borderId="29" xfId="0" applyFont="true" applyBorder="true" applyAlignment="true" applyProtection="false">
      <alignment horizontal="right" vertical="bottom" textRotation="0" wrapText="false" indent="0" shrinkToFit="false"/>
      <protection locked="true" hidden="false"/>
    </xf>
    <xf numFmtId="174" fontId="21" fillId="0" borderId="5" xfId="0" applyFont="true" applyBorder="true" applyAlignment="true" applyProtection="false">
      <alignment horizontal="right" vertical="bottom" textRotation="0" wrapText="false" indent="0" shrinkToFit="false"/>
      <protection locked="true" hidden="false"/>
    </xf>
    <xf numFmtId="175" fontId="21" fillId="0" borderId="11" xfId="0" applyFont="true" applyBorder="true" applyAlignment="true" applyProtection="false">
      <alignment horizontal="right" vertical="bottom" textRotation="0" wrapText="false" indent="0" shrinkToFit="false"/>
      <protection locked="true" hidden="false"/>
    </xf>
    <xf numFmtId="168" fontId="21" fillId="3" borderId="29" xfId="0" applyFont="true" applyBorder="true" applyAlignment="true" applyProtection="false">
      <alignment horizontal="right" vertical="bottom" textRotation="0" wrapText="false" indent="0" shrinkToFit="false"/>
      <protection locked="true" hidden="false"/>
    </xf>
    <xf numFmtId="169" fontId="21" fillId="0" borderId="11" xfId="0" applyFont="true" applyBorder="true" applyAlignment="true" applyProtection="false">
      <alignment horizontal="right" vertical="bottom" textRotation="0" wrapText="false" indent="0" shrinkToFit="false"/>
      <protection locked="true" hidden="false"/>
    </xf>
    <xf numFmtId="175" fontId="14" fillId="0" borderId="5" xfId="0" applyFont="true" applyBorder="true" applyAlignment="true" applyProtection="false">
      <alignment horizontal="right" vertical="bottom" textRotation="0" wrapText="false" indent="0" shrinkToFit="false"/>
      <protection locked="true" hidden="false"/>
    </xf>
    <xf numFmtId="175" fontId="14" fillId="0" borderId="5" xfId="0" applyFont="true" applyBorder="true" applyAlignment="false" applyProtection="false">
      <alignment horizontal="general" vertical="bottom" textRotation="0" wrapText="false" indent="0" shrinkToFit="false"/>
      <protection locked="true" hidden="false"/>
    </xf>
    <xf numFmtId="174" fontId="14" fillId="0" borderId="5" xfId="0" applyFont="true" applyBorder="true" applyAlignment="false" applyProtection="false">
      <alignment horizontal="general" vertical="bottom" textRotation="0" wrapText="false" indent="0" shrinkToFit="false"/>
      <protection locked="true" hidden="false"/>
    </xf>
    <xf numFmtId="168" fontId="14" fillId="3" borderId="29" xfId="0" applyFont="true" applyBorder="true" applyAlignment="false" applyProtection="false">
      <alignment horizontal="general" vertical="bottom" textRotation="0" wrapText="false" indent="0" shrinkToFit="false"/>
      <protection locked="true" hidden="false"/>
    </xf>
    <xf numFmtId="175" fontId="21" fillId="0" borderId="5" xfId="0" applyFont="true" applyBorder="true" applyAlignment="true" applyProtection="false">
      <alignment horizontal="right" vertical="bottom" textRotation="0" wrapText="false" indent="0" shrinkToFit="false"/>
      <protection locked="true" hidden="false"/>
    </xf>
    <xf numFmtId="164" fontId="6" fillId="0" borderId="39"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4" fontId="6" fillId="3" borderId="5" xfId="0" applyFont="true" applyBorder="true" applyAlignment="true" applyProtection="false">
      <alignment horizontal="right" vertical="bottom" textRotation="0" wrapText="false" indent="0" shrinkToFit="false"/>
      <protection locked="true" hidden="false"/>
    </xf>
    <xf numFmtId="175" fontId="6" fillId="0" borderId="5" xfId="0" applyFont="true" applyBorder="true" applyAlignment="true" applyProtection="false">
      <alignment horizontal="right" vertical="bottom" textRotation="0" wrapText="false" indent="0" shrinkToFit="false"/>
      <protection locked="true" hidden="false"/>
    </xf>
    <xf numFmtId="164" fontId="6" fillId="3" borderId="29" xfId="0" applyFont="true" applyBorder="true" applyAlignment="false" applyProtection="false">
      <alignment horizontal="general" vertical="bottom" textRotation="0" wrapText="false" indent="0" shrinkToFit="false"/>
      <protection locked="true" hidden="false"/>
    </xf>
    <xf numFmtId="169" fontId="14" fillId="4" borderId="39" xfId="0" applyFont="true" applyBorder="true" applyAlignment="true" applyProtection="false">
      <alignment horizontal="right" vertical="bottom" textRotation="0" wrapText="false" indent="0" shrinkToFit="false"/>
      <protection locked="true" hidden="false"/>
    </xf>
    <xf numFmtId="169" fontId="14" fillId="4" borderId="11" xfId="0" applyFont="true" applyBorder="true" applyAlignment="true" applyProtection="false">
      <alignment horizontal="right" vertical="bottom" textRotation="0" wrapText="false" indent="0" shrinkToFit="false"/>
      <protection locked="true" hidden="false"/>
    </xf>
    <xf numFmtId="175" fontId="21" fillId="4" borderId="11" xfId="0" applyFont="true" applyBorder="true" applyAlignment="true" applyProtection="false">
      <alignment horizontal="right" vertical="bottom" textRotation="0" wrapText="false" indent="0" shrinkToFit="false"/>
      <protection locked="true" hidden="false"/>
    </xf>
    <xf numFmtId="169" fontId="14" fillId="0" borderId="39" xfId="0" applyFont="true" applyBorder="true" applyAlignment="true" applyProtection="false">
      <alignment horizontal="right" vertical="bottom" textRotation="0" wrapText="false" indent="0" shrinkToFit="false"/>
      <protection locked="true" hidden="false"/>
    </xf>
    <xf numFmtId="175" fontId="14" fillId="4" borderId="11" xfId="0" applyFont="true" applyBorder="true" applyAlignment="true" applyProtection="false">
      <alignment horizontal="right" vertical="bottom" textRotation="0" wrapText="false" indent="0" shrinkToFit="false"/>
      <protection locked="true" hidden="false"/>
    </xf>
    <xf numFmtId="168" fontId="21" fillId="4" borderId="29" xfId="0" applyFont="true" applyBorder="true" applyAlignment="true" applyProtection="false">
      <alignment horizontal="right" vertical="bottom" textRotation="0" wrapText="false" indent="0" shrinkToFit="false"/>
      <protection locked="true" hidden="false"/>
    </xf>
    <xf numFmtId="176" fontId="21" fillId="3" borderId="5" xfId="0" applyFont="true" applyBorder="true" applyAlignment="true" applyProtection="false">
      <alignment horizontal="right" vertical="bottom" textRotation="0" wrapText="false" indent="0" shrinkToFit="false"/>
      <protection locked="true" hidden="false"/>
    </xf>
    <xf numFmtId="164" fontId="6" fillId="4" borderId="39" xfId="0" applyFont="true" applyBorder="true" applyAlignment="true" applyProtection="false">
      <alignment horizontal="right" vertical="bottom" textRotation="0" wrapText="false" indent="0" shrinkToFit="false"/>
      <protection locked="true" hidden="false"/>
    </xf>
    <xf numFmtId="164" fontId="6" fillId="4" borderId="5" xfId="0" applyFont="true" applyBorder="true" applyAlignment="true" applyProtection="false">
      <alignment horizontal="right" vertical="bottom" textRotation="0" wrapText="false" indent="0" shrinkToFit="false"/>
      <protection locked="true" hidden="false"/>
    </xf>
    <xf numFmtId="175" fontId="6" fillId="4" borderId="5" xfId="0" applyFont="true" applyBorder="true" applyAlignment="true" applyProtection="false">
      <alignment horizontal="right" vertical="bottom" textRotation="0" wrapText="false" indent="0" shrinkToFit="false"/>
      <protection locked="true" hidden="false"/>
    </xf>
    <xf numFmtId="175" fontId="6" fillId="4" borderId="5" xfId="0" applyFont="true" applyBorder="true" applyAlignment="false" applyProtection="false">
      <alignment horizontal="general" vertical="bottom" textRotation="0" wrapText="false" indent="0" shrinkToFit="false"/>
      <protection locked="true" hidden="false"/>
    </xf>
    <xf numFmtId="164" fontId="6" fillId="4" borderId="29" xfId="0" applyFont="true" applyBorder="true" applyAlignment="false" applyProtection="false">
      <alignment horizontal="general" vertical="bottom" textRotation="0" wrapText="false" indent="0" shrinkToFit="false"/>
      <protection locked="true" hidden="false"/>
    </xf>
    <xf numFmtId="168" fontId="21" fillId="4" borderId="5" xfId="0" applyFont="true" applyBorder="true" applyAlignment="true" applyProtection="false">
      <alignment horizontal="right" vertical="bottom" textRotation="0" wrapText="false" indent="0" shrinkToFit="false"/>
      <protection locked="true" hidden="false"/>
    </xf>
    <xf numFmtId="174" fontId="14" fillId="0" borderId="11" xfId="0" applyFont="true" applyBorder="true" applyAlignment="true" applyProtection="false">
      <alignment horizontal="right" vertical="bottom" textRotation="0" wrapText="false" indent="0" shrinkToFit="false"/>
      <protection locked="true" hidden="false"/>
    </xf>
    <xf numFmtId="164" fontId="6" fillId="0" borderId="37" xfId="0" applyFont="true" applyBorder="true" applyAlignment="true" applyProtection="false">
      <alignment horizontal="right" vertical="bottom" textRotation="0" wrapText="false" indent="0" shrinkToFit="false"/>
      <protection locked="true" hidden="false"/>
    </xf>
    <xf numFmtId="164" fontId="6" fillId="0" borderId="8" xfId="0" applyFont="true" applyBorder="true" applyAlignment="true" applyProtection="false">
      <alignment horizontal="right" vertical="bottom" textRotation="0" wrapText="false" indent="0" shrinkToFit="false"/>
      <protection locked="true" hidden="false"/>
    </xf>
    <xf numFmtId="164" fontId="6" fillId="3" borderId="8" xfId="0" applyFont="true" applyBorder="true" applyAlignment="true" applyProtection="false">
      <alignment horizontal="right" vertical="bottom" textRotation="0" wrapText="false" indent="0" shrinkToFit="false"/>
      <protection locked="true" hidden="false"/>
    </xf>
    <xf numFmtId="175" fontId="6" fillId="0" borderId="8" xfId="0" applyFont="true" applyBorder="true" applyAlignment="true" applyProtection="false">
      <alignment horizontal="right" vertical="bottom" textRotation="0" wrapText="false" indent="0" shrinkToFit="false"/>
      <protection locked="true" hidden="false"/>
    </xf>
    <xf numFmtId="175" fontId="14" fillId="0" borderId="8"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3" borderId="32" xfId="0" applyFont="true" applyBorder="true" applyAlignment="false" applyProtection="false">
      <alignment horizontal="general" vertical="bottom" textRotation="0" wrapText="false" indent="0" shrinkToFit="false"/>
      <protection locked="true" hidden="false"/>
    </xf>
    <xf numFmtId="174" fontId="14" fillId="0" borderId="40" xfId="0" applyFont="true" applyBorder="true" applyAlignment="false" applyProtection="false">
      <alignment horizontal="general" vertical="bottom" textRotation="0" wrapText="false" indent="0" shrinkToFit="false"/>
      <protection locked="true" hidden="false"/>
    </xf>
    <xf numFmtId="174" fontId="14" fillId="0" borderId="34" xfId="0" applyFont="true" applyBorder="true" applyAlignment="false" applyProtection="false">
      <alignment horizontal="general" vertical="bottom" textRotation="0" wrapText="false" indent="0" shrinkToFit="false"/>
      <protection locked="true" hidden="false"/>
    </xf>
    <xf numFmtId="164" fontId="14" fillId="3" borderId="34" xfId="0" applyFont="true" applyBorder="true" applyAlignment="false" applyProtection="false">
      <alignment horizontal="general" vertical="bottom" textRotation="0" wrapText="false" indent="0" shrinkToFit="false"/>
      <protection locked="true" hidden="false"/>
    </xf>
    <xf numFmtId="164" fontId="6" fillId="0" borderId="34" xfId="0" applyFont="true" applyBorder="true" applyAlignment="fals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64" fontId="6" fillId="3" borderId="3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14" fillId="3" borderId="25" xfId="0" applyFont="true" applyBorder="true" applyAlignment="true" applyProtection="false">
      <alignment horizontal="center" vertical="center" textRotation="0" wrapText="true" indent="0" shrinkToFit="false"/>
      <protection locked="true" hidden="false"/>
    </xf>
    <xf numFmtId="164" fontId="14" fillId="3" borderId="9" xfId="0" applyFont="true" applyBorder="true" applyAlignment="true" applyProtection="false">
      <alignment horizontal="center" vertical="center" textRotation="0" wrapText="true" indent="0" shrinkToFit="false"/>
      <protection locked="true" hidden="false"/>
    </xf>
    <xf numFmtId="164" fontId="14" fillId="3" borderId="2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20" fillId="3" borderId="9"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20" fillId="3" borderId="27"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6" fillId="3" borderId="41" xfId="0" applyFont="true" applyBorder="true" applyAlignment="true" applyProtection="false">
      <alignment horizontal="left" vertical="bottom" textRotation="0" wrapText="false" indent="0" shrinkToFit="false"/>
      <protection locked="true" hidden="false"/>
    </xf>
    <xf numFmtId="177" fontId="14" fillId="4" borderId="5" xfId="0" applyFont="true" applyBorder="true" applyAlignment="true" applyProtection="false">
      <alignment horizontal="right" vertical="bottom" textRotation="0" wrapText="false" indent="0" shrinkToFit="false"/>
      <protection locked="true" hidden="false"/>
    </xf>
    <xf numFmtId="177" fontId="14" fillId="4" borderId="5" xfId="0" applyFont="true" applyBorder="true" applyAlignment="false" applyProtection="false">
      <alignment horizontal="general" vertical="bottom" textRotation="0" wrapText="false" indent="0" shrinkToFit="false"/>
      <protection locked="true" hidden="false"/>
    </xf>
    <xf numFmtId="176" fontId="14" fillId="4" borderId="5" xfId="0" applyFont="true" applyBorder="true" applyAlignment="true" applyProtection="false">
      <alignment horizontal="right" vertical="bottom" textRotation="0" wrapText="false" indent="0" shrinkToFit="false"/>
      <protection locked="true" hidden="false"/>
    </xf>
    <xf numFmtId="176" fontId="14" fillId="4" borderId="29" xfId="0" applyFont="true" applyBorder="true" applyAlignment="true" applyProtection="false">
      <alignment horizontal="right" vertical="bottom" textRotation="0" wrapText="false" indent="0" shrinkToFit="false"/>
      <protection locked="true" hidden="false"/>
    </xf>
    <xf numFmtId="177" fontId="14" fillId="0" borderId="5" xfId="0" applyFont="true" applyBorder="true" applyAlignment="true" applyProtection="false">
      <alignment horizontal="right" vertical="bottom" textRotation="0" wrapText="false" indent="0" shrinkToFit="false"/>
      <protection locked="true" hidden="false"/>
    </xf>
    <xf numFmtId="177" fontId="14" fillId="0" borderId="5" xfId="0" applyFont="true" applyBorder="true" applyAlignment="false" applyProtection="false">
      <alignment horizontal="general" vertical="bottom" textRotation="0" wrapText="false" indent="0" shrinkToFit="false"/>
      <protection locked="true" hidden="false"/>
    </xf>
    <xf numFmtId="174" fontId="14" fillId="0" borderId="5" xfId="0" applyFont="true" applyBorder="true" applyAlignment="true" applyProtection="false">
      <alignment horizontal="right" vertical="bottom" textRotation="0" wrapText="false" indent="0" shrinkToFit="false"/>
      <protection locked="true" hidden="false"/>
    </xf>
    <xf numFmtId="176" fontId="14" fillId="3" borderId="29" xfId="0" applyFont="true" applyBorder="true" applyAlignment="true" applyProtection="false">
      <alignment horizontal="right" vertical="bottom" textRotation="0" wrapText="false" indent="0" shrinkToFit="false"/>
      <protection locked="true" hidden="false"/>
    </xf>
    <xf numFmtId="176" fontId="21" fillId="3" borderId="29" xfId="0" applyFont="true" applyBorder="true" applyAlignment="true" applyProtection="false">
      <alignment horizontal="right" vertical="bottom" textRotation="0" wrapText="false" indent="0" shrinkToFit="false"/>
      <protection locked="true" hidden="false"/>
    </xf>
    <xf numFmtId="175" fontId="14" fillId="0" borderId="5" xfId="0" applyFont="true" applyBorder="true" applyAlignment="true" applyProtection="false">
      <alignment horizontal="right" vertical="bottom" textRotation="0" wrapText="false" indent="0" shrinkToFit="false"/>
      <protection locked="true" hidden="false"/>
    </xf>
    <xf numFmtId="177" fontId="21" fillId="0" borderId="5" xfId="0" applyFont="true" applyBorder="true" applyAlignment="true" applyProtection="false">
      <alignment horizontal="right" vertical="bottom" textRotation="0" wrapText="false" indent="0" shrinkToFit="false"/>
      <protection locked="true" hidden="false"/>
    </xf>
    <xf numFmtId="175" fontId="21" fillId="0" borderId="5" xfId="0" applyFont="true" applyBorder="true" applyAlignment="true" applyProtection="false">
      <alignment horizontal="right" vertical="bottom" textRotation="0" wrapText="false" indent="0" shrinkToFit="false"/>
      <protection locked="true" hidden="false"/>
    </xf>
    <xf numFmtId="177" fontId="6" fillId="0" borderId="5" xfId="0" applyFont="true" applyBorder="true" applyAlignment="true" applyProtection="false">
      <alignment horizontal="right" vertical="bottom" textRotation="0" wrapText="false" indent="0" shrinkToFit="false"/>
      <protection locked="true" hidden="false"/>
    </xf>
    <xf numFmtId="177" fontId="6" fillId="0" borderId="5" xfId="0" applyFont="true" applyBorder="true" applyAlignment="false" applyProtection="false">
      <alignment horizontal="general" vertical="bottom" textRotation="0" wrapText="false" indent="0" shrinkToFit="false"/>
      <protection locked="true" hidden="false"/>
    </xf>
    <xf numFmtId="177" fontId="7" fillId="0" borderId="5" xfId="0" applyFont="true" applyBorder="true" applyAlignment="true" applyProtection="false">
      <alignment horizontal="right" vertical="bottom" textRotation="0" wrapText="false" indent="0" shrinkToFit="false"/>
      <protection locked="true" hidden="false"/>
    </xf>
    <xf numFmtId="176" fontId="7" fillId="3" borderId="5"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5" fontId="7" fillId="0" borderId="5" xfId="0" applyFont="true" applyBorder="true" applyAlignment="true" applyProtection="false">
      <alignment horizontal="right" vertical="bottom" textRotation="0" wrapText="false" indent="0" shrinkToFit="false"/>
      <protection locked="true" hidden="false"/>
    </xf>
    <xf numFmtId="176" fontId="6" fillId="3" borderId="29" xfId="0" applyFont="true" applyBorder="true" applyAlignment="true" applyProtection="false">
      <alignment horizontal="right" vertical="bottom" textRotation="0" wrapText="false" indent="0" shrinkToFit="false"/>
      <protection locked="true" hidden="false"/>
    </xf>
    <xf numFmtId="177" fontId="21" fillId="4" borderId="5" xfId="0" applyFont="true" applyBorder="true" applyAlignment="true" applyProtection="false">
      <alignment horizontal="right" vertical="bottom" textRotation="0" wrapText="false" indent="0" shrinkToFit="false"/>
      <protection locked="true" hidden="false"/>
    </xf>
    <xf numFmtId="176" fontId="21" fillId="4" borderId="5" xfId="0" applyFont="true" applyBorder="true" applyAlignment="true" applyProtection="false">
      <alignment horizontal="right" vertical="bottom" textRotation="0" wrapText="false" indent="0" shrinkToFit="false"/>
      <protection locked="true" hidden="false"/>
    </xf>
    <xf numFmtId="174" fontId="21" fillId="4" borderId="5" xfId="0" applyFont="true" applyBorder="true" applyAlignment="true" applyProtection="false">
      <alignment horizontal="right" vertical="bottom" textRotation="0" wrapText="false" indent="0" shrinkToFit="false"/>
      <protection locked="true" hidden="false"/>
    </xf>
    <xf numFmtId="175" fontId="21" fillId="4" borderId="5" xfId="0" applyFont="true" applyBorder="true" applyAlignment="true" applyProtection="false">
      <alignment horizontal="right" vertical="bottom" textRotation="0" wrapText="false" indent="0" shrinkToFit="false"/>
      <protection locked="true" hidden="false"/>
    </xf>
    <xf numFmtId="176" fontId="21" fillId="4" borderId="29" xfId="0" applyFont="true" applyBorder="true" applyAlignment="true" applyProtection="false">
      <alignment horizontal="right" vertical="bottom" textRotation="0" wrapText="false" indent="0" shrinkToFit="false"/>
      <protection locked="true" hidden="false"/>
    </xf>
    <xf numFmtId="176" fontId="6" fillId="3" borderId="5" xfId="0" applyFont="true" applyBorder="true" applyAlignment="true" applyProtection="false">
      <alignment horizontal="right" vertical="bottom" textRotation="0" wrapText="false" indent="0" shrinkToFit="false"/>
      <protection locked="true" hidden="false"/>
    </xf>
    <xf numFmtId="176" fontId="7" fillId="3" borderId="29" xfId="0" applyFont="true" applyBorder="true" applyAlignment="true" applyProtection="false">
      <alignment horizontal="right" vertical="bottom" textRotation="0" wrapText="false" indent="0" shrinkToFit="false"/>
      <protection locked="true" hidden="false"/>
    </xf>
    <xf numFmtId="177" fontId="14" fillId="0" borderId="5" xfId="0" applyFont="true" applyBorder="true" applyAlignment="true" applyProtection="false">
      <alignment horizontal="right" vertical="bottom" textRotation="0" wrapText="false" indent="0" shrinkToFit="false"/>
      <protection locked="true" hidden="false"/>
    </xf>
    <xf numFmtId="177" fontId="21" fillId="0" borderId="5" xfId="0" applyFont="true" applyBorder="true" applyAlignment="true" applyProtection="false">
      <alignment horizontal="right" vertical="bottom" textRotation="0" wrapText="false" indent="0" shrinkToFit="false"/>
      <protection locked="true" hidden="false"/>
    </xf>
    <xf numFmtId="177" fontId="6" fillId="4" borderId="5" xfId="0" applyFont="true" applyBorder="true" applyAlignment="true" applyProtection="false">
      <alignment horizontal="right" vertical="bottom" textRotation="0" wrapText="false" indent="0" shrinkToFit="false"/>
      <protection locked="true" hidden="false"/>
    </xf>
    <xf numFmtId="177" fontId="6" fillId="4" borderId="5" xfId="0" applyFont="true" applyBorder="true" applyAlignment="false" applyProtection="false">
      <alignment horizontal="general" vertical="bottom" textRotation="0" wrapText="false" indent="0" shrinkToFit="false"/>
      <protection locked="true" hidden="false"/>
    </xf>
    <xf numFmtId="176" fontId="6" fillId="4" borderId="5" xfId="0" applyFont="true" applyBorder="true" applyAlignment="true" applyProtection="false">
      <alignment horizontal="right" vertical="bottom" textRotation="0" wrapText="false" indent="0" shrinkToFit="false"/>
      <protection locked="true" hidden="false"/>
    </xf>
    <xf numFmtId="176" fontId="6" fillId="4" borderId="29" xfId="0" applyFont="true" applyBorder="true" applyAlignment="true" applyProtection="false">
      <alignment horizontal="right" vertical="bottom" textRotation="0" wrapText="false" indent="0" shrinkToFit="false"/>
      <protection locked="true" hidden="false"/>
    </xf>
    <xf numFmtId="177" fontId="6" fillId="0" borderId="8" xfId="0" applyFont="true" applyBorder="true" applyAlignment="true" applyProtection="false">
      <alignment horizontal="right" vertical="bottom" textRotation="0" wrapText="false" indent="0" shrinkToFit="false"/>
      <protection locked="true" hidden="false"/>
    </xf>
    <xf numFmtId="177" fontId="6" fillId="0" borderId="8" xfId="0" applyFont="true" applyBorder="true" applyAlignment="false" applyProtection="false">
      <alignment horizontal="general" vertical="bottom" textRotation="0" wrapText="false" indent="0" shrinkToFit="false"/>
      <protection locked="true" hidden="false"/>
    </xf>
    <xf numFmtId="176" fontId="6" fillId="3" borderId="8" xfId="0" applyFont="true" applyBorder="true" applyAlignment="true" applyProtection="false">
      <alignment horizontal="right" vertical="bottom" textRotation="0" wrapText="false" indent="0" shrinkToFit="false"/>
      <protection locked="true" hidden="false"/>
    </xf>
    <xf numFmtId="176" fontId="14" fillId="3" borderId="12" xfId="0" applyFont="true" applyBorder="true" applyAlignment="true" applyProtection="false">
      <alignment horizontal="right" vertical="bottom" textRotation="0" wrapText="false" indent="0" shrinkToFit="false"/>
      <protection locked="true" hidden="false"/>
    </xf>
    <xf numFmtId="176" fontId="6" fillId="3" borderId="32" xfId="0" applyFont="true" applyBorder="true" applyAlignment="true" applyProtection="false">
      <alignment horizontal="right" vertical="bottom" textRotation="0" wrapText="false" indent="0" shrinkToFit="false"/>
      <protection locked="true" hidden="false"/>
    </xf>
    <xf numFmtId="175" fontId="6" fillId="0" borderId="10" xfId="0" applyFont="true" applyBorder="true" applyAlignment="true" applyProtection="false">
      <alignment horizontal="right" vertical="bottom" textRotation="0" wrapText="false" indent="0" shrinkToFit="false"/>
      <protection locked="true" hidden="false"/>
    </xf>
    <xf numFmtId="176" fontId="14" fillId="3" borderId="10" xfId="0" applyFont="true" applyBorder="true" applyAlignment="true" applyProtection="false">
      <alignment horizontal="right" vertical="bottom" textRotation="0" wrapText="false" indent="0" shrinkToFit="false"/>
      <protection locked="true" hidden="false"/>
    </xf>
    <xf numFmtId="178" fontId="14" fillId="4" borderId="5" xfId="0" applyFont="true" applyBorder="true" applyAlignment="true" applyProtection="false">
      <alignment horizontal="right" vertical="bottom" textRotation="0" wrapText="false" indent="0" shrinkToFit="false"/>
      <protection locked="true" hidden="false"/>
    </xf>
    <xf numFmtId="178" fontId="14" fillId="0" borderId="5" xfId="0" applyFont="true" applyBorder="true" applyAlignment="true" applyProtection="false">
      <alignment horizontal="right" vertical="bottom" textRotation="0" wrapText="false" indent="0" shrinkToFit="false"/>
      <protection locked="true" hidden="false"/>
    </xf>
    <xf numFmtId="178" fontId="14" fillId="0" borderId="5" xfId="0" applyFont="true" applyBorder="true" applyAlignment="true" applyProtection="false">
      <alignment horizontal="right" vertical="bottom" textRotation="0" wrapText="false" indent="0" shrinkToFit="false"/>
      <protection locked="true" hidden="false"/>
    </xf>
    <xf numFmtId="174" fontId="6" fillId="0" borderId="34" xfId="0" applyFont="true" applyBorder="true" applyAlignment="false" applyProtection="false">
      <alignment horizontal="general" vertical="bottom" textRotation="0" wrapText="false" indent="0" shrinkToFit="false"/>
      <protection locked="true" hidden="false"/>
    </xf>
    <xf numFmtId="169" fontId="14" fillId="0" borderId="35" xfId="0" applyFont="true" applyBorder="true" applyAlignment="false" applyProtection="false">
      <alignment horizontal="general" vertical="bottom" textRotation="0" wrapText="false" indent="0" shrinkToFit="false"/>
      <protection locked="true" hidden="false"/>
    </xf>
    <xf numFmtId="164" fontId="6" fillId="3" borderId="34" xfId="0" applyFont="true" applyBorder="true" applyAlignment="true" applyProtection="false">
      <alignment horizontal="left" vertical="bottom" textRotation="0" wrapText="false" indent="0" shrinkToFit="false"/>
      <protection locked="true" hidden="false"/>
    </xf>
    <xf numFmtId="179" fontId="6" fillId="3" borderId="34" xfId="0" applyFont="true" applyBorder="true" applyAlignment="true" applyProtection="false">
      <alignment horizontal="left" vertical="bottom" textRotation="0" wrapText="false" indent="0" shrinkToFit="false"/>
      <protection locked="true" hidden="false"/>
    </xf>
    <xf numFmtId="164" fontId="6" fillId="0" borderId="35" xfId="0" applyFont="true" applyBorder="true" applyAlignment="false" applyProtection="false">
      <alignment horizontal="general" vertical="bottom" textRotation="0" wrapText="false" indent="0" shrinkToFit="false"/>
      <protection locked="true" hidden="false"/>
    </xf>
    <xf numFmtId="164" fontId="6" fillId="3" borderId="36"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5" fontId="14" fillId="0" borderId="9"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true" indent="0" shrinkToFit="false"/>
      <protection locked="true" hidden="false"/>
    </xf>
    <xf numFmtId="164" fontId="14" fillId="0" borderId="15" xfId="0" applyFont="true" applyBorder="true" applyAlignment="true" applyProtection="false">
      <alignment horizontal="center" vertical="bottom" textRotation="0" wrapText="false" indent="0" shrinkToFit="true"/>
      <protection locked="true" hidden="false"/>
    </xf>
    <xf numFmtId="171" fontId="14" fillId="0" borderId="15" xfId="0" applyFont="true" applyBorder="true" applyAlignment="true" applyProtection="false">
      <alignment horizontal="center" vertical="bottom" textRotation="0" wrapText="false" indent="0" shrinkToFit="true"/>
      <protection locked="true" hidden="false"/>
    </xf>
    <xf numFmtId="164" fontId="14" fillId="3" borderId="38" xfId="0" applyFont="true" applyBorder="true" applyAlignment="true" applyProtection="false">
      <alignment horizontal="center" vertical="bottom" textRotation="0" wrapText="false" indent="0" shrinkToFit="false"/>
      <protection locked="true" hidden="false"/>
    </xf>
    <xf numFmtId="164" fontId="14" fillId="3" borderId="15" xfId="0" applyFont="true" applyBorder="true" applyAlignment="true" applyProtection="false">
      <alignment horizontal="center" vertical="bottom" textRotation="0" wrapText="false" indent="0" shrinkToFit="false"/>
      <protection locked="true" hidden="false"/>
    </xf>
    <xf numFmtId="173" fontId="14" fillId="0" borderId="12" xfId="0" applyFont="true" applyBorder="true" applyAlignment="true" applyProtection="false">
      <alignment horizontal="center" vertical="center" textRotation="0" wrapText="false" indent="0" shrinkToFit="true"/>
      <protection locked="true" hidden="false"/>
    </xf>
    <xf numFmtId="164" fontId="6" fillId="3" borderId="39"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6" fillId="3" borderId="29" xfId="0" applyFont="true" applyBorder="true" applyAlignment="true" applyProtection="false">
      <alignment horizontal="center" vertical="bottom" textRotation="0" wrapText="false" indent="0" shrinkToFit="false"/>
      <protection locked="true" hidden="false"/>
    </xf>
    <xf numFmtId="181" fontId="14" fillId="3" borderId="39" xfId="0" applyFont="true" applyBorder="true" applyAlignment="true" applyProtection="false">
      <alignment horizontal="left" vertical="bottom" textRotation="0" wrapText="false" indent="0" shrinkToFit="false"/>
      <protection locked="true" hidden="false"/>
    </xf>
    <xf numFmtId="181" fontId="14" fillId="3" borderId="5" xfId="0" applyFont="true" applyBorder="true" applyAlignment="true" applyProtection="false">
      <alignment horizontal="left" vertical="bottom" textRotation="0" wrapText="false" indent="0" shrinkToFit="false"/>
      <protection locked="true" hidden="false"/>
    </xf>
    <xf numFmtId="180" fontId="14" fillId="0" borderId="5" xfId="0" applyFont="true" applyBorder="true" applyAlignment="true" applyProtection="false">
      <alignment horizontal="right" vertical="bottom" textRotation="0" wrapText="false" indent="0" shrinkToFit="false"/>
      <protection locked="true" hidden="false"/>
    </xf>
    <xf numFmtId="181" fontId="6" fillId="3" borderId="39" xfId="0" applyFont="true" applyBorder="true" applyAlignment="true" applyProtection="false">
      <alignment horizontal="left" vertical="bottom" textRotation="0" wrapText="false" indent="0" shrinkToFit="false"/>
      <protection locked="true" hidden="false"/>
    </xf>
    <xf numFmtId="181" fontId="6" fillId="3" borderId="5" xfId="0" applyFont="true" applyBorder="true" applyAlignment="true" applyProtection="false">
      <alignment horizontal="left" vertical="bottom" textRotation="0" wrapText="false" indent="0" shrinkToFit="false"/>
      <protection locked="true" hidden="false"/>
    </xf>
    <xf numFmtId="182" fontId="14" fillId="3" borderId="5" xfId="0" applyFont="true" applyBorder="true" applyAlignment="true" applyProtection="false">
      <alignment horizontal="right" vertical="bottom" textRotation="0" wrapText="false" indent="0" shrinkToFit="false"/>
      <protection locked="true" hidden="false"/>
    </xf>
    <xf numFmtId="175" fontId="23" fillId="0" borderId="11" xfId="0" applyFont="true" applyBorder="true" applyAlignment="true" applyProtection="false">
      <alignment horizontal="right" vertical="bottom" textRotation="0" wrapText="false" indent="0" shrinkToFit="false"/>
      <protection locked="true" hidden="false"/>
    </xf>
    <xf numFmtId="175" fontId="14" fillId="3" borderId="29"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81" fontId="14" fillId="3" borderId="39" xfId="0" applyFont="true" applyBorder="true" applyAlignment="false" applyProtection="false">
      <alignment horizontal="general" vertical="bottom" textRotation="0" wrapText="false" indent="0" shrinkToFit="false"/>
      <protection locked="true" hidden="false"/>
    </xf>
    <xf numFmtId="181" fontId="14" fillId="3" borderId="5" xfId="0" applyFont="true" applyBorder="true" applyAlignment="false" applyProtection="false">
      <alignment horizontal="general" vertical="bottom" textRotation="0" wrapText="false" indent="0" shrinkToFit="false"/>
      <protection locked="true" hidden="false"/>
    </xf>
    <xf numFmtId="180" fontId="14" fillId="0" borderId="11" xfId="0" applyFont="true" applyBorder="true" applyAlignment="true" applyProtection="false">
      <alignment horizontal="right" vertical="bottom" textRotation="0" wrapText="false" indent="0" shrinkToFit="false"/>
      <protection locked="true" hidden="false"/>
    </xf>
    <xf numFmtId="181" fontId="6" fillId="3" borderId="37" xfId="0" applyFont="true" applyBorder="true" applyAlignment="false" applyProtection="false">
      <alignment horizontal="general" vertical="bottom" textRotation="0" wrapText="false" indent="0" shrinkToFit="false"/>
      <protection locked="true" hidden="false"/>
    </xf>
    <xf numFmtId="181" fontId="14" fillId="3" borderId="8" xfId="0" applyFont="true" applyBorder="true" applyAlignment="false" applyProtection="false">
      <alignment horizontal="general" vertical="bottom" textRotation="0" wrapText="false" indent="0" shrinkToFit="false"/>
      <protection locked="true" hidden="false"/>
    </xf>
    <xf numFmtId="175" fontId="14" fillId="0" borderId="8" xfId="0" applyFont="true" applyBorder="true" applyAlignment="true" applyProtection="false">
      <alignment horizontal="right" vertical="bottom" textRotation="0" wrapText="false" indent="0" shrinkToFit="false"/>
      <protection locked="true" hidden="false"/>
    </xf>
    <xf numFmtId="180" fontId="14" fillId="0" borderId="8" xfId="0" applyFont="true" applyBorder="true" applyAlignment="true" applyProtection="false">
      <alignment horizontal="right" vertical="bottom" textRotation="0" wrapText="false" indent="0" shrinkToFit="false"/>
      <protection locked="true" hidden="false"/>
    </xf>
    <xf numFmtId="168" fontId="14" fillId="3" borderId="12" xfId="0" applyFont="true" applyBorder="true" applyAlignment="true" applyProtection="false">
      <alignment horizontal="right" vertical="bottom" textRotation="0" wrapText="false" indent="0" shrinkToFit="false"/>
      <protection locked="true" hidden="false"/>
    </xf>
    <xf numFmtId="182" fontId="14" fillId="3" borderId="8" xfId="0" applyFont="true" applyBorder="true" applyAlignment="true" applyProtection="false">
      <alignment horizontal="right" vertical="bottom" textRotation="0" wrapText="false" indent="0" shrinkToFit="false"/>
      <protection locked="true" hidden="false"/>
    </xf>
    <xf numFmtId="175" fontId="23" fillId="0" borderId="8" xfId="0" applyFont="true" applyBorder="true" applyAlignment="true" applyProtection="false">
      <alignment horizontal="right" vertical="bottom" textRotation="0" wrapText="false" indent="0" shrinkToFit="false"/>
      <protection locked="true" hidden="false"/>
    </xf>
    <xf numFmtId="175" fontId="14" fillId="3" borderId="32" xfId="0" applyFont="true" applyBorder="true" applyAlignment="true" applyProtection="false">
      <alignment horizontal="right" vertical="bottom" textRotation="0" wrapText="false" indent="0" shrinkToFit="false"/>
      <protection locked="true" hidden="false"/>
    </xf>
    <xf numFmtId="181" fontId="6" fillId="3" borderId="42" xfId="0" applyFont="true" applyBorder="true" applyAlignment="true" applyProtection="false">
      <alignment horizontal="left" vertical="bottom" textRotation="0" wrapText="false" indent="0" shrinkToFit="false"/>
      <protection locked="true" hidden="false"/>
    </xf>
    <xf numFmtId="175" fontId="23" fillId="0" borderId="5" xfId="0" applyFont="true" applyBorder="true" applyAlignment="true" applyProtection="false">
      <alignment horizontal="right" vertical="bottom" textRotation="0" wrapText="false" indent="0" shrinkToFit="false"/>
      <protection locked="true" hidden="false"/>
    </xf>
    <xf numFmtId="164" fontId="14" fillId="3" borderId="28" xfId="0" applyFont="true" applyBorder="true" applyAlignment="false" applyProtection="false">
      <alignment horizontal="general" vertical="bottom" textRotation="0" wrapText="false" indent="0" shrinkToFit="false"/>
      <protection locked="true" hidden="false"/>
    </xf>
    <xf numFmtId="181" fontId="6" fillId="3" borderId="28" xfId="0" applyFont="true" applyBorder="true" applyAlignment="true" applyProtection="false">
      <alignment horizontal="left" vertical="bottom" textRotation="0" wrapText="false" indent="0" shrinkToFit="false"/>
      <protection locked="true" hidden="false"/>
    </xf>
    <xf numFmtId="164" fontId="14" fillId="3" borderId="28"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14" fillId="3" borderId="33" xfId="0" applyFont="true" applyBorder="true" applyAlignment="true" applyProtection="false">
      <alignment horizontal="left" vertical="bottom" textRotation="0" wrapText="false" indent="0" shrinkToFit="false"/>
      <protection locked="true" hidden="false"/>
    </xf>
    <xf numFmtId="164" fontId="6" fillId="3" borderId="34" xfId="0" applyFont="true" applyBorder="true" applyAlignment="true" applyProtection="false">
      <alignment horizontal="center" vertical="bottom" textRotation="0" wrapText="false" indent="0" shrinkToFit="false"/>
      <protection locked="true" hidden="false"/>
    </xf>
    <xf numFmtId="174" fontId="14" fillId="0" borderId="34" xfId="0" applyFont="true" applyBorder="true" applyAlignment="true" applyProtection="false">
      <alignment horizontal="right" vertical="bottom" textRotation="0" wrapText="false" indent="0" shrinkToFit="false"/>
      <protection locked="true" hidden="false"/>
    </xf>
    <xf numFmtId="183" fontId="14" fillId="0" borderId="34" xfId="0" applyFont="true" applyBorder="true" applyAlignment="true" applyProtection="false">
      <alignment horizontal="right" vertical="bottom" textRotation="0" wrapText="false" indent="0" shrinkToFit="false"/>
      <protection locked="true" hidden="false"/>
    </xf>
    <xf numFmtId="184" fontId="14" fillId="3" borderId="35" xfId="0" applyFont="true" applyBorder="true" applyAlignment="true" applyProtection="false">
      <alignment horizontal="right" vertical="bottom" textRotation="0" wrapText="false" indent="0" shrinkToFit="false"/>
      <protection locked="true" hidden="false"/>
    </xf>
    <xf numFmtId="174" fontId="23" fillId="0" borderId="34" xfId="0" applyFont="true" applyBorder="true" applyAlignment="true" applyProtection="false">
      <alignment horizontal="right" vertical="bottom" textRotation="0" wrapText="false" indent="0" shrinkToFit="false"/>
      <protection locked="true" hidden="false"/>
    </xf>
    <xf numFmtId="184" fontId="14" fillId="3" borderId="43"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center" textRotation="0" wrapText="false" indent="0" shrinkToFit="false"/>
      <protection locked="true" hidden="false"/>
    </xf>
    <xf numFmtId="175" fontId="14" fillId="0" borderId="11" xfId="0" applyFont="true" applyBorder="true" applyAlignment="true" applyProtection="false">
      <alignment horizontal="general" vertical="bottom" textRotation="0" wrapText="false" indent="0" shrinkToFit="false"/>
      <protection locked="true" hidden="false"/>
    </xf>
    <xf numFmtId="180" fontId="14" fillId="0" borderId="5" xfId="0" applyFont="true" applyBorder="true" applyAlignment="true" applyProtection="false">
      <alignment horizontal="general" vertical="bottom" textRotation="0" wrapText="false" indent="0" shrinkToFit="false"/>
      <protection locked="true" hidden="false"/>
    </xf>
    <xf numFmtId="180" fontId="14" fillId="0" borderId="5" xfId="0" applyFont="true" applyBorder="true" applyAlignment="false" applyProtection="false">
      <alignment horizontal="general" vertical="bottom" textRotation="0" wrapText="false" indent="0" shrinkToFit="false"/>
      <protection locked="true" hidden="false"/>
    </xf>
    <xf numFmtId="185" fontId="14" fillId="3" borderId="5" xfId="0" applyFont="true" applyBorder="true" applyAlignment="true" applyProtection="false">
      <alignment horizontal="center" vertical="bottom" textRotation="0" wrapText="false" indent="0" shrinkToFit="false"/>
      <protection locked="true" hidden="false"/>
    </xf>
    <xf numFmtId="175" fontId="23" fillId="0" borderId="11" xfId="0" applyFont="true" applyBorder="true" applyAlignment="true" applyProtection="false">
      <alignment horizontal="general" vertical="bottom" textRotation="0" wrapText="false" indent="0" shrinkToFit="false"/>
      <protection locked="true" hidden="false"/>
    </xf>
    <xf numFmtId="180" fontId="14" fillId="0" borderId="8" xfId="0" applyFont="true" applyBorder="true" applyAlignment="false" applyProtection="false">
      <alignment horizontal="general" vertical="bottom" textRotation="0" wrapText="false" indent="0" shrinkToFit="false"/>
      <protection locked="true" hidden="false"/>
    </xf>
    <xf numFmtId="175" fontId="23" fillId="0" borderId="8" xfId="0" applyFont="true" applyBorder="true" applyAlignment="false" applyProtection="false">
      <alignment horizontal="general" vertical="bottom" textRotation="0" wrapText="false" indent="0" shrinkToFit="false"/>
      <protection locked="true" hidden="false"/>
    </xf>
    <xf numFmtId="168" fontId="14" fillId="3" borderId="44" xfId="0" applyFont="true" applyBorder="true" applyAlignment="true" applyProtection="false">
      <alignment horizontal="right" vertical="bottom" textRotation="0" wrapText="false" indent="0" shrinkToFit="false"/>
      <protection locked="true" hidden="false"/>
    </xf>
    <xf numFmtId="175" fontId="23" fillId="0" borderId="5" xfId="0" applyFont="true" applyBorder="true" applyAlignment="false" applyProtection="false">
      <alignment horizontal="general" vertical="bottom" textRotation="0" wrapText="false" indent="0" shrinkToFit="false"/>
      <protection locked="true" hidden="false"/>
    </xf>
    <xf numFmtId="175" fontId="14" fillId="0" borderId="5" xfId="0" applyFont="true" applyBorder="true" applyAlignment="true" applyProtection="false">
      <alignment horizontal="general" vertical="bottom" textRotation="0" wrapText="false" indent="0" shrinkToFit="false"/>
      <protection locked="true" hidden="false"/>
    </xf>
    <xf numFmtId="164" fontId="6" fillId="3" borderId="45" xfId="0" applyFont="true" applyBorder="true" applyAlignment="true" applyProtection="false">
      <alignment horizontal="center" vertical="bottom" textRotation="0" wrapText="false" indent="0" shrinkToFit="false"/>
      <protection locked="true" hidden="false"/>
    </xf>
    <xf numFmtId="174" fontId="20" fillId="0" borderId="46" xfId="0" applyFont="true" applyBorder="true" applyAlignment="true" applyProtection="false">
      <alignment horizontal="general" vertical="bottom" textRotation="0" wrapText="false" indent="0" shrinkToFit="false"/>
      <protection locked="true" hidden="false"/>
    </xf>
    <xf numFmtId="183" fontId="20" fillId="0" borderId="46" xfId="0" applyFont="true" applyBorder="true" applyAlignment="true" applyProtection="false">
      <alignment horizontal="general" vertical="bottom" textRotation="0" wrapText="false" indent="0" shrinkToFit="false"/>
      <protection locked="true" hidden="false"/>
    </xf>
    <xf numFmtId="184" fontId="20" fillId="3" borderId="46" xfId="0" applyFont="true" applyBorder="true" applyAlignment="false" applyProtection="false">
      <alignment horizontal="general" vertical="bottom" textRotation="0" wrapText="false" indent="0" shrinkToFit="false"/>
      <protection locked="true" hidden="false"/>
    </xf>
    <xf numFmtId="184" fontId="20" fillId="3" borderId="35" xfId="0" applyFont="true" applyBorder="true" applyAlignment="false" applyProtection="false">
      <alignment horizontal="general" vertical="bottom" textRotation="0" wrapText="false" indent="0" shrinkToFit="false"/>
      <protection locked="true" hidden="false"/>
    </xf>
    <xf numFmtId="164" fontId="22" fillId="0" borderId="46" xfId="0" applyFont="true" applyBorder="true" applyAlignment="false" applyProtection="false">
      <alignment horizontal="general" vertical="bottom" textRotation="0" wrapText="false" indent="0" shrinkToFit="false"/>
      <protection locked="true" hidden="false"/>
    </xf>
    <xf numFmtId="184" fontId="20" fillId="3" borderId="43"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6" fillId="0" borderId="47" xfId="0" applyFont="true" applyBorder="true" applyAlignment="false" applyProtection="false">
      <alignment horizontal="general" vertical="bottom" textRotation="0" wrapText="false" indent="0" shrinkToFit="false"/>
      <protection locked="true" hidden="false"/>
    </xf>
    <xf numFmtId="164" fontId="6" fillId="0" borderId="48" xfId="0" applyFont="true" applyBorder="true" applyAlignment="false" applyProtection="false">
      <alignment horizontal="general" vertical="bottom" textRotation="0" wrapText="false" indent="0" shrinkToFit="false"/>
      <protection locked="true" hidden="false"/>
    </xf>
    <xf numFmtId="164" fontId="6" fillId="0" borderId="49"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4" fontId="16" fillId="0" borderId="50" xfId="0" applyFont="true" applyBorder="true" applyAlignment="true" applyProtection="false">
      <alignment horizontal="center"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51" xfId="0" applyFont="true" applyBorder="true" applyAlignment="false" applyProtection="false">
      <alignment horizontal="general" vertical="bottom" textRotation="0" wrapText="false" indent="0" shrinkToFit="false"/>
      <protection locked="true" hidden="false"/>
    </xf>
    <xf numFmtId="164" fontId="14" fillId="5" borderId="50" xfId="0" applyFont="true" applyBorder="true" applyAlignment="true" applyProtection="false">
      <alignment horizontal="center" vertical="bottom" textRotation="0" wrapText="false" indent="0" shrinkToFit="false"/>
      <protection locked="tru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64" fontId="14" fillId="5" borderId="9" xfId="0" applyFont="true" applyBorder="true" applyAlignment="true" applyProtection="false">
      <alignment horizontal="center" vertical="center" textRotation="90" wrapText="false" indent="0" shrinkToFit="false"/>
      <protection locked="true" hidden="false"/>
    </xf>
    <xf numFmtId="164" fontId="14" fillId="5" borderId="9" xfId="0" applyFont="true" applyBorder="true" applyAlignment="true" applyProtection="false">
      <alignment horizontal="center" vertical="bottom" textRotation="90" wrapText="false" indent="0" shrinkToFit="false"/>
      <protection locked="true" hidden="false"/>
    </xf>
    <xf numFmtId="164" fontId="14" fillId="5" borderId="13" xfId="0" applyFont="true" applyBorder="true" applyAlignment="true" applyProtection="false">
      <alignment horizontal="center" vertical="bottom" textRotation="90" wrapText="false" indent="0" shrinkToFit="false"/>
      <protection locked="true" hidden="false"/>
    </xf>
    <xf numFmtId="164" fontId="14" fillId="0" borderId="27" xfId="0" applyFont="true" applyBorder="true" applyAlignment="true" applyProtection="false">
      <alignment horizontal="center" vertical="bottom" textRotation="9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74" fontId="14" fillId="4" borderId="28" xfId="0" applyFont="true" applyBorder="true" applyAlignment="false" applyProtection="false">
      <alignment horizontal="general" vertical="bottom" textRotation="0" wrapText="false" indent="0" shrinkToFit="false"/>
      <protection locked="true" hidden="false"/>
    </xf>
    <xf numFmtId="164" fontId="21" fillId="4" borderId="5" xfId="0" applyFont="true" applyBorder="true" applyAlignment="true" applyProtection="false">
      <alignment horizontal="left" vertical="bottom" textRotation="0" wrapText="false" indent="0" shrinkToFit="true"/>
      <protection locked="true" hidden="false"/>
    </xf>
    <xf numFmtId="164" fontId="21" fillId="4" borderId="11" xfId="0" applyFont="true" applyBorder="true" applyAlignment="true" applyProtection="false">
      <alignment horizontal="center" vertical="bottom" textRotation="0" wrapText="false" indent="0" shrinkToFit="false"/>
      <protection locked="true" hidden="false"/>
    </xf>
    <xf numFmtId="164" fontId="14" fillId="4" borderId="0" xfId="0" applyFont="true" applyBorder="true" applyAlignment="true" applyProtection="false">
      <alignment horizontal="center" vertical="top" textRotation="0" wrapText="false" indent="0" shrinkToFit="false"/>
      <protection locked="true" hidden="false"/>
    </xf>
    <xf numFmtId="174" fontId="14" fillId="4" borderId="0" xfId="0" applyFont="true" applyBorder="true" applyAlignment="false" applyProtection="false">
      <alignment horizontal="general" vertical="bottom" textRotation="0" wrapText="false" indent="0" shrinkToFit="false"/>
      <protection locked="true" hidden="false"/>
    </xf>
    <xf numFmtId="174" fontId="14" fillId="4" borderId="2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tru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87"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4" fontId="14" fillId="4" borderId="29"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29"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14" fillId="4"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center" vertical="top" textRotation="0" wrapText="false" indent="0"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21" fillId="4" borderId="28" xfId="0" applyFont="true" applyBorder="true" applyAlignment="true" applyProtection="false">
      <alignment horizontal="left" vertical="bottom" textRotation="0" wrapText="false" indent="0" shrinkToFit="true"/>
      <protection locked="true" hidden="false"/>
    </xf>
    <xf numFmtId="164" fontId="21" fillId="4" borderId="0" xfId="0" applyFont="true" applyBorder="true" applyAlignment="true" applyProtection="false">
      <alignment horizontal="left" vertical="bottom" textRotation="0" wrapText="false" indent="0" shrinkToFit="false"/>
      <protection locked="true" hidden="false"/>
    </xf>
    <xf numFmtId="164" fontId="14" fillId="0" borderId="2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tru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true" applyProtection="false">
      <alignment horizontal="left" vertical="bottom" textRotation="0" wrapText="false" indent="0" shrinkToFit="false"/>
      <protection locked="true" hidden="false"/>
    </xf>
    <xf numFmtId="164" fontId="6" fillId="0" borderId="3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88" fontId="12" fillId="0" borderId="0" xfId="26" applyFont="true" applyBorder="false" applyAlignment="false" applyProtection="false">
      <alignment horizontal="general" vertical="bottom" textRotation="0" wrapText="false" indent="0" shrinkToFit="false"/>
      <protection locked="true" hidden="false"/>
    </xf>
    <xf numFmtId="188" fontId="6" fillId="0" borderId="0" xfId="26" applyFont="true" applyBorder="false" applyAlignment="false" applyProtection="false">
      <alignment horizontal="general" vertical="bottom" textRotation="0" wrapText="false" indent="0" shrinkToFit="false"/>
      <protection locked="true" hidden="false"/>
    </xf>
    <xf numFmtId="188" fontId="20" fillId="0" borderId="0" xfId="26" applyFont="true" applyBorder="false" applyAlignment="false" applyProtection="false">
      <alignment horizontal="general" vertical="bottom"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XCEL-Vorblatt für Statistische Berichte" xfId="23"/>
    <cellStyle name="Standard_GRAFIK2001" xfId="24"/>
    <cellStyle name="Standard_GRAFIK2005" xfId="25"/>
    <cellStyle name="Standard_St.Bericht-Kopf"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813936884192"/>
          <c:y val="0.240952030425715"/>
          <c:w val="0.828359274596601"/>
          <c:h val="0.656483867010183"/>
        </c:manualLayout>
      </c:layout>
      <c:lineChart>
        <c:grouping val="standard"/>
        <c:varyColors val="0"/>
        <c:ser>
          <c:idx val="0"/>
          <c:order val="0"/>
          <c:tx>
            <c:strRef>
              <c:f>[1]Berechnung!$B$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2</c:f>
              <c:strCache>
                <c:ptCount val="20"/>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strCache>
            </c:strRef>
          </c:cat>
          <c:val>
            <c:numRef>
              <c:f>[1]Berechnung!$B$3:$B$22</c:f>
              <c:numCache>
                <c:formatCode>General</c:formatCode>
                <c:ptCount val="20"/>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pt idx="16">
                  <c:v>0.704478475391795</c:v>
                </c:pt>
                <c:pt idx="17">
                  <c:v>7.12101224948131</c:v>
                </c:pt>
                <c:pt idx="18">
                  <c:v>-2.06253446643217</c:v>
                </c:pt>
                <c:pt idx="19">
                  <c:v>-0.462662982148018</c:v>
                </c:pt>
              </c:numCache>
            </c:numRef>
          </c:val>
          <c:smooth val="0"/>
        </c:ser>
        <c:ser>
          <c:idx val="1"/>
          <c:order val="1"/>
          <c:tx>
            <c:strRef>
              <c:f>[1]Berechnung!$C$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2</c:f>
              <c:strCache>
                <c:ptCount val="20"/>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strCache>
            </c:strRef>
          </c:cat>
          <c:val>
            <c:numRef>
              <c:f>[1]Berechnung!$C$3:$C$22</c:f>
              <c:numCache>
                <c:formatCode>General</c:formatCode>
                <c:ptCount val="20"/>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pt idx="16">
                  <c:v>-1.15685972073514</c:v>
                </c:pt>
                <c:pt idx="17">
                  <c:v>16.7098514092327</c:v>
                </c:pt>
                <c:pt idx="18">
                  <c:v>-1.44198984766781</c:v>
                </c:pt>
                <c:pt idx="19">
                  <c:v>-8.17242641607353</c:v>
                </c:pt>
              </c:numCache>
            </c:numRef>
          </c:val>
          <c:smooth val="0"/>
        </c:ser>
        <c:hiLowLines>
          <c:spPr>
            <a:ln w="0">
              <a:noFill/>
            </a:ln>
          </c:spPr>
        </c:hiLowLines>
        <c:marker val="1"/>
        <c:axId val="31709510"/>
        <c:axId val="52871967"/>
      </c:lineChart>
      <c:catAx>
        <c:axId val="31709510"/>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3537055547622"/>
              <c:y val="0.74641148325358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2871967"/>
        <c:crossesAt val="-50"/>
        <c:auto val="1"/>
        <c:lblAlgn val="ctr"/>
        <c:lblOffset val="100"/>
        <c:noMultiLvlLbl val="0"/>
      </c:catAx>
      <c:valAx>
        <c:axId val="52871967"/>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60788233614165"/>
              <c:y val="0.190651453809349"/>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1709510"/>
        <c:crossesAt val="1"/>
        <c:crossBetween val="midCat"/>
        <c:majorUnit val="10"/>
      </c:valAx>
      <c:spPr>
        <a:noFill/>
        <a:ln w="12600">
          <a:noFill/>
        </a:ln>
      </c:spPr>
    </c:plotArea>
    <c:legend>
      <c:legendPos val="r"/>
      <c:layout>
        <c:manualLayout>
          <c:xMode val="edge"/>
          <c:yMode val="edge"/>
          <c:x val="0.231472226188776"/>
          <c:y val="0.6785670469881"/>
          <c:w val="0.58432100528345"/>
          <c:h val="0.07790455158876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1080</xdr:colOff>
      <xdr:row>15</xdr:row>
      <xdr:rowOff>114120</xdr:rowOff>
    </xdr:from>
    <xdr:to>
      <xdr:col>7</xdr:col>
      <xdr:colOff>272160</xdr:colOff>
      <xdr:row>34</xdr:row>
      <xdr:rowOff>152640</xdr:rowOff>
    </xdr:to>
    <xdr:graphicFrame>
      <xdr:nvGraphicFramePr>
        <xdr:cNvPr id="1" name="Chart 1"/>
        <xdr:cNvGraphicFramePr/>
      </xdr:nvGraphicFramePr>
      <xdr:xfrm>
        <a:off x="734040" y="2523960"/>
        <a:ext cx="5041800" cy="293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81520</xdr:colOff>
      <xdr:row>32</xdr:row>
      <xdr:rowOff>133200</xdr:rowOff>
    </xdr:from>
    <xdr:to>
      <xdr:col>6</xdr:col>
      <xdr:colOff>775800</xdr:colOff>
      <xdr:row>34</xdr:row>
      <xdr:rowOff>47880</xdr:rowOff>
    </xdr:to>
    <xdr:sp>
      <xdr:nvSpPr>
        <xdr:cNvPr id="3" name="Text 10"/>
        <xdr:cNvSpPr/>
      </xdr:nvSpPr>
      <xdr:spPr>
        <a:xfrm>
          <a:off x="1367280" y="5133960"/>
          <a:ext cx="405684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 - - - - - - 2004 - - - - - - - - - - - - - - - - - - - - - - - - 2005 - - - - - -         </a:t>
          </a:r>
          <a:endParaRPr b="0" lang="en-US" sz="800" spc="-1" strike="noStrike">
            <a:latin typeface="Times New Roman"/>
          </a:endParaRPr>
        </a:p>
      </xdr:txBody>
    </xdr:sp>
    <xdr:clientData/>
  </xdr:twoCellAnchor>
  <xdr:twoCellAnchor editAs="oneCell">
    <xdr:from>
      <xdr:col>5</xdr:col>
      <xdr:colOff>39960</xdr:colOff>
      <xdr:row>32</xdr:row>
      <xdr:rowOff>142920</xdr:rowOff>
    </xdr:from>
    <xdr:to>
      <xdr:col>5</xdr:col>
      <xdr:colOff>40680</xdr:colOff>
      <xdr:row>33</xdr:row>
      <xdr:rowOff>152280</xdr:rowOff>
    </xdr:to>
    <xdr:sp>
      <xdr:nvSpPr>
        <xdr:cNvPr id="4" name="Line 3"/>
        <xdr:cNvSpPr/>
      </xdr:nvSpPr>
      <xdr:spPr>
        <a:xfrm>
          <a:off x="3832920" y="5143680"/>
          <a:ext cx="720" cy="1616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2</xdr:row>
      <xdr:rowOff>133200</xdr:rowOff>
    </xdr:from>
    <xdr:to>
      <xdr:col>7</xdr:col>
      <xdr:colOff>674640</xdr:colOff>
      <xdr:row>19</xdr:row>
      <xdr:rowOff>28800</xdr:rowOff>
    </xdr:to>
    <xdr:sp>
      <xdr:nvSpPr>
        <xdr:cNvPr id="5" name="Text 27"/>
        <xdr:cNvSpPr/>
      </xdr:nvSpPr>
      <xdr:spPr>
        <a:xfrm>
          <a:off x="552960" y="2085840"/>
          <a:ext cx="5625360" cy="9622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8217906611452</cdr:x>
      <cdr:y>0.533308796466691</cdr:y>
    </cdr:from>
    <cdr:to>
      <cdr:x>0.93402827359703</cdr:x>
      <cdr:y>0.533308796466691</cdr:y>
    </cdr:to>
    <cdr:sp>
      <cdr:nvSpPr>
        <cdr:cNvPr id="2" name="Line 1"/>
        <cdr:cNvSpPr/>
      </cdr:nvSpPr>
      <cdr:spPr>
        <a:xfrm>
          <a:off x="797760" y="1564920"/>
          <a:ext cx="3911760" cy="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0360</xdr:colOff>
      <xdr:row>0</xdr:row>
      <xdr:rowOff>0</xdr:rowOff>
    </xdr:from>
    <xdr:to>
      <xdr:col>6</xdr:col>
      <xdr:colOff>91440</xdr:colOff>
      <xdr:row>0</xdr:row>
      <xdr:rowOff>0</xdr:rowOff>
    </xdr:to>
    <xdr:sp>
      <xdr:nvSpPr>
        <xdr:cNvPr id="6" name="Line 4"/>
        <xdr:cNvSpPr/>
      </xdr:nvSpPr>
      <xdr:spPr>
        <a:xfrm>
          <a:off x="2855160" y="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71</xdr:row>
      <xdr:rowOff>105120</xdr:rowOff>
    </xdr:from>
    <xdr:to>
      <xdr:col>2</xdr:col>
      <xdr:colOff>51120</xdr:colOff>
      <xdr:row>73</xdr:row>
      <xdr:rowOff>104400</xdr:rowOff>
    </xdr:to>
    <xdr:grpSp>
      <xdr:nvGrpSpPr>
        <xdr:cNvPr id="7" name="Group 14"/>
        <xdr:cNvGrpSpPr/>
      </xdr:nvGrpSpPr>
      <xdr:grpSpPr>
        <a:xfrm>
          <a:off x="80640" y="8251560"/>
          <a:ext cx="2556720" cy="294480"/>
          <a:chOff x="80640" y="8251560"/>
          <a:chExt cx="2556720" cy="294480"/>
        </a:xfrm>
      </xdr:grpSpPr>
      <xdr:sp>
        <xdr:nvSpPr>
          <xdr:cNvPr id="8" name="Text 6"/>
          <xdr:cNvSpPr/>
        </xdr:nvSpPr>
        <xdr:spPr>
          <a:xfrm>
            <a:off x="80640" y="8280000"/>
            <a:ext cx="2556720" cy="266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9" name="Text 7"/>
          <xdr:cNvSpPr/>
        </xdr:nvSpPr>
        <xdr:spPr>
          <a:xfrm>
            <a:off x="1730880" y="8251560"/>
            <a:ext cx="142560" cy="142560"/>
          </a:xfrm>
          <a:prstGeom prst="rect">
            <a:avLst/>
          </a:prstGeom>
          <a:noFill/>
          <a:ln w="0">
            <a:noFill/>
          </a:ln>
        </xdr:spPr>
        <xdr:style>
          <a:lnRef idx="0"/>
          <a:fillRef idx="0"/>
          <a:effectRef idx="0"/>
          <a:fontRef idx="minor"/>
        </xdr:style>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10"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6</xdr:row>
      <xdr:rowOff>162000</xdr:rowOff>
    </xdr:to>
    <xdr:sp>
      <xdr:nvSpPr>
        <xdr:cNvPr id="11" name="Text 5"/>
        <xdr:cNvSpPr/>
      </xdr:nvSpPr>
      <xdr:spPr>
        <a:xfrm>
          <a:off x="97560" y="105120"/>
          <a:ext cx="6564600" cy="75052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Veragew/VERAGEW5/Yvonne%20Bandelow/HAMBURG/verarbeitendes%20Gewerbe/Statistische%20Berichte/Hilfstabelle/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 val="Jan.2005"/>
      <sheetName val="WerteJan."/>
      <sheetName val="Febr.2005"/>
      <sheetName val="WerteFebr."/>
      <sheetName val="März2005"/>
      <sheetName val="WerteMärz"/>
      <sheetName val="Grafik-04_2005"/>
      <sheetName val="WerteApril"/>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I17" activeCellId="0" sqref="I17"/>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3" t="s">
        <v>18</v>
      </c>
      <c r="G8" s="23"/>
      <c r="H8" s="23"/>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5" t="s">
        <v>19</v>
      </c>
      <c r="B10" s="19"/>
      <c r="C10" s="19"/>
      <c r="D10" s="19"/>
      <c r="E10" s="19"/>
      <c r="F10" s="19"/>
      <c r="G10" s="19"/>
      <c r="H10" s="20"/>
    </row>
    <row r="11" customFormat="false" ht="12.75" hidden="false" customHeight="false" outlineLevel="0" collapsed="false">
      <c r="A11" s="26" t="s">
        <v>20</v>
      </c>
      <c r="B11" s="27"/>
      <c r="C11" s="28"/>
      <c r="D11" s="28"/>
      <c r="E11" s="28"/>
      <c r="F11" s="28"/>
      <c r="G11" s="29"/>
      <c r="H11" s="30"/>
    </row>
    <row r="12" customFormat="false" ht="12.75" hidden="false" customHeight="false" outlineLevel="0" collapsed="false">
      <c r="A12" s="31" t="s">
        <v>21</v>
      </c>
      <c r="B12" s="27"/>
      <c r="C12" s="28"/>
      <c r="D12" s="28"/>
      <c r="E12" s="28"/>
      <c r="F12" s="28"/>
      <c r="G12" s="29"/>
      <c r="H12" s="30"/>
    </row>
    <row r="13" customFormat="false" ht="12.75" hidden="false" customHeight="false" outlineLevel="0" collapsed="false">
      <c r="A13" s="32" t="s">
        <v>22</v>
      </c>
      <c r="B13" s="27"/>
      <c r="C13" s="27"/>
      <c r="D13" s="27"/>
      <c r="E13" s="27"/>
      <c r="F13" s="27"/>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3"/>
      <c r="D15" s="33"/>
      <c r="E15" s="33"/>
      <c r="F15" s="33"/>
      <c r="G15" s="19" t="s">
        <v>24</v>
      </c>
      <c r="H15" s="20"/>
    </row>
    <row r="16" customFormat="false" ht="12.75" hidden="false" customHeight="false" outlineLevel="0" collapsed="false">
      <c r="A16" s="15" t="s">
        <v>25</v>
      </c>
      <c r="B16" s="34" t="s">
        <v>26</v>
      </c>
      <c r="C16" s="34"/>
      <c r="D16" s="34"/>
      <c r="E16" s="34"/>
      <c r="F16" s="33"/>
      <c r="G16" s="35" t="n">
        <v>39366</v>
      </c>
      <c r="H16" s="35"/>
    </row>
    <row r="17" customFormat="false" ht="12.75" hidden="false" customHeight="false" outlineLevel="0" collapsed="false">
      <c r="A17" s="18" t="s">
        <v>16</v>
      </c>
      <c r="B17" s="36" t="s">
        <v>27</v>
      </c>
      <c r="C17" s="36"/>
      <c r="D17" s="36"/>
      <c r="E17" s="36"/>
      <c r="F17" s="19"/>
      <c r="G17" s="19"/>
      <c r="H17" s="20"/>
    </row>
    <row r="18" customFormat="false" ht="12.75" hidden="false" customHeight="false" outlineLevel="0" collapsed="false">
      <c r="A18" s="22" t="s">
        <v>16</v>
      </c>
      <c r="B18" s="37" t="s">
        <v>28</v>
      </c>
      <c r="C18" s="37"/>
      <c r="D18" s="37"/>
      <c r="E18" s="38"/>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39" t="s">
        <v>29</v>
      </c>
      <c r="B20" s="39"/>
      <c r="C20" s="39"/>
      <c r="D20" s="39"/>
      <c r="E20" s="39"/>
      <c r="F20" s="39"/>
      <c r="G20" s="39"/>
      <c r="H20" s="39"/>
    </row>
    <row r="21" customFormat="false" ht="28.5" hidden="false" customHeight="true" outlineLevel="0" collapsed="false">
      <c r="A21" s="40" t="s">
        <v>30</v>
      </c>
      <c r="B21" s="40"/>
      <c r="C21" s="40"/>
      <c r="D21" s="40"/>
      <c r="E21" s="40"/>
      <c r="F21" s="40"/>
      <c r="G21" s="40"/>
      <c r="H21" s="40"/>
    </row>
    <row r="22" customFormat="false" ht="12.75" hidden="false" customHeight="true" outlineLevel="0" collapsed="false">
      <c r="A22" s="41" t="s">
        <v>31</v>
      </c>
      <c r="B22" s="41"/>
      <c r="C22" s="41"/>
      <c r="D22" s="41"/>
      <c r="E22" s="41"/>
      <c r="F22" s="41"/>
      <c r="G22" s="41"/>
      <c r="H22" s="41"/>
    </row>
    <row r="23" customFormat="false" ht="12.75" hidden="false" customHeight="false" outlineLevel="0" collapsed="false">
      <c r="A23" s="42"/>
      <c r="B23" s="43"/>
      <c r="C23" s="43"/>
      <c r="D23" s="43"/>
      <c r="E23" s="43"/>
      <c r="F23" s="43"/>
      <c r="G23" s="43"/>
      <c r="H23" s="44"/>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1.41796875" defaultRowHeight="12.75" zeroHeight="false" outlineLevelRow="0" outlineLevelCol="0"/>
  <cols>
    <col collapsed="false" customWidth="true" hidden="false" outlineLevel="0" max="1" min="1" style="45" width="7.85"/>
    <col collapsed="false" customWidth="true" hidden="false" outlineLevel="0" max="2" min="2" style="45" width="7.56"/>
    <col collapsed="false" customWidth="true" hidden="false" outlineLevel="0" max="3" min="3" style="45" width="12.14"/>
    <col collapsed="false" customWidth="true" hidden="false" outlineLevel="0" max="4" min="4" style="45" width="14.14"/>
    <col collapsed="false" customWidth="true" hidden="false" outlineLevel="0" max="8" min="5" style="45" width="12.14"/>
    <col collapsed="false" customWidth="false" hidden="false" outlineLevel="0" max="257" min="9" style="45" width="11.42"/>
  </cols>
  <sheetData>
    <row r="1" s="47" customFormat="true" ht="16.5" hidden="false" customHeight="false" outlineLevel="0" collapsed="false">
      <c r="A1" s="46" t="s">
        <v>21</v>
      </c>
      <c r="B1" s="46"/>
      <c r="C1" s="46"/>
      <c r="D1" s="46"/>
      <c r="E1" s="46"/>
      <c r="F1" s="46"/>
      <c r="G1" s="46"/>
      <c r="H1" s="46"/>
    </row>
    <row r="2" s="47" customFormat="true" ht="16.5" hidden="false" customHeight="false" outlineLevel="0" collapsed="false">
      <c r="A2" s="46" t="s">
        <v>22</v>
      </c>
      <c r="B2" s="46"/>
      <c r="C2" s="46"/>
      <c r="D2" s="46"/>
      <c r="E2" s="46"/>
      <c r="F2" s="46"/>
      <c r="G2" s="46"/>
      <c r="H2" s="46"/>
    </row>
    <row r="3" s="47" customFormat="true" ht="17.25" hidden="false" customHeight="true" outlineLevel="0" collapsed="false">
      <c r="A3" s="48" t="s">
        <v>32</v>
      </c>
      <c r="B3" s="48"/>
      <c r="C3" s="48"/>
      <c r="D3" s="48"/>
      <c r="E3" s="48"/>
      <c r="F3" s="48"/>
      <c r="G3" s="48"/>
      <c r="H3" s="48"/>
    </row>
    <row r="4" s="47" customFormat="true" ht="12.75" hidden="false" customHeight="true" outlineLevel="0" collapsed="false">
      <c r="A4" s="49" t="s">
        <v>33</v>
      </c>
      <c r="B4" s="49"/>
      <c r="C4" s="49"/>
      <c r="D4" s="49"/>
      <c r="E4" s="49"/>
      <c r="F4" s="49"/>
      <c r="G4" s="49"/>
      <c r="H4" s="49"/>
    </row>
    <row r="5" s="51" customFormat="true" ht="6.75" hidden="false" customHeight="true" outlineLevel="0" collapsed="false">
      <c r="A5" s="50"/>
      <c r="B5" s="47"/>
      <c r="C5" s="47"/>
      <c r="D5" s="47"/>
      <c r="E5" s="47"/>
      <c r="F5" s="47"/>
      <c r="G5" s="47"/>
      <c r="H5" s="47"/>
      <c r="K5" s="47"/>
      <c r="L5" s="47"/>
      <c r="M5" s="47"/>
      <c r="N5" s="47"/>
      <c r="O5" s="47"/>
      <c r="P5" s="47"/>
      <c r="Q5" s="47"/>
    </row>
    <row r="6" s="51" customFormat="true" ht="12" hidden="false" customHeight="false" outlineLevel="0" collapsed="false">
      <c r="A6" s="52"/>
      <c r="B6" s="52"/>
      <c r="C6" s="52"/>
      <c r="D6" s="52"/>
      <c r="E6" s="52"/>
      <c r="F6" s="52"/>
      <c r="G6" s="52"/>
      <c r="H6" s="52"/>
      <c r="K6" s="47"/>
      <c r="L6" s="47"/>
      <c r="M6" s="47"/>
      <c r="N6" s="47"/>
      <c r="O6" s="47"/>
      <c r="P6" s="47"/>
      <c r="Q6" s="47"/>
    </row>
    <row r="7" s="51" customFormat="true" ht="12" hidden="false" customHeight="false" outlineLevel="0" collapsed="false">
      <c r="A7" s="52"/>
      <c r="B7" s="52"/>
      <c r="C7" s="52"/>
      <c r="D7" s="52"/>
      <c r="E7" s="52"/>
      <c r="F7" s="52"/>
      <c r="G7" s="52"/>
      <c r="H7" s="52"/>
      <c r="K7" s="47"/>
      <c r="L7" s="47"/>
      <c r="M7" s="47"/>
      <c r="N7" s="47"/>
      <c r="O7" s="47"/>
      <c r="P7" s="47"/>
      <c r="Q7" s="47"/>
    </row>
    <row r="8" s="51" customFormat="true" ht="12" hidden="false" customHeight="false" outlineLevel="0" collapsed="false">
      <c r="A8" s="52" t="s">
        <v>34</v>
      </c>
      <c r="B8" s="52"/>
      <c r="C8" s="52"/>
      <c r="D8" s="52"/>
      <c r="E8" s="52"/>
      <c r="F8" s="52"/>
      <c r="G8" s="52"/>
      <c r="H8" s="52"/>
      <c r="K8" s="47"/>
      <c r="L8" s="47"/>
      <c r="M8" s="47"/>
      <c r="N8" s="47"/>
      <c r="O8" s="47"/>
      <c r="P8" s="47"/>
      <c r="Q8" s="47"/>
    </row>
    <row r="9" s="51" customFormat="true" ht="12" hidden="false" customHeight="false" outlineLevel="0" collapsed="false">
      <c r="A9" s="52" t="s">
        <v>35</v>
      </c>
      <c r="B9" s="52"/>
      <c r="C9" s="52"/>
      <c r="D9" s="52"/>
      <c r="E9" s="52"/>
      <c r="F9" s="52"/>
      <c r="G9" s="52"/>
      <c r="H9" s="52"/>
      <c r="K9" s="47"/>
      <c r="L9" s="47"/>
      <c r="M9" s="47"/>
      <c r="N9" s="47"/>
      <c r="O9" s="47"/>
      <c r="P9" s="47"/>
      <c r="Q9" s="47"/>
    </row>
    <row r="10" s="47" customFormat="true" ht="12" hidden="false" customHeight="false" outlineLevel="0" collapsed="false"/>
    <row r="11" s="47" customFormat="true" ht="12" hidden="false" customHeight="false" outlineLevel="0" collapsed="false"/>
    <row r="12" customFormat="false" ht="12" hidden="false" customHeight="true" outlineLevel="0" collapsed="false">
      <c r="A12" s="53"/>
      <c r="B12" s="53"/>
      <c r="C12" s="53"/>
      <c r="D12" s="53"/>
      <c r="E12" s="53"/>
      <c r="F12" s="53"/>
      <c r="G12" s="53"/>
      <c r="H12" s="53"/>
      <c r="I12" s="53"/>
      <c r="L12" s="54"/>
    </row>
    <row r="13" customFormat="false" ht="12" hidden="false" customHeight="true" outlineLevel="0" collapsed="false">
      <c r="A13" s="53"/>
      <c r="B13" s="55"/>
      <c r="C13" s="56"/>
      <c r="D13" s="56"/>
      <c r="E13" s="56"/>
      <c r="F13" s="56"/>
      <c r="G13" s="56"/>
      <c r="H13" s="57"/>
      <c r="I13" s="53"/>
      <c r="L13" s="54"/>
    </row>
    <row r="14" customFormat="false" ht="12" hidden="false" customHeight="true" outlineLevel="0" collapsed="false">
      <c r="A14" s="53"/>
      <c r="B14" s="58"/>
      <c r="C14" s="59"/>
      <c r="D14" s="59"/>
      <c r="E14" s="59"/>
      <c r="F14" s="59"/>
      <c r="G14" s="59"/>
      <c r="H14" s="60"/>
      <c r="I14" s="53"/>
      <c r="L14" s="54"/>
    </row>
    <row r="15" customFormat="false" ht="12" hidden="false" customHeight="true" outlineLevel="0" collapsed="false">
      <c r="A15" s="53"/>
      <c r="B15" s="58"/>
      <c r="C15" s="59"/>
      <c r="D15" s="59"/>
      <c r="E15" s="59"/>
      <c r="F15" s="59"/>
      <c r="G15" s="59"/>
      <c r="H15" s="60"/>
      <c r="I15" s="53"/>
      <c r="L15" s="54"/>
    </row>
    <row r="16" customFormat="false" ht="12" hidden="false" customHeight="true" outlineLevel="0" collapsed="false">
      <c r="A16" s="53"/>
      <c r="B16" s="58"/>
      <c r="C16" s="59"/>
      <c r="D16" s="59"/>
      <c r="E16" s="59"/>
      <c r="F16" s="59"/>
      <c r="G16" s="59"/>
      <c r="H16" s="60"/>
      <c r="I16" s="53"/>
      <c r="L16" s="54"/>
    </row>
    <row r="17" customFormat="false" ht="12" hidden="false" customHeight="true" outlineLevel="0" collapsed="false">
      <c r="A17" s="53"/>
      <c r="B17" s="58"/>
      <c r="C17" s="59"/>
      <c r="D17" s="59"/>
      <c r="E17" s="59"/>
      <c r="F17" s="59"/>
      <c r="G17" s="59"/>
      <c r="H17" s="60"/>
      <c r="I17" s="53"/>
      <c r="L17" s="54"/>
    </row>
    <row r="18" customFormat="false" ht="12" hidden="false" customHeight="true" outlineLevel="0" collapsed="false">
      <c r="A18" s="53"/>
      <c r="B18" s="58"/>
      <c r="C18" s="59"/>
      <c r="D18" s="59"/>
      <c r="E18" s="59"/>
      <c r="F18" s="59"/>
      <c r="G18" s="59"/>
      <c r="H18" s="60"/>
      <c r="I18" s="53"/>
      <c r="L18" s="54"/>
    </row>
    <row r="19" customFormat="false" ht="12" hidden="false" customHeight="true" outlineLevel="0" collapsed="false">
      <c r="A19" s="53"/>
      <c r="B19" s="58"/>
      <c r="C19" s="59"/>
      <c r="D19" s="59"/>
      <c r="E19" s="59"/>
      <c r="F19" s="59"/>
      <c r="G19" s="59"/>
      <c r="H19" s="60"/>
      <c r="I19" s="53"/>
      <c r="L19" s="54"/>
    </row>
    <row r="20" customFormat="false" ht="12" hidden="false" customHeight="true" outlineLevel="0" collapsed="false">
      <c r="A20" s="53"/>
      <c r="B20" s="58"/>
      <c r="C20" s="59"/>
      <c r="D20" s="59"/>
      <c r="E20" s="59"/>
      <c r="F20" s="59"/>
      <c r="G20" s="59"/>
      <c r="H20" s="60"/>
      <c r="I20" s="53"/>
      <c r="L20" s="54"/>
    </row>
    <row r="21" customFormat="false" ht="12" hidden="false" customHeight="true" outlineLevel="0" collapsed="false">
      <c r="A21" s="53"/>
      <c r="B21" s="58"/>
      <c r="C21" s="59"/>
      <c r="D21" s="59"/>
      <c r="E21" s="59"/>
      <c r="F21" s="59"/>
      <c r="G21" s="59"/>
      <c r="H21" s="60"/>
      <c r="I21" s="53"/>
      <c r="L21" s="54"/>
    </row>
    <row r="22" customFormat="false" ht="12" hidden="false" customHeight="true" outlineLevel="0" collapsed="false">
      <c r="A22" s="53"/>
      <c r="B22" s="58"/>
      <c r="C22" s="59"/>
      <c r="D22" s="59"/>
      <c r="E22" s="59"/>
      <c r="F22" s="59"/>
      <c r="G22" s="59"/>
      <c r="H22" s="60"/>
      <c r="I22" s="53"/>
      <c r="L22" s="54"/>
    </row>
    <row r="23" customFormat="false" ht="12" hidden="false" customHeight="true" outlineLevel="0" collapsed="false">
      <c r="A23" s="53"/>
      <c r="B23" s="58"/>
      <c r="C23" s="59"/>
      <c r="D23" s="59"/>
      <c r="E23" s="59"/>
      <c r="F23" s="59"/>
      <c r="G23" s="59"/>
      <c r="H23" s="60"/>
      <c r="I23" s="53"/>
      <c r="L23" s="54"/>
    </row>
    <row r="24" customFormat="false" ht="12" hidden="false" customHeight="true" outlineLevel="0" collapsed="false">
      <c r="A24" s="53"/>
      <c r="B24" s="58"/>
      <c r="C24" s="59"/>
      <c r="D24" s="59"/>
      <c r="E24" s="59"/>
      <c r="F24" s="59"/>
      <c r="G24" s="59"/>
      <c r="H24" s="60"/>
      <c r="I24" s="53"/>
      <c r="L24" s="54"/>
    </row>
    <row r="25" customFormat="false" ht="12" hidden="false" customHeight="true" outlineLevel="0" collapsed="false">
      <c r="A25" s="53"/>
      <c r="B25" s="58"/>
      <c r="C25" s="59"/>
      <c r="D25" s="59"/>
      <c r="E25" s="59"/>
      <c r="F25" s="59"/>
      <c r="G25" s="59"/>
      <c r="H25" s="60"/>
      <c r="L25" s="54"/>
    </row>
    <row r="26" customFormat="false" ht="12" hidden="false" customHeight="true" outlineLevel="0" collapsed="false">
      <c r="A26" s="53"/>
      <c r="B26" s="58"/>
      <c r="C26" s="59"/>
      <c r="D26" s="59"/>
      <c r="E26" s="59"/>
      <c r="F26" s="59"/>
      <c r="G26" s="59"/>
      <c r="H26" s="60"/>
      <c r="I26" s="53"/>
      <c r="L26" s="54"/>
    </row>
    <row r="27" customFormat="false" ht="12" hidden="false" customHeight="true" outlineLevel="0" collapsed="false">
      <c r="A27" s="53"/>
      <c r="B27" s="58"/>
      <c r="C27" s="59"/>
      <c r="D27" s="59"/>
      <c r="E27" s="59"/>
      <c r="F27" s="59"/>
      <c r="G27" s="59"/>
      <c r="H27" s="60"/>
      <c r="I27" s="53"/>
      <c r="L27" s="54"/>
    </row>
    <row r="28" customFormat="false" ht="12" hidden="false" customHeight="true" outlineLevel="0" collapsed="false">
      <c r="A28" s="53"/>
      <c r="B28" s="58"/>
      <c r="C28" s="59"/>
      <c r="D28" s="59"/>
      <c r="E28" s="59"/>
      <c r="F28" s="59"/>
      <c r="G28" s="59"/>
      <c r="H28" s="60"/>
      <c r="I28" s="53"/>
      <c r="L28" s="54"/>
    </row>
    <row r="29" customFormat="false" ht="12" hidden="false" customHeight="true" outlineLevel="0" collapsed="false">
      <c r="A29" s="53"/>
      <c r="B29" s="58"/>
      <c r="C29" s="59"/>
      <c r="D29" s="59"/>
      <c r="E29" s="59"/>
      <c r="F29" s="59"/>
      <c r="G29" s="59"/>
      <c r="H29" s="60"/>
      <c r="I29" s="53"/>
      <c r="L29" s="54"/>
    </row>
    <row r="30" customFormat="false" ht="12" hidden="false" customHeight="true" outlineLevel="0" collapsed="false">
      <c r="A30" s="53"/>
      <c r="B30" s="58"/>
      <c r="C30" s="59"/>
      <c r="D30" s="59"/>
      <c r="E30" s="59"/>
      <c r="F30" s="59"/>
      <c r="G30" s="59"/>
      <c r="H30" s="60"/>
      <c r="I30" s="53"/>
      <c r="L30" s="54"/>
    </row>
    <row r="31" customFormat="false" ht="12" hidden="false" customHeight="true" outlineLevel="0" collapsed="false">
      <c r="A31" s="53"/>
      <c r="B31" s="58"/>
      <c r="C31" s="59"/>
      <c r="D31" s="59"/>
      <c r="E31" s="59"/>
      <c r="F31" s="59"/>
      <c r="G31" s="59"/>
      <c r="H31" s="60"/>
      <c r="I31" s="53"/>
      <c r="L31" s="54"/>
    </row>
    <row r="32" customFormat="false" ht="12" hidden="false" customHeight="true" outlineLevel="0" collapsed="false">
      <c r="A32" s="53"/>
      <c r="B32" s="58"/>
      <c r="C32" s="59"/>
      <c r="D32" s="59"/>
      <c r="E32" s="59"/>
      <c r="F32" s="59"/>
      <c r="G32" s="59"/>
      <c r="H32" s="60"/>
      <c r="I32" s="53"/>
      <c r="L32" s="54"/>
    </row>
    <row r="33" customFormat="false" ht="12" hidden="false" customHeight="true" outlineLevel="0" collapsed="false">
      <c r="A33" s="53"/>
      <c r="B33" s="58"/>
      <c r="C33" s="59"/>
      <c r="D33" s="59"/>
      <c r="E33" s="59"/>
      <c r="F33" s="59"/>
      <c r="G33" s="59"/>
      <c r="H33" s="60"/>
      <c r="I33" s="53"/>
      <c r="L33" s="54"/>
    </row>
    <row r="34" customFormat="false" ht="12" hidden="false" customHeight="true" outlineLevel="0" collapsed="false">
      <c r="A34" s="53"/>
      <c r="B34" s="58"/>
      <c r="C34" s="59"/>
      <c r="D34" s="59"/>
      <c r="E34" s="59"/>
      <c r="F34" s="59"/>
      <c r="G34" s="59"/>
      <c r="H34" s="60"/>
      <c r="I34" s="53"/>
      <c r="L34" s="54"/>
    </row>
    <row r="35" customFormat="false" ht="12" hidden="false" customHeight="true" outlineLevel="0" collapsed="false">
      <c r="A35" s="61"/>
      <c r="B35" s="62"/>
      <c r="C35" s="63"/>
      <c r="D35" s="63"/>
      <c r="E35" s="63"/>
      <c r="F35" s="63"/>
      <c r="G35" s="63"/>
      <c r="H35" s="64"/>
      <c r="I35" s="61"/>
      <c r="L35" s="54"/>
    </row>
    <row r="36" customFormat="false" ht="12" hidden="false" customHeight="true" outlineLevel="0" collapsed="false">
      <c r="A36" s="61"/>
      <c r="B36" s="65"/>
      <c r="C36" s="66"/>
      <c r="D36" s="66"/>
      <c r="E36" s="66"/>
      <c r="F36" s="66"/>
      <c r="G36" s="66"/>
      <c r="H36" s="67"/>
      <c r="I36" s="61"/>
      <c r="L36" s="54"/>
    </row>
    <row r="37" customFormat="false" ht="12" hidden="false" customHeight="true" outlineLevel="0" collapsed="false">
      <c r="A37" s="68"/>
      <c r="B37" s="68"/>
      <c r="C37" s="68"/>
      <c r="D37" s="68"/>
      <c r="E37" s="68"/>
      <c r="F37" s="68"/>
      <c r="G37" s="68"/>
      <c r="H37" s="68"/>
      <c r="I37" s="61"/>
      <c r="L37" s="54"/>
    </row>
    <row r="38" customFormat="false" ht="12" hidden="false" customHeight="true" outlineLevel="0" collapsed="false">
      <c r="A38" s="68"/>
      <c r="B38" s="68"/>
      <c r="C38" s="68"/>
      <c r="D38" s="68"/>
      <c r="E38" s="68"/>
      <c r="F38" s="68"/>
      <c r="G38" s="68"/>
      <c r="H38" s="68"/>
      <c r="I38" s="53"/>
      <c r="L38" s="54"/>
    </row>
    <row r="39" customFormat="false" ht="12" hidden="false" customHeight="true" outlineLevel="0" collapsed="false">
      <c r="A39" s="68"/>
      <c r="B39" s="68"/>
      <c r="C39" s="68"/>
      <c r="D39" s="68"/>
      <c r="E39" s="68"/>
      <c r="F39" s="68"/>
      <c r="G39" s="68"/>
      <c r="H39" s="68"/>
      <c r="I39" s="53"/>
      <c r="L39" s="54"/>
    </row>
    <row r="40" customFormat="false" ht="12" hidden="false" customHeight="true" outlineLevel="0" collapsed="false">
      <c r="A40" s="69"/>
      <c r="B40" s="69"/>
      <c r="L40" s="54"/>
    </row>
    <row r="41" customFormat="false" ht="6.75" hidden="false" customHeight="true" outlineLevel="0" collapsed="false">
      <c r="A41" s="53"/>
      <c r="B41" s="53"/>
      <c r="L41" s="54"/>
    </row>
    <row r="42" customFormat="false" ht="12.75" hidden="false" customHeight="false" outlineLevel="0" collapsed="false">
      <c r="A42" s="53" t="s">
        <v>36</v>
      </c>
      <c r="B42" s="53"/>
      <c r="L42" s="54"/>
    </row>
    <row r="43" customFormat="false" ht="12.75" hidden="false" customHeight="false" outlineLevel="0" collapsed="false">
      <c r="A43" s="53"/>
      <c r="B43" s="53"/>
      <c r="C43" s="53"/>
      <c r="D43" s="53"/>
      <c r="E43" s="53"/>
      <c r="F43" s="53"/>
      <c r="G43" s="53"/>
      <c r="H43" s="53"/>
      <c r="I43" s="53"/>
      <c r="L43" s="54"/>
    </row>
    <row r="44" customFormat="false" ht="12.75" hidden="false" customHeight="false" outlineLevel="0" collapsed="false">
      <c r="A44" s="53"/>
      <c r="B44" s="53"/>
      <c r="C44" s="53"/>
      <c r="D44" s="53"/>
      <c r="E44" s="53"/>
      <c r="F44" s="53"/>
      <c r="G44" s="53"/>
      <c r="H44" s="53"/>
      <c r="I44" s="53"/>
      <c r="L44" s="54"/>
    </row>
    <row r="45" customFormat="false" ht="12.75" hidden="false" customHeight="false" outlineLevel="0" collapsed="false">
      <c r="L45" s="54"/>
    </row>
  </sheetData>
  <mergeCells count="4">
    <mergeCell ref="A1:H1"/>
    <mergeCell ref="A2:H2"/>
    <mergeCell ref="A3:H3"/>
    <mergeCell ref="A4:H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11.41796875" defaultRowHeight="12.75" zeroHeight="false" outlineLevelRow="0" outlineLevelCol="0"/>
  <cols>
    <col collapsed="false" customWidth="true" hidden="false" outlineLevel="0" max="1" min="1" style="70" width="1.56"/>
    <col collapsed="false" customWidth="true" hidden="false" outlineLevel="0" max="2" min="2" style="70" width="4.14"/>
    <col collapsed="false" customWidth="true" hidden="false" outlineLevel="0" max="3" min="3" style="70" width="4.56"/>
    <col collapsed="false" customWidth="true" hidden="false" outlineLevel="0" max="4" min="4" style="70" width="9.14"/>
    <col collapsed="false" customWidth="true" hidden="false" outlineLevel="0" max="5" min="5" style="70" width="10.85"/>
    <col collapsed="false" customWidth="true" hidden="false" outlineLevel="0" max="6" min="6" style="70" width="8.99"/>
    <col collapsed="false" customWidth="true" hidden="false" outlineLevel="0" max="7" min="7" style="70" width="11.85"/>
    <col collapsed="false" customWidth="false" hidden="false" outlineLevel="0" max="8" min="8" style="70" width="11.42"/>
    <col collapsed="false" customWidth="true" hidden="false" outlineLevel="0" max="9" min="9" style="70" width="9.28"/>
    <col collapsed="false" customWidth="true" hidden="false" outlineLevel="0" max="10" min="10" style="70" width="10.71"/>
    <col collapsed="false" customWidth="true" hidden="false" outlineLevel="0" max="11" min="11" style="70" width="9.14"/>
    <col collapsed="false" customWidth="true" hidden="false" outlineLevel="0" max="12" min="12" style="70" width="10.71"/>
    <col collapsed="false" customWidth="false" hidden="false" outlineLevel="0" max="257" min="13" style="70" width="11.42"/>
  </cols>
  <sheetData>
    <row r="1" customFormat="false" ht="12.95" hidden="false" customHeight="true" outlineLevel="0" collapsed="false">
      <c r="B1" s="71"/>
      <c r="C1" s="71"/>
      <c r="D1" s="71" t="s">
        <v>37</v>
      </c>
      <c r="E1" s="71"/>
      <c r="F1" s="71"/>
      <c r="G1" s="71"/>
      <c r="H1" s="71"/>
      <c r="I1" s="71"/>
      <c r="J1" s="71"/>
      <c r="K1" s="71"/>
      <c r="L1" s="71"/>
    </row>
    <row r="2" customFormat="false" ht="15" hidden="false" customHeight="true" outlineLevel="0" collapsed="false">
      <c r="A2" s="72" t="s">
        <v>38</v>
      </c>
      <c r="B2" s="71"/>
      <c r="C2" s="71"/>
      <c r="D2" s="73" t="s">
        <v>39</v>
      </c>
      <c r="E2" s="71"/>
      <c r="F2" s="71"/>
      <c r="G2" s="71"/>
      <c r="H2" s="71"/>
      <c r="I2" s="71"/>
      <c r="J2" s="71"/>
      <c r="K2" s="71"/>
      <c r="L2" s="71"/>
    </row>
    <row r="3" customFormat="false" ht="15" hidden="false" customHeight="true" outlineLevel="0" collapsed="false">
      <c r="B3" s="71"/>
      <c r="C3" s="71"/>
      <c r="D3" s="73" t="s">
        <v>40</v>
      </c>
      <c r="E3" s="71"/>
      <c r="F3" s="71"/>
      <c r="G3" s="71"/>
      <c r="H3" s="71"/>
      <c r="I3" s="71"/>
      <c r="J3" s="71"/>
      <c r="K3" s="71"/>
      <c r="L3" s="71"/>
    </row>
    <row r="4" customFormat="false" ht="5.25" hidden="false" customHeight="true" outlineLevel="0" collapsed="false">
      <c r="B4" s="71"/>
      <c r="C4" s="71"/>
      <c r="D4" s="71"/>
      <c r="E4" s="71"/>
      <c r="F4" s="71"/>
      <c r="G4" s="71"/>
      <c r="H4" s="71"/>
      <c r="I4" s="71"/>
      <c r="J4" s="71"/>
      <c r="K4" s="71"/>
      <c r="L4" s="71"/>
    </row>
    <row r="5" customFormat="false" ht="4.5" hidden="false" customHeight="true" outlineLevel="0" collapsed="false">
      <c r="B5" s="71"/>
      <c r="C5" s="71"/>
      <c r="D5" s="71"/>
      <c r="E5" s="71"/>
      <c r="F5" s="71"/>
      <c r="H5" s="71"/>
      <c r="J5" s="71"/>
      <c r="K5" s="71"/>
      <c r="L5" s="71"/>
    </row>
    <row r="6" customFormat="false" ht="12.75" hidden="false" customHeight="false" outlineLevel="0" collapsed="false">
      <c r="B6" s="74" t="s">
        <v>41</v>
      </c>
      <c r="C6" s="74"/>
      <c r="D6" s="75" t="s">
        <v>42</v>
      </c>
      <c r="E6" s="76" t="s">
        <v>43</v>
      </c>
      <c r="F6" s="76"/>
      <c r="G6" s="75" t="s">
        <v>44</v>
      </c>
      <c r="H6" s="75"/>
      <c r="I6" s="75"/>
      <c r="J6" s="77" t="s">
        <v>45</v>
      </c>
      <c r="K6" s="77"/>
      <c r="L6" s="77"/>
    </row>
    <row r="7" customFormat="false" ht="12.75" hidden="false" customHeight="false" outlineLevel="0" collapsed="false">
      <c r="B7" s="74"/>
      <c r="C7" s="74"/>
      <c r="D7" s="75"/>
      <c r="E7" s="76"/>
      <c r="F7" s="76"/>
      <c r="G7" s="78" t="s">
        <v>46</v>
      </c>
      <c r="H7" s="79" t="s">
        <v>47</v>
      </c>
      <c r="I7" s="79"/>
      <c r="J7" s="77"/>
      <c r="K7" s="77"/>
      <c r="L7" s="77"/>
    </row>
    <row r="8" customFormat="false" ht="12.75" hidden="false" customHeight="true" outlineLevel="0" collapsed="false">
      <c r="B8" s="74"/>
      <c r="C8" s="74"/>
      <c r="D8" s="80" t="s">
        <v>48</v>
      </c>
      <c r="E8" s="80"/>
      <c r="F8" s="81" t="s">
        <v>49</v>
      </c>
      <c r="G8" s="80" t="s">
        <v>48</v>
      </c>
      <c r="H8" s="80"/>
      <c r="I8" s="81" t="s">
        <v>49</v>
      </c>
      <c r="J8" s="78" t="s">
        <v>48</v>
      </c>
      <c r="K8" s="81" t="s">
        <v>49</v>
      </c>
      <c r="L8" s="82" t="s">
        <v>50</v>
      </c>
    </row>
    <row r="9" customFormat="false" ht="15.75" hidden="false" customHeight="true" outlineLevel="0" collapsed="false">
      <c r="A9" s="83"/>
      <c r="B9" s="74"/>
      <c r="C9" s="74"/>
      <c r="D9" s="80" t="s">
        <v>51</v>
      </c>
      <c r="E9" s="80"/>
      <c r="F9" s="81"/>
      <c r="G9" s="80" t="s">
        <v>51</v>
      </c>
      <c r="H9" s="80"/>
      <c r="I9" s="81"/>
      <c r="J9" s="78" t="s">
        <v>52</v>
      </c>
      <c r="K9" s="81"/>
      <c r="L9" s="82"/>
    </row>
    <row r="10" customFormat="false" ht="3.75" hidden="false" customHeight="true" outlineLevel="0" collapsed="false">
      <c r="B10" s="84"/>
      <c r="C10" s="85"/>
      <c r="D10" s="86"/>
      <c r="E10" s="87"/>
      <c r="F10" s="88"/>
      <c r="G10" s="87"/>
      <c r="H10" s="87"/>
      <c r="I10" s="88"/>
      <c r="J10" s="89"/>
      <c r="K10" s="88"/>
      <c r="L10" s="90"/>
    </row>
    <row r="11" customFormat="false" ht="10.5" hidden="false" customHeight="true" outlineLevel="0" collapsed="false">
      <c r="B11" s="91" t="s">
        <v>53</v>
      </c>
      <c r="C11" s="92" t="s">
        <v>54</v>
      </c>
      <c r="D11" s="93" t="n">
        <v>70</v>
      </c>
      <c r="E11" s="93" t="n">
        <v>8508</v>
      </c>
      <c r="F11" s="94" t="n">
        <v>-7.5</v>
      </c>
      <c r="G11" s="95" t="s">
        <v>55</v>
      </c>
      <c r="H11" s="95" t="s">
        <v>55</v>
      </c>
      <c r="I11" s="96" t="s">
        <v>55</v>
      </c>
      <c r="J11" s="93" t="n">
        <v>1173</v>
      </c>
      <c r="K11" s="94" t="n">
        <v>-6.3</v>
      </c>
      <c r="L11" s="97" t="n">
        <v>138</v>
      </c>
      <c r="M11" s="98"/>
    </row>
    <row r="12" customFormat="false" ht="10.5" hidden="false" customHeight="true" outlineLevel="0" collapsed="false">
      <c r="B12" s="99"/>
      <c r="C12" s="100" t="s">
        <v>56</v>
      </c>
      <c r="D12" s="101" t="n">
        <v>6</v>
      </c>
      <c r="E12" s="101" t="n">
        <v>280</v>
      </c>
      <c r="F12" s="88" t="n">
        <v>4.1</v>
      </c>
      <c r="G12" s="102" t="s">
        <v>55</v>
      </c>
      <c r="H12" s="102" t="s">
        <v>55</v>
      </c>
      <c r="I12" s="103" t="s">
        <v>55</v>
      </c>
      <c r="J12" s="104" t="n">
        <v>37</v>
      </c>
      <c r="K12" s="88" t="n">
        <v>-1.6</v>
      </c>
      <c r="L12" s="105" t="n">
        <v>132</v>
      </c>
      <c r="M12" s="98"/>
    </row>
    <row r="13" customFormat="false" ht="10.5" hidden="false" customHeight="true" outlineLevel="0" collapsed="false">
      <c r="B13" s="99"/>
      <c r="C13" s="100" t="s">
        <v>57</v>
      </c>
      <c r="D13" s="101" t="n">
        <v>4</v>
      </c>
      <c r="E13" s="101" t="n">
        <v>264</v>
      </c>
      <c r="F13" s="88" t="n">
        <v>-31.1</v>
      </c>
      <c r="G13" s="102" t="s">
        <v>55</v>
      </c>
      <c r="H13" s="102" t="s">
        <v>55</v>
      </c>
      <c r="I13" s="103" t="s">
        <v>55</v>
      </c>
      <c r="J13" s="104" t="n">
        <v>32</v>
      </c>
      <c r="K13" s="88" t="n">
        <v>-27.9</v>
      </c>
      <c r="L13" s="105" t="n">
        <v>121</v>
      </c>
    </row>
    <row r="14" customFormat="false" ht="10.5" hidden="false" customHeight="true" outlineLevel="0" collapsed="false">
      <c r="B14" s="99"/>
      <c r="C14" s="100" t="s">
        <v>58</v>
      </c>
      <c r="D14" s="101" t="n">
        <v>5</v>
      </c>
      <c r="E14" s="101" t="n">
        <v>1147</v>
      </c>
      <c r="F14" s="88" t="n">
        <v>-8.5</v>
      </c>
      <c r="G14" s="102" t="s">
        <v>55</v>
      </c>
      <c r="H14" s="102" t="s">
        <v>55</v>
      </c>
      <c r="I14" s="103" t="s">
        <v>55</v>
      </c>
      <c r="J14" s="104" t="n">
        <v>160</v>
      </c>
      <c r="K14" s="88" t="n">
        <v>-3.9</v>
      </c>
      <c r="L14" s="105" t="n">
        <v>140</v>
      </c>
    </row>
    <row r="15" customFormat="false" ht="10.5" hidden="false" customHeight="true" outlineLevel="0" collapsed="false">
      <c r="B15" s="99"/>
      <c r="C15" s="100" t="s">
        <v>59</v>
      </c>
      <c r="D15" s="101" t="n">
        <v>4</v>
      </c>
      <c r="E15" s="101" t="n">
        <v>260</v>
      </c>
      <c r="F15" s="88" t="n">
        <v>-0.8</v>
      </c>
      <c r="G15" s="102" t="s">
        <v>55</v>
      </c>
      <c r="H15" s="102" t="s">
        <v>55</v>
      </c>
      <c r="I15" s="103" t="s">
        <v>55</v>
      </c>
      <c r="J15" s="104" t="n">
        <v>37</v>
      </c>
      <c r="K15" s="88" t="n">
        <v>2.4</v>
      </c>
      <c r="L15" s="105" t="n">
        <v>141</v>
      </c>
    </row>
    <row r="16" customFormat="false" ht="10.5" hidden="false" customHeight="true" outlineLevel="0" collapsed="false">
      <c r="B16" s="99"/>
      <c r="C16" s="100" t="s">
        <v>60</v>
      </c>
      <c r="D16" s="101" t="n">
        <v>36</v>
      </c>
      <c r="E16" s="101" t="n">
        <v>3141</v>
      </c>
      <c r="F16" s="88" t="n">
        <v>-9.2</v>
      </c>
      <c r="G16" s="102" t="s">
        <v>55</v>
      </c>
      <c r="H16" s="102" t="s">
        <v>55</v>
      </c>
      <c r="I16" s="103" t="s">
        <v>55</v>
      </c>
      <c r="J16" s="104" t="n">
        <v>432</v>
      </c>
      <c r="K16" s="88" t="n">
        <v>-14.2</v>
      </c>
      <c r="L16" s="105" t="n">
        <v>138</v>
      </c>
    </row>
    <row r="17" customFormat="false" ht="10.5" hidden="false" customHeight="true" outlineLevel="0" collapsed="false">
      <c r="B17" s="99"/>
      <c r="C17" s="100" t="s">
        <v>61</v>
      </c>
      <c r="D17" s="101" t="n">
        <v>26</v>
      </c>
      <c r="E17" s="101" t="n">
        <v>1563</v>
      </c>
      <c r="F17" s="88" t="n">
        <v>-13.2</v>
      </c>
      <c r="G17" s="102" t="s">
        <v>55</v>
      </c>
      <c r="H17" s="102" t="s">
        <v>55</v>
      </c>
      <c r="I17" s="103" t="s">
        <v>55</v>
      </c>
      <c r="J17" s="104" t="n">
        <v>219</v>
      </c>
      <c r="K17" s="88" t="n">
        <v>-19</v>
      </c>
      <c r="L17" s="105" t="n">
        <v>140</v>
      </c>
    </row>
    <row r="18" customFormat="false" ht="10.5" hidden="false" customHeight="true" outlineLevel="0" collapsed="false">
      <c r="B18" s="99"/>
      <c r="C18" s="100" t="s">
        <v>62</v>
      </c>
      <c r="D18" s="101" t="n">
        <v>3</v>
      </c>
      <c r="E18" s="101" t="n">
        <v>504</v>
      </c>
      <c r="F18" s="88" t="n">
        <v>1.6</v>
      </c>
      <c r="G18" s="102" t="s">
        <v>55</v>
      </c>
      <c r="H18" s="102" t="s">
        <v>55</v>
      </c>
      <c r="I18" s="103" t="s">
        <v>55</v>
      </c>
      <c r="J18" s="106" t="s">
        <v>63</v>
      </c>
      <c r="K18" s="107" t="s">
        <v>63</v>
      </c>
      <c r="L18" s="108" t="s">
        <v>63</v>
      </c>
    </row>
    <row r="19" customFormat="false" ht="4.5" hidden="false" customHeight="true" outlineLevel="0" collapsed="false">
      <c r="B19" s="99"/>
      <c r="C19" s="100"/>
      <c r="D19" s="101"/>
      <c r="E19" s="101"/>
      <c r="F19" s="88"/>
      <c r="G19" s="102"/>
      <c r="H19" s="102"/>
      <c r="I19" s="103"/>
      <c r="J19" s="104"/>
      <c r="K19" s="88"/>
      <c r="L19" s="105"/>
    </row>
    <row r="20" customFormat="false" ht="10.5" hidden="false" customHeight="true" outlineLevel="0" collapsed="false">
      <c r="B20" s="109" t="s">
        <v>64</v>
      </c>
      <c r="C20" s="92" t="s">
        <v>65</v>
      </c>
      <c r="D20" s="93" t="n">
        <v>3</v>
      </c>
      <c r="E20" s="110" t="s">
        <v>63</v>
      </c>
      <c r="F20" s="110" t="s">
        <v>63</v>
      </c>
      <c r="G20" s="95" t="s">
        <v>55</v>
      </c>
      <c r="H20" s="95" t="s">
        <v>55</v>
      </c>
      <c r="I20" s="96" t="s">
        <v>55</v>
      </c>
      <c r="J20" s="110" t="s">
        <v>63</v>
      </c>
      <c r="K20" s="110" t="s">
        <v>63</v>
      </c>
      <c r="L20" s="111" t="s">
        <v>63</v>
      </c>
    </row>
    <row r="21" customFormat="false" ht="4.5" hidden="false" customHeight="true" outlineLevel="0" collapsed="false">
      <c r="B21" s="112"/>
      <c r="C21" s="100"/>
      <c r="D21" s="101"/>
      <c r="E21" s="101"/>
      <c r="F21" s="88"/>
      <c r="G21" s="102"/>
      <c r="H21" s="102"/>
      <c r="I21" s="103"/>
      <c r="J21" s="104"/>
      <c r="K21" s="88"/>
      <c r="L21" s="105"/>
    </row>
    <row r="22" customFormat="false" ht="10.5" hidden="false" customHeight="true" outlineLevel="0" collapsed="false">
      <c r="B22" s="109" t="s">
        <v>66</v>
      </c>
      <c r="C22" s="92" t="n">
        <v>20</v>
      </c>
      <c r="D22" s="93" t="n">
        <v>5</v>
      </c>
      <c r="E22" s="93" t="n">
        <v>202</v>
      </c>
      <c r="F22" s="94" t="n">
        <v>3.1</v>
      </c>
      <c r="G22" s="95" t="s">
        <v>55</v>
      </c>
      <c r="H22" s="95" t="s">
        <v>55</v>
      </c>
      <c r="I22" s="96" t="s">
        <v>55</v>
      </c>
      <c r="J22" s="93" t="n">
        <v>31</v>
      </c>
      <c r="K22" s="94" t="n">
        <v>8.8</v>
      </c>
      <c r="L22" s="97" t="n">
        <v>152</v>
      </c>
    </row>
    <row r="23" customFormat="false" ht="4.5" hidden="false" customHeight="true" outlineLevel="0" collapsed="false">
      <c r="B23" s="112"/>
      <c r="C23" s="100"/>
      <c r="D23" s="101"/>
      <c r="E23" s="101"/>
      <c r="F23" s="88"/>
      <c r="G23" s="102"/>
      <c r="H23" s="102"/>
      <c r="I23" s="103"/>
      <c r="J23" s="104"/>
      <c r="K23" s="88"/>
      <c r="L23" s="105"/>
    </row>
    <row r="24" customFormat="false" ht="10.5" hidden="false" customHeight="true" outlineLevel="0" collapsed="false">
      <c r="B24" s="109" t="s">
        <v>67</v>
      </c>
      <c r="C24" s="113"/>
      <c r="D24" s="93" t="n">
        <v>98</v>
      </c>
      <c r="E24" s="93" t="n">
        <v>8584</v>
      </c>
      <c r="F24" s="94" t="n">
        <v>-3.2</v>
      </c>
      <c r="G24" s="95" t="s">
        <v>55</v>
      </c>
      <c r="H24" s="95" t="s">
        <v>55</v>
      </c>
      <c r="I24" s="96" t="s">
        <v>55</v>
      </c>
      <c r="J24" s="93" t="n">
        <v>1158</v>
      </c>
      <c r="K24" s="94" t="n">
        <v>-5.4</v>
      </c>
      <c r="L24" s="97" t="n">
        <v>135</v>
      </c>
    </row>
    <row r="25" customFormat="false" ht="10.5" hidden="false" customHeight="true" outlineLevel="0" collapsed="false">
      <c r="B25" s="112"/>
      <c r="C25" s="100" t="n">
        <v>21</v>
      </c>
      <c r="D25" s="101" t="n">
        <v>5</v>
      </c>
      <c r="E25" s="101" t="n">
        <v>270</v>
      </c>
      <c r="F25" s="88" t="n">
        <v>-1.8</v>
      </c>
      <c r="G25" s="102" t="s">
        <v>55</v>
      </c>
      <c r="H25" s="102" t="s">
        <v>55</v>
      </c>
      <c r="I25" s="103" t="s">
        <v>55</v>
      </c>
      <c r="J25" s="104" t="n">
        <v>34</v>
      </c>
      <c r="K25" s="88" t="n">
        <v>8.7</v>
      </c>
      <c r="L25" s="105" t="n">
        <v>127</v>
      </c>
    </row>
    <row r="26" customFormat="false" ht="10.5" hidden="false" customHeight="true" outlineLevel="0" collapsed="false">
      <c r="B26" s="112"/>
      <c r="C26" s="100" t="n">
        <v>22</v>
      </c>
      <c r="D26" s="101" t="n">
        <v>93</v>
      </c>
      <c r="E26" s="101" t="n">
        <v>8314</v>
      </c>
      <c r="F26" s="88" t="n">
        <v>-3.2</v>
      </c>
      <c r="G26" s="102" t="s">
        <v>55</v>
      </c>
      <c r="H26" s="102" t="s">
        <v>55</v>
      </c>
      <c r="I26" s="103" t="s">
        <v>55</v>
      </c>
      <c r="J26" s="104" t="n">
        <v>1124</v>
      </c>
      <c r="K26" s="88" t="n">
        <v>-5.8</v>
      </c>
      <c r="L26" s="105" t="n">
        <v>135</v>
      </c>
    </row>
    <row r="27" customFormat="false" ht="10.5" hidden="false" customHeight="true" outlineLevel="0" collapsed="false">
      <c r="B27" s="112"/>
      <c r="C27" s="100" t="s">
        <v>68</v>
      </c>
      <c r="D27" s="101" t="n">
        <v>50</v>
      </c>
      <c r="E27" s="101" t="n">
        <v>6158</v>
      </c>
      <c r="F27" s="88" t="n">
        <v>-3.5</v>
      </c>
      <c r="G27" s="102" t="s">
        <v>55</v>
      </c>
      <c r="H27" s="102" t="s">
        <v>55</v>
      </c>
      <c r="I27" s="103" t="s">
        <v>55</v>
      </c>
      <c r="J27" s="104" t="n">
        <v>839</v>
      </c>
      <c r="K27" s="88" t="n">
        <v>-7.7</v>
      </c>
      <c r="L27" s="105" t="n">
        <v>136</v>
      </c>
    </row>
    <row r="28" customFormat="false" ht="10.5" hidden="false" customHeight="true" outlineLevel="0" collapsed="false">
      <c r="B28" s="112"/>
      <c r="C28" s="100" t="s">
        <v>69</v>
      </c>
      <c r="D28" s="101" t="n">
        <v>43</v>
      </c>
      <c r="E28" s="101" t="n">
        <v>2156</v>
      </c>
      <c r="F28" s="88" t="n">
        <v>-2.4</v>
      </c>
      <c r="G28" s="102" t="s">
        <v>55</v>
      </c>
      <c r="H28" s="102" t="s">
        <v>55</v>
      </c>
      <c r="I28" s="103" t="s">
        <v>55</v>
      </c>
      <c r="J28" s="104" t="n">
        <v>285</v>
      </c>
      <c r="K28" s="88" t="n">
        <v>0.4</v>
      </c>
      <c r="L28" s="105" t="n">
        <v>132</v>
      </c>
    </row>
    <row r="29" customFormat="false" ht="4.5" hidden="false" customHeight="true" outlineLevel="0" collapsed="false">
      <c r="B29" s="112"/>
      <c r="C29" s="100"/>
      <c r="D29" s="101"/>
      <c r="E29" s="101"/>
      <c r="F29" s="88"/>
      <c r="G29" s="102"/>
      <c r="H29" s="102"/>
      <c r="I29" s="103"/>
      <c r="J29" s="104"/>
      <c r="K29" s="88"/>
      <c r="L29" s="105"/>
    </row>
    <row r="30" customFormat="false" ht="12.75" hidden="false" customHeight="false" outlineLevel="0" collapsed="false">
      <c r="B30" s="109" t="s">
        <v>70</v>
      </c>
      <c r="C30" s="92" t="n">
        <v>23</v>
      </c>
      <c r="D30" s="93" t="n">
        <v>11</v>
      </c>
      <c r="E30" s="93" t="n">
        <v>4431</v>
      </c>
      <c r="F30" s="94" t="n">
        <v>-11.7</v>
      </c>
      <c r="G30" s="95" t="s">
        <v>55</v>
      </c>
      <c r="H30" s="95" t="s">
        <v>55</v>
      </c>
      <c r="I30" s="96" t="s">
        <v>55</v>
      </c>
      <c r="J30" s="93" t="n">
        <v>676</v>
      </c>
      <c r="K30" s="94" t="n">
        <v>-10.1</v>
      </c>
      <c r="L30" s="97" t="n">
        <v>153</v>
      </c>
    </row>
    <row r="31" customFormat="false" ht="4.5" hidden="false" customHeight="true" outlineLevel="0" collapsed="false">
      <c r="B31" s="112"/>
      <c r="C31" s="100"/>
      <c r="D31" s="101"/>
      <c r="E31" s="101"/>
      <c r="F31" s="88"/>
      <c r="G31" s="102"/>
      <c r="H31" s="102"/>
      <c r="I31" s="103"/>
      <c r="J31" s="104"/>
      <c r="K31" s="88"/>
      <c r="L31" s="105"/>
    </row>
    <row r="32" customFormat="false" ht="10.5" hidden="false" customHeight="true" outlineLevel="0" collapsed="false">
      <c r="B32" s="109" t="s">
        <v>71</v>
      </c>
      <c r="C32" s="92" t="n">
        <v>24</v>
      </c>
      <c r="D32" s="93" t="n">
        <v>45</v>
      </c>
      <c r="E32" s="93" t="n">
        <v>7157</v>
      </c>
      <c r="F32" s="94" t="n">
        <v>2.4</v>
      </c>
      <c r="G32" s="95" t="s">
        <v>55</v>
      </c>
      <c r="H32" s="95" t="s">
        <v>55</v>
      </c>
      <c r="I32" s="96" t="s">
        <v>55</v>
      </c>
      <c r="J32" s="93" t="n">
        <v>968</v>
      </c>
      <c r="K32" s="94" t="n">
        <v>5.8</v>
      </c>
      <c r="L32" s="97" t="n">
        <v>135</v>
      </c>
    </row>
    <row r="33" customFormat="false" ht="10.5" hidden="false" customHeight="true" outlineLevel="0" collapsed="false">
      <c r="B33" s="112"/>
      <c r="C33" s="100" t="s">
        <v>72</v>
      </c>
      <c r="D33" s="101" t="n">
        <v>16</v>
      </c>
      <c r="E33" s="101" t="n">
        <v>1091</v>
      </c>
      <c r="F33" s="88" t="n">
        <v>0.6</v>
      </c>
      <c r="G33" s="102" t="s">
        <v>55</v>
      </c>
      <c r="H33" s="102" t="s">
        <v>55</v>
      </c>
      <c r="I33" s="103" t="s">
        <v>55</v>
      </c>
      <c r="J33" s="104" t="n">
        <v>149</v>
      </c>
      <c r="K33" s="88" t="n">
        <v>6.7</v>
      </c>
      <c r="L33" s="105" t="n">
        <v>137</v>
      </c>
    </row>
    <row r="34" customFormat="false" ht="10.5" hidden="false" customHeight="true" outlineLevel="0" collapsed="false">
      <c r="B34" s="112"/>
      <c r="C34" s="114" t="s">
        <v>73</v>
      </c>
      <c r="D34" s="101" t="n">
        <v>7</v>
      </c>
      <c r="E34" s="101" t="n">
        <v>1248</v>
      </c>
      <c r="F34" s="88" t="n">
        <v>10.2</v>
      </c>
      <c r="G34" s="102" t="s">
        <v>55</v>
      </c>
      <c r="H34" s="102" t="s">
        <v>55</v>
      </c>
      <c r="I34" s="103" t="s">
        <v>55</v>
      </c>
      <c r="J34" s="104" t="n">
        <v>166</v>
      </c>
      <c r="K34" s="88" t="n">
        <v>22.2</v>
      </c>
      <c r="L34" s="105" t="n">
        <v>133</v>
      </c>
    </row>
    <row r="35" customFormat="false" ht="10.5" hidden="false" customHeight="true" outlineLevel="0" collapsed="false">
      <c r="B35" s="112"/>
      <c r="C35" s="100" t="s">
        <v>74</v>
      </c>
      <c r="D35" s="101" t="n">
        <v>6</v>
      </c>
      <c r="E35" s="115" t="s">
        <v>63</v>
      </c>
      <c r="F35" s="107" t="s">
        <v>63</v>
      </c>
      <c r="G35" s="102" t="s">
        <v>55</v>
      </c>
      <c r="H35" s="102" t="s">
        <v>55</v>
      </c>
      <c r="I35" s="103" t="s">
        <v>55</v>
      </c>
      <c r="J35" s="106" t="s">
        <v>63</v>
      </c>
      <c r="K35" s="107" t="s">
        <v>63</v>
      </c>
      <c r="L35" s="108" t="s">
        <v>63</v>
      </c>
    </row>
    <row r="36" customFormat="false" ht="10.5" hidden="false" customHeight="true" outlineLevel="0" collapsed="false">
      <c r="B36" s="112"/>
      <c r="C36" s="100" t="s">
        <v>75</v>
      </c>
      <c r="D36" s="101" t="n">
        <v>13</v>
      </c>
      <c r="E36" s="101" t="n">
        <v>714</v>
      </c>
      <c r="F36" s="88" t="n">
        <v>-22.1</v>
      </c>
      <c r="G36" s="102" t="s">
        <v>55</v>
      </c>
      <c r="H36" s="102" t="s">
        <v>55</v>
      </c>
      <c r="I36" s="103" t="s">
        <v>55</v>
      </c>
      <c r="J36" s="104" t="n">
        <v>104</v>
      </c>
      <c r="K36" s="88" t="n">
        <v>-21.7</v>
      </c>
      <c r="L36" s="105" t="n">
        <v>146</v>
      </c>
    </row>
    <row r="37" customFormat="false" ht="4.5" hidden="false" customHeight="true" outlineLevel="0" collapsed="false">
      <c r="B37" s="112"/>
      <c r="C37" s="100"/>
      <c r="D37" s="101"/>
      <c r="E37" s="101"/>
      <c r="F37" s="88"/>
      <c r="G37" s="102"/>
      <c r="H37" s="102"/>
      <c r="I37" s="103"/>
      <c r="J37" s="104"/>
      <c r="K37" s="88"/>
      <c r="L37" s="105"/>
    </row>
    <row r="38" customFormat="false" ht="10.5" hidden="false" customHeight="true" outlineLevel="0" collapsed="false">
      <c r="B38" s="109" t="s">
        <v>76</v>
      </c>
      <c r="C38" s="92" t="n">
        <v>25</v>
      </c>
      <c r="D38" s="93" t="n">
        <v>19</v>
      </c>
      <c r="E38" s="93" t="n">
        <v>3772</v>
      </c>
      <c r="F38" s="94" t="n">
        <v>-16.4</v>
      </c>
      <c r="G38" s="95" t="s">
        <v>55</v>
      </c>
      <c r="H38" s="95" t="s">
        <v>55</v>
      </c>
      <c r="I38" s="96" t="s">
        <v>55</v>
      </c>
      <c r="J38" s="93" t="n">
        <v>485</v>
      </c>
      <c r="K38" s="94" t="n">
        <v>-16.2</v>
      </c>
      <c r="L38" s="97" t="n">
        <v>128</v>
      </c>
    </row>
    <row r="39" customFormat="false" ht="10.5" hidden="false" customHeight="true" outlineLevel="0" collapsed="false">
      <c r="B39" s="112"/>
      <c r="C39" s="100" t="s">
        <v>77</v>
      </c>
      <c r="D39" s="101" t="n">
        <v>11</v>
      </c>
      <c r="E39" s="101" t="n">
        <v>2645</v>
      </c>
      <c r="F39" s="88" t="n">
        <v>-14.9</v>
      </c>
      <c r="G39" s="102" t="s">
        <v>55</v>
      </c>
      <c r="H39" s="102" t="s">
        <v>55</v>
      </c>
      <c r="I39" s="103" t="s">
        <v>55</v>
      </c>
      <c r="J39" s="104" t="n">
        <v>342</v>
      </c>
      <c r="K39" s="88" t="n">
        <v>-16</v>
      </c>
      <c r="L39" s="105" t="n">
        <v>129</v>
      </c>
    </row>
    <row r="40" customFormat="false" ht="10.5" hidden="false" customHeight="true" outlineLevel="0" collapsed="false">
      <c r="B40" s="112"/>
      <c r="C40" s="100" t="s">
        <v>78</v>
      </c>
      <c r="D40" s="101" t="n">
        <v>8</v>
      </c>
      <c r="E40" s="101" t="n">
        <v>1127</v>
      </c>
      <c r="F40" s="88" t="n">
        <v>-19.7</v>
      </c>
      <c r="G40" s="102" t="s">
        <v>55</v>
      </c>
      <c r="H40" s="102" t="s">
        <v>55</v>
      </c>
      <c r="I40" s="103" t="s">
        <v>55</v>
      </c>
      <c r="J40" s="104" t="n">
        <v>143</v>
      </c>
      <c r="K40" s="88" t="n">
        <v>-16.6</v>
      </c>
      <c r="L40" s="105" t="n">
        <v>127</v>
      </c>
    </row>
    <row r="41" customFormat="false" ht="4.5" hidden="false" customHeight="true" outlineLevel="0" collapsed="false">
      <c r="B41" s="112"/>
      <c r="C41" s="100"/>
      <c r="D41" s="101"/>
      <c r="E41" s="101"/>
      <c r="F41" s="88"/>
      <c r="G41" s="102"/>
      <c r="H41" s="102"/>
      <c r="I41" s="103"/>
      <c r="J41" s="104"/>
      <c r="K41" s="88"/>
      <c r="L41" s="105"/>
    </row>
    <row r="42" customFormat="false" ht="10.5" hidden="false" customHeight="true" outlineLevel="0" collapsed="false">
      <c r="B42" s="109" t="s">
        <v>79</v>
      </c>
      <c r="C42" s="92" t="n">
        <v>26</v>
      </c>
      <c r="D42" s="93" t="n">
        <v>17</v>
      </c>
      <c r="E42" s="93" t="n">
        <v>892</v>
      </c>
      <c r="F42" s="94" t="n">
        <v>-1.4</v>
      </c>
      <c r="G42" s="95" t="s">
        <v>55</v>
      </c>
      <c r="H42" s="95" t="s">
        <v>55</v>
      </c>
      <c r="I42" s="96" t="s">
        <v>55</v>
      </c>
      <c r="J42" s="93" t="n">
        <v>148</v>
      </c>
      <c r="K42" s="94" t="n">
        <v>5.9</v>
      </c>
      <c r="L42" s="97" t="n">
        <v>166</v>
      </c>
    </row>
    <row r="43" customFormat="false" ht="4.5" hidden="false" customHeight="true" outlineLevel="0" collapsed="false">
      <c r="B43" s="112"/>
      <c r="C43" s="100"/>
      <c r="D43" s="101"/>
      <c r="E43" s="101"/>
      <c r="F43" s="88"/>
      <c r="G43" s="102"/>
      <c r="H43" s="102"/>
      <c r="I43" s="103"/>
      <c r="J43" s="104"/>
      <c r="K43" s="88"/>
      <c r="L43" s="105"/>
    </row>
    <row r="44" customFormat="false" ht="10.5" hidden="false" customHeight="true" outlineLevel="0" collapsed="false">
      <c r="B44" s="109" t="s">
        <v>80</v>
      </c>
      <c r="C44" s="113"/>
      <c r="D44" s="93" t="n">
        <v>34</v>
      </c>
      <c r="E44" s="93" t="n">
        <v>5261</v>
      </c>
      <c r="F44" s="94" t="n">
        <v>-6</v>
      </c>
      <c r="G44" s="95" t="s">
        <v>55</v>
      </c>
      <c r="H44" s="95" t="s">
        <v>55</v>
      </c>
      <c r="I44" s="96" t="s">
        <v>55</v>
      </c>
      <c r="J44" s="93" t="n">
        <v>732</v>
      </c>
      <c r="K44" s="94" t="n">
        <v>-5.5</v>
      </c>
      <c r="L44" s="97" t="n">
        <v>139</v>
      </c>
    </row>
    <row r="45" customFormat="false" ht="10.5" hidden="false" customHeight="true" outlineLevel="0" collapsed="false">
      <c r="B45" s="112"/>
      <c r="C45" s="100" t="n">
        <v>27</v>
      </c>
      <c r="D45" s="101" t="n">
        <v>6</v>
      </c>
      <c r="E45" s="101" t="n">
        <v>3755</v>
      </c>
      <c r="F45" s="88" t="n">
        <v>-2.7</v>
      </c>
      <c r="G45" s="102" t="s">
        <v>55</v>
      </c>
      <c r="H45" s="102" t="s">
        <v>55</v>
      </c>
      <c r="I45" s="103" t="s">
        <v>55</v>
      </c>
      <c r="J45" s="104" t="n">
        <v>521</v>
      </c>
      <c r="K45" s="88" t="n">
        <v>-3.3</v>
      </c>
      <c r="L45" s="105" t="n">
        <v>139</v>
      </c>
    </row>
    <row r="46" customFormat="false" ht="10.5" hidden="false" customHeight="true" outlineLevel="0" collapsed="false">
      <c r="B46" s="112"/>
      <c r="C46" s="100" t="s">
        <v>81</v>
      </c>
      <c r="D46" s="101" t="n">
        <v>4</v>
      </c>
      <c r="E46" s="115" t="s">
        <v>63</v>
      </c>
      <c r="F46" s="107" t="s">
        <v>63</v>
      </c>
      <c r="G46" s="102" t="s">
        <v>55</v>
      </c>
      <c r="H46" s="102" t="s">
        <v>55</v>
      </c>
      <c r="I46" s="103" t="s">
        <v>55</v>
      </c>
      <c r="J46" s="115" t="s">
        <v>63</v>
      </c>
      <c r="K46" s="107" t="s">
        <v>63</v>
      </c>
      <c r="L46" s="116" t="s">
        <v>63</v>
      </c>
    </row>
    <row r="47" customFormat="false" ht="10.5" hidden="false" customHeight="true" outlineLevel="0" collapsed="false">
      <c r="B47" s="112"/>
      <c r="C47" s="100" t="n">
        <v>28</v>
      </c>
      <c r="D47" s="101" t="n">
        <v>28</v>
      </c>
      <c r="E47" s="101" t="n">
        <v>1506</v>
      </c>
      <c r="F47" s="88" t="n">
        <v>-13.4</v>
      </c>
      <c r="G47" s="102" t="s">
        <v>55</v>
      </c>
      <c r="H47" s="102" t="s">
        <v>55</v>
      </c>
      <c r="I47" s="103" t="s">
        <v>55</v>
      </c>
      <c r="J47" s="104" t="n">
        <v>212</v>
      </c>
      <c r="K47" s="88" t="n">
        <v>-10.5</v>
      </c>
      <c r="L47" s="105" t="n">
        <v>141</v>
      </c>
    </row>
    <row r="48" customFormat="false" ht="10.5" hidden="false" customHeight="true" outlineLevel="0" collapsed="false">
      <c r="B48" s="112"/>
      <c r="C48" s="100" t="s">
        <v>82</v>
      </c>
      <c r="D48" s="101" t="n">
        <v>5</v>
      </c>
      <c r="E48" s="101" t="n">
        <v>180</v>
      </c>
      <c r="F48" s="88" t="n">
        <v>-29.4</v>
      </c>
      <c r="G48" s="102" t="s">
        <v>55</v>
      </c>
      <c r="H48" s="102" t="s">
        <v>55</v>
      </c>
      <c r="I48" s="103" t="s">
        <v>55</v>
      </c>
      <c r="J48" s="104" t="n">
        <v>26</v>
      </c>
      <c r="K48" s="88" t="n">
        <v>-31.6</v>
      </c>
      <c r="L48" s="105" t="n">
        <v>143</v>
      </c>
    </row>
    <row r="49" customFormat="false" ht="10.5" hidden="false" customHeight="true" outlineLevel="0" collapsed="false">
      <c r="B49" s="112"/>
      <c r="C49" s="100" t="s">
        <v>83</v>
      </c>
      <c r="D49" s="101" t="n">
        <v>1</v>
      </c>
      <c r="E49" s="115" t="s">
        <v>63</v>
      </c>
      <c r="F49" s="107" t="s">
        <v>63</v>
      </c>
      <c r="G49" s="102" t="s">
        <v>55</v>
      </c>
      <c r="H49" s="102" t="s">
        <v>55</v>
      </c>
      <c r="I49" s="103" t="s">
        <v>55</v>
      </c>
      <c r="J49" s="115" t="s">
        <v>63</v>
      </c>
      <c r="K49" s="107" t="s">
        <v>63</v>
      </c>
      <c r="L49" s="116" t="s">
        <v>63</v>
      </c>
    </row>
    <row r="50" customFormat="false" ht="10.5" hidden="false" customHeight="true" outlineLevel="0" collapsed="false">
      <c r="B50" s="112"/>
      <c r="C50" s="100" t="s">
        <v>84</v>
      </c>
      <c r="D50" s="101" t="n">
        <v>4</v>
      </c>
      <c r="E50" s="115" t="s">
        <v>63</v>
      </c>
      <c r="F50" s="107" t="s">
        <v>63</v>
      </c>
      <c r="G50" s="102" t="s">
        <v>55</v>
      </c>
      <c r="H50" s="102" t="s">
        <v>55</v>
      </c>
      <c r="I50" s="103" t="s">
        <v>55</v>
      </c>
      <c r="J50" s="106" t="s">
        <v>63</v>
      </c>
      <c r="K50" s="107" t="s">
        <v>63</v>
      </c>
      <c r="L50" s="108" t="s">
        <v>63</v>
      </c>
    </row>
    <row r="51" customFormat="false" ht="10.5" hidden="false" customHeight="true" outlineLevel="0" collapsed="false">
      <c r="B51" s="112"/>
      <c r="C51" s="100" t="s">
        <v>85</v>
      </c>
      <c r="D51" s="101" t="n">
        <v>10</v>
      </c>
      <c r="E51" s="101" t="n">
        <v>297</v>
      </c>
      <c r="F51" s="88" t="n">
        <v>-26.3</v>
      </c>
      <c r="G51" s="102" t="s">
        <v>55</v>
      </c>
      <c r="H51" s="102" t="s">
        <v>55</v>
      </c>
      <c r="I51" s="103" t="s">
        <v>55</v>
      </c>
      <c r="J51" s="104" t="n">
        <v>42</v>
      </c>
      <c r="K51" s="88" t="n">
        <v>-21.5</v>
      </c>
      <c r="L51" s="105" t="n">
        <v>140</v>
      </c>
    </row>
    <row r="52" customFormat="false" ht="10.5" hidden="false" customHeight="true" outlineLevel="0" collapsed="false">
      <c r="B52" s="112"/>
      <c r="C52" s="100" t="s">
        <v>86</v>
      </c>
      <c r="D52" s="101" t="n">
        <v>7</v>
      </c>
      <c r="E52" s="101" t="n">
        <v>219</v>
      </c>
      <c r="F52" s="88" t="n">
        <v>-32.6</v>
      </c>
      <c r="G52" s="102" t="s">
        <v>55</v>
      </c>
      <c r="H52" s="102" t="s">
        <v>55</v>
      </c>
      <c r="I52" s="103" t="s">
        <v>55</v>
      </c>
      <c r="J52" s="104" t="n">
        <v>33</v>
      </c>
      <c r="K52" s="88" t="n">
        <v>-25.9</v>
      </c>
      <c r="L52" s="105" t="n">
        <v>149</v>
      </c>
    </row>
    <row r="53" customFormat="false" ht="10.5" hidden="false" customHeight="true" outlineLevel="0" collapsed="false">
      <c r="B53" s="112"/>
      <c r="C53" s="100" t="s">
        <v>87</v>
      </c>
      <c r="D53" s="101" t="n">
        <v>6</v>
      </c>
      <c r="E53" s="101" t="n">
        <v>199</v>
      </c>
      <c r="F53" s="88" t="n">
        <v>-2.5</v>
      </c>
      <c r="G53" s="102" t="s">
        <v>55</v>
      </c>
      <c r="H53" s="102" t="s">
        <v>55</v>
      </c>
      <c r="I53" s="103" t="s">
        <v>55</v>
      </c>
      <c r="J53" s="104" t="n">
        <v>29</v>
      </c>
      <c r="K53" s="88" t="n">
        <v>1.6</v>
      </c>
      <c r="L53" s="105" t="n">
        <v>146</v>
      </c>
    </row>
    <row r="54" customFormat="false" ht="4.5" hidden="false" customHeight="true" outlineLevel="0" collapsed="false">
      <c r="B54" s="112"/>
      <c r="C54" s="100"/>
      <c r="D54" s="101"/>
      <c r="E54" s="101"/>
      <c r="F54" s="88"/>
      <c r="G54" s="102"/>
      <c r="H54" s="102"/>
      <c r="I54" s="103"/>
      <c r="J54" s="104"/>
      <c r="K54" s="88"/>
      <c r="L54" s="105"/>
    </row>
    <row r="55" customFormat="false" ht="10.5" hidden="false" customHeight="true" outlineLevel="0" collapsed="false">
      <c r="B55" s="109" t="s">
        <v>88</v>
      </c>
      <c r="C55" s="92" t="n">
        <v>29</v>
      </c>
      <c r="D55" s="93" t="n">
        <v>90</v>
      </c>
      <c r="E55" s="93" t="n">
        <v>13383</v>
      </c>
      <c r="F55" s="94" t="n">
        <v>0.1</v>
      </c>
      <c r="G55" s="95" t="s">
        <v>55</v>
      </c>
      <c r="H55" s="95" t="s">
        <v>55</v>
      </c>
      <c r="I55" s="96" t="s">
        <v>55</v>
      </c>
      <c r="J55" s="93" t="n">
        <v>1700</v>
      </c>
      <c r="K55" s="94" t="n">
        <v>4.2</v>
      </c>
      <c r="L55" s="97" t="n">
        <v>127</v>
      </c>
    </row>
    <row r="56" customFormat="false" ht="10.5" hidden="false" customHeight="true" outlineLevel="0" collapsed="false">
      <c r="B56" s="112"/>
      <c r="C56" s="100" t="s">
        <v>89</v>
      </c>
      <c r="D56" s="101" t="n">
        <v>17</v>
      </c>
      <c r="E56" s="101" t="n">
        <v>2304</v>
      </c>
      <c r="F56" s="88" t="n">
        <v>1.7</v>
      </c>
      <c r="G56" s="102" t="s">
        <v>55</v>
      </c>
      <c r="H56" s="102" t="s">
        <v>55</v>
      </c>
      <c r="I56" s="103" t="s">
        <v>55</v>
      </c>
      <c r="J56" s="104" t="n">
        <v>290</v>
      </c>
      <c r="K56" s="88" t="n">
        <v>2.7</v>
      </c>
      <c r="L56" s="105" t="n">
        <v>126</v>
      </c>
    </row>
    <row r="57" customFormat="false" ht="10.5" hidden="false" customHeight="true" outlineLevel="0" collapsed="false">
      <c r="B57" s="112"/>
      <c r="C57" s="100" t="s">
        <v>90</v>
      </c>
      <c r="D57" s="101" t="n">
        <v>40</v>
      </c>
      <c r="E57" s="101" t="n">
        <v>5887</v>
      </c>
      <c r="F57" s="88" t="n">
        <v>-2.2</v>
      </c>
      <c r="G57" s="102" t="s">
        <v>55</v>
      </c>
      <c r="H57" s="102" t="s">
        <v>55</v>
      </c>
      <c r="I57" s="103" t="s">
        <v>55</v>
      </c>
      <c r="J57" s="104" t="n">
        <v>696</v>
      </c>
      <c r="K57" s="88" t="n">
        <v>10.6</v>
      </c>
      <c r="L57" s="105" t="n">
        <v>118</v>
      </c>
    </row>
    <row r="58" customFormat="false" ht="10.5" hidden="false" customHeight="true" outlineLevel="0" collapsed="false">
      <c r="B58" s="112"/>
      <c r="C58" s="100" t="s">
        <v>91</v>
      </c>
      <c r="D58" s="101" t="n">
        <v>15</v>
      </c>
      <c r="E58" s="101" t="n">
        <v>3793</v>
      </c>
      <c r="F58" s="88" t="n">
        <v>-2.2</v>
      </c>
      <c r="G58" s="102" t="s">
        <v>55</v>
      </c>
      <c r="H58" s="102" t="s">
        <v>55</v>
      </c>
      <c r="I58" s="103" t="s">
        <v>55</v>
      </c>
      <c r="J58" s="104" t="n">
        <v>403</v>
      </c>
      <c r="K58" s="88" t="n">
        <v>13.2</v>
      </c>
      <c r="L58" s="105" t="n">
        <v>106</v>
      </c>
    </row>
    <row r="59" customFormat="false" ht="10.5" hidden="false" customHeight="true" outlineLevel="0" collapsed="false">
      <c r="B59" s="112"/>
      <c r="C59" s="100" t="s">
        <v>92</v>
      </c>
      <c r="D59" s="101" t="n">
        <v>25</v>
      </c>
      <c r="E59" s="101" t="n">
        <v>3999</v>
      </c>
      <c r="F59" s="88" t="n">
        <v>3.3</v>
      </c>
      <c r="G59" s="102" t="s">
        <v>55</v>
      </c>
      <c r="H59" s="102" t="s">
        <v>55</v>
      </c>
      <c r="I59" s="103" t="s">
        <v>55</v>
      </c>
      <c r="J59" s="104" t="n">
        <v>552</v>
      </c>
      <c r="K59" s="88" t="n">
        <v>11.2</v>
      </c>
      <c r="L59" s="105" t="n">
        <v>138</v>
      </c>
    </row>
    <row r="60" customFormat="false" ht="4.5" hidden="false" customHeight="true" outlineLevel="0" collapsed="false">
      <c r="B60" s="112"/>
      <c r="C60" s="100"/>
      <c r="D60" s="101"/>
      <c r="E60" s="101"/>
      <c r="F60" s="88"/>
      <c r="G60" s="102"/>
      <c r="H60" s="102"/>
      <c r="I60" s="103"/>
      <c r="J60" s="104"/>
      <c r="K60" s="88"/>
      <c r="L60" s="105"/>
    </row>
    <row r="61" customFormat="false" ht="10.5" hidden="false" customHeight="true" outlineLevel="0" collapsed="false">
      <c r="B61" s="117"/>
      <c r="C61" s="118"/>
      <c r="D61" s="119"/>
      <c r="E61" s="119"/>
      <c r="F61" s="118"/>
      <c r="G61" s="95"/>
      <c r="H61" s="95"/>
      <c r="I61" s="96"/>
      <c r="J61" s="119"/>
      <c r="K61" s="118"/>
      <c r="L61" s="120"/>
    </row>
    <row r="62" customFormat="false" ht="10.5" hidden="false" customHeight="true" outlineLevel="0" collapsed="false">
      <c r="B62" s="109" t="s">
        <v>93</v>
      </c>
      <c r="C62" s="113"/>
      <c r="D62" s="93" t="n">
        <v>78</v>
      </c>
      <c r="E62" s="93" t="n">
        <v>11495</v>
      </c>
      <c r="F62" s="94" t="n">
        <v>-5.1</v>
      </c>
      <c r="G62" s="95" t="s">
        <v>55</v>
      </c>
      <c r="H62" s="95" t="s">
        <v>55</v>
      </c>
      <c r="I62" s="96" t="s">
        <v>55</v>
      </c>
      <c r="J62" s="93" t="n">
        <v>1496</v>
      </c>
      <c r="K62" s="94" t="n">
        <v>-4</v>
      </c>
      <c r="L62" s="97" t="n">
        <v>130</v>
      </c>
    </row>
    <row r="63" customFormat="false" ht="10.5" hidden="false" customHeight="true" outlineLevel="0" collapsed="false">
      <c r="B63" s="112"/>
      <c r="C63" s="100"/>
      <c r="D63" s="101"/>
      <c r="E63" s="101"/>
      <c r="F63" s="88"/>
      <c r="G63" s="102"/>
      <c r="H63" s="102"/>
      <c r="I63" s="103"/>
      <c r="J63" s="104"/>
      <c r="K63" s="88"/>
      <c r="L63" s="105"/>
    </row>
    <row r="64" customFormat="false" ht="10.5" hidden="false" customHeight="true" outlineLevel="0" collapsed="false">
      <c r="B64" s="112"/>
      <c r="C64" s="100" t="s">
        <v>94</v>
      </c>
      <c r="D64" s="101" t="n">
        <v>10</v>
      </c>
      <c r="E64" s="101" t="n">
        <v>3943</v>
      </c>
      <c r="F64" s="88" t="n">
        <v>-10.4</v>
      </c>
      <c r="G64" s="102" t="s">
        <v>55</v>
      </c>
      <c r="H64" s="102" t="s">
        <v>55</v>
      </c>
      <c r="I64" s="103" t="s">
        <v>55</v>
      </c>
      <c r="J64" s="104" t="n">
        <v>477</v>
      </c>
      <c r="K64" s="88" t="n">
        <v>-6.3</v>
      </c>
      <c r="L64" s="105" t="n">
        <v>121</v>
      </c>
    </row>
    <row r="65" customFormat="false" ht="10.5" hidden="false" customHeight="true" outlineLevel="0" collapsed="false">
      <c r="B65" s="112"/>
      <c r="C65" s="100" t="n">
        <v>31</v>
      </c>
      <c r="D65" s="101" t="n">
        <v>22</v>
      </c>
      <c r="E65" s="101" t="n">
        <v>2976</v>
      </c>
      <c r="F65" s="88" t="n">
        <v>-1.4</v>
      </c>
      <c r="G65" s="102" t="s">
        <v>55</v>
      </c>
      <c r="H65" s="102" t="s">
        <v>55</v>
      </c>
      <c r="I65" s="103" t="s">
        <v>55</v>
      </c>
      <c r="J65" s="104" t="n">
        <v>416</v>
      </c>
      <c r="K65" s="88" t="n">
        <v>-1.5</v>
      </c>
      <c r="L65" s="105" t="n">
        <v>140</v>
      </c>
    </row>
    <row r="66" customFormat="false" ht="10.5" hidden="false" customHeight="true" outlineLevel="0" collapsed="false">
      <c r="B66" s="112"/>
      <c r="C66" s="100" t="s">
        <v>95</v>
      </c>
      <c r="D66" s="101" t="n">
        <v>3</v>
      </c>
      <c r="E66" s="115" t="s">
        <v>63</v>
      </c>
      <c r="F66" s="107" t="s">
        <v>63</v>
      </c>
      <c r="G66" s="102" t="s">
        <v>55</v>
      </c>
      <c r="H66" s="102" t="s">
        <v>55</v>
      </c>
      <c r="I66" s="103" t="s">
        <v>55</v>
      </c>
      <c r="J66" s="106" t="s">
        <v>63</v>
      </c>
      <c r="K66" s="107" t="s">
        <v>63</v>
      </c>
      <c r="L66" s="108" t="s">
        <v>63</v>
      </c>
    </row>
    <row r="67" customFormat="false" ht="10.5" hidden="false" customHeight="true" outlineLevel="0" collapsed="false">
      <c r="B67" s="112"/>
      <c r="C67" s="100" t="s">
        <v>96</v>
      </c>
      <c r="D67" s="101" t="n">
        <v>12</v>
      </c>
      <c r="E67" s="101" t="n">
        <v>1991</v>
      </c>
      <c r="F67" s="88" t="n">
        <v>-2.4</v>
      </c>
      <c r="G67" s="102" t="s">
        <v>55</v>
      </c>
      <c r="H67" s="102" t="s">
        <v>55</v>
      </c>
      <c r="I67" s="103" t="s">
        <v>55</v>
      </c>
      <c r="J67" s="104" t="n">
        <v>275</v>
      </c>
      <c r="K67" s="88" t="n">
        <v>-1</v>
      </c>
      <c r="L67" s="105" t="n">
        <v>138</v>
      </c>
    </row>
    <row r="68" customFormat="false" ht="10.5" hidden="false" customHeight="true" outlineLevel="0" collapsed="false">
      <c r="B68" s="112"/>
      <c r="C68" s="100" t="n">
        <v>33</v>
      </c>
      <c r="D68" s="101" t="n">
        <v>46</v>
      </c>
      <c r="E68" s="101" t="n">
        <v>4576</v>
      </c>
      <c r="F68" s="88" t="n">
        <v>-2.5</v>
      </c>
      <c r="G68" s="102" t="s">
        <v>55</v>
      </c>
      <c r="H68" s="102" t="s">
        <v>55</v>
      </c>
      <c r="I68" s="103" t="s">
        <v>55</v>
      </c>
      <c r="J68" s="104" t="n">
        <v>604</v>
      </c>
      <c r="K68" s="88" t="n">
        <v>-3.8</v>
      </c>
      <c r="L68" s="105" t="n">
        <v>132</v>
      </c>
    </row>
    <row r="69" customFormat="false" ht="10.5" hidden="false" customHeight="true" outlineLevel="0" collapsed="false">
      <c r="B69" s="112"/>
      <c r="C69" s="100" t="s">
        <v>97</v>
      </c>
      <c r="D69" s="101" t="n">
        <v>30</v>
      </c>
      <c r="E69" s="101" t="n">
        <v>3172</v>
      </c>
      <c r="F69" s="88" t="n">
        <v>-0.9</v>
      </c>
      <c r="G69" s="102" t="s">
        <v>55</v>
      </c>
      <c r="H69" s="102" t="s">
        <v>55</v>
      </c>
      <c r="I69" s="103" t="s">
        <v>55</v>
      </c>
      <c r="J69" s="104" t="n">
        <v>407</v>
      </c>
      <c r="K69" s="88" t="n">
        <v>-3.9</v>
      </c>
      <c r="L69" s="105" t="n">
        <v>128</v>
      </c>
    </row>
    <row r="70" customFormat="false" ht="10.5" hidden="false" customHeight="true" outlineLevel="0" collapsed="false">
      <c r="B70" s="112"/>
      <c r="C70" s="100" t="s">
        <v>98</v>
      </c>
      <c r="D70" s="101" t="n">
        <v>11</v>
      </c>
      <c r="E70" s="101" t="n">
        <v>968</v>
      </c>
      <c r="F70" s="88" t="n">
        <v>-7.7</v>
      </c>
      <c r="G70" s="102" t="s">
        <v>55</v>
      </c>
      <c r="H70" s="102" t="s">
        <v>55</v>
      </c>
      <c r="I70" s="103" t="s">
        <v>55</v>
      </c>
      <c r="J70" s="104" t="n">
        <v>127</v>
      </c>
      <c r="K70" s="88" t="n">
        <v>-3.2</v>
      </c>
      <c r="L70" s="105" t="n">
        <v>131</v>
      </c>
    </row>
    <row r="71" customFormat="false" ht="4.5" hidden="false" customHeight="true" outlineLevel="0" collapsed="false">
      <c r="B71" s="112"/>
      <c r="C71" s="100"/>
      <c r="D71" s="101"/>
      <c r="E71" s="101"/>
      <c r="F71" s="88"/>
      <c r="G71" s="102"/>
      <c r="H71" s="102"/>
      <c r="I71" s="103"/>
      <c r="J71" s="104"/>
      <c r="K71" s="88"/>
      <c r="L71" s="105"/>
    </row>
    <row r="72" customFormat="false" ht="10.5" hidden="false" customHeight="true" outlineLevel="0" collapsed="false">
      <c r="B72" s="109" t="s">
        <v>99</v>
      </c>
      <c r="C72" s="113"/>
      <c r="D72" s="93" t="n">
        <v>20</v>
      </c>
      <c r="E72" s="93" t="n">
        <v>27635</v>
      </c>
      <c r="F72" s="94" t="n">
        <v>5.6</v>
      </c>
      <c r="G72" s="95" t="s">
        <v>55</v>
      </c>
      <c r="H72" s="95" t="s">
        <v>55</v>
      </c>
      <c r="I72" s="96" t="s">
        <v>55</v>
      </c>
      <c r="J72" s="93" t="n">
        <v>3156</v>
      </c>
      <c r="K72" s="94" t="n">
        <v>-2.8</v>
      </c>
      <c r="L72" s="97" t="n">
        <v>114</v>
      </c>
    </row>
    <row r="73" customFormat="false" ht="10.5" hidden="false" customHeight="true" outlineLevel="0" collapsed="false">
      <c r="B73" s="112"/>
      <c r="C73" s="100" t="s">
        <v>100</v>
      </c>
      <c r="D73" s="101" t="n">
        <v>8</v>
      </c>
      <c r="E73" s="101" t="n">
        <v>2527</v>
      </c>
      <c r="F73" s="88" t="n">
        <v>-9.5</v>
      </c>
      <c r="G73" s="102" t="s">
        <v>55</v>
      </c>
      <c r="H73" s="102" t="s">
        <v>55</v>
      </c>
      <c r="I73" s="103" t="s">
        <v>55</v>
      </c>
      <c r="J73" s="104" t="n">
        <v>338</v>
      </c>
      <c r="K73" s="88" t="n">
        <v>-4.1</v>
      </c>
      <c r="L73" s="105" t="n">
        <v>134</v>
      </c>
    </row>
    <row r="74" customFormat="false" ht="10.5" hidden="false" customHeight="true" outlineLevel="0" collapsed="false">
      <c r="B74" s="112"/>
      <c r="C74" s="100" t="s">
        <v>101</v>
      </c>
      <c r="D74" s="101" t="n">
        <v>4</v>
      </c>
      <c r="E74" s="102" t="n">
        <v>21008</v>
      </c>
      <c r="F74" s="103" t="n">
        <v>8.1</v>
      </c>
      <c r="G74" s="102" t="s">
        <v>55</v>
      </c>
      <c r="H74" s="102" t="s">
        <v>55</v>
      </c>
      <c r="I74" s="103" t="s">
        <v>55</v>
      </c>
      <c r="J74" s="121" t="n">
        <v>2303</v>
      </c>
      <c r="K74" s="103" t="n">
        <v>-3.8</v>
      </c>
      <c r="L74" s="122" t="n">
        <v>110</v>
      </c>
    </row>
    <row r="75" customFormat="false" ht="4.5" hidden="false" customHeight="true" outlineLevel="0" collapsed="false">
      <c r="B75" s="123"/>
      <c r="C75" s="124"/>
      <c r="D75" s="125"/>
      <c r="E75" s="125"/>
      <c r="F75" s="126"/>
      <c r="G75" s="102"/>
      <c r="H75" s="102"/>
      <c r="I75" s="103"/>
      <c r="J75" s="127"/>
      <c r="K75" s="126"/>
      <c r="L75" s="128"/>
    </row>
    <row r="76" customFormat="false" ht="4.5" hidden="false" customHeight="true" outlineLevel="0" collapsed="false">
      <c r="B76" s="112"/>
      <c r="C76" s="129"/>
      <c r="D76" s="101"/>
      <c r="E76" s="101"/>
      <c r="F76" s="88"/>
      <c r="G76" s="130"/>
      <c r="H76" s="131"/>
      <c r="I76" s="132"/>
      <c r="J76" s="104"/>
      <c r="K76" s="88"/>
      <c r="L76" s="105"/>
    </row>
    <row r="77" customFormat="false" ht="10.5" hidden="false" customHeight="true" outlineLevel="0" collapsed="false">
      <c r="B77" s="109" t="s">
        <v>102</v>
      </c>
      <c r="C77" s="118"/>
      <c r="D77" s="93" t="n">
        <v>502</v>
      </c>
      <c r="E77" s="93" t="n">
        <v>93549</v>
      </c>
      <c r="F77" s="94" t="n">
        <v>-1.8</v>
      </c>
      <c r="G77" s="95" t="s">
        <v>55</v>
      </c>
      <c r="H77" s="95" t="s">
        <v>55</v>
      </c>
      <c r="I77" s="96" t="s">
        <v>55</v>
      </c>
      <c r="J77" s="93" t="n">
        <v>12031</v>
      </c>
      <c r="K77" s="94" t="n">
        <v>-3.1</v>
      </c>
      <c r="L77" s="97" t="n">
        <v>129</v>
      </c>
    </row>
    <row r="78" customFormat="false" ht="4.5" hidden="false" customHeight="true" outlineLevel="0" collapsed="false">
      <c r="B78" s="123"/>
      <c r="C78" s="124"/>
      <c r="D78" s="125"/>
      <c r="E78" s="125"/>
      <c r="F78" s="126"/>
      <c r="G78" s="133"/>
      <c r="H78" s="134"/>
      <c r="I78" s="135"/>
      <c r="J78" s="127"/>
      <c r="K78" s="126"/>
      <c r="L78" s="128"/>
    </row>
    <row r="79" customFormat="false" ht="4.5" hidden="false" customHeight="true" outlineLevel="0" collapsed="false">
      <c r="B79" s="112"/>
      <c r="C79" s="129"/>
      <c r="D79" s="101"/>
      <c r="E79" s="101"/>
      <c r="F79" s="88"/>
      <c r="G79" s="102"/>
      <c r="H79" s="102"/>
      <c r="I79" s="103"/>
      <c r="J79" s="104"/>
      <c r="K79" s="88"/>
      <c r="L79" s="105"/>
    </row>
    <row r="80" customFormat="false" ht="10.5" hidden="false" customHeight="true" outlineLevel="0" collapsed="false">
      <c r="B80" s="112" t="s">
        <v>103</v>
      </c>
      <c r="C80" s="129"/>
      <c r="D80" s="101" t="n">
        <v>147</v>
      </c>
      <c r="E80" s="101" t="n">
        <v>23237</v>
      </c>
      <c r="F80" s="88" t="n">
        <v>-8.2</v>
      </c>
      <c r="G80" s="102" t="s">
        <v>55</v>
      </c>
      <c r="H80" s="102" t="s">
        <v>55</v>
      </c>
      <c r="I80" s="103" t="s">
        <v>55</v>
      </c>
      <c r="J80" s="101" t="n">
        <v>3239</v>
      </c>
      <c r="K80" s="88" t="n">
        <v>-6.3</v>
      </c>
      <c r="L80" s="136" t="n">
        <v>139</v>
      </c>
    </row>
    <row r="81" customFormat="false" ht="10.5" hidden="false" customHeight="true" outlineLevel="0" collapsed="false">
      <c r="B81" s="112" t="s">
        <v>104</v>
      </c>
      <c r="C81" s="129"/>
      <c r="D81" s="101" t="n">
        <v>171</v>
      </c>
      <c r="E81" s="101" t="n">
        <v>47187</v>
      </c>
      <c r="F81" s="88" t="n">
        <v>2.3</v>
      </c>
      <c r="G81" s="102" t="s">
        <v>55</v>
      </c>
      <c r="H81" s="102" t="s">
        <v>55</v>
      </c>
      <c r="I81" s="103" t="s">
        <v>55</v>
      </c>
      <c r="J81" s="101" t="n">
        <v>5653</v>
      </c>
      <c r="K81" s="88" t="n">
        <v>-1.6</v>
      </c>
      <c r="L81" s="136" t="n">
        <v>120</v>
      </c>
    </row>
    <row r="82" customFormat="false" ht="10.5" hidden="false" customHeight="true" outlineLevel="0" collapsed="false">
      <c r="B82" s="112" t="s">
        <v>105</v>
      </c>
      <c r="C82" s="129"/>
      <c r="D82" s="101" t="n">
        <v>11</v>
      </c>
      <c r="E82" s="101" t="n">
        <v>998</v>
      </c>
      <c r="F82" s="88" t="n">
        <v>-8.4</v>
      </c>
      <c r="G82" s="102" t="s">
        <v>55</v>
      </c>
      <c r="H82" s="102" t="s">
        <v>55</v>
      </c>
      <c r="I82" s="103" t="s">
        <v>55</v>
      </c>
      <c r="J82" s="101" t="n">
        <v>149</v>
      </c>
      <c r="K82" s="88" t="n">
        <v>-7.5</v>
      </c>
      <c r="L82" s="136" t="n">
        <v>149</v>
      </c>
    </row>
    <row r="83" customFormat="false" ht="10.5" hidden="false" customHeight="true" outlineLevel="0" collapsed="false">
      <c r="B83" s="112" t="s">
        <v>106</v>
      </c>
      <c r="C83" s="129"/>
      <c r="D83" s="101" t="n">
        <v>173</v>
      </c>
      <c r="E83" s="101" t="n">
        <v>22127</v>
      </c>
      <c r="F83" s="88" t="n">
        <v>-2.6</v>
      </c>
      <c r="G83" s="102" t="s">
        <v>55</v>
      </c>
      <c r="H83" s="102" t="s">
        <v>55</v>
      </c>
      <c r="I83" s="103" t="s">
        <v>55</v>
      </c>
      <c r="J83" s="101" t="n">
        <v>2990</v>
      </c>
      <c r="K83" s="88" t="n">
        <v>-2.1</v>
      </c>
      <c r="L83" s="136" t="n">
        <v>135</v>
      </c>
    </row>
    <row r="84" customFormat="false" ht="4.5" hidden="false" customHeight="true" outlineLevel="0" collapsed="false">
      <c r="B84" s="137"/>
      <c r="C84" s="138"/>
      <c r="D84" s="139"/>
      <c r="E84" s="139"/>
      <c r="F84" s="140"/>
      <c r="G84" s="141"/>
      <c r="H84" s="142"/>
      <c r="I84" s="143"/>
      <c r="J84" s="139"/>
      <c r="K84" s="140"/>
      <c r="L84" s="144"/>
    </row>
    <row r="85" s="98" customFormat="true" ht="11.25" hidden="false" customHeight="false" outlineLevel="0" collapsed="false">
      <c r="C85" s="145"/>
      <c r="D85" s="146"/>
      <c r="E85" s="146"/>
      <c r="F85" s="145"/>
      <c r="G85" s="146"/>
      <c r="H85" s="146"/>
      <c r="J85" s="146"/>
    </row>
    <row r="86" customFormat="false" ht="12.75" hidden="false" customHeight="false" outlineLevel="0" collapsed="false">
      <c r="B86" s="147" t="s">
        <v>107</v>
      </c>
      <c r="C86" s="147"/>
      <c r="D86" s="147"/>
      <c r="E86" s="147"/>
      <c r="F86" s="147"/>
      <c r="G86" s="147"/>
      <c r="H86" s="147"/>
      <c r="I86" s="147"/>
      <c r="J86" s="147"/>
      <c r="K86" s="147"/>
      <c r="L86" s="147"/>
    </row>
    <row r="87" customFormat="false" ht="12.75" hidden="false" customHeight="false" outlineLevel="0" collapsed="false">
      <c r="E87" s="148"/>
      <c r="J87" s="148"/>
    </row>
  </sheetData>
  <mergeCells count="15">
    <mergeCell ref="B6:C9"/>
    <mergeCell ref="D6:D7"/>
    <mergeCell ref="E6:F7"/>
    <mergeCell ref="G6:I6"/>
    <mergeCell ref="J6:L7"/>
    <mergeCell ref="H7:I7"/>
    <mergeCell ref="D8:E8"/>
    <mergeCell ref="F8:F9"/>
    <mergeCell ref="G8:H8"/>
    <mergeCell ref="I8:I9"/>
    <mergeCell ref="K8:K9"/>
    <mergeCell ref="L8:L9"/>
    <mergeCell ref="D9:E9"/>
    <mergeCell ref="G9:H9"/>
    <mergeCell ref="B86:L8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M82"/>
    </sheetView>
  </sheetViews>
  <sheetFormatPr defaultColWidth="11.41796875" defaultRowHeight="12.75" zeroHeight="false" outlineLevelRow="0" outlineLevelCol="0"/>
  <cols>
    <col collapsed="false" customWidth="true" hidden="false" outlineLevel="0" max="1" min="1" style="70" width="1.13"/>
    <col collapsed="false" customWidth="true" hidden="false" outlineLevel="0" max="2" min="2" style="70" width="9.14"/>
    <col collapsed="false" customWidth="true" hidden="false" outlineLevel="0" max="3" min="3" style="70" width="10.71"/>
    <col collapsed="false" customWidth="true" hidden="false" outlineLevel="0" max="4" min="4" style="70" width="7.14"/>
    <col collapsed="false" customWidth="true" hidden="false" outlineLevel="0" max="5" min="5" style="70" width="8.14"/>
    <col collapsed="false" customWidth="true" hidden="false" outlineLevel="0" max="6" min="6" style="70" width="9.7"/>
    <col collapsed="false" customWidth="true" hidden="false" outlineLevel="0" max="7" min="7" style="70" width="8.14"/>
    <col collapsed="false" customWidth="true" hidden="false" outlineLevel="0" max="8" min="8" style="70" width="9.85"/>
    <col collapsed="false" customWidth="true" hidden="false" outlineLevel="0" max="9" min="9" style="70" width="8.28"/>
    <col collapsed="false" customWidth="true" hidden="false" outlineLevel="0" max="10" min="10" style="70" width="9.85"/>
    <col collapsed="false" customWidth="true" hidden="false" outlineLevel="0" max="11" min="11" style="70" width="8.14"/>
    <col collapsed="false" customWidth="true" hidden="false" outlineLevel="0" max="12" min="12" style="70" width="9.99"/>
    <col collapsed="false" customWidth="true" hidden="false" outlineLevel="0" max="13" min="13" style="70" width="8.14"/>
    <col collapsed="false" customWidth="true" hidden="false" outlineLevel="0" max="14" min="14" style="83" width="4.28"/>
    <col collapsed="false" customWidth="true" hidden="false" outlineLevel="0" max="15" min="15" style="83" width="5.99"/>
    <col collapsed="false" customWidth="false" hidden="false" outlineLevel="0" max="21" min="16" style="83" width="11.42"/>
    <col collapsed="false" customWidth="false" hidden="false" outlineLevel="0" max="257" min="22" style="70" width="11.42"/>
  </cols>
  <sheetData>
    <row r="1" customFormat="false" ht="12.75" hidden="false" customHeight="false" outlineLevel="0" collapsed="false">
      <c r="B1" s="71"/>
      <c r="C1" s="71"/>
      <c r="D1" s="71"/>
      <c r="E1" s="71"/>
      <c r="H1" s="71"/>
      <c r="I1" s="71"/>
      <c r="J1" s="71"/>
      <c r="K1" s="71"/>
      <c r="L1" s="71"/>
      <c r="M1" s="71"/>
    </row>
    <row r="2" customFormat="false" ht="12.75" hidden="false" customHeight="false" outlineLevel="0" collapsed="false">
      <c r="B2" s="73" t="s">
        <v>108</v>
      </c>
      <c r="C2" s="71"/>
      <c r="D2" s="71"/>
      <c r="E2" s="71"/>
      <c r="H2" s="71"/>
      <c r="I2" s="71"/>
      <c r="J2" s="71"/>
      <c r="K2" s="71"/>
      <c r="L2" s="71"/>
      <c r="M2" s="71"/>
    </row>
    <row r="3" customFormat="false" ht="13.5" hidden="false" customHeight="false" outlineLevel="0" collapsed="false">
      <c r="B3" s="71"/>
      <c r="C3" s="71"/>
      <c r="D3" s="71"/>
      <c r="E3" s="71"/>
      <c r="H3" s="71"/>
      <c r="I3" s="71"/>
      <c r="J3" s="71"/>
      <c r="L3" s="71"/>
    </row>
    <row r="4" customFormat="false" ht="12.75" hidden="false" customHeight="true" outlineLevel="0" collapsed="false">
      <c r="B4" s="74" t="s">
        <v>109</v>
      </c>
      <c r="C4" s="74"/>
      <c r="D4" s="74"/>
      <c r="E4" s="74"/>
      <c r="F4" s="76" t="s">
        <v>110</v>
      </c>
      <c r="G4" s="76"/>
      <c r="H4" s="77" t="s">
        <v>44</v>
      </c>
      <c r="I4" s="77"/>
      <c r="J4" s="77"/>
      <c r="K4" s="77"/>
      <c r="L4" s="77"/>
      <c r="M4" s="77"/>
    </row>
    <row r="5" customFormat="false" ht="12.75" hidden="false" customHeight="true" outlineLevel="0" collapsed="false">
      <c r="B5" s="149" t="s">
        <v>111</v>
      </c>
      <c r="C5" s="150" t="s">
        <v>112</v>
      </c>
      <c r="D5" s="79" t="s">
        <v>113</v>
      </c>
      <c r="E5" s="79"/>
      <c r="F5" s="76"/>
      <c r="G5" s="76"/>
      <c r="H5" s="79" t="s">
        <v>114</v>
      </c>
      <c r="I5" s="79"/>
      <c r="J5" s="79" t="s">
        <v>115</v>
      </c>
      <c r="K5" s="79"/>
      <c r="L5" s="151" t="s">
        <v>116</v>
      </c>
      <c r="M5" s="151"/>
    </row>
    <row r="6" customFormat="false" ht="14.25" hidden="false" customHeight="true" outlineLevel="0" collapsed="false">
      <c r="B6" s="152" t="n">
        <v>38565</v>
      </c>
      <c r="C6" s="152"/>
      <c r="D6" s="152"/>
      <c r="E6" s="81" t="s">
        <v>49</v>
      </c>
      <c r="F6" s="153" t="s">
        <v>48</v>
      </c>
      <c r="G6" s="81" t="s">
        <v>49</v>
      </c>
      <c r="H6" s="153" t="s">
        <v>48</v>
      </c>
      <c r="I6" s="81" t="s">
        <v>49</v>
      </c>
      <c r="J6" s="153" t="s">
        <v>48</v>
      </c>
      <c r="K6" s="81" t="s">
        <v>49</v>
      </c>
      <c r="L6" s="153" t="s">
        <v>48</v>
      </c>
      <c r="M6" s="154" t="s">
        <v>49</v>
      </c>
      <c r="S6" s="70"/>
      <c r="T6" s="70"/>
      <c r="U6" s="70"/>
    </row>
    <row r="7" customFormat="false" ht="15.75" hidden="false" customHeight="true" outlineLevel="0" collapsed="false">
      <c r="B7" s="155" t="s">
        <v>117</v>
      </c>
      <c r="C7" s="155"/>
      <c r="D7" s="155"/>
      <c r="E7" s="81"/>
      <c r="F7" s="156" t="s">
        <v>117</v>
      </c>
      <c r="G7" s="81"/>
      <c r="H7" s="156" t="s">
        <v>117</v>
      </c>
      <c r="I7" s="81"/>
      <c r="J7" s="156" t="s">
        <v>117</v>
      </c>
      <c r="K7" s="81"/>
      <c r="L7" s="156" t="s">
        <v>117</v>
      </c>
      <c r="M7" s="154"/>
      <c r="S7" s="70"/>
      <c r="T7" s="70"/>
      <c r="U7" s="70"/>
    </row>
    <row r="8" customFormat="false" ht="5.25" hidden="false" customHeight="true" outlineLevel="0" collapsed="false">
      <c r="B8" s="157"/>
      <c r="C8" s="86"/>
      <c r="D8" s="158"/>
      <c r="E8" s="85"/>
      <c r="F8" s="159"/>
      <c r="G8" s="85"/>
      <c r="H8" s="87"/>
      <c r="I8" s="85"/>
      <c r="J8" s="87"/>
      <c r="K8" s="85"/>
      <c r="L8" s="87"/>
      <c r="M8" s="160"/>
      <c r="P8" s="70"/>
      <c r="Q8" s="70"/>
      <c r="R8" s="70"/>
      <c r="S8" s="70"/>
      <c r="T8" s="70"/>
      <c r="U8" s="70"/>
    </row>
    <row r="9" customFormat="false" ht="14.25" hidden="false" customHeight="true" outlineLevel="0" collapsed="false">
      <c r="B9" s="161" t="s">
        <v>55</v>
      </c>
      <c r="C9" s="162" t="s">
        <v>55</v>
      </c>
      <c r="D9" s="162" t="n">
        <v>30584</v>
      </c>
      <c r="E9" s="96" t="n">
        <v>-5.9</v>
      </c>
      <c r="F9" s="162" t="n">
        <v>580387</v>
      </c>
      <c r="G9" s="96" t="n">
        <v>-25.6</v>
      </c>
      <c r="H9" s="163" t="n">
        <v>94312</v>
      </c>
      <c r="I9" s="96" t="n">
        <v>-26</v>
      </c>
      <c r="J9" s="164" t="n">
        <v>64142</v>
      </c>
      <c r="K9" s="94" t="n">
        <v>-32.1</v>
      </c>
      <c r="L9" s="165" t="n">
        <v>486076</v>
      </c>
      <c r="M9" s="166" t="n">
        <v>-25.6</v>
      </c>
      <c r="P9" s="70"/>
      <c r="Q9" s="70"/>
      <c r="R9" s="70"/>
      <c r="S9" s="70"/>
      <c r="T9" s="70"/>
      <c r="U9" s="70"/>
    </row>
    <row r="10" customFormat="false" ht="10.5" hidden="false" customHeight="true" outlineLevel="0" collapsed="false">
      <c r="B10" s="167" t="s">
        <v>55</v>
      </c>
      <c r="C10" s="168" t="s">
        <v>55</v>
      </c>
      <c r="D10" s="168" t="n">
        <v>540</v>
      </c>
      <c r="E10" s="103" t="n">
        <v>-3.4</v>
      </c>
      <c r="F10" s="168" t="n">
        <v>7885</v>
      </c>
      <c r="G10" s="103" t="n">
        <v>14.6</v>
      </c>
      <c r="H10" s="169" t="n">
        <v>0</v>
      </c>
      <c r="I10" s="170" t="n">
        <v>0</v>
      </c>
      <c r="J10" s="169" t="n">
        <v>0</v>
      </c>
      <c r="K10" s="170" t="n">
        <v>0</v>
      </c>
      <c r="L10" s="171" t="n">
        <v>7885</v>
      </c>
      <c r="M10" s="172" t="n">
        <v>14.6</v>
      </c>
      <c r="P10" s="70"/>
      <c r="Q10" s="70"/>
      <c r="R10" s="70"/>
      <c r="S10" s="70"/>
      <c r="T10" s="70"/>
      <c r="U10" s="70"/>
    </row>
    <row r="11" customFormat="false" ht="10.5" hidden="false" customHeight="true" outlineLevel="0" collapsed="false">
      <c r="B11" s="167" t="s">
        <v>55</v>
      </c>
      <c r="C11" s="168" t="s">
        <v>55</v>
      </c>
      <c r="D11" s="173" t="s">
        <v>63</v>
      </c>
      <c r="E11" s="107" t="s">
        <v>63</v>
      </c>
      <c r="F11" s="173" t="s">
        <v>63</v>
      </c>
      <c r="G11" s="107" t="s">
        <v>63</v>
      </c>
      <c r="H11" s="174" t="s">
        <v>63</v>
      </c>
      <c r="I11" s="107" t="s">
        <v>63</v>
      </c>
      <c r="J11" s="174" t="s">
        <v>63</v>
      </c>
      <c r="K11" s="107" t="s">
        <v>63</v>
      </c>
      <c r="L11" s="115" t="s">
        <v>63</v>
      </c>
      <c r="M11" s="175" t="s">
        <v>63</v>
      </c>
      <c r="P11" s="70"/>
      <c r="Q11" s="70"/>
      <c r="R11" s="70"/>
      <c r="S11" s="70"/>
      <c r="T11" s="70"/>
      <c r="U11" s="70"/>
    </row>
    <row r="12" customFormat="false" ht="10.5" hidden="false" customHeight="true" outlineLevel="0" collapsed="false">
      <c r="B12" s="167" t="s">
        <v>55</v>
      </c>
      <c r="C12" s="168" t="s">
        <v>55</v>
      </c>
      <c r="D12" s="168" t="n">
        <v>4647</v>
      </c>
      <c r="E12" s="103" t="n">
        <v>-8.5</v>
      </c>
      <c r="F12" s="173" t="s">
        <v>63</v>
      </c>
      <c r="G12" s="107" t="s">
        <v>63</v>
      </c>
      <c r="H12" s="174" t="s">
        <v>63</v>
      </c>
      <c r="I12" s="107" t="s">
        <v>63</v>
      </c>
      <c r="J12" s="174" t="s">
        <v>63</v>
      </c>
      <c r="K12" s="107" t="s">
        <v>63</v>
      </c>
      <c r="L12" s="176" t="s">
        <v>63</v>
      </c>
      <c r="M12" s="175" t="s">
        <v>63</v>
      </c>
      <c r="P12" s="70"/>
      <c r="Q12" s="70"/>
      <c r="R12" s="70"/>
      <c r="S12" s="70"/>
      <c r="T12" s="70"/>
      <c r="U12" s="70"/>
    </row>
    <row r="13" customFormat="false" ht="10.5" hidden="false" customHeight="true" outlineLevel="0" collapsed="false">
      <c r="B13" s="167" t="s">
        <v>55</v>
      </c>
      <c r="C13" s="168" t="s">
        <v>55</v>
      </c>
      <c r="D13" s="168" t="n">
        <v>806</v>
      </c>
      <c r="E13" s="103" t="n">
        <v>-3.6</v>
      </c>
      <c r="F13" s="168" t="n">
        <v>13808</v>
      </c>
      <c r="G13" s="103" t="n">
        <v>4.5</v>
      </c>
      <c r="H13" s="174" t="s">
        <v>63</v>
      </c>
      <c r="I13" s="107" t="s">
        <v>63</v>
      </c>
      <c r="J13" s="174" t="s">
        <v>63</v>
      </c>
      <c r="K13" s="107" t="s">
        <v>63</v>
      </c>
      <c r="L13" s="176" t="s">
        <v>63</v>
      </c>
      <c r="M13" s="175" t="s">
        <v>63</v>
      </c>
      <c r="P13" s="70"/>
      <c r="Q13" s="70"/>
      <c r="R13" s="70"/>
      <c r="S13" s="70"/>
      <c r="T13" s="70"/>
      <c r="U13" s="70"/>
    </row>
    <row r="14" customFormat="false" ht="10.5" hidden="false" customHeight="true" outlineLevel="0" collapsed="false">
      <c r="B14" s="167" t="s">
        <v>55</v>
      </c>
      <c r="C14" s="168" t="s">
        <v>55</v>
      </c>
      <c r="D14" s="168" t="n">
        <v>7760</v>
      </c>
      <c r="E14" s="103" t="n">
        <v>-15</v>
      </c>
      <c r="F14" s="168" t="n">
        <v>77988</v>
      </c>
      <c r="G14" s="103" t="n">
        <v>2.8</v>
      </c>
      <c r="H14" s="177" t="n">
        <v>14938</v>
      </c>
      <c r="I14" s="103" t="n">
        <v>5.3</v>
      </c>
      <c r="J14" s="178" t="n">
        <v>9558</v>
      </c>
      <c r="K14" s="103" t="n">
        <v>-2.1</v>
      </c>
      <c r="L14" s="179" t="n">
        <v>63050</v>
      </c>
      <c r="M14" s="180" t="n">
        <v>2.3</v>
      </c>
      <c r="P14" s="70"/>
      <c r="Q14" s="70"/>
      <c r="R14" s="70"/>
      <c r="S14" s="70"/>
      <c r="T14" s="70"/>
      <c r="U14" s="70"/>
    </row>
    <row r="15" customFormat="false" ht="10.5" hidden="false" customHeight="true" outlineLevel="0" collapsed="false">
      <c r="B15" s="167" t="s">
        <v>55</v>
      </c>
      <c r="C15" s="168" t="s">
        <v>55</v>
      </c>
      <c r="D15" s="168" t="n">
        <v>3102</v>
      </c>
      <c r="E15" s="103" t="n">
        <v>-24.4</v>
      </c>
      <c r="F15" s="168" t="n">
        <v>12020</v>
      </c>
      <c r="G15" s="103" t="n">
        <v>13.9</v>
      </c>
      <c r="H15" s="169" t="n">
        <v>23</v>
      </c>
      <c r="I15" s="107" t="s">
        <v>63</v>
      </c>
      <c r="J15" s="169" t="n">
        <v>23</v>
      </c>
      <c r="K15" s="107" t="s">
        <v>63</v>
      </c>
      <c r="L15" s="171" t="n">
        <v>11996</v>
      </c>
      <c r="M15" s="175" t="s">
        <v>63</v>
      </c>
      <c r="P15" s="70"/>
      <c r="Q15" s="70"/>
      <c r="R15" s="70"/>
      <c r="S15" s="70"/>
      <c r="T15" s="70"/>
      <c r="U15" s="70"/>
    </row>
    <row r="16" customFormat="false" ht="10.5" hidden="false" customHeight="true" outlineLevel="0" collapsed="false">
      <c r="B16" s="167" t="s">
        <v>55</v>
      </c>
      <c r="C16" s="168" t="s">
        <v>55</v>
      </c>
      <c r="D16" s="173" t="s">
        <v>63</v>
      </c>
      <c r="E16" s="107" t="s">
        <v>63</v>
      </c>
      <c r="F16" s="176" t="s">
        <v>63</v>
      </c>
      <c r="G16" s="107" t="s">
        <v>63</v>
      </c>
      <c r="H16" s="181" t="s">
        <v>63</v>
      </c>
      <c r="I16" s="107" t="s">
        <v>63</v>
      </c>
      <c r="J16" s="174" t="s">
        <v>63</v>
      </c>
      <c r="K16" s="107" t="s">
        <v>63</v>
      </c>
      <c r="L16" s="176" t="s">
        <v>63</v>
      </c>
      <c r="M16" s="175" t="s">
        <v>63</v>
      </c>
      <c r="P16" s="70"/>
      <c r="Q16" s="70"/>
      <c r="R16" s="70"/>
      <c r="S16" s="70"/>
      <c r="T16" s="70"/>
      <c r="U16" s="70"/>
    </row>
    <row r="17" customFormat="false" ht="4.5" hidden="false" customHeight="true" outlineLevel="0" collapsed="false">
      <c r="B17" s="182"/>
      <c r="C17" s="183"/>
      <c r="D17" s="183"/>
      <c r="E17" s="184"/>
      <c r="F17" s="183"/>
      <c r="G17" s="184"/>
      <c r="H17" s="185"/>
      <c r="I17" s="184"/>
      <c r="J17" s="178"/>
      <c r="K17" s="129"/>
      <c r="L17" s="87"/>
      <c r="M17" s="186"/>
      <c r="P17" s="70"/>
      <c r="Q17" s="70"/>
      <c r="R17" s="70"/>
      <c r="S17" s="70"/>
      <c r="T17" s="70"/>
      <c r="U17" s="70"/>
    </row>
    <row r="18" customFormat="false" ht="10.5" hidden="false" customHeight="true" outlineLevel="0" collapsed="false">
      <c r="B18" s="187" t="s">
        <v>55</v>
      </c>
      <c r="C18" s="188" t="s">
        <v>55</v>
      </c>
      <c r="D18" s="110" t="s">
        <v>63</v>
      </c>
      <c r="E18" s="110" t="s">
        <v>63</v>
      </c>
      <c r="F18" s="110" t="s">
        <v>63</v>
      </c>
      <c r="G18" s="110" t="s">
        <v>63</v>
      </c>
      <c r="H18" s="189" t="s">
        <v>63</v>
      </c>
      <c r="I18" s="110" t="s">
        <v>63</v>
      </c>
      <c r="J18" s="189" t="s">
        <v>63</v>
      </c>
      <c r="K18" s="110" t="s">
        <v>63</v>
      </c>
      <c r="L18" s="110" t="s">
        <v>63</v>
      </c>
      <c r="M18" s="111" t="s">
        <v>63</v>
      </c>
      <c r="P18" s="70"/>
      <c r="Q18" s="70"/>
      <c r="R18" s="70"/>
      <c r="S18" s="70"/>
      <c r="T18" s="70"/>
      <c r="U18" s="70"/>
    </row>
    <row r="19" customFormat="false" ht="4.5" hidden="false" customHeight="true" outlineLevel="0" collapsed="false">
      <c r="B19" s="182"/>
      <c r="C19" s="183"/>
      <c r="D19" s="183"/>
      <c r="E19" s="184"/>
      <c r="F19" s="183"/>
      <c r="G19" s="184"/>
      <c r="H19" s="185"/>
      <c r="I19" s="184"/>
      <c r="J19" s="178"/>
      <c r="K19" s="129"/>
      <c r="L19" s="87"/>
      <c r="M19" s="186"/>
      <c r="P19" s="70"/>
      <c r="Q19" s="70"/>
      <c r="R19" s="70"/>
      <c r="S19" s="70"/>
      <c r="T19" s="70"/>
      <c r="U19" s="70"/>
    </row>
    <row r="20" customFormat="false" ht="10.5" hidden="false" customHeight="true" outlineLevel="0" collapsed="false">
      <c r="B20" s="161" t="s">
        <v>55</v>
      </c>
      <c r="C20" s="162" t="s">
        <v>55</v>
      </c>
      <c r="D20" s="162" t="n">
        <v>546</v>
      </c>
      <c r="E20" s="96" t="n">
        <v>-9.2</v>
      </c>
      <c r="F20" s="162" t="n">
        <v>3658</v>
      </c>
      <c r="G20" s="96" t="n">
        <v>-5.7</v>
      </c>
      <c r="H20" s="189" t="s">
        <v>63</v>
      </c>
      <c r="I20" s="110" t="s">
        <v>63</v>
      </c>
      <c r="J20" s="189" t="s">
        <v>63</v>
      </c>
      <c r="K20" s="110" t="s">
        <v>63</v>
      </c>
      <c r="L20" s="110" t="s">
        <v>63</v>
      </c>
      <c r="M20" s="111" t="s">
        <v>63</v>
      </c>
      <c r="P20" s="70"/>
      <c r="Q20" s="70"/>
      <c r="R20" s="70"/>
      <c r="S20" s="70"/>
      <c r="T20" s="70"/>
      <c r="U20" s="70"/>
    </row>
    <row r="21" customFormat="false" ht="4.5" hidden="false" customHeight="true" outlineLevel="0" collapsed="false">
      <c r="B21" s="182"/>
      <c r="C21" s="183"/>
      <c r="D21" s="183"/>
      <c r="E21" s="184"/>
      <c r="F21" s="183"/>
      <c r="G21" s="184"/>
      <c r="H21" s="185"/>
      <c r="I21" s="184"/>
      <c r="J21" s="178"/>
      <c r="K21" s="129"/>
      <c r="L21" s="87"/>
      <c r="M21" s="186"/>
      <c r="P21" s="70"/>
      <c r="Q21" s="70"/>
      <c r="R21" s="70"/>
      <c r="S21" s="70"/>
      <c r="T21" s="70"/>
      <c r="U21" s="70"/>
    </row>
    <row r="22" customFormat="false" ht="10.5" hidden="false" customHeight="true" outlineLevel="0" collapsed="false">
      <c r="B22" s="161" t="s">
        <v>55</v>
      </c>
      <c r="C22" s="162" t="s">
        <v>55</v>
      </c>
      <c r="D22" s="162" t="n">
        <v>34302</v>
      </c>
      <c r="E22" s="96" t="n">
        <v>7.9</v>
      </c>
      <c r="F22" s="162" t="n">
        <v>146467</v>
      </c>
      <c r="G22" s="96" t="n">
        <v>-1.8</v>
      </c>
      <c r="H22" s="163" t="n">
        <v>13989</v>
      </c>
      <c r="I22" s="96" t="n">
        <v>33.4</v>
      </c>
      <c r="J22" s="164" t="n">
        <v>13132</v>
      </c>
      <c r="K22" s="94" t="n">
        <v>34.3</v>
      </c>
      <c r="L22" s="165" t="n">
        <v>132478</v>
      </c>
      <c r="M22" s="166" t="n">
        <v>-4.5</v>
      </c>
      <c r="P22" s="70"/>
      <c r="Q22" s="70"/>
      <c r="R22" s="70"/>
      <c r="S22" s="70"/>
      <c r="T22" s="70"/>
      <c r="U22" s="70"/>
    </row>
    <row r="23" customFormat="false" ht="10.5" hidden="false" customHeight="true" outlineLevel="0" collapsed="false">
      <c r="B23" s="167" t="s">
        <v>55</v>
      </c>
      <c r="C23" s="168" t="s">
        <v>55</v>
      </c>
      <c r="D23" s="168" t="n">
        <v>826</v>
      </c>
      <c r="E23" s="103" t="n">
        <v>1.6</v>
      </c>
      <c r="F23" s="168" t="n">
        <v>5345</v>
      </c>
      <c r="G23" s="103" t="n">
        <v>4.3</v>
      </c>
      <c r="H23" s="181" t="s">
        <v>63</v>
      </c>
      <c r="I23" s="107" t="s">
        <v>63</v>
      </c>
      <c r="J23" s="177" t="n">
        <v>723</v>
      </c>
      <c r="K23" s="107" t="s">
        <v>63</v>
      </c>
      <c r="L23" s="173" t="s">
        <v>63</v>
      </c>
      <c r="M23" s="175" t="s">
        <v>63</v>
      </c>
      <c r="P23" s="70"/>
      <c r="Q23" s="70"/>
      <c r="R23" s="70"/>
      <c r="S23" s="70"/>
      <c r="T23" s="70"/>
      <c r="U23" s="70"/>
    </row>
    <row r="24" customFormat="false" ht="10.5" hidden="false" customHeight="true" outlineLevel="0" collapsed="false">
      <c r="B24" s="167" t="s">
        <v>55</v>
      </c>
      <c r="C24" s="168" t="s">
        <v>55</v>
      </c>
      <c r="D24" s="168" t="n">
        <v>33477</v>
      </c>
      <c r="E24" s="103" t="n">
        <v>8.1</v>
      </c>
      <c r="F24" s="168" t="n">
        <v>141123</v>
      </c>
      <c r="G24" s="103" t="n">
        <v>-2</v>
      </c>
      <c r="H24" s="181" t="s">
        <v>63</v>
      </c>
      <c r="I24" s="107" t="s">
        <v>63</v>
      </c>
      <c r="J24" s="177" t="n">
        <v>12409</v>
      </c>
      <c r="K24" s="107" t="s">
        <v>63</v>
      </c>
      <c r="L24" s="173" t="s">
        <v>63</v>
      </c>
      <c r="M24" s="175" t="s">
        <v>63</v>
      </c>
      <c r="P24" s="70"/>
      <c r="Q24" s="70"/>
      <c r="R24" s="70"/>
      <c r="S24" s="70"/>
      <c r="T24" s="70"/>
      <c r="U24" s="70"/>
    </row>
    <row r="25" customFormat="false" ht="10.5" hidden="false" customHeight="true" outlineLevel="0" collapsed="false">
      <c r="B25" s="167" t="s">
        <v>55</v>
      </c>
      <c r="C25" s="168" t="s">
        <v>55</v>
      </c>
      <c r="D25" s="168" t="n">
        <v>27024</v>
      </c>
      <c r="E25" s="103" t="n">
        <v>11.7</v>
      </c>
      <c r="F25" s="168" t="n">
        <v>113508</v>
      </c>
      <c r="G25" s="103" t="n">
        <v>-3.5</v>
      </c>
      <c r="H25" s="177" t="n">
        <v>5346</v>
      </c>
      <c r="I25" s="107" t="s">
        <v>63</v>
      </c>
      <c r="J25" s="177" t="n">
        <v>4617</v>
      </c>
      <c r="K25" s="103" t="n">
        <v>21.1</v>
      </c>
      <c r="L25" s="102" t="n">
        <v>108163</v>
      </c>
      <c r="M25" s="175" t="s">
        <v>63</v>
      </c>
      <c r="P25" s="70"/>
      <c r="Q25" s="70"/>
      <c r="R25" s="70"/>
      <c r="S25" s="70"/>
      <c r="T25" s="70"/>
      <c r="U25" s="70"/>
    </row>
    <row r="26" customFormat="false" ht="10.5" hidden="false" customHeight="true" outlineLevel="0" collapsed="false">
      <c r="B26" s="190" t="s">
        <v>55</v>
      </c>
      <c r="C26" s="171" t="s">
        <v>55</v>
      </c>
      <c r="D26" s="171" t="n">
        <v>6452</v>
      </c>
      <c r="E26" s="103" t="n">
        <v>-4.8</v>
      </c>
      <c r="F26" s="171" t="n">
        <v>27614</v>
      </c>
      <c r="G26" s="103" t="n">
        <v>4.7</v>
      </c>
      <c r="H26" s="181" t="s">
        <v>63</v>
      </c>
      <c r="I26" s="107" t="s">
        <v>63</v>
      </c>
      <c r="J26" s="177" t="n">
        <v>7792</v>
      </c>
      <c r="K26" s="107" t="s">
        <v>63</v>
      </c>
      <c r="L26" s="173" t="s">
        <v>63</v>
      </c>
      <c r="M26" s="175" t="s">
        <v>63</v>
      </c>
      <c r="P26" s="70"/>
      <c r="Q26" s="70"/>
      <c r="R26" s="70"/>
      <c r="S26" s="70"/>
      <c r="T26" s="70"/>
      <c r="U26" s="70"/>
    </row>
    <row r="27" customFormat="false" ht="4.5" hidden="false" customHeight="true" outlineLevel="0" collapsed="false">
      <c r="B27" s="182"/>
      <c r="C27" s="183"/>
      <c r="D27" s="183"/>
      <c r="E27" s="184"/>
      <c r="F27" s="183"/>
      <c r="G27" s="184"/>
      <c r="H27" s="185"/>
      <c r="I27" s="184"/>
      <c r="J27" s="178"/>
      <c r="K27" s="129"/>
      <c r="L27" s="87"/>
      <c r="M27" s="186"/>
      <c r="P27" s="70"/>
      <c r="Q27" s="70"/>
      <c r="R27" s="70"/>
      <c r="S27" s="70"/>
      <c r="T27" s="70"/>
      <c r="U27" s="70"/>
    </row>
    <row r="28" customFormat="false" ht="12.75" hidden="false" customHeight="false" outlineLevel="0" collapsed="false">
      <c r="B28" s="161" t="s">
        <v>55</v>
      </c>
      <c r="C28" s="162" t="s">
        <v>55</v>
      </c>
      <c r="D28" s="162" t="n">
        <v>19387</v>
      </c>
      <c r="E28" s="96" t="n">
        <v>-15.1</v>
      </c>
      <c r="F28" s="162" t="n">
        <v>3439135</v>
      </c>
      <c r="G28" s="96" t="n">
        <v>21.6</v>
      </c>
      <c r="H28" s="163" t="n">
        <v>219708</v>
      </c>
      <c r="I28" s="96" t="n">
        <v>43</v>
      </c>
      <c r="J28" s="164" t="n">
        <v>98826</v>
      </c>
      <c r="K28" s="94" t="n">
        <v>-8.2</v>
      </c>
      <c r="L28" s="165" t="n">
        <v>3219427</v>
      </c>
      <c r="M28" s="166" t="n">
        <v>20.4</v>
      </c>
      <c r="P28" s="70"/>
      <c r="Q28" s="70"/>
      <c r="R28" s="70"/>
      <c r="S28" s="70"/>
      <c r="T28" s="70"/>
      <c r="U28" s="70"/>
    </row>
    <row r="29" customFormat="false" ht="4.5" hidden="false" customHeight="true" outlineLevel="0" collapsed="false">
      <c r="B29" s="182"/>
      <c r="C29" s="183"/>
      <c r="D29" s="183"/>
      <c r="E29" s="184"/>
      <c r="F29" s="183"/>
      <c r="G29" s="184"/>
      <c r="H29" s="185"/>
      <c r="I29" s="184"/>
      <c r="J29" s="178"/>
      <c r="K29" s="129"/>
      <c r="L29" s="87"/>
      <c r="M29" s="186"/>
      <c r="P29" s="70"/>
      <c r="Q29" s="70"/>
      <c r="R29" s="70"/>
      <c r="S29" s="70"/>
      <c r="T29" s="70"/>
      <c r="U29" s="70"/>
    </row>
    <row r="30" customFormat="false" ht="12" hidden="false" customHeight="true" outlineLevel="0" collapsed="false">
      <c r="B30" s="161" t="s">
        <v>55</v>
      </c>
      <c r="C30" s="162" t="s">
        <v>55</v>
      </c>
      <c r="D30" s="162" t="n">
        <v>27696</v>
      </c>
      <c r="E30" s="96" t="n">
        <v>13.1</v>
      </c>
      <c r="F30" s="162" t="n">
        <v>207419</v>
      </c>
      <c r="G30" s="96" t="n">
        <v>-2.3</v>
      </c>
      <c r="H30" s="163" t="n">
        <v>55462</v>
      </c>
      <c r="I30" s="96" t="n">
        <v>11.9</v>
      </c>
      <c r="J30" s="164" t="n">
        <v>38886</v>
      </c>
      <c r="K30" s="94" t="n">
        <v>8.1</v>
      </c>
      <c r="L30" s="165" t="n">
        <v>151957</v>
      </c>
      <c r="M30" s="166" t="n">
        <v>-6.6</v>
      </c>
      <c r="P30" s="70"/>
      <c r="Q30" s="70"/>
      <c r="R30" s="70"/>
      <c r="S30" s="70"/>
      <c r="T30" s="70"/>
      <c r="U30" s="70"/>
    </row>
    <row r="31" customFormat="false" ht="10.5" hidden="false" customHeight="true" outlineLevel="0" collapsed="false">
      <c r="B31" s="167" t="s">
        <v>55</v>
      </c>
      <c r="C31" s="168" t="s">
        <v>55</v>
      </c>
      <c r="D31" s="168" t="n">
        <v>4284</v>
      </c>
      <c r="E31" s="103" t="n">
        <v>7</v>
      </c>
      <c r="F31" s="168" t="n">
        <v>32928</v>
      </c>
      <c r="G31" s="103" t="n">
        <v>14.7</v>
      </c>
      <c r="H31" s="177" t="n">
        <v>14094</v>
      </c>
      <c r="I31" s="103" t="n">
        <v>5.9</v>
      </c>
      <c r="J31" s="178" t="n">
        <v>6168</v>
      </c>
      <c r="K31" s="103" t="n">
        <v>2.4</v>
      </c>
      <c r="L31" s="179" t="n">
        <v>18834</v>
      </c>
      <c r="M31" s="180" t="n">
        <v>22.2</v>
      </c>
      <c r="P31" s="70"/>
      <c r="Q31" s="70"/>
      <c r="R31" s="70"/>
      <c r="S31" s="70"/>
      <c r="T31" s="70"/>
      <c r="U31" s="70"/>
    </row>
    <row r="32" customFormat="false" ht="10.5" hidden="false" customHeight="true" outlineLevel="0" collapsed="false">
      <c r="B32" s="167" t="s">
        <v>55</v>
      </c>
      <c r="C32" s="168" t="s">
        <v>55</v>
      </c>
      <c r="D32" s="168" t="n">
        <v>6239</v>
      </c>
      <c r="E32" s="103" t="n">
        <v>65.9</v>
      </c>
      <c r="F32" s="168" t="n">
        <v>20865</v>
      </c>
      <c r="G32" s="103" t="n">
        <v>9.4</v>
      </c>
      <c r="H32" s="177" t="n">
        <v>6536</v>
      </c>
      <c r="I32" s="103" t="n">
        <v>47.8</v>
      </c>
      <c r="J32" s="177" t="n">
        <v>3288</v>
      </c>
      <c r="K32" s="103" t="n">
        <v>19.5</v>
      </c>
      <c r="L32" s="179" t="n">
        <v>14329</v>
      </c>
      <c r="M32" s="180" t="n">
        <v>-2.2</v>
      </c>
      <c r="P32" s="70"/>
      <c r="Q32" s="70"/>
      <c r="R32" s="70"/>
      <c r="S32" s="70"/>
      <c r="T32" s="70"/>
      <c r="U32" s="70"/>
    </row>
    <row r="33" customFormat="false" ht="10.5" hidden="false" customHeight="true" outlineLevel="0" collapsed="false">
      <c r="B33" s="190" t="s">
        <v>55</v>
      </c>
      <c r="C33" s="171" t="s">
        <v>55</v>
      </c>
      <c r="D33" s="176" t="s">
        <v>63</v>
      </c>
      <c r="E33" s="107" t="s">
        <v>63</v>
      </c>
      <c r="F33" s="115" t="s">
        <v>63</v>
      </c>
      <c r="G33" s="107" t="s">
        <v>63</v>
      </c>
      <c r="H33" s="174" t="s">
        <v>63</v>
      </c>
      <c r="I33" s="107" t="s">
        <v>63</v>
      </c>
      <c r="J33" s="174" t="s">
        <v>63</v>
      </c>
      <c r="K33" s="107" t="s">
        <v>63</v>
      </c>
      <c r="L33" s="176" t="s">
        <v>63</v>
      </c>
      <c r="M33" s="175" t="s">
        <v>63</v>
      </c>
      <c r="P33" s="70"/>
      <c r="Q33" s="70"/>
      <c r="R33" s="70"/>
      <c r="S33" s="70"/>
      <c r="T33" s="70"/>
      <c r="U33" s="70"/>
    </row>
    <row r="34" customFormat="false" ht="10.5" hidden="false" customHeight="true" outlineLevel="0" collapsed="false">
      <c r="B34" s="167" t="s">
        <v>55</v>
      </c>
      <c r="C34" s="168" t="s">
        <v>55</v>
      </c>
      <c r="D34" s="168" t="n">
        <v>2375</v>
      </c>
      <c r="E34" s="103" t="n">
        <v>-14.9</v>
      </c>
      <c r="F34" s="168" t="n">
        <v>17200</v>
      </c>
      <c r="G34" s="103" t="n">
        <v>-2.8</v>
      </c>
      <c r="H34" s="177" t="n">
        <v>7745</v>
      </c>
      <c r="I34" s="103" t="n">
        <v>4.9</v>
      </c>
      <c r="J34" s="178" t="n">
        <v>3496</v>
      </c>
      <c r="K34" s="103" t="n">
        <v>-7.2</v>
      </c>
      <c r="L34" s="179" t="n">
        <v>9455</v>
      </c>
      <c r="M34" s="180" t="n">
        <v>-8.4</v>
      </c>
      <c r="P34" s="70"/>
      <c r="Q34" s="70"/>
      <c r="R34" s="70"/>
      <c r="S34" s="70"/>
      <c r="T34" s="70"/>
      <c r="U34" s="70"/>
    </row>
    <row r="35" customFormat="false" ht="4.5" hidden="false" customHeight="true" outlineLevel="0" collapsed="false">
      <c r="B35" s="182"/>
      <c r="C35" s="183"/>
      <c r="D35" s="183"/>
      <c r="E35" s="184"/>
      <c r="F35" s="183"/>
      <c r="G35" s="184"/>
      <c r="H35" s="185"/>
      <c r="I35" s="184"/>
      <c r="J35" s="178"/>
      <c r="K35" s="129"/>
      <c r="L35" s="87"/>
      <c r="M35" s="186"/>
      <c r="P35" s="70"/>
      <c r="Q35" s="70"/>
      <c r="R35" s="70"/>
      <c r="S35" s="70"/>
      <c r="T35" s="70"/>
      <c r="U35" s="70"/>
    </row>
    <row r="36" customFormat="false" ht="10.5" hidden="false" customHeight="true" outlineLevel="0" collapsed="false">
      <c r="B36" s="161" t="s">
        <v>55</v>
      </c>
      <c r="C36" s="162" t="s">
        <v>55</v>
      </c>
      <c r="D36" s="162" t="n">
        <v>11098</v>
      </c>
      <c r="E36" s="96" t="n">
        <v>-13.4</v>
      </c>
      <c r="F36" s="162" t="n">
        <v>58200</v>
      </c>
      <c r="G36" s="96" t="n">
        <v>2.2</v>
      </c>
      <c r="H36" s="163" t="n">
        <v>18035</v>
      </c>
      <c r="I36" s="96" t="n">
        <v>12.6</v>
      </c>
      <c r="J36" s="164" t="n">
        <v>12307</v>
      </c>
      <c r="K36" s="94" t="n">
        <v>7.1</v>
      </c>
      <c r="L36" s="165" t="n">
        <v>40165</v>
      </c>
      <c r="M36" s="166" t="n">
        <v>-1.9</v>
      </c>
      <c r="P36" s="70"/>
      <c r="Q36" s="70"/>
      <c r="R36" s="70"/>
      <c r="S36" s="70"/>
      <c r="T36" s="70"/>
      <c r="U36" s="70"/>
    </row>
    <row r="37" customFormat="false" ht="10.5" hidden="false" customHeight="true" outlineLevel="0" collapsed="false">
      <c r="B37" s="167" t="s">
        <v>55</v>
      </c>
      <c r="C37" s="168" t="s">
        <v>55</v>
      </c>
      <c r="D37" s="168" t="n">
        <v>7492</v>
      </c>
      <c r="E37" s="103" t="n">
        <v>-13</v>
      </c>
      <c r="F37" s="168" t="n">
        <v>35464</v>
      </c>
      <c r="G37" s="103" t="n">
        <v>-0.1</v>
      </c>
      <c r="H37" s="177" t="n">
        <v>9829</v>
      </c>
      <c r="I37" s="103" t="n">
        <v>2.4</v>
      </c>
      <c r="J37" s="178" t="n">
        <v>7608</v>
      </c>
      <c r="K37" s="103" t="n">
        <v>6.6</v>
      </c>
      <c r="L37" s="179" t="n">
        <v>25634</v>
      </c>
      <c r="M37" s="180" t="n">
        <v>-1.1</v>
      </c>
      <c r="P37" s="70"/>
      <c r="Q37" s="70"/>
      <c r="R37" s="70"/>
      <c r="S37" s="70"/>
      <c r="T37" s="70"/>
      <c r="U37" s="70"/>
    </row>
    <row r="38" customFormat="false" ht="10.5" hidden="false" customHeight="true" outlineLevel="0" collapsed="false">
      <c r="B38" s="167" t="s">
        <v>55</v>
      </c>
      <c r="C38" s="168" t="s">
        <v>55</v>
      </c>
      <c r="D38" s="168" t="n">
        <v>3605</v>
      </c>
      <c r="E38" s="103" t="n">
        <v>-14.3</v>
      </c>
      <c r="F38" s="168" t="n">
        <v>22737</v>
      </c>
      <c r="G38" s="103" t="n">
        <v>5.9</v>
      </c>
      <c r="H38" s="177" t="n">
        <v>8206</v>
      </c>
      <c r="I38" s="103" t="n">
        <v>27.9</v>
      </c>
      <c r="J38" s="178" t="n">
        <v>4699</v>
      </c>
      <c r="K38" s="103" t="n">
        <v>8</v>
      </c>
      <c r="L38" s="179" t="n">
        <v>14531</v>
      </c>
      <c r="M38" s="180" t="n">
        <v>-3.4</v>
      </c>
      <c r="P38" s="70"/>
      <c r="Q38" s="70"/>
      <c r="R38" s="70"/>
      <c r="S38" s="70"/>
      <c r="T38" s="70"/>
      <c r="U38" s="70"/>
    </row>
    <row r="39" customFormat="false" ht="4.5" hidden="false" customHeight="true" outlineLevel="0" collapsed="false">
      <c r="B39" s="182"/>
      <c r="C39" s="183"/>
      <c r="D39" s="183"/>
      <c r="E39" s="184"/>
      <c r="F39" s="183"/>
      <c r="G39" s="184"/>
      <c r="H39" s="185"/>
      <c r="I39" s="184"/>
      <c r="J39" s="178"/>
      <c r="K39" s="129"/>
      <c r="L39" s="87"/>
      <c r="M39" s="186"/>
      <c r="P39" s="70"/>
      <c r="Q39" s="70"/>
      <c r="R39" s="70"/>
      <c r="S39" s="70"/>
      <c r="T39" s="70"/>
      <c r="U39" s="70"/>
    </row>
    <row r="40" customFormat="false" ht="10.5" hidden="false" customHeight="true" outlineLevel="0" collapsed="false">
      <c r="B40" s="161" t="s">
        <v>55</v>
      </c>
      <c r="C40" s="162" t="s">
        <v>55</v>
      </c>
      <c r="D40" s="162" t="n">
        <v>2774</v>
      </c>
      <c r="E40" s="96" t="n">
        <v>0.5</v>
      </c>
      <c r="F40" s="162" t="n">
        <v>13467</v>
      </c>
      <c r="G40" s="96" t="n">
        <v>-6.4</v>
      </c>
      <c r="H40" s="191" t="n">
        <v>4680</v>
      </c>
      <c r="I40" s="110" t="s">
        <v>63</v>
      </c>
      <c r="J40" s="191" t="n">
        <v>2098</v>
      </c>
      <c r="K40" s="110" t="s">
        <v>63</v>
      </c>
      <c r="L40" s="188" t="n">
        <v>8787</v>
      </c>
      <c r="M40" s="192" t="s">
        <v>63</v>
      </c>
      <c r="P40" s="70"/>
      <c r="Q40" s="70"/>
      <c r="R40" s="70"/>
      <c r="S40" s="70"/>
      <c r="T40" s="70"/>
      <c r="U40" s="70"/>
    </row>
    <row r="41" customFormat="false" ht="4.5" hidden="false" customHeight="true" outlineLevel="0" collapsed="false">
      <c r="B41" s="182"/>
      <c r="C41" s="183"/>
      <c r="D41" s="183"/>
      <c r="E41" s="184"/>
      <c r="F41" s="183"/>
      <c r="G41" s="184"/>
      <c r="H41" s="185"/>
      <c r="I41" s="184"/>
      <c r="J41" s="178"/>
      <c r="K41" s="129"/>
      <c r="L41" s="87"/>
      <c r="M41" s="186"/>
      <c r="P41" s="70"/>
      <c r="Q41" s="70"/>
      <c r="R41" s="70"/>
      <c r="S41" s="70"/>
      <c r="T41" s="70"/>
      <c r="U41" s="70"/>
    </row>
    <row r="42" customFormat="false" ht="10.5" hidden="false" customHeight="true" outlineLevel="0" collapsed="false">
      <c r="B42" s="161" t="s">
        <v>55</v>
      </c>
      <c r="C42" s="162" t="s">
        <v>55</v>
      </c>
      <c r="D42" s="162" t="n">
        <v>18836</v>
      </c>
      <c r="E42" s="96" t="n">
        <v>-4.3</v>
      </c>
      <c r="F42" s="162" t="n">
        <v>307483</v>
      </c>
      <c r="G42" s="96" t="n">
        <v>12.8</v>
      </c>
      <c r="H42" s="163" t="n">
        <v>96022</v>
      </c>
      <c r="I42" s="96" t="n">
        <v>18.8</v>
      </c>
      <c r="J42" s="164" t="n">
        <v>92679</v>
      </c>
      <c r="K42" s="94" t="n">
        <v>25.9</v>
      </c>
      <c r="L42" s="165" t="n">
        <v>211461</v>
      </c>
      <c r="M42" s="166" t="n">
        <v>10.3</v>
      </c>
      <c r="P42" s="70"/>
      <c r="Q42" s="70"/>
      <c r="R42" s="70"/>
      <c r="S42" s="70"/>
      <c r="T42" s="70"/>
      <c r="U42" s="70"/>
    </row>
    <row r="43" customFormat="false" ht="10.5" hidden="false" customHeight="true" outlineLevel="0" collapsed="false">
      <c r="B43" s="167" t="s">
        <v>55</v>
      </c>
      <c r="C43" s="168" t="s">
        <v>55</v>
      </c>
      <c r="D43" s="168" t="n">
        <v>14367</v>
      </c>
      <c r="E43" s="103" t="n">
        <v>-2.4</v>
      </c>
      <c r="F43" s="173" t="s">
        <v>63</v>
      </c>
      <c r="G43" s="107" t="s">
        <v>63</v>
      </c>
      <c r="H43" s="181" t="s">
        <v>63</v>
      </c>
      <c r="I43" s="107" t="s">
        <v>63</v>
      </c>
      <c r="J43" s="181" t="s">
        <v>63</v>
      </c>
      <c r="K43" s="107" t="s">
        <v>63</v>
      </c>
      <c r="L43" s="173" t="s">
        <v>63</v>
      </c>
      <c r="M43" s="175" t="s">
        <v>63</v>
      </c>
      <c r="P43" s="70"/>
      <c r="Q43" s="70"/>
      <c r="R43" s="70"/>
      <c r="S43" s="70"/>
      <c r="T43" s="70"/>
      <c r="U43" s="70"/>
    </row>
    <row r="44" customFormat="false" ht="10.5" hidden="false" customHeight="true" outlineLevel="0" collapsed="false">
      <c r="B44" s="190" t="s">
        <v>55</v>
      </c>
      <c r="C44" s="171" t="s">
        <v>55</v>
      </c>
      <c r="D44" s="176" t="s">
        <v>63</v>
      </c>
      <c r="E44" s="107" t="s">
        <v>63</v>
      </c>
      <c r="F44" s="176" t="s">
        <v>63</v>
      </c>
      <c r="G44" s="107" t="s">
        <v>63</v>
      </c>
      <c r="H44" s="174" t="s">
        <v>63</v>
      </c>
      <c r="I44" s="107" t="s">
        <v>63</v>
      </c>
      <c r="J44" s="174" t="s">
        <v>63</v>
      </c>
      <c r="K44" s="107" t="s">
        <v>63</v>
      </c>
      <c r="L44" s="176" t="s">
        <v>63</v>
      </c>
      <c r="M44" s="175" t="s">
        <v>63</v>
      </c>
      <c r="P44" s="70"/>
      <c r="Q44" s="70"/>
      <c r="R44" s="70"/>
      <c r="S44" s="70"/>
      <c r="T44" s="70"/>
      <c r="U44" s="70"/>
    </row>
    <row r="45" customFormat="false" ht="10.5" hidden="false" customHeight="true" outlineLevel="0" collapsed="false">
      <c r="B45" s="167" t="s">
        <v>55</v>
      </c>
      <c r="C45" s="168" t="s">
        <v>55</v>
      </c>
      <c r="D45" s="168" t="n">
        <v>4469</v>
      </c>
      <c r="E45" s="103" t="n">
        <v>-10</v>
      </c>
      <c r="F45" s="173" t="s">
        <v>63</v>
      </c>
      <c r="G45" s="107" t="s">
        <v>63</v>
      </c>
      <c r="H45" s="173" t="s">
        <v>63</v>
      </c>
      <c r="I45" s="107" t="s">
        <v>63</v>
      </c>
      <c r="J45" s="173" t="s">
        <v>63</v>
      </c>
      <c r="K45" s="107" t="s">
        <v>63</v>
      </c>
      <c r="L45" s="173" t="s">
        <v>63</v>
      </c>
      <c r="M45" s="175" t="s">
        <v>63</v>
      </c>
      <c r="P45" s="70"/>
      <c r="Q45" s="70"/>
      <c r="R45" s="70"/>
      <c r="S45" s="70"/>
      <c r="T45" s="70"/>
      <c r="U45" s="70"/>
    </row>
    <row r="46" customFormat="false" ht="10.5" hidden="false" customHeight="true" outlineLevel="0" collapsed="false">
      <c r="B46" s="167" t="s">
        <v>55</v>
      </c>
      <c r="C46" s="168" t="s">
        <v>55</v>
      </c>
      <c r="D46" s="168" t="n">
        <v>516</v>
      </c>
      <c r="E46" s="103" t="n">
        <v>-23</v>
      </c>
      <c r="F46" s="168" t="n">
        <v>3217</v>
      </c>
      <c r="G46" s="103" t="n">
        <v>-5.8</v>
      </c>
      <c r="H46" s="174" t="s">
        <v>63</v>
      </c>
      <c r="I46" s="107" t="s">
        <v>63</v>
      </c>
      <c r="J46" s="174" t="s">
        <v>63</v>
      </c>
      <c r="K46" s="107" t="s">
        <v>63</v>
      </c>
      <c r="L46" s="176" t="s">
        <v>63</v>
      </c>
      <c r="M46" s="175" t="s">
        <v>63</v>
      </c>
      <c r="P46" s="70"/>
      <c r="Q46" s="70"/>
      <c r="R46" s="70"/>
      <c r="S46" s="70"/>
      <c r="T46" s="70"/>
      <c r="U46" s="70"/>
    </row>
    <row r="47" customFormat="false" ht="10.5" hidden="false" customHeight="true" outlineLevel="0" collapsed="false">
      <c r="B47" s="190" t="s">
        <v>55</v>
      </c>
      <c r="C47" s="171" t="s">
        <v>55</v>
      </c>
      <c r="D47" s="176" t="s">
        <v>63</v>
      </c>
      <c r="E47" s="107" t="s">
        <v>63</v>
      </c>
      <c r="F47" s="176" t="s">
        <v>63</v>
      </c>
      <c r="G47" s="107" t="s">
        <v>63</v>
      </c>
      <c r="H47" s="174" t="s">
        <v>63</v>
      </c>
      <c r="I47" s="107" t="s">
        <v>63</v>
      </c>
      <c r="J47" s="174" t="s">
        <v>63</v>
      </c>
      <c r="K47" s="107" t="s">
        <v>63</v>
      </c>
      <c r="L47" s="176" t="s">
        <v>63</v>
      </c>
      <c r="M47" s="175" t="s">
        <v>63</v>
      </c>
      <c r="P47" s="70"/>
      <c r="Q47" s="70"/>
      <c r="R47" s="70"/>
      <c r="S47" s="70"/>
      <c r="T47" s="70"/>
      <c r="U47" s="70"/>
    </row>
    <row r="48" customFormat="false" ht="10.5" hidden="false" customHeight="true" outlineLevel="0" collapsed="false">
      <c r="B48" s="167" t="s">
        <v>55</v>
      </c>
      <c r="C48" s="168" t="s">
        <v>55</v>
      </c>
      <c r="D48" s="176" t="s">
        <v>63</v>
      </c>
      <c r="E48" s="107" t="s">
        <v>63</v>
      </c>
      <c r="F48" s="168" t="n">
        <v>4148</v>
      </c>
      <c r="G48" s="103" t="n">
        <v>30</v>
      </c>
      <c r="H48" s="174" t="s">
        <v>63</v>
      </c>
      <c r="I48" s="193" t="s">
        <v>63</v>
      </c>
      <c r="J48" s="174" t="s">
        <v>63</v>
      </c>
      <c r="K48" s="193" t="s">
        <v>63</v>
      </c>
      <c r="L48" s="173" t="s">
        <v>63</v>
      </c>
      <c r="M48" s="175" t="s">
        <v>63</v>
      </c>
      <c r="P48" s="70"/>
      <c r="Q48" s="70"/>
      <c r="R48" s="70"/>
      <c r="S48" s="70"/>
      <c r="T48" s="70"/>
      <c r="U48" s="70"/>
    </row>
    <row r="49" customFormat="false" ht="10.5" hidden="false" customHeight="true" outlineLevel="0" collapsed="false">
      <c r="B49" s="167" t="s">
        <v>55</v>
      </c>
      <c r="C49" s="168" t="s">
        <v>55</v>
      </c>
      <c r="D49" s="168" t="n">
        <v>824</v>
      </c>
      <c r="E49" s="103" t="n">
        <v>-29.5</v>
      </c>
      <c r="F49" s="168" t="n">
        <v>2583</v>
      </c>
      <c r="G49" s="103" t="n">
        <v>-24.6</v>
      </c>
      <c r="H49" s="169" t="n">
        <v>52</v>
      </c>
      <c r="I49" s="107" t="s">
        <v>63</v>
      </c>
      <c r="J49" s="169" t="n">
        <v>34</v>
      </c>
      <c r="K49" s="107" t="s">
        <v>63</v>
      </c>
      <c r="L49" s="171" t="n">
        <v>2531</v>
      </c>
      <c r="M49" s="175" t="s">
        <v>63</v>
      </c>
      <c r="P49" s="70"/>
      <c r="Q49" s="70"/>
      <c r="R49" s="70"/>
      <c r="S49" s="70"/>
      <c r="T49" s="70"/>
      <c r="U49" s="70"/>
    </row>
    <row r="50" customFormat="false" ht="10.5" hidden="false" customHeight="true" outlineLevel="0" collapsed="false">
      <c r="B50" s="167" t="s">
        <v>55</v>
      </c>
      <c r="C50" s="168" t="s">
        <v>55</v>
      </c>
      <c r="D50" s="168" t="n">
        <v>649</v>
      </c>
      <c r="E50" s="103" t="n">
        <v>-34</v>
      </c>
      <c r="F50" s="168" t="n">
        <v>1878</v>
      </c>
      <c r="G50" s="103" t="n">
        <v>-32.6</v>
      </c>
      <c r="H50" s="174" t="s">
        <v>63</v>
      </c>
      <c r="I50" s="107" t="s">
        <v>63</v>
      </c>
      <c r="J50" s="174" t="s">
        <v>63</v>
      </c>
      <c r="K50" s="107" t="s">
        <v>63</v>
      </c>
      <c r="L50" s="176" t="s">
        <v>63</v>
      </c>
      <c r="M50" s="175" t="s">
        <v>63</v>
      </c>
      <c r="P50" s="70"/>
      <c r="Q50" s="70"/>
      <c r="R50" s="70"/>
      <c r="S50" s="70"/>
      <c r="T50" s="70"/>
      <c r="U50" s="70"/>
    </row>
    <row r="51" customFormat="false" ht="10.5" hidden="false" customHeight="true" outlineLevel="0" collapsed="false">
      <c r="B51" s="167" t="s">
        <v>55</v>
      </c>
      <c r="C51" s="168" t="s">
        <v>55</v>
      </c>
      <c r="D51" s="168" t="n">
        <v>573</v>
      </c>
      <c r="E51" s="103" t="n">
        <v>-3.4</v>
      </c>
      <c r="F51" s="168" t="n">
        <v>2890</v>
      </c>
      <c r="G51" s="103" t="n">
        <v>2.5</v>
      </c>
      <c r="H51" s="181" t="s">
        <v>63</v>
      </c>
      <c r="I51" s="107" t="s">
        <v>63</v>
      </c>
      <c r="J51" s="174" t="s">
        <v>63</v>
      </c>
      <c r="K51" s="107" t="s">
        <v>63</v>
      </c>
      <c r="L51" s="173" t="s">
        <v>63</v>
      </c>
      <c r="M51" s="175" t="s">
        <v>63</v>
      </c>
      <c r="P51" s="70"/>
      <c r="Q51" s="70"/>
      <c r="R51" s="70"/>
      <c r="S51" s="70"/>
      <c r="T51" s="70"/>
      <c r="U51" s="70"/>
    </row>
    <row r="52" customFormat="false" ht="4.5" hidden="false" customHeight="true" outlineLevel="0" collapsed="false">
      <c r="B52" s="182"/>
      <c r="C52" s="183"/>
      <c r="D52" s="183"/>
      <c r="E52" s="184"/>
      <c r="F52" s="183"/>
      <c r="G52" s="184"/>
      <c r="H52" s="185"/>
      <c r="I52" s="184"/>
      <c r="J52" s="178"/>
      <c r="K52" s="129"/>
      <c r="L52" s="87"/>
      <c r="M52" s="186"/>
      <c r="P52" s="70"/>
      <c r="Q52" s="70"/>
      <c r="R52" s="70"/>
      <c r="S52" s="70"/>
      <c r="T52" s="70"/>
      <c r="U52" s="70"/>
    </row>
    <row r="53" customFormat="false" ht="10.5" hidden="false" customHeight="true" outlineLevel="0" collapsed="false">
      <c r="B53" s="161" t="s">
        <v>55</v>
      </c>
      <c r="C53" s="162" t="s">
        <v>55</v>
      </c>
      <c r="D53" s="162" t="n">
        <v>50274</v>
      </c>
      <c r="E53" s="96" t="n">
        <v>1.2</v>
      </c>
      <c r="F53" s="162" t="n">
        <v>234729</v>
      </c>
      <c r="G53" s="96" t="n">
        <v>-12.1</v>
      </c>
      <c r="H53" s="163" t="n">
        <v>135338</v>
      </c>
      <c r="I53" s="96" t="n">
        <v>-18.1</v>
      </c>
      <c r="J53" s="164" t="n">
        <v>37929</v>
      </c>
      <c r="K53" s="94" t="n">
        <v>-44</v>
      </c>
      <c r="L53" s="165" t="n">
        <v>99391</v>
      </c>
      <c r="M53" s="166" t="n">
        <v>-2.4</v>
      </c>
      <c r="P53" s="70"/>
      <c r="Q53" s="70"/>
      <c r="R53" s="70"/>
      <c r="S53" s="70"/>
      <c r="T53" s="70"/>
      <c r="U53" s="70"/>
    </row>
    <row r="54" customFormat="false" ht="10.5" hidden="false" customHeight="true" outlineLevel="0" collapsed="false">
      <c r="B54" s="167" t="s">
        <v>55</v>
      </c>
      <c r="C54" s="168" t="s">
        <v>55</v>
      </c>
      <c r="D54" s="168" t="n">
        <v>8982</v>
      </c>
      <c r="E54" s="103" t="n">
        <v>6.4</v>
      </c>
      <c r="F54" s="168" t="n">
        <v>38623</v>
      </c>
      <c r="G54" s="103" t="n">
        <v>-18.4</v>
      </c>
      <c r="H54" s="177" t="n">
        <v>17668</v>
      </c>
      <c r="I54" s="103" t="n">
        <v>-34.6</v>
      </c>
      <c r="J54" s="178" t="n">
        <v>7427</v>
      </c>
      <c r="K54" s="103" t="n">
        <v>-8.4</v>
      </c>
      <c r="L54" s="179" t="n">
        <v>20955</v>
      </c>
      <c r="M54" s="180" t="n">
        <v>3.1</v>
      </c>
      <c r="P54" s="70"/>
      <c r="Q54" s="70"/>
      <c r="R54" s="70"/>
      <c r="S54" s="70"/>
      <c r="T54" s="70"/>
      <c r="U54" s="70"/>
    </row>
    <row r="55" customFormat="false" ht="10.5" hidden="false" customHeight="true" outlineLevel="0" collapsed="false">
      <c r="B55" s="167" t="s">
        <v>55</v>
      </c>
      <c r="C55" s="168" t="s">
        <v>55</v>
      </c>
      <c r="D55" s="168" t="n">
        <v>21456</v>
      </c>
      <c r="E55" s="103" t="n">
        <v>-1.8</v>
      </c>
      <c r="F55" s="168" t="n">
        <v>88383</v>
      </c>
      <c r="G55" s="103" t="n">
        <v>-5.3</v>
      </c>
      <c r="H55" s="177" t="n">
        <v>36218</v>
      </c>
      <c r="I55" s="103" t="n">
        <v>-9.4</v>
      </c>
      <c r="J55" s="178" t="n">
        <v>17911</v>
      </c>
      <c r="K55" s="103" t="n">
        <v>-25.2</v>
      </c>
      <c r="L55" s="179" t="n">
        <v>52165</v>
      </c>
      <c r="M55" s="180" t="n">
        <v>-2.1</v>
      </c>
      <c r="P55" s="70"/>
      <c r="Q55" s="70"/>
      <c r="R55" s="70"/>
      <c r="S55" s="70"/>
      <c r="T55" s="70"/>
      <c r="U55" s="70"/>
    </row>
    <row r="56" customFormat="false" ht="10.5" hidden="false" customHeight="true" outlineLevel="0" collapsed="false">
      <c r="B56" s="167" t="s">
        <v>55</v>
      </c>
      <c r="C56" s="168" t="s">
        <v>55</v>
      </c>
      <c r="D56" s="168" t="n">
        <v>14579</v>
      </c>
      <c r="E56" s="103" t="n">
        <v>-1.5</v>
      </c>
      <c r="F56" s="168" t="n">
        <v>61309</v>
      </c>
      <c r="G56" s="103" t="n">
        <v>-2.3</v>
      </c>
      <c r="H56" s="169" t="n">
        <v>27507</v>
      </c>
      <c r="I56" s="103" t="n">
        <v>6.9</v>
      </c>
      <c r="J56" s="177" t="n">
        <v>13930</v>
      </c>
      <c r="K56" s="107" t="s">
        <v>63</v>
      </c>
      <c r="L56" s="171" t="n">
        <v>33802</v>
      </c>
      <c r="M56" s="180" t="n">
        <v>-8.6</v>
      </c>
      <c r="P56" s="70"/>
      <c r="Q56" s="70"/>
      <c r="R56" s="70"/>
      <c r="S56" s="70"/>
      <c r="T56" s="70"/>
      <c r="U56" s="70"/>
    </row>
    <row r="57" customFormat="false" ht="10.5" hidden="false" customHeight="true" outlineLevel="0" collapsed="false">
      <c r="B57" s="167" t="s">
        <v>55</v>
      </c>
      <c r="C57" s="168" t="s">
        <v>55</v>
      </c>
      <c r="D57" s="168" t="n">
        <v>15681</v>
      </c>
      <c r="E57" s="103" t="n">
        <v>3.4</v>
      </c>
      <c r="F57" s="168" t="n">
        <v>86972</v>
      </c>
      <c r="G57" s="103" t="n">
        <v>-20.1</v>
      </c>
      <c r="H57" s="177" t="n">
        <v>68416</v>
      </c>
      <c r="I57" s="103" t="n">
        <v>-23.1</v>
      </c>
      <c r="J57" s="178" t="n">
        <v>8376</v>
      </c>
      <c r="K57" s="103" t="n">
        <v>-73.8</v>
      </c>
      <c r="L57" s="179" t="n">
        <v>18556</v>
      </c>
      <c r="M57" s="180" t="n">
        <v>-6.9</v>
      </c>
      <c r="P57" s="70"/>
      <c r="Q57" s="70"/>
      <c r="R57" s="70"/>
      <c r="S57" s="70"/>
      <c r="T57" s="70"/>
      <c r="U57" s="70"/>
    </row>
    <row r="58" customFormat="false" ht="4.5" hidden="false" customHeight="true" outlineLevel="0" collapsed="false">
      <c r="B58" s="182"/>
      <c r="C58" s="183"/>
      <c r="D58" s="183"/>
      <c r="E58" s="184"/>
      <c r="F58" s="183"/>
      <c r="G58" s="184"/>
      <c r="H58" s="185"/>
      <c r="I58" s="184"/>
      <c r="J58" s="178"/>
      <c r="K58" s="129"/>
      <c r="L58" s="87"/>
      <c r="M58" s="186"/>
      <c r="P58" s="70"/>
      <c r="Q58" s="70"/>
      <c r="R58" s="70"/>
      <c r="S58" s="70"/>
      <c r="T58" s="70"/>
      <c r="U58" s="70"/>
    </row>
    <row r="59" customFormat="false" ht="10.5" hidden="false" customHeight="true" outlineLevel="0" collapsed="false">
      <c r="B59" s="194"/>
      <c r="C59" s="195"/>
      <c r="D59" s="195"/>
      <c r="E59" s="195"/>
      <c r="F59" s="195"/>
      <c r="G59" s="195"/>
      <c r="H59" s="196"/>
      <c r="I59" s="195"/>
      <c r="J59" s="197"/>
      <c r="K59" s="118"/>
      <c r="L59" s="118"/>
      <c r="M59" s="198"/>
      <c r="P59" s="70"/>
      <c r="Q59" s="70"/>
      <c r="R59" s="70"/>
      <c r="S59" s="70"/>
      <c r="T59" s="70"/>
      <c r="U59" s="70"/>
    </row>
    <row r="60" customFormat="false" ht="10.5" hidden="false" customHeight="true" outlineLevel="0" collapsed="false">
      <c r="B60" s="161" t="s">
        <v>55</v>
      </c>
      <c r="C60" s="162" t="s">
        <v>55</v>
      </c>
      <c r="D60" s="162" t="n">
        <v>41084</v>
      </c>
      <c r="E60" s="96" t="n">
        <v>-4.9</v>
      </c>
      <c r="F60" s="162" t="n">
        <v>222007</v>
      </c>
      <c r="G60" s="96" t="n">
        <v>11</v>
      </c>
      <c r="H60" s="163" t="n">
        <v>93059</v>
      </c>
      <c r="I60" s="96" t="n">
        <v>8.2</v>
      </c>
      <c r="J60" s="164" t="n">
        <v>30941</v>
      </c>
      <c r="K60" s="94" t="n">
        <v>-4.7</v>
      </c>
      <c r="L60" s="165" t="n">
        <v>128949</v>
      </c>
      <c r="M60" s="166" t="n">
        <v>13.1</v>
      </c>
      <c r="P60" s="70"/>
      <c r="Q60" s="70"/>
      <c r="R60" s="70"/>
      <c r="S60" s="70"/>
      <c r="T60" s="70"/>
      <c r="U60" s="70"/>
    </row>
    <row r="61" customFormat="false" ht="10.5" hidden="false" customHeight="true" outlineLevel="0" collapsed="false">
      <c r="B61" s="182"/>
      <c r="C61" s="183"/>
      <c r="D61" s="183"/>
      <c r="E61" s="184"/>
      <c r="F61" s="183"/>
      <c r="G61" s="184"/>
      <c r="H61" s="185"/>
      <c r="I61" s="184"/>
      <c r="J61" s="178"/>
      <c r="K61" s="129"/>
      <c r="L61" s="87"/>
      <c r="M61" s="186"/>
      <c r="P61" s="70"/>
      <c r="Q61" s="70"/>
      <c r="R61" s="70"/>
      <c r="S61" s="70"/>
      <c r="T61" s="70"/>
      <c r="U61" s="70"/>
    </row>
    <row r="62" customFormat="false" ht="10.5" hidden="false" customHeight="true" outlineLevel="0" collapsed="false">
      <c r="B62" s="167" t="s">
        <v>55</v>
      </c>
      <c r="C62" s="168" t="s">
        <v>55</v>
      </c>
      <c r="D62" s="168" t="n">
        <v>15131</v>
      </c>
      <c r="E62" s="103" t="n">
        <v>-7.3</v>
      </c>
      <c r="F62" s="168" t="n">
        <v>95200</v>
      </c>
      <c r="G62" s="103" t="n">
        <v>9.9</v>
      </c>
      <c r="H62" s="174" t="s">
        <v>63</v>
      </c>
      <c r="I62" s="107" t="s">
        <v>63</v>
      </c>
      <c r="J62" s="174" t="s">
        <v>63</v>
      </c>
      <c r="K62" s="107" t="s">
        <v>63</v>
      </c>
      <c r="L62" s="176" t="s">
        <v>63</v>
      </c>
      <c r="M62" s="175" t="s">
        <v>63</v>
      </c>
      <c r="P62" s="70"/>
      <c r="Q62" s="70"/>
      <c r="R62" s="70"/>
      <c r="S62" s="70"/>
      <c r="T62" s="70"/>
      <c r="U62" s="70"/>
    </row>
    <row r="63" customFormat="false" ht="10.5" hidden="false" customHeight="true" outlineLevel="0" collapsed="false">
      <c r="B63" s="167" t="s">
        <v>55</v>
      </c>
      <c r="C63" s="168" t="s">
        <v>55</v>
      </c>
      <c r="D63" s="168" t="n">
        <v>11468</v>
      </c>
      <c r="E63" s="103" t="n">
        <v>-4.1</v>
      </c>
      <c r="F63" s="168" t="n">
        <v>54853</v>
      </c>
      <c r="G63" s="103" t="n">
        <v>24.6</v>
      </c>
      <c r="H63" s="174" t="s">
        <v>63</v>
      </c>
      <c r="I63" s="107" t="s">
        <v>63</v>
      </c>
      <c r="J63" s="174" t="s">
        <v>63</v>
      </c>
      <c r="K63" s="107" t="s">
        <v>63</v>
      </c>
      <c r="L63" s="176" t="s">
        <v>63</v>
      </c>
      <c r="M63" s="175" t="s">
        <v>63</v>
      </c>
      <c r="P63" s="70"/>
      <c r="Q63" s="70"/>
      <c r="R63" s="70"/>
      <c r="S63" s="70"/>
      <c r="T63" s="70"/>
      <c r="U63" s="70"/>
    </row>
    <row r="64" customFormat="false" ht="10.5" hidden="false" customHeight="true" outlineLevel="0" collapsed="false">
      <c r="B64" s="190" t="s">
        <v>55</v>
      </c>
      <c r="C64" s="171" t="s">
        <v>55</v>
      </c>
      <c r="D64" s="176" t="s">
        <v>63</v>
      </c>
      <c r="E64" s="107" t="s">
        <v>63</v>
      </c>
      <c r="F64" s="176" t="s">
        <v>63</v>
      </c>
      <c r="G64" s="107" t="s">
        <v>63</v>
      </c>
      <c r="H64" s="174" t="s">
        <v>63</v>
      </c>
      <c r="I64" s="107" t="s">
        <v>63</v>
      </c>
      <c r="J64" s="174" t="s">
        <v>63</v>
      </c>
      <c r="K64" s="107" t="s">
        <v>63</v>
      </c>
      <c r="L64" s="176" t="s">
        <v>63</v>
      </c>
      <c r="M64" s="175" t="s">
        <v>63</v>
      </c>
      <c r="P64" s="70"/>
      <c r="Q64" s="70"/>
      <c r="R64" s="70"/>
      <c r="S64" s="70"/>
      <c r="T64" s="70"/>
      <c r="U64" s="70"/>
    </row>
    <row r="65" customFormat="false" ht="10.5" hidden="false" customHeight="true" outlineLevel="0" collapsed="false">
      <c r="B65" s="167" t="s">
        <v>55</v>
      </c>
      <c r="C65" s="168" t="s">
        <v>55</v>
      </c>
      <c r="D65" s="168" t="n">
        <v>7499</v>
      </c>
      <c r="E65" s="103" t="n">
        <v>-4.9</v>
      </c>
      <c r="F65" s="168" t="n">
        <v>24998</v>
      </c>
      <c r="G65" s="103" t="n">
        <v>24.7</v>
      </c>
      <c r="H65" s="177" t="n">
        <v>2660</v>
      </c>
      <c r="I65" s="103" t="n">
        <v>41.6</v>
      </c>
      <c r="J65" s="178" t="n">
        <v>1305</v>
      </c>
      <c r="K65" s="103" t="n">
        <v>11.5</v>
      </c>
      <c r="L65" s="179" t="n">
        <v>22338</v>
      </c>
      <c r="M65" s="180" t="n">
        <v>22.9</v>
      </c>
      <c r="P65" s="70"/>
      <c r="Q65" s="70"/>
      <c r="R65" s="70"/>
      <c r="S65" s="70"/>
      <c r="T65" s="70"/>
      <c r="U65" s="70"/>
    </row>
    <row r="66" customFormat="false" ht="10.5" hidden="false" customHeight="true" outlineLevel="0" collapsed="false">
      <c r="B66" s="167" t="s">
        <v>55</v>
      </c>
      <c r="C66" s="168" t="s">
        <v>55</v>
      </c>
      <c r="D66" s="168" t="n">
        <v>14485</v>
      </c>
      <c r="E66" s="103" t="n">
        <v>-3</v>
      </c>
      <c r="F66" s="168" t="n">
        <v>71954</v>
      </c>
      <c r="G66" s="103" t="n">
        <v>3.7</v>
      </c>
      <c r="H66" s="177" t="n">
        <v>49125</v>
      </c>
      <c r="I66" s="103" t="n">
        <v>11.1</v>
      </c>
      <c r="J66" s="178" t="n">
        <v>16743</v>
      </c>
      <c r="K66" s="103" t="n">
        <v>-14.7</v>
      </c>
      <c r="L66" s="179" t="n">
        <v>22830</v>
      </c>
      <c r="M66" s="180" t="n">
        <v>-9.2</v>
      </c>
      <c r="P66" s="70"/>
      <c r="Q66" s="70"/>
      <c r="R66" s="70"/>
      <c r="S66" s="70"/>
      <c r="T66" s="70"/>
      <c r="U66" s="70"/>
    </row>
    <row r="67" customFormat="false" ht="10.5" hidden="false" customHeight="true" outlineLevel="0" collapsed="false">
      <c r="B67" s="167" t="s">
        <v>55</v>
      </c>
      <c r="C67" s="168" t="s">
        <v>55</v>
      </c>
      <c r="D67" s="168" t="n">
        <v>9902</v>
      </c>
      <c r="E67" s="103" t="n">
        <v>-1.6</v>
      </c>
      <c r="F67" s="168" t="n">
        <v>50686</v>
      </c>
      <c r="G67" s="170" t="n">
        <v>-2</v>
      </c>
      <c r="H67" s="169" t="n">
        <v>36276</v>
      </c>
      <c r="I67" s="107" t="s">
        <v>63</v>
      </c>
      <c r="J67" s="178" t="n">
        <v>13052</v>
      </c>
      <c r="K67" s="107" t="s">
        <v>63</v>
      </c>
      <c r="L67" s="171" t="n">
        <v>14409</v>
      </c>
      <c r="M67" s="175" t="s">
        <v>63</v>
      </c>
      <c r="P67" s="70"/>
      <c r="Q67" s="70"/>
      <c r="R67" s="70"/>
      <c r="S67" s="70"/>
      <c r="T67" s="70"/>
      <c r="U67" s="70"/>
    </row>
    <row r="68" customFormat="false" ht="10.5" hidden="false" customHeight="true" outlineLevel="0" collapsed="false">
      <c r="B68" s="190" t="s">
        <v>55</v>
      </c>
      <c r="C68" s="171" t="s">
        <v>55</v>
      </c>
      <c r="D68" s="171" t="n">
        <v>3237</v>
      </c>
      <c r="E68" s="103" t="n">
        <v>-7.1</v>
      </c>
      <c r="F68" s="171" t="n">
        <v>13798</v>
      </c>
      <c r="G68" s="103" t="n">
        <v>47.5</v>
      </c>
      <c r="H68" s="169" t="n">
        <v>8255</v>
      </c>
      <c r="I68" s="103" t="n">
        <v>138.8</v>
      </c>
      <c r="J68" s="178" t="n">
        <v>1948</v>
      </c>
      <c r="K68" s="103" t="n">
        <v>60.4</v>
      </c>
      <c r="L68" s="171" t="n">
        <v>5543</v>
      </c>
      <c r="M68" s="180" t="n">
        <v>-6</v>
      </c>
      <c r="P68" s="70"/>
      <c r="Q68" s="70"/>
      <c r="R68" s="70"/>
      <c r="S68" s="70"/>
      <c r="T68" s="70"/>
      <c r="U68" s="70"/>
    </row>
    <row r="69" customFormat="false" ht="4.5" hidden="false" customHeight="true" outlineLevel="0" collapsed="false">
      <c r="B69" s="182"/>
      <c r="C69" s="183"/>
      <c r="D69" s="183"/>
      <c r="E69" s="184"/>
      <c r="F69" s="183"/>
      <c r="G69" s="184"/>
      <c r="H69" s="185"/>
      <c r="I69" s="184"/>
      <c r="J69" s="178"/>
      <c r="K69" s="129"/>
      <c r="L69" s="87"/>
      <c r="M69" s="186"/>
      <c r="P69" s="70"/>
      <c r="Q69" s="70"/>
      <c r="R69" s="70"/>
      <c r="S69" s="70"/>
      <c r="T69" s="70"/>
      <c r="U69" s="70"/>
    </row>
    <row r="70" customFormat="false" ht="10.5" hidden="false" customHeight="true" outlineLevel="0" collapsed="false">
      <c r="B70" s="161" t="s">
        <v>55</v>
      </c>
      <c r="C70" s="162" t="s">
        <v>55</v>
      </c>
      <c r="D70" s="162" t="n">
        <v>105727</v>
      </c>
      <c r="E70" s="96" t="n">
        <v>10.3</v>
      </c>
      <c r="F70" s="162" t="n">
        <v>377744</v>
      </c>
      <c r="G70" s="96" t="n">
        <v>6</v>
      </c>
      <c r="H70" s="163" t="n">
        <v>250320</v>
      </c>
      <c r="I70" s="96" t="n">
        <v>0.8</v>
      </c>
      <c r="J70" s="191" t="n">
        <v>199962</v>
      </c>
      <c r="K70" s="199" t="s">
        <v>63</v>
      </c>
      <c r="L70" s="162" t="n">
        <v>127424</v>
      </c>
      <c r="M70" s="166" t="n">
        <v>18</v>
      </c>
      <c r="P70" s="70"/>
      <c r="Q70" s="70"/>
      <c r="R70" s="70"/>
      <c r="S70" s="70"/>
      <c r="T70" s="70"/>
      <c r="U70" s="70"/>
    </row>
    <row r="71" customFormat="false" ht="10.5" hidden="false" customHeight="true" outlineLevel="0" collapsed="false">
      <c r="B71" s="167" t="s">
        <v>55</v>
      </c>
      <c r="C71" s="200" t="s">
        <v>55</v>
      </c>
      <c r="D71" s="168" t="n">
        <v>8943</v>
      </c>
      <c r="E71" s="103" t="n">
        <v>-7</v>
      </c>
      <c r="F71" s="176" t="s">
        <v>63</v>
      </c>
      <c r="G71" s="107" t="s">
        <v>63</v>
      </c>
      <c r="H71" s="174" t="s">
        <v>63</v>
      </c>
      <c r="I71" s="107" t="s">
        <v>63</v>
      </c>
      <c r="J71" s="174" t="s">
        <v>63</v>
      </c>
      <c r="K71" s="107" t="s">
        <v>63</v>
      </c>
      <c r="L71" s="176" t="s">
        <v>63</v>
      </c>
      <c r="M71" s="175" t="s">
        <v>63</v>
      </c>
      <c r="P71" s="70"/>
      <c r="Q71" s="70"/>
      <c r="R71" s="70"/>
      <c r="S71" s="70"/>
      <c r="T71" s="70"/>
      <c r="U71" s="70"/>
    </row>
    <row r="72" customFormat="false" ht="10.5" hidden="false" customHeight="true" outlineLevel="0" collapsed="false">
      <c r="B72" s="167" t="s">
        <v>55</v>
      </c>
      <c r="C72" s="168" t="s">
        <v>55</v>
      </c>
      <c r="D72" s="168" t="n">
        <v>82613</v>
      </c>
      <c r="E72" s="103" t="n">
        <v>12.8</v>
      </c>
      <c r="F72" s="168" t="n">
        <v>337971</v>
      </c>
      <c r="G72" s="103" t="n">
        <v>10.9</v>
      </c>
      <c r="H72" s="169" t="n">
        <v>239839</v>
      </c>
      <c r="I72" s="103" t="n">
        <v>15.8</v>
      </c>
      <c r="J72" s="181" t="s">
        <v>63</v>
      </c>
      <c r="K72" s="107" t="s">
        <v>63</v>
      </c>
      <c r="L72" s="171" t="n">
        <v>98132</v>
      </c>
      <c r="M72" s="180" t="n">
        <v>0.7</v>
      </c>
      <c r="P72" s="70"/>
      <c r="Q72" s="70"/>
      <c r="R72" s="70"/>
      <c r="S72" s="70"/>
      <c r="T72" s="70"/>
      <c r="U72" s="70"/>
    </row>
    <row r="73" customFormat="false" ht="4.5" hidden="false" customHeight="true" outlineLevel="0" collapsed="false">
      <c r="B73" s="201"/>
      <c r="C73" s="202"/>
      <c r="D73" s="202"/>
      <c r="E73" s="203"/>
      <c r="F73" s="202"/>
      <c r="G73" s="203"/>
      <c r="H73" s="204"/>
      <c r="I73" s="203"/>
      <c r="J73" s="205"/>
      <c r="K73" s="124"/>
      <c r="L73" s="206"/>
      <c r="M73" s="207"/>
      <c r="P73" s="70"/>
      <c r="Q73" s="70"/>
      <c r="R73" s="70"/>
      <c r="S73" s="70"/>
      <c r="T73" s="70"/>
      <c r="U73" s="70"/>
    </row>
    <row r="74" customFormat="false" ht="4.5" hidden="false" customHeight="true" outlineLevel="0" collapsed="false">
      <c r="B74" s="182"/>
      <c r="C74" s="183"/>
      <c r="D74" s="183"/>
      <c r="E74" s="184"/>
      <c r="F74" s="183"/>
      <c r="G74" s="184"/>
      <c r="H74" s="185"/>
      <c r="I74" s="184"/>
      <c r="J74" s="178"/>
      <c r="K74" s="129"/>
      <c r="L74" s="87"/>
      <c r="M74" s="186"/>
      <c r="P74" s="70"/>
      <c r="Q74" s="70"/>
      <c r="R74" s="70"/>
      <c r="S74" s="70"/>
      <c r="T74" s="70"/>
      <c r="U74" s="70"/>
    </row>
    <row r="75" customFormat="false" ht="10.5" hidden="false" customHeight="true" outlineLevel="0" collapsed="false">
      <c r="B75" s="161" t="s">
        <v>55</v>
      </c>
      <c r="C75" s="162" t="s">
        <v>55</v>
      </c>
      <c r="D75" s="162" t="n">
        <v>351878</v>
      </c>
      <c r="E75" s="96" t="n">
        <v>2.2</v>
      </c>
      <c r="F75" s="162" t="n">
        <v>5648107</v>
      </c>
      <c r="G75" s="96" t="n">
        <v>8.8</v>
      </c>
      <c r="H75" s="163" t="n">
        <v>1011894</v>
      </c>
      <c r="I75" s="96" t="n">
        <v>3.8</v>
      </c>
      <c r="J75" s="164" t="n">
        <v>600033</v>
      </c>
      <c r="K75" s="94" t="n">
        <v>-0.9</v>
      </c>
      <c r="L75" s="165" t="n">
        <v>4636213</v>
      </c>
      <c r="M75" s="166" t="n">
        <v>10</v>
      </c>
      <c r="P75" s="70"/>
      <c r="Q75" s="70"/>
      <c r="R75" s="70"/>
      <c r="S75" s="70"/>
      <c r="T75" s="70"/>
      <c r="U75" s="70"/>
    </row>
    <row r="76" customFormat="false" ht="4.5" hidden="false" customHeight="true" outlineLevel="0" collapsed="false">
      <c r="B76" s="201"/>
      <c r="C76" s="202"/>
      <c r="D76" s="202"/>
      <c r="E76" s="203"/>
      <c r="F76" s="202"/>
      <c r="G76" s="203"/>
      <c r="H76" s="204"/>
      <c r="I76" s="203"/>
      <c r="J76" s="205"/>
      <c r="K76" s="124"/>
      <c r="L76" s="206"/>
      <c r="M76" s="207"/>
      <c r="P76" s="70"/>
      <c r="Q76" s="70"/>
      <c r="R76" s="70"/>
      <c r="S76" s="70"/>
      <c r="T76" s="70"/>
      <c r="U76" s="70"/>
    </row>
    <row r="77" customFormat="false" ht="4.5" hidden="false" customHeight="true" outlineLevel="0" collapsed="false">
      <c r="B77" s="182"/>
      <c r="C77" s="183"/>
      <c r="D77" s="183"/>
      <c r="E77" s="184"/>
      <c r="F77" s="183"/>
      <c r="G77" s="184"/>
      <c r="H77" s="185"/>
      <c r="I77" s="184"/>
      <c r="J77" s="178"/>
      <c r="K77" s="129"/>
      <c r="L77" s="87"/>
      <c r="M77" s="186"/>
      <c r="P77" s="70"/>
      <c r="Q77" s="70"/>
      <c r="R77" s="70"/>
      <c r="S77" s="70"/>
      <c r="T77" s="70"/>
      <c r="U77" s="70"/>
    </row>
    <row r="78" customFormat="false" ht="10.5" hidden="false" customHeight="true" outlineLevel="0" collapsed="false">
      <c r="B78" s="167" t="s">
        <v>55</v>
      </c>
      <c r="C78" s="168" t="s">
        <v>55</v>
      </c>
      <c r="D78" s="168" t="n">
        <v>87654</v>
      </c>
      <c r="E78" s="103" t="n">
        <v>-5.1</v>
      </c>
      <c r="F78" s="168" t="n">
        <v>4012936</v>
      </c>
      <c r="G78" s="103" t="n">
        <v>19.8</v>
      </c>
      <c r="H78" s="177" t="n">
        <v>407464</v>
      </c>
      <c r="I78" s="103" t="n">
        <v>25.4</v>
      </c>
      <c r="J78" s="178" t="n">
        <v>232063</v>
      </c>
      <c r="K78" s="103" t="n">
        <v>3.4</v>
      </c>
      <c r="L78" s="179" t="n">
        <v>3605471</v>
      </c>
      <c r="M78" s="180" t="n">
        <v>19.2</v>
      </c>
      <c r="P78" s="70"/>
      <c r="Q78" s="70"/>
      <c r="R78" s="70"/>
      <c r="S78" s="70"/>
      <c r="T78" s="70"/>
      <c r="U78" s="70"/>
    </row>
    <row r="79" customFormat="false" ht="10.5" hidden="false" customHeight="true" outlineLevel="0" collapsed="false">
      <c r="B79" s="167" t="s">
        <v>55</v>
      </c>
      <c r="C79" s="168" t="s">
        <v>55</v>
      </c>
      <c r="D79" s="168" t="n">
        <v>176223</v>
      </c>
      <c r="E79" s="103" t="n">
        <v>5.2</v>
      </c>
      <c r="F79" s="168" t="n">
        <v>707489</v>
      </c>
      <c r="G79" s="103" t="n">
        <v>-1.1</v>
      </c>
      <c r="H79" s="177" t="n">
        <v>436758</v>
      </c>
      <c r="I79" s="103" t="n">
        <v>-4.7</v>
      </c>
      <c r="J79" s="178" t="n">
        <v>256536</v>
      </c>
      <c r="K79" s="103" t="n">
        <v>5.6</v>
      </c>
      <c r="L79" s="179" t="n">
        <v>270731</v>
      </c>
      <c r="M79" s="180" t="n">
        <v>5.3</v>
      </c>
      <c r="P79" s="70"/>
      <c r="Q79" s="70"/>
      <c r="R79" s="70"/>
      <c r="S79" s="70"/>
      <c r="T79" s="70"/>
      <c r="U79" s="70"/>
    </row>
    <row r="80" customFormat="false" ht="10.5" hidden="false" customHeight="true" outlineLevel="0" collapsed="false">
      <c r="B80" s="167" t="s">
        <v>55</v>
      </c>
      <c r="C80" s="168" t="s">
        <v>55</v>
      </c>
      <c r="D80" s="168" t="n">
        <v>3633</v>
      </c>
      <c r="E80" s="103" t="n">
        <v>-10.6</v>
      </c>
      <c r="F80" s="171" t="n">
        <v>57065</v>
      </c>
      <c r="G80" s="103" t="n">
        <v>19.2</v>
      </c>
      <c r="H80" s="169" t="n">
        <v>9220</v>
      </c>
      <c r="I80" s="103" t="n">
        <v>0.5</v>
      </c>
      <c r="J80" s="169" t="n">
        <v>6419</v>
      </c>
      <c r="K80" s="103" t="n">
        <v>-11</v>
      </c>
      <c r="L80" s="171" t="n">
        <v>47845</v>
      </c>
      <c r="M80" s="172" t="n">
        <v>23.6</v>
      </c>
      <c r="P80" s="70"/>
      <c r="Q80" s="70"/>
      <c r="R80" s="70"/>
      <c r="S80" s="70"/>
      <c r="T80" s="70"/>
      <c r="U80" s="70"/>
    </row>
    <row r="81" customFormat="false" ht="10.5" hidden="false" customHeight="true" outlineLevel="0" collapsed="false">
      <c r="B81" s="167" t="s">
        <v>55</v>
      </c>
      <c r="C81" s="168" t="s">
        <v>55</v>
      </c>
      <c r="D81" s="168" t="n">
        <v>84368</v>
      </c>
      <c r="E81" s="103" t="n">
        <v>5.1</v>
      </c>
      <c r="F81" s="171" t="n">
        <v>870617</v>
      </c>
      <c r="G81" s="103" t="n">
        <v>-19.3</v>
      </c>
      <c r="H81" s="169" t="n">
        <v>158451</v>
      </c>
      <c r="I81" s="103" t="n">
        <v>-13.3</v>
      </c>
      <c r="J81" s="169" t="n">
        <v>105015</v>
      </c>
      <c r="K81" s="103" t="n">
        <v>-19.7</v>
      </c>
      <c r="L81" s="171" t="n">
        <v>712167</v>
      </c>
      <c r="M81" s="172" t="n">
        <v>-20.5</v>
      </c>
      <c r="P81" s="70"/>
      <c r="Q81" s="70"/>
      <c r="R81" s="70"/>
      <c r="S81" s="70"/>
      <c r="T81" s="70"/>
      <c r="U81" s="70"/>
    </row>
    <row r="82" s="98" customFormat="true" ht="6" hidden="false" customHeight="true" outlineLevel="0" collapsed="false">
      <c r="B82" s="208"/>
      <c r="C82" s="209"/>
      <c r="D82" s="209"/>
      <c r="E82" s="210"/>
      <c r="F82" s="211"/>
      <c r="G82" s="138"/>
      <c r="H82" s="212"/>
      <c r="I82" s="138"/>
      <c r="J82" s="212"/>
      <c r="K82" s="138"/>
      <c r="L82" s="211"/>
      <c r="M82" s="213"/>
      <c r="N82" s="214"/>
      <c r="O82" s="214"/>
    </row>
    <row r="83" customFormat="false" ht="12.75" hidden="false" customHeight="false" outlineLevel="0" collapsed="false">
      <c r="B83" s="147"/>
      <c r="C83" s="147"/>
      <c r="D83" s="147"/>
      <c r="E83" s="147"/>
      <c r="F83" s="147"/>
      <c r="G83" s="147"/>
      <c r="H83" s="147"/>
      <c r="I83" s="147"/>
      <c r="J83" s="147"/>
      <c r="K83" s="147"/>
      <c r="L83" s="147"/>
      <c r="M83" s="147"/>
      <c r="S83" s="70"/>
      <c r="T83" s="70"/>
      <c r="U83" s="70"/>
    </row>
    <row r="84" customFormat="false" ht="12.75" hidden="false" customHeight="false" outlineLevel="0" collapsed="false">
      <c r="B84" s="147" t="s">
        <v>118</v>
      </c>
      <c r="C84" s="147"/>
      <c r="D84" s="147"/>
      <c r="E84" s="147"/>
      <c r="F84" s="147"/>
      <c r="G84" s="147"/>
      <c r="H84" s="147"/>
      <c r="I84" s="147"/>
      <c r="J84" s="147"/>
      <c r="K84" s="147"/>
      <c r="L84" s="147"/>
      <c r="M84" s="147"/>
    </row>
    <row r="85" customFormat="false" ht="12.75" hidden="false" customHeight="false" outlineLevel="0" collapsed="false">
      <c r="D85" s="215"/>
      <c r="E85" s="215"/>
      <c r="F85" s="215"/>
      <c r="G85" s="215"/>
      <c r="H85" s="215"/>
      <c r="I85" s="215"/>
      <c r="J85" s="215"/>
      <c r="K85" s="215"/>
      <c r="L85" s="215"/>
      <c r="M85" s="215"/>
    </row>
    <row r="87" customFormat="false" ht="12.75" hidden="false" customHeight="false" outlineLevel="0" collapsed="false">
      <c r="D87" s="216"/>
      <c r="E87" s="216"/>
      <c r="F87" s="216"/>
      <c r="G87" s="216"/>
      <c r="H87" s="216"/>
      <c r="I87" s="216"/>
      <c r="J87" s="216"/>
      <c r="K87" s="216"/>
      <c r="L87" s="216"/>
    </row>
  </sheetData>
  <mergeCells count="17">
    <mergeCell ref="B4:E4"/>
    <mergeCell ref="F4:G5"/>
    <mergeCell ref="H4:M4"/>
    <mergeCell ref="D5:E5"/>
    <mergeCell ref="H5:I5"/>
    <mergeCell ref="J5:K5"/>
    <mergeCell ref="L5:M5"/>
    <mergeCell ref="B6:D6"/>
    <mergeCell ref="E6:E7"/>
    <mergeCell ref="G6:G7"/>
    <mergeCell ref="I6:I7"/>
    <mergeCell ref="K6:K7"/>
    <mergeCell ref="M6:M7"/>
    <mergeCell ref="B7:D7"/>
    <mergeCell ref="B83:E83"/>
    <mergeCell ref="F83:M83"/>
    <mergeCell ref="B84:M84"/>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0" width="3.7"/>
    <col collapsed="false" customWidth="true" hidden="false" outlineLevel="0" max="2" min="2" style="70" width="5.56"/>
    <col collapsed="false" customWidth="true" hidden="false" outlineLevel="0" max="3" min="3" style="70" width="4.99"/>
    <col collapsed="false" customWidth="true" hidden="false" outlineLevel="0" max="4" min="4" style="70" width="5.56"/>
    <col collapsed="false" customWidth="true" hidden="false" outlineLevel="0" max="5" min="5" style="70" width="7.14"/>
    <col collapsed="false" customWidth="true" hidden="false" outlineLevel="0" max="6" min="6" style="70" width="8.28"/>
    <col collapsed="false" customWidth="true" hidden="false" outlineLevel="0" max="7" min="7" style="70" width="9.28"/>
    <col collapsed="false" customWidth="true" hidden="false" outlineLevel="0" max="8" min="8" style="70" width="7.7"/>
    <col collapsed="false" customWidth="true" hidden="false" outlineLevel="0" max="9" min="9" style="70" width="8.28"/>
    <col collapsed="false" customWidth="true" hidden="false" outlineLevel="0" max="10" min="10" style="70" width="9.85"/>
    <col collapsed="false" customWidth="true" hidden="false" outlineLevel="0" max="11" min="11" style="70" width="8.14"/>
    <col collapsed="false" customWidth="true" hidden="false" outlineLevel="0" max="12" min="12" style="70" width="9.85"/>
    <col collapsed="false" customWidth="true" hidden="false" outlineLevel="0" max="13" min="13" style="70" width="8.14"/>
    <col collapsed="false" customWidth="true" hidden="false" outlineLevel="0" max="14" min="14" style="70" width="9.7"/>
    <col collapsed="false" customWidth="true" hidden="false" outlineLevel="0" max="15" min="15" style="70" width="8.28"/>
    <col collapsed="false" customWidth="true" hidden="false" outlineLevel="0" max="16" min="16" style="70" width="4.14"/>
    <col collapsed="false" customWidth="true" hidden="false" outlineLevel="0" max="17" min="17" style="70" width="7.56"/>
    <col collapsed="false" customWidth="false" hidden="false" outlineLevel="0" max="257" min="18" style="70" width="11.42"/>
  </cols>
  <sheetData>
    <row r="1" customFormat="false" ht="12.95" hidden="false" customHeight="true" outlineLevel="0" collapsed="false"/>
    <row r="2" customFormat="false" ht="13.5" hidden="false" customHeight="false" outlineLevel="0" collapsed="false">
      <c r="A2" s="72" t="s">
        <v>119</v>
      </c>
      <c r="B2" s="71"/>
      <c r="C2" s="72" t="s">
        <v>120</v>
      </c>
      <c r="D2" s="71"/>
      <c r="E2" s="71"/>
      <c r="F2" s="71"/>
      <c r="G2" s="71"/>
      <c r="H2" s="71"/>
      <c r="I2" s="71"/>
      <c r="J2" s="71"/>
      <c r="K2" s="71"/>
      <c r="L2" s="71"/>
      <c r="M2" s="71"/>
      <c r="O2" s="71"/>
    </row>
    <row r="3" customFormat="false" ht="13.5" hidden="false" customHeight="false" outlineLevel="0" collapsed="false">
      <c r="A3" s="71"/>
      <c r="B3" s="71"/>
      <c r="C3" s="72" t="s">
        <v>121</v>
      </c>
      <c r="D3" s="71"/>
      <c r="E3" s="71"/>
      <c r="F3" s="71"/>
      <c r="G3" s="71"/>
      <c r="H3" s="71"/>
      <c r="I3" s="71"/>
      <c r="J3" s="71"/>
      <c r="K3" s="71"/>
      <c r="L3" s="71"/>
      <c r="M3" s="71"/>
      <c r="O3" s="71"/>
    </row>
    <row r="4" customFormat="false" ht="12.95" hidden="false" customHeight="true" outlineLevel="0" collapsed="false">
      <c r="E4" s="71"/>
      <c r="J4" s="71"/>
      <c r="L4" s="71"/>
    </row>
    <row r="5" customFormat="false" ht="12.75" hidden="false" customHeight="true" outlineLevel="0" collapsed="false">
      <c r="A5" s="74" t="s">
        <v>41</v>
      </c>
      <c r="B5" s="74"/>
      <c r="C5" s="217" t="s">
        <v>122</v>
      </c>
      <c r="D5" s="217"/>
      <c r="E5" s="76" t="s">
        <v>43</v>
      </c>
      <c r="F5" s="76"/>
      <c r="G5" s="75" t="s">
        <v>44</v>
      </c>
      <c r="H5" s="75"/>
      <c r="I5" s="75"/>
      <c r="J5" s="218" t="s">
        <v>123</v>
      </c>
      <c r="K5" s="218"/>
      <c r="L5" s="77" t="s">
        <v>124</v>
      </c>
      <c r="M5" s="77"/>
      <c r="N5" s="77"/>
      <c r="O5" s="77"/>
    </row>
    <row r="6" customFormat="false" ht="12.75" hidden="false" customHeight="true" outlineLevel="0" collapsed="false">
      <c r="A6" s="74"/>
      <c r="B6" s="74"/>
      <c r="C6" s="217"/>
      <c r="D6" s="217"/>
      <c r="E6" s="76"/>
      <c r="F6" s="76"/>
      <c r="G6" s="78" t="s">
        <v>46</v>
      </c>
      <c r="H6" s="79" t="s">
        <v>47</v>
      </c>
      <c r="I6" s="79"/>
      <c r="J6" s="218"/>
      <c r="K6" s="218"/>
      <c r="L6" s="219" t="s">
        <v>114</v>
      </c>
      <c r="M6" s="219"/>
      <c r="N6" s="220" t="s">
        <v>115</v>
      </c>
      <c r="O6" s="220"/>
    </row>
    <row r="7" customFormat="false" ht="12.75" hidden="false" customHeight="true" outlineLevel="0" collapsed="false">
      <c r="A7" s="74"/>
      <c r="B7" s="74"/>
      <c r="C7" s="221" t="s">
        <v>125</v>
      </c>
      <c r="D7" s="221"/>
      <c r="E7" s="221"/>
      <c r="F7" s="222" t="s">
        <v>49</v>
      </c>
      <c r="G7" s="223" t="s">
        <v>48</v>
      </c>
      <c r="H7" s="223"/>
      <c r="I7" s="222" t="s">
        <v>49</v>
      </c>
      <c r="J7" s="223" t="s">
        <v>48</v>
      </c>
      <c r="K7" s="222" t="s">
        <v>49</v>
      </c>
      <c r="L7" s="223" t="s">
        <v>48</v>
      </c>
      <c r="M7" s="222" t="s">
        <v>49</v>
      </c>
      <c r="N7" s="223" t="s">
        <v>48</v>
      </c>
      <c r="O7" s="224" t="s">
        <v>49</v>
      </c>
    </row>
    <row r="8" customFormat="false" ht="12.75" hidden="false" customHeight="false" outlineLevel="0" collapsed="false">
      <c r="A8" s="74"/>
      <c r="B8" s="74"/>
      <c r="C8" s="225" t="n">
        <v>2005</v>
      </c>
      <c r="D8" s="226" t="n">
        <v>2004</v>
      </c>
      <c r="E8" s="226" t="n">
        <v>2005</v>
      </c>
      <c r="F8" s="222"/>
      <c r="G8" s="223"/>
      <c r="H8" s="223"/>
      <c r="I8" s="222"/>
      <c r="J8" s="223"/>
      <c r="K8" s="222"/>
      <c r="L8" s="223"/>
      <c r="M8" s="222"/>
      <c r="N8" s="223"/>
      <c r="O8" s="224"/>
    </row>
    <row r="9" customFormat="false" ht="12.75" hidden="false" customHeight="false" outlineLevel="0" collapsed="false">
      <c r="A9" s="74"/>
      <c r="B9" s="74"/>
      <c r="C9" s="80" t="s">
        <v>51</v>
      </c>
      <c r="D9" s="80"/>
      <c r="E9" s="80"/>
      <c r="F9" s="222"/>
      <c r="G9" s="80" t="s">
        <v>51</v>
      </c>
      <c r="H9" s="80"/>
      <c r="I9" s="222"/>
      <c r="J9" s="156" t="s">
        <v>117</v>
      </c>
      <c r="K9" s="222"/>
      <c r="L9" s="156" t="s">
        <v>117</v>
      </c>
      <c r="M9" s="222"/>
      <c r="N9" s="156" t="s">
        <v>117</v>
      </c>
      <c r="O9" s="224"/>
    </row>
    <row r="10" customFormat="false" ht="5.1" hidden="false" customHeight="true" outlineLevel="0" collapsed="false">
      <c r="A10" s="84"/>
      <c r="B10" s="85"/>
      <c r="C10" s="87"/>
      <c r="D10" s="87"/>
      <c r="E10" s="87"/>
      <c r="F10" s="85"/>
      <c r="G10" s="158"/>
      <c r="H10" s="86"/>
      <c r="I10" s="85"/>
      <c r="J10" s="87"/>
      <c r="K10" s="85"/>
      <c r="L10" s="87"/>
      <c r="M10" s="85"/>
      <c r="N10" s="83"/>
      <c r="O10" s="227"/>
    </row>
    <row r="11" customFormat="false" ht="12" hidden="false" customHeight="true" outlineLevel="0" collapsed="false">
      <c r="A11" s="91" t="s">
        <v>53</v>
      </c>
      <c r="B11" s="92" t="s">
        <v>54</v>
      </c>
      <c r="C11" s="228" t="n">
        <v>102</v>
      </c>
      <c r="D11" s="229" t="n">
        <v>112</v>
      </c>
      <c r="E11" s="228" t="n">
        <v>8345</v>
      </c>
      <c r="F11" s="230" t="n">
        <v>-1.6</v>
      </c>
      <c r="G11" s="162" t="s">
        <v>55</v>
      </c>
      <c r="H11" s="162" t="s">
        <v>55</v>
      </c>
      <c r="I11" s="96" t="s">
        <v>55</v>
      </c>
      <c r="J11" s="162" t="n">
        <v>249901</v>
      </c>
      <c r="K11" s="230" t="n">
        <v>7.2</v>
      </c>
      <c r="L11" s="163" t="n">
        <v>69080</v>
      </c>
      <c r="M11" s="230" t="n">
        <v>8.8</v>
      </c>
      <c r="N11" s="163" t="n">
        <v>57601</v>
      </c>
      <c r="O11" s="231" t="n">
        <v>-0.6</v>
      </c>
    </row>
    <row r="12" customFormat="false" ht="11.1" hidden="false" customHeight="true" outlineLevel="0" collapsed="false">
      <c r="A12" s="99"/>
      <c r="B12" s="100" t="s">
        <v>56</v>
      </c>
      <c r="C12" s="232" t="n">
        <v>13</v>
      </c>
      <c r="D12" s="233" t="n">
        <v>13</v>
      </c>
      <c r="E12" s="232" t="n">
        <v>338</v>
      </c>
      <c r="F12" s="170" t="n">
        <v>0.3</v>
      </c>
      <c r="G12" s="234" t="s">
        <v>55</v>
      </c>
      <c r="H12" s="234" t="s">
        <v>55</v>
      </c>
      <c r="I12" s="103" t="s">
        <v>55</v>
      </c>
      <c r="J12" s="234" t="n">
        <v>7773</v>
      </c>
      <c r="K12" s="170" t="n">
        <v>12.3</v>
      </c>
      <c r="L12" s="169" t="n">
        <v>0</v>
      </c>
      <c r="M12" s="170" t="n">
        <v>0</v>
      </c>
      <c r="N12" s="169" t="n">
        <v>0</v>
      </c>
      <c r="O12" s="235" t="s">
        <v>126</v>
      </c>
    </row>
    <row r="13" customFormat="false" ht="11.1" hidden="false" customHeight="true" outlineLevel="0" collapsed="false">
      <c r="A13" s="99"/>
      <c r="B13" s="100" t="s">
        <v>57</v>
      </c>
      <c r="C13" s="232" t="n">
        <v>4</v>
      </c>
      <c r="D13" s="233" t="n">
        <v>5</v>
      </c>
      <c r="E13" s="232" t="n">
        <v>118</v>
      </c>
      <c r="F13" s="170" t="n">
        <v>-47.1</v>
      </c>
      <c r="G13" s="234" t="s">
        <v>55</v>
      </c>
      <c r="H13" s="234" t="s">
        <v>55</v>
      </c>
      <c r="I13" s="103" t="s">
        <v>55</v>
      </c>
      <c r="J13" s="234" t="n">
        <v>2443</v>
      </c>
      <c r="K13" s="170" t="n">
        <v>-41.5</v>
      </c>
      <c r="L13" s="169" t="n">
        <v>0</v>
      </c>
      <c r="M13" s="193" t="s">
        <v>63</v>
      </c>
      <c r="N13" s="169" t="n">
        <v>0</v>
      </c>
      <c r="O13" s="236" t="s">
        <v>63</v>
      </c>
    </row>
    <row r="14" customFormat="false" ht="11.1" hidden="false" customHeight="true" outlineLevel="0" collapsed="false">
      <c r="A14" s="99"/>
      <c r="B14" s="100" t="s">
        <v>58</v>
      </c>
      <c r="C14" s="232" t="n">
        <v>8</v>
      </c>
      <c r="D14" s="233" t="n">
        <v>9</v>
      </c>
      <c r="E14" s="232" t="n">
        <v>1131</v>
      </c>
      <c r="F14" s="170" t="n">
        <v>-8.5</v>
      </c>
      <c r="G14" s="234" t="s">
        <v>55</v>
      </c>
      <c r="H14" s="234" t="s">
        <v>55</v>
      </c>
      <c r="I14" s="103" t="s">
        <v>55</v>
      </c>
      <c r="J14" s="234" t="n">
        <v>102560</v>
      </c>
      <c r="K14" s="170" t="n">
        <v>3.7</v>
      </c>
      <c r="L14" s="237" t="n">
        <v>42834</v>
      </c>
      <c r="M14" s="170" t="n">
        <v>2.5</v>
      </c>
      <c r="N14" s="181" t="s">
        <v>63</v>
      </c>
      <c r="O14" s="236" t="s">
        <v>63</v>
      </c>
    </row>
    <row r="15" customFormat="false" ht="11.1" hidden="false" customHeight="true" outlineLevel="0" collapsed="false">
      <c r="A15" s="99"/>
      <c r="B15" s="100" t="s">
        <v>59</v>
      </c>
      <c r="C15" s="232" t="n">
        <v>4</v>
      </c>
      <c r="D15" s="233" t="n">
        <v>5</v>
      </c>
      <c r="E15" s="232" t="n">
        <v>259</v>
      </c>
      <c r="F15" s="170" t="n">
        <v>-0.4</v>
      </c>
      <c r="G15" s="234" t="s">
        <v>55</v>
      </c>
      <c r="H15" s="234" t="s">
        <v>55</v>
      </c>
      <c r="I15" s="103" t="s">
        <v>55</v>
      </c>
      <c r="J15" s="234" t="n">
        <v>12755</v>
      </c>
      <c r="K15" s="170" t="n">
        <v>4.1</v>
      </c>
      <c r="L15" s="181" t="s">
        <v>63</v>
      </c>
      <c r="M15" s="193" t="s">
        <v>63</v>
      </c>
      <c r="N15" s="181" t="s">
        <v>63</v>
      </c>
      <c r="O15" s="236" t="s">
        <v>63</v>
      </c>
    </row>
    <row r="16" customFormat="false" ht="11.1" hidden="false" customHeight="true" outlineLevel="0" collapsed="false">
      <c r="A16" s="99"/>
      <c r="B16" s="100" t="s">
        <v>60</v>
      </c>
      <c r="C16" s="232" t="n">
        <v>50</v>
      </c>
      <c r="D16" s="233" t="n">
        <v>59</v>
      </c>
      <c r="E16" s="232" t="n">
        <v>3048</v>
      </c>
      <c r="F16" s="170" t="n">
        <v>-9.2</v>
      </c>
      <c r="G16" s="234" t="s">
        <v>55</v>
      </c>
      <c r="H16" s="234" t="s">
        <v>55</v>
      </c>
      <c r="I16" s="103" t="s">
        <v>55</v>
      </c>
      <c r="J16" s="234" t="n">
        <v>73937</v>
      </c>
      <c r="K16" s="170" t="n">
        <v>2.5</v>
      </c>
      <c r="L16" s="237" t="n">
        <v>14813</v>
      </c>
      <c r="M16" s="170" t="n">
        <v>6.8</v>
      </c>
      <c r="N16" s="177" t="n">
        <v>9456</v>
      </c>
      <c r="O16" s="235" t="n">
        <v>0</v>
      </c>
    </row>
    <row r="17" customFormat="false" ht="11.1" hidden="false" customHeight="true" outlineLevel="0" collapsed="false">
      <c r="A17" s="99"/>
      <c r="B17" s="100" t="s">
        <v>61</v>
      </c>
      <c r="C17" s="232" t="n">
        <v>26</v>
      </c>
      <c r="D17" s="233" t="n">
        <v>30</v>
      </c>
      <c r="E17" s="232" t="n">
        <v>1474</v>
      </c>
      <c r="F17" s="170" t="n">
        <v>-12.6</v>
      </c>
      <c r="G17" s="234" t="s">
        <v>55</v>
      </c>
      <c r="H17" s="234" t="s">
        <v>55</v>
      </c>
      <c r="I17" s="103" t="s">
        <v>55</v>
      </c>
      <c r="J17" s="234" t="n">
        <v>10134</v>
      </c>
      <c r="K17" s="170" t="n">
        <v>20</v>
      </c>
      <c r="L17" s="177" t="n">
        <v>23</v>
      </c>
      <c r="M17" s="193" t="s">
        <v>63</v>
      </c>
      <c r="N17" s="177" t="n">
        <v>23</v>
      </c>
      <c r="O17" s="236" t="s">
        <v>63</v>
      </c>
    </row>
    <row r="18" customFormat="false" ht="11.1" hidden="false" customHeight="true" outlineLevel="0" collapsed="false">
      <c r="A18" s="99"/>
      <c r="B18" s="100" t="s">
        <v>62</v>
      </c>
      <c r="C18" s="232" t="n">
        <v>3</v>
      </c>
      <c r="D18" s="233" t="n">
        <v>3</v>
      </c>
      <c r="E18" s="238" t="s">
        <v>63</v>
      </c>
      <c r="F18" s="193" t="s">
        <v>63</v>
      </c>
      <c r="G18" s="102" t="s">
        <v>55</v>
      </c>
      <c r="H18" s="102" t="s">
        <v>55</v>
      </c>
      <c r="I18" s="103" t="s">
        <v>55</v>
      </c>
      <c r="J18" s="115" t="s">
        <v>63</v>
      </c>
      <c r="K18" s="193" t="s">
        <v>63</v>
      </c>
      <c r="L18" s="239" t="s">
        <v>63</v>
      </c>
      <c r="M18" s="193" t="s">
        <v>63</v>
      </c>
      <c r="N18" s="181" t="s">
        <v>63</v>
      </c>
      <c r="O18" s="236" t="s">
        <v>63</v>
      </c>
    </row>
    <row r="19" customFormat="false" ht="5.1" hidden="false" customHeight="true" outlineLevel="0" collapsed="false">
      <c r="A19" s="99"/>
      <c r="B19" s="100"/>
      <c r="C19" s="240"/>
      <c r="D19" s="241"/>
      <c r="E19" s="242"/>
      <c r="F19" s="243"/>
      <c r="G19" s="183"/>
      <c r="H19" s="183"/>
      <c r="I19" s="184"/>
      <c r="J19" s="244"/>
      <c r="K19" s="243"/>
      <c r="L19" s="245"/>
      <c r="M19" s="193"/>
      <c r="N19" s="185"/>
      <c r="O19" s="246"/>
    </row>
    <row r="20" customFormat="false" ht="12" hidden="false" customHeight="true" outlineLevel="0" collapsed="false">
      <c r="A20" s="109" t="s">
        <v>64</v>
      </c>
      <c r="B20" s="92" t="s">
        <v>65</v>
      </c>
      <c r="C20" s="228" t="n">
        <v>9</v>
      </c>
      <c r="D20" s="229" t="n">
        <v>9</v>
      </c>
      <c r="E20" s="247" t="s">
        <v>63</v>
      </c>
      <c r="F20" s="248" t="s">
        <v>63</v>
      </c>
      <c r="G20" s="96" t="s">
        <v>55</v>
      </c>
      <c r="H20" s="96" t="s">
        <v>55</v>
      </c>
      <c r="I20" s="96" t="s">
        <v>55</v>
      </c>
      <c r="J20" s="249" t="s">
        <v>63</v>
      </c>
      <c r="K20" s="248" t="s">
        <v>63</v>
      </c>
      <c r="L20" s="250" t="s">
        <v>63</v>
      </c>
      <c r="M20" s="248" t="s">
        <v>63</v>
      </c>
      <c r="N20" s="250" t="s">
        <v>63</v>
      </c>
      <c r="O20" s="251" t="s">
        <v>63</v>
      </c>
    </row>
    <row r="21" customFormat="false" ht="5.1" hidden="false" customHeight="true" outlineLevel="0" collapsed="false">
      <c r="A21" s="112"/>
      <c r="B21" s="100"/>
      <c r="C21" s="240"/>
      <c r="D21" s="241"/>
      <c r="E21" s="240"/>
      <c r="F21" s="252"/>
      <c r="G21" s="183"/>
      <c r="H21" s="183"/>
      <c r="I21" s="184"/>
      <c r="J21" s="183"/>
      <c r="K21" s="252"/>
      <c r="L21" s="245"/>
      <c r="M21" s="193"/>
      <c r="N21" s="245"/>
      <c r="O21" s="253"/>
    </row>
    <row r="22" customFormat="false" ht="12" hidden="false" customHeight="true" outlineLevel="0" collapsed="false">
      <c r="A22" s="109" t="s">
        <v>66</v>
      </c>
      <c r="B22" s="92" t="n">
        <v>20</v>
      </c>
      <c r="C22" s="228" t="n">
        <v>5</v>
      </c>
      <c r="D22" s="229" t="n">
        <v>5</v>
      </c>
      <c r="E22" s="228" t="n">
        <v>182</v>
      </c>
      <c r="F22" s="230" t="n">
        <v>-4.7</v>
      </c>
      <c r="G22" s="162" t="s">
        <v>55</v>
      </c>
      <c r="H22" s="162" t="s">
        <v>55</v>
      </c>
      <c r="I22" s="96" t="s">
        <v>55</v>
      </c>
      <c r="J22" s="162" t="n">
        <v>3198</v>
      </c>
      <c r="K22" s="230" t="n">
        <v>-14.3</v>
      </c>
      <c r="L22" s="250" t="s">
        <v>63</v>
      </c>
      <c r="M22" s="248" t="s">
        <v>63</v>
      </c>
      <c r="N22" s="250" t="s">
        <v>63</v>
      </c>
      <c r="O22" s="251" t="s">
        <v>63</v>
      </c>
    </row>
    <row r="23" customFormat="false" ht="5.1" hidden="false" customHeight="true" outlineLevel="0" collapsed="false">
      <c r="A23" s="112"/>
      <c r="B23" s="100"/>
      <c r="C23" s="240"/>
      <c r="D23" s="241"/>
      <c r="E23" s="240"/>
      <c r="F23" s="252"/>
      <c r="G23" s="183"/>
      <c r="H23" s="183"/>
      <c r="I23" s="184"/>
      <c r="J23" s="183"/>
      <c r="K23" s="252"/>
      <c r="L23" s="185"/>
      <c r="M23" s="170"/>
      <c r="N23" s="185"/>
      <c r="O23" s="246"/>
    </row>
    <row r="24" customFormat="false" ht="12" hidden="false" customHeight="true" outlineLevel="0" collapsed="false">
      <c r="A24" s="109" t="s">
        <v>67</v>
      </c>
      <c r="B24" s="113"/>
      <c r="C24" s="228" t="n">
        <v>125</v>
      </c>
      <c r="D24" s="229" t="n">
        <v>126</v>
      </c>
      <c r="E24" s="228" t="n">
        <v>8565</v>
      </c>
      <c r="F24" s="230" t="n">
        <v>-3.2</v>
      </c>
      <c r="G24" s="162" t="s">
        <v>55</v>
      </c>
      <c r="H24" s="162" t="s">
        <v>55</v>
      </c>
      <c r="I24" s="96" t="s">
        <v>55</v>
      </c>
      <c r="J24" s="162" t="n">
        <v>145496</v>
      </c>
      <c r="K24" s="230" t="n">
        <v>-1.8</v>
      </c>
      <c r="L24" s="163" t="n">
        <v>13952</v>
      </c>
      <c r="M24" s="230" t="n">
        <v>33.1</v>
      </c>
      <c r="N24" s="163" t="n">
        <v>13105</v>
      </c>
      <c r="O24" s="231" t="n">
        <v>34</v>
      </c>
    </row>
    <row r="25" customFormat="false" ht="11.1" hidden="false" customHeight="true" outlineLevel="0" collapsed="false">
      <c r="A25" s="112"/>
      <c r="B25" s="100" t="n">
        <v>21</v>
      </c>
      <c r="C25" s="232" t="n">
        <v>6</v>
      </c>
      <c r="D25" s="233" t="n">
        <v>6</v>
      </c>
      <c r="E25" s="232" t="n">
        <v>260</v>
      </c>
      <c r="F25" s="170" t="n">
        <v>-1.5</v>
      </c>
      <c r="G25" s="234" t="s">
        <v>55</v>
      </c>
      <c r="H25" s="234" t="s">
        <v>55</v>
      </c>
      <c r="I25" s="103" t="s">
        <v>55</v>
      </c>
      <c r="J25" s="234" t="n">
        <v>4401</v>
      </c>
      <c r="K25" s="170" t="n">
        <v>-1.9</v>
      </c>
      <c r="L25" s="237" t="n">
        <v>779</v>
      </c>
      <c r="M25" s="170" t="n">
        <v>55.2</v>
      </c>
      <c r="N25" s="181" t="s">
        <v>63</v>
      </c>
      <c r="O25" s="236" t="s">
        <v>63</v>
      </c>
    </row>
    <row r="26" customFormat="false" ht="11.1" hidden="false" customHeight="true" outlineLevel="0" collapsed="false">
      <c r="A26" s="112"/>
      <c r="B26" s="100" t="n">
        <v>22</v>
      </c>
      <c r="C26" s="232" t="n">
        <v>119</v>
      </c>
      <c r="D26" s="233" t="n">
        <v>120</v>
      </c>
      <c r="E26" s="232" t="n">
        <v>8305</v>
      </c>
      <c r="F26" s="170" t="n">
        <v>-3.2</v>
      </c>
      <c r="G26" s="234" t="s">
        <v>55</v>
      </c>
      <c r="H26" s="234" t="s">
        <v>55</v>
      </c>
      <c r="I26" s="103" t="s">
        <v>55</v>
      </c>
      <c r="J26" s="234" t="n">
        <v>141095</v>
      </c>
      <c r="K26" s="170" t="n">
        <v>-1.8</v>
      </c>
      <c r="L26" s="237" t="n">
        <v>13174</v>
      </c>
      <c r="M26" s="170" t="n">
        <v>32</v>
      </c>
      <c r="N26" s="181" t="s">
        <v>63</v>
      </c>
      <c r="O26" s="236" t="s">
        <v>63</v>
      </c>
    </row>
    <row r="27" customFormat="false" ht="11.1" hidden="false" customHeight="true" outlineLevel="0" collapsed="false">
      <c r="A27" s="112"/>
      <c r="B27" s="100" t="s">
        <v>68</v>
      </c>
      <c r="C27" s="232" t="n">
        <v>59</v>
      </c>
      <c r="D27" s="233" t="n">
        <v>62</v>
      </c>
      <c r="E27" s="232" t="n">
        <v>6074</v>
      </c>
      <c r="F27" s="170" t="n">
        <v>-3.6</v>
      </c>
      <c r="G27" s="234" t="s">
        <v>55</v>
      </c>
      <c r="H27" s="234" t="s">
        <v>55</v>
      </c>
      <c r="I27" s="103" t="s">
        <v>55</v>
      </c>
      <c r="J27" s="234" t="n">
        <v>112921</v>
      </c>
      <c r="K27" s="170" t="n">
        <v>-3.3</v>
      </c>
      <c r="L27" s="177" t="n">
        <v>5320</v>
      </c>
      <c r="M27" s="193" t="s">
        <v>63</v>
      </c>
      <c r="N27" s="181" t="s">
        <v>63</v>
      </c>
      <c r="O27" s="236" t="s">
        <v>63</v>
      </c>
    </row>
    <row r="28" customFormat="false" ht="11.1" hidden="false" customHeight="true" outlineLevel="0" collapsed="false">
      <c r="A28" s="112"/>
      <c r="B28" s="100" t="s">
        <v>69</v>
      </c>
      <c r="C28" s="232" t="n">
        <v>60</v>
      </c>
      <c r="D28" s="233" t="n">
        <v>58</v>
      </c>
      <c r="E28" s="254" t="n">
        <v>2231</v>
      </c>
      <c r="F28" s="170" t="n">
        <v>-2.1</v>
      </c>
      <c r="G28" s="102" t="s">
        <v>55</v>
      </c>
      <c r="H28" s="102" t="s">
        <v>55</v>
      </c>
      <c r="I28" s="103" t="s">
        <v>55</v>
      </c>
      <c r="J28" s="102" t="n">
        <v>28174</v>
      </c>
      <c r="K28" s="170" t="n">
        <v>4.6</v>
      </c>
      <c r="L28" s="177" t="n">
        <v>7853</v>
      </c>
      <c r="M28" s="193" t="s">
        <v>63</v>
      </c>
      <c r="N28" s="177" t="n">
        <v>7792</v>
      </c>
      <c r="O28" s="236" t="s">
        <v>63</v>
      </c>
    </row>
    <row r="29" customFormat="false" ht="4.5" hidden="false" customHeight="true" outlineLevel="0" collapsed="false">
      <c r="A29" s="112"/>
      <c r="B29" s="100"/>
      <c r="C29" s="240"/>
      <c r="D29" s="241"/>
      <c r="E29" s="240"/>
      <c r="F29" s="252"/>
      <c r="G29" s="183"/>
      <c r="H29" s="183"/>
      <c r="I29" s="184"/>
      <c r="J29" s="183"/>
      <c r="K29" s="252"/>
      <c r="L29" s="185"/>
      <c r="M29" s="170"/>
      <c r="N29" s="185"/>
      <c r="O29" s="246"/>
    </row>
    <row r="30" customFormat="false" ht="12.75" hidden="false" customHeight="true" outlineLevel="0" collapsed="false">
      <c r="A30" s="109" t="s">
        <v>70</v>
      </c>
      <c r="B30" s="92" t="n">
        <v>23</v>
      </c>
      <c r="C30" s="228" t="n">
        <v>12</v>
      </c>
      <c r="D30" s="229" t="n">
        <v>14</v>
      </c>
      <c r="E30" s="228" t="n">
        <v>4384</v>
      </c>
      <c r="F30" s="230" t="n">
        <v>-10.8</v>
      </c>
      <c r="G30" s="162" t="s">
        <v>55</v>
      </c>
      <c r="H30" s="162" t="s">
        <v>55</v>
      </c>
      <c r="I30" s="96" t="s">
        <v>55</v>
      </c>
      <c r="J30" s="162" t="n">
        <v>727610</v>
      </c>
      <c r="K30" s="230" t="n">
        <v>20.8</v>
      </c>
      <c r="L30" s="163" t="n">
        <v>54072</v>
      </c>
      <c r="M30" s="230" t="n">
        <v>6.4</v>
      </c>
      <c r="N30" s="163" t="n">
        <v>18389</v>
      </c>
      <c r="O30" s="231" t="n">
        <v>-45.2</v>
      </c>
    </row>
    <row r="31" customFormat="false" ht="5.1" hidden="false" customHeight="true" outlineLevel="0" collapsed="false">
      <c r="A31" s="112"/>
      <c r="B31" s="100"/>
      <c r="C31" s="240"/>
      <c r="D31" s="241"/>
      <c r="E31" s="240"/>
      <c r="F31" s="252"/>
      <c r="G31" s="183"/>
      <c r="H31" s="183"/>
      <c r="I31" s="184"/>
      <c r="J31" s="183"/>
      <c r="K31" s="252"/>
      <c r="L31" s="185"/>
      <c r="M31" s="170"/>
      <c r="N31" s="185"/>
      <c r="O31" s="246"/>
    </row>
    <row r="32" customFormat="false" ht="12" hidden="false" customHeight="true" outlineLevel="0" collapsed="false">
      <c r="A32" s="109" t="s">
        <v>71</v>
      </c>
      <c r="B32" s="92" t="n">
        <v>24</v>
      </c>
      <c r="C32" s="228" t="n">
        <v>71</v>
      </c>
      <c r="D32" s="229" t="n">
        <v>74</v>
      </c>
      <c r="E32" s="228" t="n">
        <v>6559</v>
      </c>
      <c r="F32" s="230" t="n">
        <v>-2.5</v>
      </c>
      <c r="G32" s="162" t="s">
        <v>55</v>
      </c>
      <c r="H32" s="162" t="s">
        <v>55</v>
      </c>
      <c r="I32" s="96" t="s">
        <v>55</v>
      </c>
      <c r="J32" s="162" t="n">
        <v>130362</v>
      </c>
      <c r="K32" s="230" t="n">
        <v>0.6</v>
      </c>
      <c r="L32" s="163" t="n">
        <v>45867</v>
      </c>
      <c r="M32" s="230" t="n">
        <v>6.3</v>
      </c>
      <c r="N32" s="163" t="n">
        <v>30872</v>
      </c>
      <c r="O32" s="231" t="n">
        <v>1.6</v>
      </c>
    </row>
    <row r="33" customFormat="false" ht="11.1" hidden="false" customHeight="true" outlineLevel="0" collapsed="false">
      <c r="A33" s="112"/>
      <c r="B33" s="100" t="s">
        <v>72</v>
      </c>
      <c r="C33" s="232" t="n">
        <v>24</v>
      </c>
      <c r="D33" s="233" t="n">
        <v>24</v>
      </c>
      <c r="E33" s="232" t="n">
        <v>1296</v>
      </c>
      <c r="F33" s="170" t="n">
        <v>0</v>
      </c>
      <c r="G33" s="234" t="s">
        <v>55</v>
      </c>
      <c r="H33" s="234" t="s">
        <v>55</v>
      </c>
      <c r="I33" s="103" t="s">
        <v>55</v>
      </c>
      <c r="J33" s="234" t="n">
        <v>26393</v>
      </c>
      <c r="K33" s="170" t="n">
        <v>2.6</v>
      </c>
      <c r="L33" s="237" t="n">
        <v>11840</v>
      </c>
      <c r="M33" s="170" t="n">
        <v>-0.9</v>
      </c>
      <c r="N33" s="177" t="n">
        <v>5852</v>
      </c>
      <c r="O33" s="235" t="n">
        <v>-6.2</v>
      </c>
    </row>
    <row r="34" customFormat="false" ht="11.1" hidden="false" customHeight="true" outlineLevel="0" collapsed="false">
      <c r="A34" s="112"/>
      <c r="B34" s="114" t="s">
        <v>73</v>
      </c>
      <c r="C34" s="232" t="n">
        <v>10</v>
      </c>
      <c r="D34" s="233" t="n">
        <v>13</v>
      </c>
      <c r="E34" s="254" t="n">
        <v>997</v>
      </c>
      <c r="F34" s="170" t="n">
        <v>-8.1</v>
      </c>
      <c r="G34" s="102" t="s">
        <v>55</v>
      </c>
      <c r="H34" s="102" t="s">
        <v>55</v>
      </c>
      <c r="I34" s="103" t="s">
        <v>55</v>
      </c>
      <c r="J34" s="102" t="n">
        <v>14553</v>
      </c>
      <c r="K34" s="170" t="n">
        <v>-1.2</v>
      </c>
      <c r="L34" s="177" t="n">
        <v>5487</v>
      </c>
      <c r="M34" s="170" t="n">
        <v>15.1</v>
      </c>
      <c r="N34" s="177" t="n">
        <v>2717</v>
      </c>
      <c r="O34" s="235" t="n">
        <v>1.5</v>
      </c>
    </row>
    <row r="35" customFormat="false" ht="11.1" hidden="false" customHeight="true" outlineLevel="0" collapsed="false">
      <c r="A35" s="112"/>
      <c r="B35" s="100" t="s">
        <v>74</v>
      </c>
      <c r="C35" s="232" t="n">
        <v>8</v>
      </c>
      <c r="D35" s="233" t="n">
        <v>9</v>
      </c>
      <c r="E35" s="232" t="n">
        <v>2745</v>
      </c>
      <c r="F35" s="170" t="n">
        <v>-8.3</v>
      </c>
      <c r="G35" s="234" t="s">
        <v>55</v>
      </c>
      <c r="H35" s="234" t="s">
        <v>55</v>
      </c>
      <c r="I35" s="103" t="s">
        <v>55</v>
      </c>
      <c r="J35" s="115" t="s">
        <v>63</v>
      </c>
      <c r="K35" s="193" t="s">
        <v>63</v>
      </c>
      <c r="L35" s="181" t="s">
        <v>63</v>
      </c>
      <c r="M35" s="193" t="s">
        <v>63</v>
      </c>
      <c r="N35" s="181" t="s">
        <v>63</v>
      </c>
      <c r="O35" s="236" t="s">
        <v>63</v>
      </c>
    </row>
    <row r="36" customFormat="false" ht="11.1" hidden="false" customHeight="true" outlineLevel="0" collapsed="false">
      <c r="A36" s="112"/>
      <c r="B36" s="100" t="s">
        <v>75</v>
      </c>
      <c r="C36" s="232" t="n">
        <v>20</v>
      </c>
      <c r="D36" s="233" t="n">
        <v>19</v>
      </c>
      <c r="E36" s="232" t="n">
        <v>1015</v>
      </c>
      <c r="F36" s="170" t="n">
        <v>23.5</v>
      </c>
      <c r="G36" s="234" t="s">
        <v>55</v>
      </c>
      <c r="H36" s="234" t="s">
        <v>55</v>
      </c>
      <c r="I36" s="103" t="s">
        <v>55</v>
      </c>
      <c r="J36" s="234" t="n">
        <v>29798</v>
      </c>
      <c r="K36" s="170" t="n">
        <v>33.9</v>
      </c>
      <c r="L36" s="237" t="n">
        <v>9289</v>
      </c>
      <c r="M36" s="170" t="n">
        <v>47.8</v>
      </c>
      <c r="N36" s="177" t="n">
        <v>4585</v>
      </c>
      <c r="O36" s="235" t="n">
        <v>42.6</v>
      </c>
    </row>
    <row r="37" customFormat="false" ht="5.1" hidden="false" customHeight="true" outlineLevel="0" collapsed="false">
      <c r="A37" s="112"/>
      <c r="B37" s="100"/>
      <c r="C37" s="240"/>
      <c r="D37" s="241"/>
      <c r="E37" s="240"/>
      <c r="F37" s="252"/>
      <c r="G37" s="183"/>
      <c r="H37" s="183"/>
      <c r="I37" s="184"/>
      <c r="J37" s="183"/>
      <c r="K37" s="252"/>
      <c r="L37" s="185"/>
      <c r="M37" s="170"/>
      <c r="N37" s="185"/>
      <c r="O37" s="246"/>
    </row>
    <row r="38" customFormat="false" ht="12" hidden="false" customHeight="true" outlineLevel="0" collapsed="false">
      <c r="A38" s="109" t="s">
        <v>76</v>
      </c>
      <c r="B38" s="92" t="n">
        <v>25</v>
      </c>
      <c r="C38" s="228" t="n">
        <v>24</v>
      </c>
      <c r="D38" s="229" t="n">
        <v>29</v>
      </c>
      <c r="E38" s="228" t="n">
        <v>3477</v>
      </c>
      <c r="F38" s="230" t="n">
        <v>-7.6</v>
      </c>
      <c r="G38" s="162" t="s">
        <v>55</v>
      </c>
      <c r="H38" s="162" t="s">
        <v>55</v>
      </c>
      <c r="I38" s="96" t="s">
        <v>55</v>
      </c>
      <c r="J38" s="162" t="n">
        <v>53940</v>
      </c>
      <c r="K38" s="230" t="n">
        <v>4.1</v>
      </c>
      <c r="L38" s="163" t="n">
        <v>17208</v>
      </c>
      <c r="M38" s="230" t="n">
        <v>20.5</v>
      </c>
      <c r="N38" s="163" t="n">
        <v>11697</v>
      </c>
      <c r="O38" s="231" t="n">
        <v>14.1</v>
      </c>
    </row>
    <row r="39" customFormat="false" ht="11.1" hidden="false" customHeight="true" outlineLevel="0" collapsed="false">
      <c r="A39" s="112"/>
      <c r="B39" s="100" t="s">
        <v>77</v>
      </c>
      <c r="C39" s="232" t="n">
        <v>13</v>
      </c>
      <c r="D39" s="233" t="n">
        <v>14</v>
      </c>
      <c r="E39" s="232" t="n">
        <v>2251</v>
      </c>
      <c r="F39" s="170" t="n">
        <v>2.3</v>
      </c>
      <c r="G39" s="234" t="s">
        <v>55</v>
      </c>
      <c r="H39" s="234" t="s">
        <v>55</v>
      </c>
      <c r="I39" s="103" t="s">
        <v>55</v>
      </c>
      <c r="J39" s="234" t="n">
        <v>31614</v>
      </c>
      <c r="K39" s="170" t="n">
        <v>7.1</v>
      </c>
      <c r="L39" s="237" t="n">
        <v>8521</v>
      </c>
      <c r="M39" s="170" t="n">
        <v>13.9</v>
      </c>
      <c r="N39" s="177" t="n">
        <v>6628</v>
      </c>
      <c r="O39" s="235" t="n">
        <v>18.6</v>
      </c>
    </row>
    <row r="40" customFormat="false" ht="11.1" hidden="false" customHeight="true" outlineLevel="0" collapsed="false">
      <c r="A40" s="112"/>
      <c r="B40" s="100" t="s">
        <v>78</v>
      </c>
      <c r="C40" s="232" t="n">
        <v>11</v>
      </c>
      <c r="D40" s="233" t="n">
        <v>15</v>
      </c>
      <c r="E40" s="232" t="n">
        <v>1226</v>
      </c>
      <c r="F40" s="170" t="n">
        <v>-21.4</v>
      </c>
      <c r="G40" s="234" t="s">
        <v>55</v>
      </c>
      <c r="H40" s="234" t="s">
        <v>55</v>
      </c>
      <c r="I40" s="103" t="s">
        <v>55</v>
      </c>
      <c r="J40" s="234" t="n">
        <v>22326</v>
      </c>
      <c r="K40" s="170" t="n">
        <v>0.2</v>
      </c>
      <c r="L40" s="237" t="n">
        <v>8686</v>
      </c>
      <c r="M40" s="170" t="n">
        <v>27.8</v>
      </c>
      <c r="N40" s="177" t="n">
        <v>5069</v>
      </c>
      <c r="O40" s="235" t="n">
        <v>8.7</v>
      </c>
    </row>
    <row r="41" customFormat="false" ht="5.1" hidden="false" customHeight="true" outlineLevel="0" collapsed="false">
      <c r="A41" s="112"/>
      <c r="B41" s="100"/>
      <c r="C41" s="240"/>
      <c r="D41" s="241"/>
      <c r="E41" s="240"/>
      <c r="F41" s="170"/>
      <c r="G41" s="183"/>
      <c r="H41" s="183"/>
      <c r="I41" s="103"/>
      <c r="J41" s="183"/>
      <c r="K41" s="170"/>
      <c r="L41" s="185"/>
      <c r="M41" s="170"/>
      <c r="N41" s="185"/>
      <c r="O41" s="235"/>
    </row>
    <row r="42" customFormat="false" ht="12" hidden="false" customHeight="true" outlineLevel="0" collapsed="false">
      <c r="A42" s="109" t="s">
        <v>79</v>
      </c>
      <c r="B42" s="92" t="n">
        <v>26</v>
      </c>
      <c r="C42" s="228" t="n">
        <v>20</v>
      </c>
      <c r="D42" s="229" t="n">
        <v>21</v>
      </c>
      <c r="E42" s="228" t="n">
        <v>778</v>
      </c>
      <c r="F42" s="230" t="n">
        <v>1.4</v>
      </c>
      <c r="G42" s="162" t="s">
        <v>55</v>
      </c>
      <c r="H42" s="162" t="s">
        <v>55</v>
      </c>
      <c r="I42" s="96" t="s">
        <v>55</v>
      </c>
      <c r="J42" s="162" t="n">
        <v>11625</v>
      </c>
      <c r="K42" s="230" t="n">
        <v>32.3</v>
      </c>
      <c r="L42" s="163" t="n">
        <v>3510</v>
      </c>
      <c r="M42" s="248" t="s">
        <v>63</v>
      </c>
      <c r="N42" s="163" t="n">
        <v>1576</v>
      </c>
      <c r="O42" s="251" t="s">
        <v>63</v>
      </c>
    </row>
    <row r="43" customFormat="false" ht="5.1" hidden="false" customHeight="true" outlineLevel="0" collapsed="false">
      <c r="A43" s="112"/>
      <c r="B43" s="100"/>
      <c r="C43" s="240"/>
      <c r="D43" s="241"/>
      <c r="E43" s="240"/>
      <c r="F43" s="252"/>
      <c r="G43" s="183"/>
      <c r="H43" s="183"/>
      <c r="I43" s="184"/>
      <c r="J43" s="183"/>
      <c r="K43" s="252"/>
      <c r="L43" s="185"/>
      <c r="M43" s="170"/>
      <c r="N43" s="185"/>
      <c r="O43" s="246"/>
    </row>
    <row r="44" customFormat="false" ht="12" hidden="false" customHeight="true" outlineLevel="0" collapsed="false">
      <c r="A44" s="109" t="s">
        <v>80</v>
      </c>
      <c r="B44" s="113"/>
      <c r="C44" s="228" t="n">
        <v>47</v>
      </c>
      <c r="D44" s="229" t="n">
        <v>53</v>
      </c>
      <c r="E44" s="228" t="n">
        <v>5262</v>
      </c>
      <c r="F44" s="230" t="n">
        <v>-1.3</v>
      </c>
      <c r="G44" s="162" t="s">
        <v>55</v>
      </c>
      <c r="H44" s="162" t="s">
        <v>55</v>
      </c>
      <c r="I44" s="96" t="s">
        <v>55</v>
      </c>
      <c r="J44" s="162" t="n">
        <v>302635</v>
      </c>
      <c r="K44" s="230" t="n">
        <v>16.8</v>
      </c>
      <c r="L44" s="163" t="n">
        <v>94582</v>
      </c>
      <c r="M44" s="230" t="n">
        <v>25.2</v>
      </c>
      <c r="N44" s="163" t="n">
        <v>91157</v>
      </c>
      <c r="O44" s="231" t="n">
        <v>33.7</v>
      </c>
    </row>
    <row r="45" customFormat="false" ht="11.1" hidden="false" customHeight="true" outlineLevel="0" collapsed="false">
      <c r="A45" s="112"/>
      <c r="B45" s="100" t="n">
        <v>27</v>
      </c>
      <c r="C45" s="232" t="n">
        <v>11</v>
      </c>
      <c r="D45" s="233" t="n">
        <v>15</v>
      </c>
      <c r="E45" s="232" t="n">
        <v>3439</v>
      </c>
      <c r="F45" s="170" t="n">
        <v>-2.1</v>
      </c>
      <c r="G45" s="234" t="s">
        <v>55</v>
      </c>
      <c r="H45" s="234" t="s">
        <v>55</v>
      </c>
      <c r="I45" s="103" t="s">
        <v>55</v>
      </c>
      <c r="J45" s="234" t="n">
        <v>287197</v>
      </c>
      <c r="K45" s="170" t="n">
        <v>17.7</v>
      </c>
      <c r="L45" s="237" t="n">
        <v>93818</v>
      </c>
      <c r="M45" s="170" t="n">
        <v>25.8</v>
      </c>
      <c r="N45" s="177" t="n">
        <v>90626</v>
      </c>
      <c r="O45" s="235" t="n">
        <v>34</v>
      </c>
    </row>
    <row r="46" customFormat="false" ht="11.1" hidden="false" customHeight="true" outlineLevel="0" collapsed="false">
      <c r="A46" s="112"/>
      <c r="B46" s="100" t="s">
        <v>81</v>
      </c>
      <c r="C46" s="232" t="n">
        <v>7</v>
      </c>
      <c r="D46" s="233" t="n">
        <v>8</v>
      </c>
      <c r="E46" s="239" t="s">
        <v>63</v>
      </c>
      <c r="F46" s="193" t="s">
        <v>63</v>
      </c>
      <c r="G46" s="234" t="s">
        <v>55</v>
      </c>
      <c r="H46" s="234" t="s">
        <v>55</v>
      </c>
      <c r="I46" s="103" t="s">
        <v>55</v>
      </c>
      <c r="J46" s="239" t="s">
        <v>63</v>
      </c>
      <c r="K46" s="193" t="s">
        <v>63</v>
      </c>
      <c r="L46" s="239" t="s">
        <v>63</v>
      </c>
      <c r="M46" s="193" t="s">
        <v>63</v>
      </c>
      <c r="N46" s="181" t="s">
        <v>63</v>
      </c>
      <c r="O46" s="236" t="s">
        <v>63</v>
      </c>
    </row>
    <row r="47" customFormat="false" ht="11.1" hidden="false" customHeight="true" outlineLevel="0" collapsed="false">
      <c r="A47" s="112"/>
      <c r="B47" s="100" t="n">
        <v>28</v>
      </c>
      <c r="C47" s="232" t="n">
        <v>36</v>
      </c>
      <c r="D47" s="233" t="n">
        <v>38</v>
      </c>
      <c r="E47" s="232" t="n">
        <v>1823</v>
      </c>
      <c r="F47" s="170" t="n">
        <v>0.3</v>
      </c>
      <c r="G47" s="234" t="s">
        <v>55</v>
      </c>
      <c r="H47" s="234" t="s">
        <v>55</v>
      </c>
      <c r="I47" s="103" t="s">
        <v>55</v>
      </c>
      <c r="J47" s="234" t="n">
        <v>15438</v>
      </c>
      <c r="K47" s="170" t="n">
        <v>2</v>
      </c>
      <c r="L47" s="237" t="n">
        <v>764</v>
      </c>
      <c r="M47" s="170" t="n">
        <v>-20.4</v>
      </c>
      <c r="N47" s="177" t="n">
        <v>532</v>
      </c>
      <c r="O47" s="235" t="n">
        <v>-3.9</v>
      </c>
    </row>
    <row r="48" customFormat="false" ht="11.1" hidden="false" customHeight="true" outlineLevel="0" collapsed="false">
      <c r="A48" s="112"/>
      <c r="B48" s="100" t="s">
        <v>82</v>
      </c>
      <c r="C48" s="232" t="n">
        <v>6</v>
      </c>
      <c r="D48" s="233" t="n">
        <v>8</v>
      </c>
      <c r="E48" s="232" t="n">
        <v>129</v>
      </c>
      <c r="F48" s="170" t="n">
        <v>-57.7</v>
      </c>
      <c r="G48" s="234" t="s">
        <v>55</v>
      </c>
      <c r="H48" s="234" t="s">
        <v>55</v>
      </c>
      <c r="I48" s="103" t="s">
        <v>55</v>
      </c>
      <c r="J48" s="234" t="n">
        <v>2691</v>
      </c>
      <c r="K48" s="170" t="n">
        <v>-34.3</v>
      </c>
      <c r="L48" s="181" t="s">
        <v>63</v>
      </c>
      <c r="M48" s="193" t="s">
        <v>63</v>
      </c>
      <c r="N48" s="181" t="s">
        <v>63</v>
      </c>
      <c r="O48" s="236" t="s">
        <v>63</v>
      </c>
    </row>
    <row r="49" customFormat="false" ht="11.1" hidden="false" customHeight="true" outlineLevel="0" collapsed="false">
      <c r="A49" s="112"/>
      <c r="B49" s="100" t="s">
        <v>83</v>
      </c>
      <c r="C49" s="232" t="n">
        <v>2</v>
      </c>
      <c r="D49" s="233" t="n">
        <v>2</v>
      </c>
      <c r="E49" s="255" t="s">
        <v>63</v>
      </c>
      <c r="F49" s="193" t="s">
        <v>63</v>
      </c>
      <c r="G49" s="102" t="s">
        <v>55</v>
      </c>
      <c r="H49" s="102" t="s">
        <v>55</v>
      </c>
      <c r="I49" s="103" t="s">
        <v>55</v>
      </c>
      <c r="J49" s="115" t="s">
        <v>63</v>
      </c>
      <c r="K49" s="193" t="s">
        <v>63</v>
      </c>
      <c r="L49" s="174" t="s">
        <v>63</v>
      </c>
      <c r="M49" s="193" t="s">
        <v>63</v>
      </c>
      <c r="N49" s="174" t="s">
        <v>63</v>
      </c>
      <c r="O49" s="236" t="s">
        <v>63</v>
      </c>
    </row>
    <row r="50" customFormat="false" ht="11.1" hidden="false" customHeight="true" outlineLevel="0" collapsed="false">
      <c r="A50" s="112"/>
      <c r="B50" s="100" t="s">
        <v>84</v>
      </c>
      <c r="C50" s="232" t="n">
        <v>4</v>
      </c>
      <c r="D50" s="233" t="n">
        <v>4</v>
      </c>
      <c r="E50" s="232" t="n">
        <v>431</v>
      </c>
      <c r="F50" s="170" t="n">
        <v>-10.6</v>
      </c>
      <c r="G50" s="234" t="s">
        <v>55</v>
      </c>
      <c r="H50" s="234" t="s">
        <v>55</v>
      </c>
      <c r="I50" s="103" t="s">
        <v>55</v>
      </c>
      <c r="J50" s="234" t="n">
        <v>4095</v>
      </c>
      <c r="K50" s="170" t="n">
        <v>31.4</v>
      </c>
      <c r="L50" s="174" t="s">
        <v>63</v>
      </c>
      <c r="M50" s="193" t="s">
        <v>63</v>
      </c>
      <c r="N50" s="174" t="s">
        <v>63</v>
      </c>
      <c r="O50" s="236" t="s">
        <v>63</v>
      </c>
    </row>
    <row r="51" customFormat="false" ht="11.1" hidden="false" customHeight="true" outlineLevel="0" collapsed="false">
      <c r="A51" s="112"/>
      <c r="B51" s="100" t="s">
        <v>85</v>
      </c>
      <c r="C51" s="232" t="n">
        <v>12</v>
      </c>
      <c r="D51" s="233" t="n">
        <v>12</v>
      </c>
      <c r="E51" s="232" t="n">
        <v>331</v>
      </c>
      <c r="F51" s="170" t="n">
        <v>-7.8</v>
      </c>
      <c r="G51" s="234" t="s">
        <v>55</v>
      </c>
      <c r="H51" s="234" t="s">
        <v>55</v>
      </c>
      <c r="I51" s="103" t="s">
        <v>55</v>
      </c>
      <c r="J51" s="234" t="n">
        <v>2594</v>
      </c>
      <c r="K51" s="170" t="n">
        <v>7.2</v>
      </c>
      <c r="L51" s="177" t="n">
        <v>48</v>
      </c>
      <c r="M51" s="193" t="s">
        <v>63</v>
      </c>
      <c r="N51" s="177" t="n">
        <v>31</v>
      </c>
      <c r="O51" s="236" t="s">
        <v>63</v>
      </c>
    </row>
    <row r="52" customFormat="false" ht="11.1" hidden="false" customHeight="true" outlineLevel="0" collapsed="false">
      <c r="A52" s="112"/>
      <c r="B52" s="100" t="s">
        <v>86</v>
      </c>
      <c r="C52" s="232" t="n">
        <v>9</v>
      </c>
      <c r="D52" s="233" t="n">
        <v>9</v>
      </c>
      <c r="E52" s="232" t="n">
        <v>253</v>
      </c>
      <c r="F52" s="170" t="n">
        <v>-10</v>
      </c>
      <c r="G52" s="234" t="s">
        <v>55</v>
      </c>
      <c r="H52" s="234" t="s">
        <v>55</v>
      </c>
      <c r="I52" s="103" t="s">
        <v>55</v>
      </c>
      <c r="J52" s="234" t="n">
        <v>1890</v>
      </c>
      <c r="K52" s="170" t="n">
        <v>6.1</v>
      </c>
      <c r="L52" s="181" t="s">
        <v>63</v>
      </c>
      <c r="M52" s="193" t="s">
        <v>63</v>
      </c>
      <c r="N52" s="181" t="s">
        <v>63</v>
      </c>
      <c r="O52" s="236" t="s">
        <v>63</v>
      </c>
    </row>
    <row r="53" customFormat="false" ht="11.1" hidden="false" customHeight="true" outlineLevel="0" collapsed="false">
      <c r="A53" s="112"/>
      <c r="B53" s="100" t="s">
        <v>87</v>
      </c>
      <c r="C53" s="232" t="n">
        <v>9</v>
      </c>
      <c r="D53" s="233" t="n">
        <v>9</v>
      </c>
      <c r="E53" s="232" t="n">
        <v>547</v>
      </c>
      <c r="F53" s="170" t="n">
        <v>61.4</v>
      </c>
      <c r="G53" s="234" t="s">
        <v>55</v>
      </c>
      <c r="H53" s="234" t="s">
        <v>55</v>
      </c>
      <c r="I53" s="103" t="s">
        <v>55</v>
      </c>
      <c r="J53" s="234" t="n">
        <v>2826</v>
      </c>
      <c r="K53" s="170" t="n">
        <v>6</v>
      </c>
      <c r="L53" s="239" t="s">
        <v>63</v>
      </c>
      <c r="M53" s="193" t="s">
        <v>63</v>
      </c>
      <c r="N53" s="181" t="s">
        <v>63</v>
      </c>
      <c r="O53" s="236" t="s">
        <v>63</v>
      </c>
    </row>
    <row r="54" customFormat="false" ht="5.1" hidden="false" customHeight="true" outlineLevel="0" collapsed="false">
      <c r="A54" s="112"/>
      <c r="B54" s="100"/>
      <c r="C54" s="240"/>
      <c r="D54" s="241"/>
      <c r="E54" s="240"/>
      <c r="F54" s="252"/>
      <c r="G54" s="183"/>
      <c r="H54" s="183"/>
      <c r="I54" s="184"/>
      <c r="J54" s="183"/>
      <c r="K54" s="252"/>
      <c r="L54" s="185"/>
      <c r="M54" s="170"/>
      <c r="N54" s="185"/>
      <c r="O54" s="246"/>
    </row>
    <row r="55" customFormat="false" ht="12" hidden="false" customHeight="true" outlineLevel="0" collapsed="false">
      <c r="A55" s="109" t="s">
        <v>88</v>
      </c>
      <c r="B55" s="92" t="n">
        <v>29</v>
      </c>
      <c r="C55" s="228" t="n">
        <v>119</v>
      </c>
      <c r="D55" s="229" t="n">
        <v>119</v>
      </c>
      <c r="E55" s="228" t="n">
        <v>13309</v>
      </c>
      <c r="F55" s="230" t="n">
        <v>0.5</v>
      </c>
      <c r="G55" s="162" t="s">
        <v>55</v>
      </c>
      <c r="H55" s="162" t="s">
        <v>55</v>
      </c>
      <c r="I55" s="96" t="s">
        <v>55</v>
      </c>
      <c r="J55" s="162" t="n">
        <v>226261</v>
      </c>
      <c r="K55" s="230" t="n">
        <v>-12.8</v>
      </c>
      <c r="L55" s="163" t="n">
        <v>133219</v>
      </c>
      <c r="M55" s="230" t="n">
        <v>-18.7</v>
      </c>
      <c r="N55" s="163" t="n">
        <v>37030</v>
      </c>
      <c r="O55" s="231" t="n">
        <v>-44.4</v>
      </c>
    </row>
    <row r="56" customFormat="false" ht="11.1" hidden="false" customHeight="true" outlineLevel="0" collapsed="false">
      <c r="A56" s="112"/>
      <c r="B56" s="100" t="s">
        <v>89</v>
      </c>
      <c r="C56" s="232" t="n">
        <v>23</v>
      </c>
      <c r="D56" s="233" t="n">
        <v>22</v>
      </c>
      <c r="E56" s="232" t="n">
        <v>2101</v>
      </c>
      <c r="F56" s="170" t="n">
        <v>6.9</v>
      </c>
      <c r="G56" s="234" t="s">
        <v>55</v>
      </c>
      <c r="H56" s="234" t="s">
        <v>55</v>
      </c>
      <c r="I56" s="103" t="s">
        <v>55</v>
      </c>
      <c r="J56" s="234" t="n">
        <v>30445</v>
      </c>
      <c r="K56" s="170" t="n">
        <v>-29.7</v>
      </c>
      <c r="L56" s="237" t="n">
        <v>14045</v>
      </c>
      <c r="M56" s="170" t="n">
        <v>-46.4</v>
      </c>
      <c r="N56" s="177" t="n">
        <v>7369</v>
      </c>
      <c r="O56" s="235" t="n">
        <v>-6.2</v>
      </c>
    </row>
    <row r="57" customFormat="false" ht="11.1" hidden="false" customHeight="true" outlineLevel="0" collapsed="false">
      <c r="A57" s="112"/>
      <c r="B57" s="100" t="s">
        <v>90</v>
      </c>
      <c r="C57" s="232" t="n">
        <v>47</v>
      </c>
      <c r="D57" s="233" t="n">
        <v>49</v>
      </c>
      <c r="E57" s="232" t="n">
        <v>5852</v>
      </c>
      <c r="F57" s="170" t="n">
        <v>-2.5</v>
      </c>
      <c r="G57" s="234" t="s">
        <v>55</v>
      </c>
      <c r="H57" s="234" t="s">
        <v>55</v>
      </c>
      <c r="I57" s="103" t="s">
        <v>55</v>
      </c>
      <c r="J57" s="234" t="n">
        <v>81970</v>
      </c>
      <c r="K57" s="170" t="n">
        <v>-4.7</v>
      </c>
      <c r="L57" s="237" t="n">
        <v>34477</v>
      </c>
      <c r="M57" s="170" t="n">
        <v>-8.7</v>
      </c>
      <c r="N57" s="177" t="n">
        <v>17016</v>
      </c>
      <c r="O57" s="235" t="n">
        <v>-25.5</v>
      </c>
    </row>
    <row r="58" customFormat="false" ht="11.1" hidden="false" customHeight="true" outlineLevel="0" collapsed="false">
      <c r="A58" s="112"/>
      <c r="B58" s="100" t="s">
        <v>91</v>
      </c>
      <c r="C58" s="232" t="n">
        <v>15</v>
      </c>
      <c r="D58" s="233" t="n">
        <v>15</v>
      </c>
      <c r="E58" s="232" t="n">
        <v>3753</v>
      </c>
      <c r="F58" s="170" t="n">
        <v>-2.3</v>
      </c>
      <c r="G58" s="234" t="s">
        <v>55</v>
      </c>
      <c r="H58" s="234" t="s">
        <v>55</v>
      </c>
      <c r="I58" s="103" t="s">
        <v>55</v>
      </c>
      <c r="J58" s="234" t="n">
        <v>56244</v>
      </c>
      <c r="K58" s="170" t="n">
        <v>0.4</v>
      </c>
      <c r="L58" s="177" t="n">
        <v>26248</v>
      </c>
      <c r="M58" s="170" t="n">
        <v>10.8</v>
      </c>
      <c r="N58" s="177" t="n">
        <v>13385</v>
      </c>
      <c r="O58" s="236" t="s">
        <v>63</v>
      </c>
    </row>
    <row r="59" customFormat="false" ht="11.1" hidden="false" customHeight="true" outlineLevel="0" collapsed="false">
      <c r="A59" s="112"/>
      <c r="B59" s="100" t="s">
        <v>92</v>
      </c>
      <c r="C59" s="232" t="n">
        <v>35</v>
      </c>
      <c r="D59" s="233" t="n">
        <v>34</v>
      </c>
      <c r="E59" s="232" t="n">
        <v>4106</v>
      </c>
      <c r="F59" s="170" t="n">
        <v>3.8</v>
      </c>
      <c r="G59" s="234" t="s">
        <v>55</v>
      </c>
      <c r="H59" s="234" t="s">
        <v>55</v>
      </c>
      <c r="I59" s="103" t="s">
        <v>55</v>
      </c>
      <c r="J59" s="234" t="n">
        <v>89127</v>
      </c>
      <c r="K59" s="170" t="n">
        <v>-19.6</v>
      </c>
      <c r="L59" s="237" t="n">
        <v>69906</v>
      </c>
      <c r="M59" s="170" t="n">
        <v>-22.7</v>
      </c>
      <c r="N59" s="177" t="n">
        <v>8458</v>
      </c>
      <c r="O59" s="235" t="n">
        <v>-73.4</v>
      </c>
    </row>
    <row r="60" customFormat="false" ht="5.1" hidden="false" customHeight="true" outlineLevel="0" collapsed="false">
      <c r="A60" s="112"/>
      <c r="B60" s="100"/>
      <c r="C60" s="240"/>
      <c r="D60" s="241"/>
      <c r="E60" s="240"/>
      <c r="F60" s="252"/>
      <c r="G60" s="183"/>
      <c r="H60" s="183"/>
      <c r="I60" s="184"/>
      <c r="J60" s="183"/>
      <c r="K60" s="252"/>
      <c r="L60" s="185"/>
      <c r="M60" s="170"/>
      <c r="N60" s="185"/>
      <c r="O60" s="246"/>
    </row>
    <row r="61" customFormat="false" ht="12" hidden="false" customHeight="true" outlineLevel="0" collapsed="false">
      <c r="A61" s="117"/>
      <c r="B61" s="118"/>
      <c r="C61" s="256"/>
      <c r="D61" s="257"/>
      <c r="E61" s="256"/>
      <c r="F61" s="258"/>
      <c r="G61" s="195"/>
      <c r="H61" s="195"/>
      <c r="I61" s="195"/>
      <c r="J61" s="195"/>
      <c r="K61" s="258"/>
      <c r="L61" s="196"/>
      <c r="M61" s="230"/>
      <c r="N61" s="196"/>
      <c r="O61" s="259"/>
    </row>
    <row r="62" customFormat="false" ht="12" hidden="false" customHeight="true" outlineLevel="0" collapsed="false">
      <c r="A62" s="109" t="s">
        <v>93</v>
      </c>
      <c r="B62" s="113"/>
      <c r="C62" s="228" t="n">
        <v>95</v>
      </c>
      <c r="D62" s="229" t="n">
        <v>101</v>
      </c>
      <c r="E62" s="228" t="n">
        <v>11364</v>
      </c>
      <c r="F62" s="230" t="n">
        <v>-2.2</v>
      </c>
      <c r="G62" s="162" t="s">
        <v>55</v>
      </c>
      <c r="H62" s="162" t="s">
        <v>55</v>
      </c>
      <c r="I62" s="96" t="s">
        <v>55</v>
      </c>
      <c r="J62" s="162" t="n">
        <v>149472</v>
      </c>
      <c r="K62" s="230" t="n">
        <v>4.6</v>
      </c>
      <c r="L62" s="163" t="n">
        <v>91905</v>
      </c>
      <c r="M62" s="230" t="n">
        <v>8</v>
      </c>
      <c r="N62" s="163" t="n">
        <v>30441</v>
      </c>
      <c r="O62" s="231" t="n">
        <v>-5.1</v>
      </c>
    </row>
    <row r="63" customFormat="false" ht="10.5" hidden="false" customHeight="true" outlineLevel="0" collapsed="false">
      <c r="A63" s="112"/>
      <c r="B63" s="100"/>
      <c r="C63" s="240"/>
      <c r="D63" s="241"/>
      <c r="E63" s="240"/>
      <c r="F63" s="252"/>
      <c r="G63" s="183"/>
      <c r="H63" s="183"/>
      <c r="I63" s="184"/>
      <c r="J63" s="183"/>
      <c r="K63" s="252"/>
      <c r="L63" s="185"/>
      <c r="M63" s="170"/>
      <c r="N63" s="185"/>
      <c r="O63" s="246"/>
    </row>
    <row r="64" customFormat="false" ht="11.1" hidden="false" customHeight="true" outlineLevel="0" collapsed="false">
      <c r="A64" s="112"/>
      <c r="B64" s="100" t="s">
        <v>94</v>
      </c>
      <c r="C64" s="232" t="n">
        <v>12</v>
      </c>
      <c r="D64" s="233" t="n">
        <v>15</v>
      </c>
      <c r="E64" s="232" t="n">
        <v>4160</v>
      </c>
      <c r="F64" s="170" t="n">
        <v>-5.9</v>
      </c>
      <c r="G64" s="234" t="s">
        <v>55</v>
      </c>
      <c r="H64" s="234" t="s">
        <v>55</v>
      </c>
      <c r="I64" s="103" t="s">
        <v>55</v>
      </c>
      <c r="J64" s="234" t="n">
        <v>51507</v>
      </c>
      <c r="K64" s="170" t="n">
        <v>0.9</v>
      </c>
      <c r="L64" s="177" t="n">
        <v>38850</v>
      </c>
      <c r="M64" s="193" t="s">
        <v>63</v>
      </c>
      <c r="N64" s="177" t="n">
        <v>11018</v>
      </c>
      <c r="O64" s="235" t="n">
        <v>3.9</v>
      </c>
    </row>
    <row r="65" customFormat="false" ht="11.1" hidden="false" customHeight="true" outlineLevel="0" collapsed="false">
      <c r="A65" s="112"/>
      <c r="B65" s="100" t="n">
        <v>31</v>
      </c>
      <c r="C65" s="232" t="n">
        <v>31</v>
      </c>
      <c r="D65" s="233" t="n">
        <v>32</v>
      </c>
      <c r="E65" s="232" t="n">
        <v>2641</v>
      </c>
      <c r="F65" s="170" t="n">
        <v>7.9</v>
      </c>
      <c r="G65" s="234" t="s">
        <v>55</v>
      </c>
      <c r="H65" s="234" t="s">
        <v>55</v>
      </c>
      <c r="I65" s="103" t="s">
        <v>55</v>
      </c>
      <c r="J65" s="234" t="n">
        <v>25596</v>
      </c>
      <c r="K65" s="170" t="n">
        <v>20.2</v>
      </c>
      <c r="L65" s="177" t="n">
        <v>3724</v>
      </c>
      <c r="M65" s="193" t="s">
        <v>63</v>
      </c>
      <c r="N65" s="177" t="n">
        <v>2437</v>
      </c>
      <c r="O65" s="235" t="n">
        <v>51</v>
      </c>
    </row>
    <row r="66" customFormat="false" ht="11.1" hidden="false" customHeight="true" outlineLevel="0" collapsed="false">
      <c r="A66" s="112"/>
      <c r="B66" s="100" t="s">
        <v>95</v>
      </c>
      <c r="C66" s="232" t="n">
        <v>6</v>
      </c>
      <c r="D66" s="233" t="n">
        <v>6</v>
      </c>
      <c r="E66" s="232" t="n">
        <v>211</v>
      </c>
      <c r="F66" s="170" t="n">
        <v>-3.2</v>
      </c>
      <c r="G66" s="234" t="s">
        <v>55</v>
      </c>
      <c r="H66" s="234" t="s">
        <v>55</v>
      </c>
      <c r="I66" s="103" t="s">
        <v>55</v>
      </c>
      <c r="J66" s="102" t="n">
        <v>2778</v>
      </c>
      <c r="K66" s="170" t="n">
        <v>10</v>
      </c>
      <c r="L66" s="181" t="s">
        <v>63</v>
      </c>
      <c r="M66" s="193" t="s">
        <v>63</v>
      </c>
      <c r="N66" s="181" t="s">
        <v>63</v>
      </c>
      <c r="O66" s="236" t="s">
        <v>63</v>
      </c>
    </row>
    <row r="67" customFormat="false" ht="11.1" hidden="false" customHeight="true" outlineLevel="0" collapsed="false">
      <c r="A67" s="112"/>
      <c r="B67" s="100" t="s">
        <v>96</v>
      </c>
      <c r="C67" s="232" t="n">
        <v>12</v>
      </c>
      <c r="D67" s="233" t="n">
        <v>12</v>
      </c>
      <c r="E67" s="232" t="n">
        <v>1537</v>
      </c>
      <c r="F67" s="170" t="n">
        <v>-1.5</v>
      </c>
      <c r="G67" s="234" t="s">
        <v>55</v>
      </c>
      <c r="H67" s="234" t="s">
        <v>55</v>
      </c>
      <c r="I67" s="103" t="s">
        <v>55</v>
      </c>
      <c r="J67" s="234" t="n">
        <v>17557</v>
      </c>
      <c r="K67" s="170" t="n">
        <v>28.2</v>
      </c>
      <c r="L67" s="237" t="n">
        <v>1609</v>
      </c>
      <c r="M67" s="170" t="n">
        <v>36.7</v>
      </c>
      <c r="N67" s="177" t="n">
        <v>780</v>
      </c>
      <c r="O67" s="235" t="n">
        <v>-1.6</v>
      </c>
    </row>
    <row r="68" customFormat="false" ht="11.1" hidden="false" customHeight="true" outlineLevel="0" collapsed="false">
      <c r="A68" s="112"/>
      <c r="B68" s="100" t="n">
        <v>33</v>
      </c>
      <c r="C68" s="232" t="n">
        <v>52</v>
      </c>
      <c r="D68" s="233" t="n">
        <v>54</v>
      </c>
      <c r="E68" s="232" t="n">
        <v>4563</v>
      </c>
      <c r="F68" s="170" t="n">
        <v>-3.9</v>
      </c>
      <c r="G68" s="234" t="s">
        <v>55</v>
      </c>
      <c r="H68" s="234" t="s">
        <v>55</v>
      </c>
      <c r="I68" s="103" t="s">
        <v>55</v>
      </c>
      <c r="J68" s="234" t="n">
        <v>72369</v>
      </c>
      <c r="K68" s="170" t="n">
        <v>2.5</v>
      </c>
      <c r="L68" s="237" t="n">
        <v>49330</v>
      </c>
      <c r="M68" s="170" t="n">
        <v>10.7</v>
      </c>
      <c r="N68" s="177" t="n">
        <v>16986</v>
      </c>
      <c r="O68" s="235" t="n">
        <v>-14.5</v>
      </c>
    </row>
    <row r="69" customFormat="false" ht="11.1" hidden="false" customHeight="true" outlineLevel="0" collapsed="false">
      <c r="A69" s="112"/>
      <c r="B69" s="100" t="s">
        <v>97</v>
      </c>
      <c r="C69" s="232" t="n">
        <v>31</v>
      </c>
      <c r="D69" s="233" t="n">
        <v>32</v>
      </c>
      <c r="E69" s="232" t="n">
        <v>3187</v>
      </c>
      <c r="F69" s="170" t="n">
        <v>-5.3</v>
      </c>
      <c r="G69" s="234" t="s">
        <v>55</v>
      </c>
      <c r="H69" s="234" t="s">
        <v>55</v>
      </c>
      <c r="I69" s="103" t="s">
        <v>55</v>
      </c>
      <c r="J69" s="234" t="n">
        <v>50567</v>
      </c>
      <c r="K69" s="170" t="n">
        <v>-4.8</v>
      </c>
      <c r="L69" s="177" t="n">
        <v>35998</v>
      </c>
      <c r="M69" s="193" t="s">
        <v>63</v>
      </c>
      <c r="N69" s="177" t="n">
        <v>12925</v>
      </c>
      <c r="O69" s="236" t="s">
        <v>63</v>
      </c>
    </row>
    <row r="70" customFormat="false" ht="11.1" hidden="false" customHeight="true" outlineLevel="0" collapsed="false">
      <c r="A70" s="112"/>
      <c r="B70" s="100" t="s">
        <v>98</v>
      </c>
      <c r="C70" s="232" t="n">
        <v>16</v>
      </c>
      <c r="D70" s="233" t="n">
        <v>17</v>
      </c>
      <c r="E70" s="254" t="n">
        <v>970</v>
      </c>
      <c r="F70" s="170" t="n">
        <v>0.1</v>
      </c>
      <c r="G70" s="102" t="s">
        <v>55</v>
      </c>
      <c r="H70" s="102" t="s">
        <v>55</v>
      </c>
      <c r="I70" s="103" t="s">
        <v>55</v>
      </c>
      <c r="J70" s="102" t="n">
        <v>14394</v>
      </c>
      <c r="K70" s="170" t="n">
        <v>55.1</v>
      </c>
      <c r="L70" s="177" t="n">
        <v>8738</v>
      </c>
      <c r="M70" s="170" t="n">
        <v>120.5</v>
      </c>
      <c r="N70" s="177" t="n">
        <v>2318</v>
      </c>
      <c r="O70" s="235" t="n">
        <v>49.5</v>
      </c>
    </row>
    <row r="71" customFormat="false" ht="5.1" hidden="false" customHeight="true" outlineLevel="0" collapsed="false">
      <c r="A71" s="112"/>
      <c r="B71" s="100"/>
      <c r="C71" s="240"/>
      <c r="D71" s="241"/>
      <c r="E71" s="240"/>
      <c r="F71" s="252"/>
      <c r="G71" s="183"/>
      <c r="H71" s="183"/>
      <c r="I71" s="184"/>
      <c r="J71" s="183"/>
      <c r="K71" s="252"/>
      <c r="L71" s="185"/>
      <c r="M71" s="170"/>
      <c r="N71" s="185"/>
      <c r="O71" s="246"/>
    </row>
    <row r="72" customFormat="false" ht="12" hidden="false" customHeight="true" outlineLevel="0" collapsed="false">
      <c r="A72" s="109" t="s">
        <v>99</v>
      </c>
      <c r="B72" s="113"/>
      <c r="C72" s="228" t="n">
        <v>22</v>
      </c>
      <c r="D72" s="229" t="n">
        <v>25</v>
      </c>
      <c r="E72" s="228" t="n">
        <v>26950</v>
      </c>
      <c r="F72" s="230" t="n">
        <v>4.8</v>
      </c>
      <c r="G72" s="162" t="s">
        <v>55</v>
      </c>
      <c r="H72" s="162" t="s">
        <v>55</v>
      </c>
      <c r="I72" s="96" t="s">
        <v>55</v>
      </c>
      <c r="J72" s="162" t="n">
        <v>374070</v>
      </c>
      <c r="K72" s="230" t="n">
        <v>6.3</v>
      </c>
      <c r="L72" s="163" t="n">
        <v>247675</v>
      </c>
      <c r="M72" s="230" t="n">
        <v>1.1</v>
      </c>
      <c r="N72" s="163" t="n">
        <v>199550</v>
      </c>
      <c r="O72" s="251" t="s">
        <v>63</v>
      </c>
    </row>
    <row r="73" customFormat="false" ht="11.1" hidden="false" customHeight="true" outlineLevel="0" collapsed="false">
      <c r="A73" s="112"/>
      <c r="B73" s="100" t="s">
        <v>100</v>
      </c>
      <c r="C73" s="232" t="n">
        <v>8</v>
      </c>
      <c r="D73" s="233" t="n">
        <v>8</v>
      </c>
      <c r="E73" s="232" t="n">
        <v>2088</v>
      </c>
      <c r="F73" s="170" t="n">
        <v>-19.4</v>
      </c>
      <c r="G73" s="234" t="s">
        <v>55</v>
      </c>
      <c r="H73" s="234" t="s">
        <v>55</v>
      </c>
      <c r="I73" s="103" t="s">
        <v>55</v>
      </c>
      <c r="J73" s="115" t="s">
        <v>63</v>
      </c>
      <c r="K73" s="193" t="s">
        <v>63</v>
      </c>
      <c r="L73" s="181" t="s">
        <v>63</v>
      </c>
      <c r="M73" s="193" t="s">
        <v>63</v>
      </c>
      <c r="N73" s="181" t="s">
        <v>63</v>
      </c>
      <c r="O73" s="236" t="s">
        <v>63</v>
      </c>
    </row>
    <row r="74" customFormat="false" ht="11.1" hidden="false" customHeight="true" outlineLevel="0" collapsed="false">
      <c r="A74" s="112"/>
      <c r="B74" s="100" t="s">
        <v>101</v>
      </c>
      <c r="C74" s="232" t="n">
        <v>4</v>
      </c>
      <c r="D74" s="233" t="n">
        <v>4</v>
      </c>
      <c r="E74" s="232" t="n">
        <v>21008</v>
      </c>
      <c r="F74" s="170" t="n">
        <v>8.1</v>
      </c>
      <c r="G74" s="234" t="s">
        <v>55</v>
      </c>
      <c r="H74" s="234" t="s">
        <v>55</v>
      </c>
      <c r="I74" s="103" t="s">
        <v>55</v>
      </c>
      <c r="J74" s="234" t="n">
        <v>337971</v>
      </c>
      <c r="K74" s="170" t="n">
        <v>10.9</v>
      </c>
      <c r="L74" s="237" t="n">
        <v>239839</v>
      </c>
      <c r="M74" s="170" t="n">
        <v>15.8</v>
      </c>
      <c r="N74" s="181" t="s">
        <v>63</v>
      </c>
      <c r="O74" s="236" t="s">
        <v>63</v>
      </c>
    </row>
    <row r="75" customFormat="false" ht="5.1" hidden="false" customHeight="true" outlineLevel="0" collapsed="false">
      <c r="A75" s="123"/>
      <c r="B75" s="124"/>
      <c r="C75" s="260"/>
      <c r="D75" s="261"/>
      <c r="E75" s="260"/>
      <c r="F75" s="262"/>
      <c r="G75" s="202"/>
      <c r="H75" s="202"/>
      <c r="I75" s="203"/>
      <c r="J75" s="202"/>
      <c r="K75" s="262"/>
      <c r="L75" s="204"/>
      <c r="M75" s="263"/>
      <c r="N75" s="204"/>
      <c r="O75" s="264"/>
    </row>
    <row r="76" customFormat="false" ht="5.1" hidden="false" customHeight="true" outlineLevel="0" collapsed="false">
      <c r="A76" s="112"/>
      <c r="B76" s="129"/>
      <c r="C76" s="240"/>
      <c r="D76" s="241"/>
      <c r="E76" s="240"/>
      <c r="F76" s="252"/>
      <c r="G76" s="183"/>
      <c r="H76" s="183"/>
      <c r="I76" s="184"/>
      <c r="J76" s="183"/>
      <c r="K76" s="252"/>
      <c r="L76" s="265"/>
      <c r="M76" s="266"/>
      <c r="N76" s="185"/>
      <c r="O76" s="246"/>
    </row>
    <row r="77" customFormat="false" ht="12" hidden="false" customHeight="true" outlineLevel="0" collapsed="false">
      <c r="A77" s="109" t="s">
        <v>102</v>
      </c>
      <c r="B77" s="118"/>
      <c r="C77" s="228" t="n">
        <v>665</v>
      </c>
      <c r="D77" s="229" t="n">
        <v>707</v>
      </c>
      <c r="E77" s="267" t="n">
        <v>91281</v>
      </c>
      <c r="F77" s="230" t="n">
        <v>-0.6</v>
      </c>
      <c r="G77" s="162" t="s">
        <v>55</v>
      </c>
      <c r="H77" s="162" t="s">
        <v>55</v>
      </c>
      <c r="I77" s="96" t="s">
        <v>55</v>
      </c>
      <c r="J77" s="267" t="n">
        <v>2404243</v>
      </c>
      <c r="K77" s="230" t="n">
        <v>8.2</v>
      </c>
      <c r="L77" s="267" t="n">
        <v>790900</v>
      </c>
      <c r="M77" s="230" t="n">
        <v>2.2</v>
      </c>
      <c r="N77" s="267" t="n">
        <v>496804</v>
      </c>
      <c r="O77" s="231" t="n">
        <v>5.1</v>
      </c>
    </row>
    <row r="78" customFormat="false" ht="5.1" hidden="false" customHeight="true" outlineLevel="0" collapsed="false">
      <c r="A78" s="123"/>
      <c r="B78" s="124"/>
      <c r="C78" s="260"/>
      <c r="D78" s="261"/>
      <c r="E78" s="260"/>
      <c r="F78" s="262"/>
      <c r="G78" s="202"/>
      <c r="H78" s="202"/>
      <c r="I78" s="203"/>
      <c r="J78" s="202"/>
      <c r="K78" s="262"/>
      <c r="L78" s="204"/>
      <c r="M78" s="263"/>
      <c r="N78" s="204"/>
      <c r="O78" s="264"/>
    </row>
    <row r="79" customFormat="false" ht="5.1" hidden="false" customHeight="true" outlineLevel="0" collapsed="false">
      <c r="A79" s="112"/>
      <c r="B79" s="129"/>
      <c r="C79" s="240"/>
      <c r="D79" s="241"/>
      <c r="E79" s="240"/>
      <c r="F79" s="252"/>
      <c r="G79" s="183"/>
      <c r="H79" s="183"/>
      <c r="I79" s="184"/>
      <c r="J79" s="183"/>
      <c r="K79" s="252"/>
      <c r="L79" s="185"/>
      <c r="M79" s="170"/>
      <c r="N79" s="185"/>
      <c r="O79" s="246"/>
    </row>
    <row r="80" customFormat="false" ht="11.1" hidden="false" customHeight="true" outlineLevel="0" collapsed="false">
      <c r="A80" s="112" t="s">
        <v>103</v>
      </c>
      <c r="B80" s="129"/>
      <c r="C80" s="232" t="n">
        <v>198</v>
      </c>
      <c r="D80" s="233" t="n">
        <v>214</v>
      </c>
      <c r="E80" s="268" t="n">
        <v>22809</v>
      </c>
      <c r="F80" s="170" t="n">
        <v>-2.3</v>
      </c>
      <c r="G80" s="234" t="s">
        <v>55</v>
      </c>
      <c r="H80" s="234" t="s">
        <v>55</v>
      </c>
      <c r="I80" s="103" t="s">
        <v>55</v>
      </c>
      <c r="J80" s="268" t="n">
        <v>1246508</v>
      </c>
      <c r="K80" s="170" t="n">
        <v>17.3</v>
      </c>
      <c r="L80" s="268" t="n">
        <v>233573</v>
      </c>
      <c r="M80" s="170" t="n">
        <v>15.2</v>
      </c>
      <c r="N80" s="269" t="n">
        <v>145734</v>
      </c>
      <c r="O80" s="235" t="n">
        <v>7.8</v>
      </c>
    </row>
    <row r="81" customFormat="false" ht="11.1" hidden="false" customHeight="true" outlineLevel="0" collapsed="false">
      <c r="A81" s="112" t="s">
        <v>104</v>
      </c>
      <c r="B81" s="129"/>
      <c r="C81" s="232" t="n">
        <v>213</v>
      </c>
      <c r="D81" s="233" t="n">
        <v>222</v>
      </c>
      <c r="E81" s="232" t="n">
        <v>46678</v>
      </c>
      <c r="F81" s="170" t="n">
        <v>1.5</v>
      </c>
      <c r="G81" s="234" t="s">
        <v>55</v>
      </c>
      <c r="H81" s="234" t="s">
        <v>55</v>
      </c>
      <c r="I81" s="103" t="s">
        <v>55</v>
      </c>
      <c r="J81" s="234" t="n">
        <v>691792</v>
      </c>
      <c r="K81" s="170" t="n">
        <v>-1.4</v>
      </c>
      <c r="L81" s="237" t="n">
        <v>431241</v>
      </c>
      <c r="M81" s="170" t="n">
        <v>-5</v>
      </c>
      <c r="N81" s="177" t="n">
        <v>254706</v>
      </c>
      <c r="O81" s="235" t="n">
        <v>5.2</v>
      </c>
    </row>
    <row r="82" customFormat="false" ht="11.1" hidden="false" customHeight="true" outlineLevel="0" collapsed="false">
      <c r="A82" s="112" t="s">
        <v>105</v>
      </c>
      <c r="B82" s="129"/>
      <c r="C82" s="232" t="n">
        <v>13</v>
      </c>
      <c r="D82" s="233" t="n">
        <v>15</v>
      </c>
      <c r="E82" s="232" t="n">
        <v>921</v>
      </c>
      <c r="F82" s="170" t="n">
        <v>11.9</v>
      </c>
      <c r="G82" s="234" t="s">
        <v>55</v>
      </c>
      <c r="H82" s="234" t="s">
        <v>55</v>
      </c>
      <c r="I82" s="103" t="s">
        <v>55</v>
      </c>
      <c r="J82" s="234" t="n">
        <v>13870</v>
      </c>
      <c r="K82" s="170" t="n">
        <v>-0.7</v>
      </c>
      <c r="L82" s="237" t="n">
        <v>9162</v>
      </c>
      <c r="M82" s="170" t="n">
        <v>-0.1</v>
      </c>
      <c r="N82" s="177" t="n">
        <v>6419</v>
      </c>
      <c r="O82" s="235" t="n">
        <v>-11</v>
      </c>
    </row>
    <row r="83" customFormat="false" ht="11.1" hidden="false" customHeight="true" outlineLevel="0" collapsed="false">
      <c r="A83" s="112" t="s">
        <v>106</v>
      </c>
      <c r="B83" s="129"/>
      <c r="C83" s="232" t="n">
        <v>241</v>
      </c>
      <c r="D83" s="233" t="n">
        <v>256</v>
      </c>
      <c r="E83" s="232" t="n">
        <v>20873</v>
      </c>
      <c r="F83" s="170" t="n">
        <v>-3.8</v>
      </c>
      <c r="G83" s="234" t="s">
        <v>55</v>
      </c>
      <c r="H83" s="234" t="s">
        <v>55</v>
      </c>
      <c r="I83" s="103" t="s">
        <v>55</v>
      </c>
      <c r="J83" s="234" t="n">
        <v>452073</v>
      </c>
      <c r="K83" s="170" t="n">
        <v>2.2</v>
      </c>
      <c r="L83" s="237" t="n">
        <v>116925</v>
      </c>
      <c r="M83" s="170" t="n">
        <v>7.9</v>
      </c>
      <c r="N83" s="177" t="n">
        <v>89945</v>
      </c>
      <c r="O83" s="235" t="n">
        <v>1.8</v>
      </c>
    </row>
    <row r="84" customFormat="false" ht="3.75" hidden="false" customHeight="true" outlineLevel="0" collapsed="false">
      <c r="A84" s="137"/>
      <c r="B84" s="138"/>
      <c r="C84" s="270"/>
      <c r="D84" s="271"/>
      <c r="E84" s="270"/>
      <c r="F84" s="272"/>
      <c r="G84" s="270"/>
      <c r="H84" s="270"/>
      <c r="I84" s="272"/>
      <c r="J84" s="270"/>
      <c r="K84" s="272"/>
      <c r="L84" s="270"/>
      <c r="M84" s="273"/>
      <c r="N84" s="274"/>
      <c r="O84" s="275"/>
    </row>
    <row r="85" s="98" customFormat="true" ht="11.25" hidden="false" customHeight="false" outlineLevel="0" collapsed="false">
      <c r="D85" s="276"/>
      <c r="E85" s="216"/>
      <c r="J85" s="216"/>
      <c r="L85" s="277"/>
      <c r="M85" s="278"/>
      <c r="O85" s="278"/>
    </row>
    <row r="86" customFormat="false" ht="12.75" hidden="false" customHeight="false" outlineLevel="0" collapsed="false">
      <c r="A86" s="147" t="s">
        <v>127</v>
      </c>
      <c r="B86" s="147"/>
      <c r="C86" s="147"/>
      <c r="D86" s="147"/>
      <c r="E86" s="147"/>
      <c r="F86" s="147"/>
      <c r="G86" s="147"/>
      <c r="H86" s="147"/>
      <c r="I86" s="147"/>
      <c r="J86" s="147"/>
      <c r="K86" s="147"/>
      <c r="L86" s="147"/>
      <c r="M86" s="147"/>
      <c r="N86" s="147"/>
      <c r="O86" s="147"/>
    </row>
    <row r="88" customFormat="false" ht="12.75" hidden="false" customHeight="false" outlineLevel="0" collapsed="false">
      <c r="C88" s="276"/>
      <c r="D88" s="276"/>
      <c r="E88" s="276"/>
      <c r="F88" s="276"/>
      <c r="G88" s="276"/>
      <c r="H88" s="276"/>
      <c r="I88" s="276"/>
      <c r="J88" s="276"/>
      <c r="K88" s="276"/>
      <c r="L88" s="276"/>
      <c r="M88" s="276"/>
    </row>
    <row r="89" customFormat="false" ht="12.75" hidden="false" customHeight="false" outlineLevel="0" collapsed="false">
      <c r="C89" s="98"/>
      <c r="D89" s="279"/>
      <c r="E89" s="98"/>
      <c r="F89" s="279"/>
      <c r="G89" s="98"/>
      <c r="H89" s="279"/>
    </row>
    <row r="90" customFormat="false" ht="12.75" hidden="false" customHeight="false" outlineLevel="0" collapsed="false">
      <c r="C90" s="98"/>
      <c r="D90" s="279"/>
      <c r="E90" s="98"/>
      <c r="F90" s="279"/>
      <c r="G90" s="98"/>
      <c r="H90" s="279"/>
    </row>
    <row r="91" customFormat="false" ht="12.75" hidden="false" customHeight="false" outlineLevel="0" collapsed="false">
      <c r="C91" s="98"/>
      <c r="D91" s="279"/>
      <c r="E91" s="98"/>
      <c r="F91" s="279"/>
      <c r="G91" s="98"/>
      <c r="H91" s="279"/>
    </row>
    <row r="92" customFormat="false" ht="12.75" hidden="false" customHeight="false" outlineLevel="0" collapsed="false">
      <c r="C92" s="98"/>
      <c r="D92" s="279"/>
      <c r="E92" s="98"/>
      <c r="F92" s="279"/>
      <c r="G92" s="98"/>
      <c r="H92" s="279"/>
    </row>
  </sheetData>
  <mergeCells count="22">
    <mergeCell ref="A5:B9"/>
    <mergeCell ref="C5:D6"/>
    <mergeCell ref="E5:F6"/>
    <mergeCell ref="G5:I5"/>
    <mergeCell ref="J5:K6"/>
    <mergeCell ref="L5:O5"/>
    <mergeCell ref="H6:I6"/>
    <mergeCell ref="L6:M6"/>
    <mergeCell ref="N6:O6"/>
    <mergeCell ref="C7:E7"/>
    <mergeCell ref="F7:F9"/>
    <mergeCell ref="G7:H8"/>
    <mergeCell ref="I7:I9"/>
    <mergeCell ref="J7:J8"/>
    <mergeCell ref="K7:K9"/>
    <mergeCell ref="L7:L8"/>
    <mergeCell ref="M7:M9"/>
    <mergeCell ref="N7:N8"/>
    <mergeCell ref="O7:O9"/>
    <mergeCell ref="C9:E9"/>
    <mergeCell ref="G9:H9"/>
    <mergeCell ref="A86:O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2" min="2" style="70" width="28.99"/>
    <col collapsed="false" customWidth="true" hidden="false" outlineLevel="0" max="3" min="3" style="70" width="9.14"/>
    <col collapsed="false" customWidth="true" hidden="false" outlineLevel="0" max="4" min="4" style="70" width="9.28"/>
    <col collapsed="false" customWidth="true" hidden="false" outlineLevel="0" max="5" min="5" style="70" width="7.28"/>
    <col collapsed="false" customWidth="true" hidden="false" outlineLevel="0" max="6" min="6" style="70" width="8.41"/>
    <col collapsed="false" customWidth="true" hidden="false" outlineLevel="0" max="7" min="7" style="70" width="10.28"/>
    <col collapsed="false" customWidth="true" hidden="false" outlineLevel="0" max="8" min="8" style="70" width="6.7"/>
    <col collapsed="false" customWidth="true" hidden="false" outlineLevel="0" max="9" min="9" style="70" width="8.14"/>
    <col collapsed="false" customWidth="true" hidden="false" outlineLevel="0" max="10" min="10" style="280" width="10.28"/>
    <col collapsed="false" customWidth="true" hidden="false" outlineLevel="0" max="11" min="11" style="70" width="6.13"/>
    <col collapsed="false" customWidth="true" hidden="false" outlineLevel="0" max="12" min="12" style="70" width="8.41"/>
    <col collapsed="false" customWidth="false" hidden="false" outlineLevel="0" max="22" min="13" style="83" width="11.42"/>
    <col collapsed="false" customWidth="false" hidden="false" outlineLevel="0" max="257" min="23" style="70" width="11.42"/>
  </cols>
  <sheetData>
    <row r="1" customFormat="false" ht="12.95" hidden="false" customHeight="true" outlineLevel="0" collapsed="false"/>
    <row r="2" customFormat="false" ht="13.5" hidden="false" customHeight="false" outlineLevel="0" collapsed="false">
      <c r="A2" s="72" t="s">
        <v>128</v>
      </c>
      <c r="B2" s="72" t="s">
        <v>129</v>
      </c>
      <c r="C2" s="71"/>
      <c r="D2" s="71"/>
      <c r="E2" s="71"/>
      <c r="F2" s="71"/>
      <c r="G2" s="71"/>
      <c r="H2" s="71"/>
      <c r="I2" s="71"/>
      <c r="L2" s="71"/>
    </row>
    <row r="3" customFormat="false" ht="13.5" hidden="false" customHeight="false" outlineLevel="0" collapsed="false">
      <c r="A3" s="71"/>
      <c r="B3" s="72" t="s">
        <v>130</v>
      </c>
      <c r="C3" s="71"/>
      <c r="D3" s="71"/>
      <c r="E3" s="71"/>
      <c r="F3" s="71"/>
      <c r="G3" s="71"/>
      <c r="H3" s="71"/>
      <c r="I3" s="71"/>
      <c r="L3" s="71"/>
    </row>
    <row r="4" customFormat="false" ht="13.5" hidden="false" customHeight="true" outlineLevel="0" collapsed="false"/>
    <row r="5" customFormat="false" ht="12.75" hidden="false" customHeight="true" outlineLevel="0" collapsed="false">
      <c r="A5" s="74" t="s">
        <v>131</v>
      </c>
      <c r="B5" s="74"/>
      <c r="C5" s="281" t="s">
        <v>122</v>
      </c>
      <c r="D5" s="77" t="s">
        <v>132</v>
      </c>
      <c r="E5" s="77"/>
      <c r="F5" s="77"/>
      <c r="G5" s="77"/>
      <c r="H5" s="77"/>
      <c r="I5" s="77"/>
      <c r="J5" s="77"/>
      <c r="K5" s="77"/>
      <c r="L5" s="77"/>
    </row>
    <row r="6" customFormat="false" ht="12.75" hidden="false" customHeight="false" outlineLevel="0" collapsed="false">
      <c r="A6" s="74"/>
      <c r="B6" s="74"/>
      <c r="C6" s="281"/>
      <c r="D6" s="79" t="s">
        <v>113</v>
      </c>
      <c r="E6" s="79"/>
      <c r="F6" s="151" t="s">
        <v>133</v>
      </c>
      <c r="G6" s="151"/>
      <c r="H6" s="151"/>
      <c r="I6" s="151"/>
      <c r="J6" s="151"/>
      <c r="K6" s="151"/>
      <c r="L6" s="151"/>
    </row>
    <row r="7" customFormat="false" ht="12.75" hidden="false" customHeight="true" outlineLevel="0" collapsed="false">
      <c r="A7" s="74"/>
      <c r="B7" s="74"/>
      <c r="C7" s="281"/>
      <c r="D7" s="79"/>
      <c r="E7" s="79"/>
      <c r="F7" s="222" t="s">
        <v>49</v>
      </c>
      <c r="G7" s="79" t="s">
        <v>113</v>
      </c>
      <c r="H7" s="79"/>
      <c r="I7" s="222" t="s">
        <v>49</v>
      </c>
      <c r="J7" s="79" t="s">
        <v>115</v>
      </c>
      <c r="K7" s="79"/>
      <c r="L7" s="224" t="s">
        <v>49</v>
      </c>
    </row>
    <row r="8" customFormat="false" ht="12.75" hidden="false" customHeight="true" outlineLevel="0" collapsed="false">
      <c r="A8" s="74"/>
      <c r="B8" s="74"/>
      <c r="C8" s="282" t="s">
        <v>48</v>
      </c>
      <c r="D8" s="282"/>
      <c r="E8" s="283" t="s">
        <v>134</v>
      </c>
      <c r="F8" s="222"/>
      <c r="G8" s="284" t="s">
        <v>48</v>
      </c>
      <c r="H8" s="283" t="s">
        <v>134</v>
      </c>
      <c r="I8" s="222"/>
      <c r="J8" s="285" t="n">
        <v>38565</v>
      </c>
      <c r="K8" s="283" t="s">
        <v>134</v>
      </c>
      <c r="L8" s="224"/>
    </row>
    <row r="9" customFormat="false" ht="12.75" hidden="false" customHeight="false" outlineLevel="0" collapsed="false">
      <c r="A9" s="286" t="s">
        <v>41</v>
      </c>
      <c r="B9" s="287" t="s">
        <v>135</v>
      </c>
      <c r="C9" s="226" t="s">
        <v>51</v>
      </c>
      <c r="D9" s="288" t="s">
        <v>136</v>
      </c>
      <c r="E9" s="283"/>
      <c r="F9" s="222"/>
      <c r="G9" s="288" t="s">
        <v>136</v>
      </c>
      <c r="H9" s="283"/>
      <c r="I9" s="222"/>
      <c r="J9" s="288" t="s">
        <v>136</v>
      </c>
      <c r="K9" s="283"/>
      <c r="L9" s="224"/>
    </row>
    <row r="10" customFormat="false" ht="4.5" hidden="false" customHeight="true" outlineLevel="0" collapsed="false">
      <c r="A10" s="289"/>
      <c r="B10" s="290"/>
      <c r="C10" s="291"/>
      <c r="D10" s="291"/>
      <c r="E10" s="291"/>
      <c r="F10" s="290"/>
      <c r="G10" s="291"/>
      <c r="H10" s="291"/>
      <c r="I10" s="290"/>
      <c r="J10" s="292"/>
      <c r="K10" s="291"/>
      <c r="L10" s="293"/>
    </row>
    <row r="11" customFormat="false" ht="10.5" hidden="false" customHeight="true" outlineLevel="0" collapsed="false">
      <c r="A11" s="294" t="n">
        <v>22</v>
      </c>
      <c r="B11" s="295" t="s">
        <v>137</v>
      </c>
      <c r="C11" s="177" t="n">
        <v>60</v>
      </c>
      <c r="D11" s="177" t="n">
        <v>28273</v>
      </c>
      <c r="E11" s="296" t="n">
        <v>130.609627040671</v>
      </c>
      <c r="F11" s="103" t="n">
        <v>17.6934455761464</v>
      </c>
      <c r="G11" s="238" t="s">
        <v>63</v>
      </c>
      <c r="H11" s="238" t="s">
        <v>63</v>
      </c>
      <c r="I11" s="193" t="s">
        <v>63</v>
      </c>
      <c r="J11" s="238" t="s">
        <v>63</v>
      </c>
      <c r="K11" s="238" t="s">
        <v>63</v>
      </c>
      <c r="L11" s="236" t="s">
        <v>63</v>
      </c>
    </row>
    <row r="12" customFormat="false" ht="4.5" hidden="false" customHeight="true" outlineLevel="0" collapsed="false">
      <c r="A12" s="297"/>
      <c r="B12" s="298"/>
      <c r="C12" s="177"/>
      <c r="D12" s="177"/>
      <c r="E12" s="296"/>
      <c r="F12" s="299"/>
      <c r="G12" s="169"/>
      <c r="H12" s="296"/>
      <c r="I12" s="299"/>
      <c r="J12" s="300"/>
      <c r="K12" s="296"/>
      <c r="L12" s="301"/>
    </row>
    <row r="13" customFormat="false" ht="10.5" hidden="false" customHeight="true" outlineLevel="0" collapsed="false">
      <c r="A13" s="294" t="n">
        <v>27</v>
      </c>
      <c r="B13" s="295" t="s">
        <v>138</v>
      </c>
      <c r="C13" s="177" t="n">
        <v>11</v>
      </c>
      <c r="D13" s="177" t="n">
        <v>284693</v>
      </c>
      <c r="E13" s="296" t="n">
        <v>89.6240670888147</v>
      </c>
      <c r="F13" s="103" t="n">
        <v>21.761123117833</v>
      </c>
      <c r="G13" s="169" t="n">
        <v>92944</v>
      </c>
      <c r="H13" s="296" t="n">
        <v>78.920539207171</v>
      </c>
      <c r="I13" s="103" t="n">
        <v>26.5054364997991</v>
      </c>
      <c r="J13" s="169" t="n">
        <v>88200</v>
      </c>
      <c r="K13" s="296" t="n">
        <v>77.8055804678872</v>
      </c>
      <c r="L13" s="172" t="n">
        <v>29.3708844906026</v>
      </c>
    </row>
    <row r="14" customFormat="false" ht="4.5" hidden="false" customHeight="true" outlineLevel="0" collapsed="false">
      <c r="A14" s="297"/>
      <c r="B14" s="295"/>
      <c r="C14" s="177"/>
      <c r="D14" s="177"/>
      <c r="E14" s="296"/>
      <c r="F14" s="299"/>
      <c r="G14" s="169"/>
      <c r="H14" s="296"/>
      <c r="I14" s="103"/>
      <c r="J14" s="300"/>
      <c r="K14" s="296"/>
      <c r="L14" s="172"/>
    </row>
    <row r="15" customFormat="false" ht="10.5" hidden="false" customHeight="true" outlineLevel="0" collapsed="false">
      <c r="A15" s="294" t="n">
        <v>28</v>
      </c>
      <c r="B15" s="295" t="s">
        <v>139</v>
      </c>
      <c r="C15" s="177" t="n">
        <v>36</v>
      </c>
      <c r="D15" s="177" t="n">
        <v>16716</v>
      </c>
      <c r="E15" s="296" t="n">
        <v>98.8960678764676</v>
      </c>
      <c r="F15" s="103" t="n">
        <v>16.9132918237057</v>
      </c>
      <c r="G15" s="169" t="n">
        <v>735</v>
      </c>
      <c r="H15" s="296" t="n">
        <v>79.8386308387156</v>
      </c>
      <c r="I15" s="103" t="n">
        <v>-15.9409881061299</v>
      </c>
      <c r="J15" s="169" t="n">
        <v>477</v>
      </c>
      <c r="K15" s="296" t="n">
        <v>99.8307147382847</v>
      </c>
      <c r="L15" s="172" t="n">
        <v>-9.30881360122471</v>
      </c>
    </row>
    <row r="16" customFormat="false" ht="4.5" hidden="false" customHeight="true" outlineLevel="0" collapsed="false">
      <c r="A16" s="297"/>
      <c r="B16" s="295"/>
      <c r="C16" s="177"/>
      <c r="D16" s="177"/>
      <c r="E16" s="296"/>
      <c r="F16" s="103"/>
      <c r="G16" s="169"/>
      <c r="H16" s="296"/>
      <c r="I16" s="103"/>
      <c r="J16" s="300"/>
      <c r="K16" s="296"/>
      <c r="L16" s="172"/>
    </row>
    <row r="17" customFormat="false" ht="10.5" hidden="false" customHeight="true" outlineLevel="0" collapsed="false">
      <c r="A17" s="294" t="n">
        <v>29</v>
      </c>
      <c r="B17" s="295" t="s">
        <v>140</v>
      </c>
      <c r="C17" s="177" t="n">
        <v>119</v>
      </c>
      <c r="D17" s="177" t="n">
        <v>238739</v>
      </c>
      <c r="E17" s="296" t="n">
        <v>85.9164071843866</v>
      </c>
      <c r="F17" s="103" t="n">
        <v>-2.98566679973405</v>
      </c>
      <c r="G17" s="169" t="n">
        <v>128925</v>
      </c>
      <c r="H17" s="296" t="n">
        <v>84.1781937012171</v>
      </c>
      <c r="I17" s="103" t="n">
        <v>-17.3624134864856</v>
      </c>
      <c r="J17" s="169" t="n">
        <v>33948</v>
      </c>
      <c r="K17" s="296" t="n">
        <v>76.5854665767774</v>
      </c>
      <c r="L17" s="172" t="n">
        <v>-47.1154931984846</v>
      </c>
    </row>
    <row r="18" customFormat="false" ht="4.5" hidden="false" customHeight="true" outlineLevel="0" collapsed="false">
      <c r="A18" s="294"/>
      <c r="B18" s="295"/>
      <c r="C18" s="177"/>
      <c r="D18" s="177"/>
      <c r="E18" s="296"/>
      <c r="F18" s="103"/>
      <c r="G18" s="169"/>
      <c r="H18" s="296"/>
      <c r="I18" s="103"/>
      <c r="J18" s="300"/>
      <c r="K18" s="296"/>
      <c r="L18" s="172"/>
    </row>
    <row r="19" customFormat="false" ht="10.5" hidden="false" customHeight="true" outlineLevel="0" collapsed="false">
      <c r="A19" s="294" t="n">
        <v>31</v>
      </c>
      <c r="B19" s="295" t="s">
        <v>141</v>
      </c>
      <c r="C19" s="177"/>
      <c r="D19" s="177"/>
      <c r="E19" s="296"/>
      <c r="F19" s="103"/>
      <c r="G19" s="159"/>
      <c r="H19" s="296"/>
      <c r="I19" s="103"/>
      <c r="J19" s="302"/>
      <c r="K19" s="296"/>
      <c r="L19" s="172"/>
    </row>
    <row r="20" customFormat="false" ht="10.5" hidden="false" customHeight="true" outlineLevel="0" collapsed="false">
      <c r="A20" s="294"/>
      <c r="B20" s="295" t="s">
        <v>142</v>
      </c>
      <c r="C20" s="177" t="n">
        <v>31</v>
      </c>
      <c r="D20" s="177" t="n">
        <v>27056</v>
      </c>
      <c r="E20" s="296" t="n">
        <v>89.8751850542687</v>
      </c>
      <c r="F20" s="103" t="n">
        <v>29.9844442587861</v>
      </c>
      <c r="G20" s="169" t="n">
        <v>2617</v>
      </c>
      <c r="H20" s="296" t="n">
        <v>70.3292184277601</v>
      </c>
      <c r="I20" s="103" t="n">
        <v>22.1058025112499</v>
      </c>
      <c r="J20" s="169" t="n">
        <v>1701</v>
      </c>
      <c r="K20" s="296" t="n">
        <v>105.388764735702</v>
      </c>
      <c r="L20" s="172" t="n">
        <v>22.0703457275943</v>
      </c>
    </row>
    <row r="21" customFormat="false" ht="4.5" hidden="false" customHeight="true" outlineLevel="0" collapsed="false">
      <c r="A21" s="294"/>
      <c r="B21" s="298"/>
      <c r="C21" s="177"/>
      <c r="D21" s="177"/>
      <c r="E21" s="296"/>
      <c r="F21" s="103"/>
      <c r="G21" s="169"/>
      <c r="H21" s="296"/>
      <c r="I21" s="103"/>
      <c r="J21" s="300"/>
      <c r="K21" s="296"/>
      <c r="L21" s="172"/>
    </row>
    <row r="22" customFormat="false" ht="10.5" hidden="false" customHeight="true" outlineLevel="0" collapsed="false">
      <c r="A22" s="294" t="n">
        <v>33</v>
      </c>
      <c r="B22" s="295" t="s">
        <v>143</v>
      </c>
      <c r="C22" s="177"/>
      <c r="D22" s="177"/>
      <c r="E22" s="296"/>
      <c r="F22" s="103"/>
      <c r="G22" s="159"/>
      <c r="H22" s="296"/>
      <c r="I22" s="103"/>
      <c r="J22" s="302"/>
      <c r="K22" s="296"/>
      <c r="L22" s="172"/>
    </row>
    <row r="23" customFormat="false" ht="10.5" hidden="false" customHeight="true" outlineLevel="0" collapsed="false">
      <c r="A23" s="294"/>
      <c r="B23" s="295" t="s">
        <v>144</v>
      </c>
      <c r="C23" s="177" t="n">
        <v>52</v>
      </c>
      <c r="D23" s="177" t="n">
        <v>78628</v>
      </c>
      <c r="E23" s="296" t="n">
        <v>102.613093256246</v>
      </c>
      <c r="F23" s="103" t="n">
        <v>13.7148387455813</v>
      </c>
      <c r="G23" s="169" t="n">
        <v>52635</v>
      </c>
      <c r="H23" s="296" t="n">
        <v>109.83449651033</v>
      </c>
      <c r="I23" s="103" t="n">
        <v>22.6393470239106</v>
      </c>
      <c r="J23" s="169" t="n">
        <v>16106</v>
      </c>
      <c r="K23" s="296" t="n">
        <v>81.8110913284249</v>
      </c>
      <c r="L23" s="172" t="n">
        <v>-15.3421855174175</v>
      </c>
    </row>
    <row r="24" customFormat="false" ht="4.5" hidden="false" customHeight="true" outlineLevel="0" collapsed="false">
      <c r="A24" s="294"/>
      <c r="B24" s="295"/>
      <c r="C24" s="177"/>
      <c r="D24" s="177"/>
      <c r="E24" s="296"/>
      <c r="F24" s="103"/>
      <c r="G24" s="169"/>
      <c r="H24" s="296"/>
      <c r="I24" s="103"/>
      <c r="J24" s="300"/>
      <c r="K24" s="296"/>
      <c r="L24" s="172"/>
    </row>
    <row r="25" customFormat="false" ht="10.5" hidden="false" customHeight="true" outlineLevel="0" collapsed="false">
      <c r="A25" s="303" t="s">
        <v>145</v>
      </c>
      <c r="B25" s="304" t="s">
        <v>146</v>
      </c>
      <c r="C25" s="177" t="n">
        <v>8</v>
      </c>
      <c r="D25" s="169" t="n">
        <v>6973</v>
      </c>
      <c r="E25" s="305" t="n">
        <v>31.6958672195589</v>
      </c>
      <c r="F25" s="103" t="n">
        <v>-66.7724948652358</v>
      </c>
      <c r="G25" s="238" t="s">
        <v>63</v>
      </c>
      <c r="H25" s="238" t="s">
        <v>63</v>
      </c>
      <c r="I25" s="193" t="s">
        <v>63</v>
      </c>
      <c r="J25" s="238" t="s">
        <v>63</v>
      </c>
      <c r="K25" s="238" t="s">
        <v>63</v>
      </c>
      <c r="L25" s="236" t="s">
        <v>63</v>
      </c>
    </row>
    <row r="26" customFormat="false" ht="4.5" hidden="false" customHeight="true" outlineLevel="0" collapsed="false">
      <c r="A26" s="294"/>
      <c r="B26" s="298"/>
      <c r="C26" s="177"/>
      <c r="D26" s="177"/>
      <c r="E26" s="296"/>
      <c r="F26" s="103"/>
      <c r="G26" s="169"/>
      <c r="H26" s="296"/>
      <c r="I26" s="103"/>
      <c r="J26" s="300"/>
      <c r="K26" s="296"/>
      <c r="L26" s="172"/>
    </row>
    <row r="27" customFormat="false" ht="10.5" hidden="false" customHeight="true" outlineLevel="0" collapsed="false">
      <c r="A27" s="303" t="s">
        <v>147</v>
      </c>
      <c r="B27" s="304" t="s">
        <v>148</v>
      </c>
      <c r="C27" s="177" t="n">
        <v>4</v>
      </c>
      <c r="D27" s="177" t="n">
        <v>273392</v>
      </c>
      <c r="E27" s="296" t="n">
        <v>58.02040347456</v>
      </c>
      <c r="F27" s="103" t="n">
        <v>-8.46311352329265</v>
      </c>
      <c r="G27" s="169" t="n">
        <v>175110</v>
      </c>
      <c r="H27" s="296" t="n">
        <v>46.1946090473674</v>
      </c>
      <c r="I27" s="103" t="n">
        <v>-12.1004873601408</v>
      </c>
      <c r="J27" s="238" t="s">
        <v>63</v>
      </c>
      <c r="K27" s="238" t="s">
        <v>63</v>
      </c>
      <c r="L27" s="236" t="s">
        <v>63</v>
      </c>
    </row>
    <row r="28" customFormat="false" ht="4.5" hidden="false" customHeight="true" outlineLevel="0" collapsed="false">
      <c r="A28" s="306"/>
      <c r="B28" s="307"/>
      <c r="C28" s="308"/>
      <c r="D28" s="308"/>
      <c r="E28" s="309"/>
      <c r="F28" s="310"/>
      <c r="G28" s="308"/>
      <c r="H28" s="309"/>
      <c r="I28" s="311"/>
      <c r="J28" s="312"/>
      <c r="K28" s="309"/>
      <c r="L28" s="313"/>
    </row>
    <row r="29" customFormat="false" ht="4.5" hidden="false" customHeight="true" outlineLevel="0" collapsed="false">
      <c r="A29" s="314"/>
      <c r="B29" s="298"/>
      <c r="C29" s="177"/>
      <c r="D29" s="177"/>
      <c r="E29" s="296"/>
      <c r="F29" s="103"/>
      <c r="G29" s="177"/>
      <c r="H29" s="296"/>
      <c r="I29" s="299"/>
      <c r="J29" s="315"/>
      <c r="K29" s="296"/>
      <c r="L29" s="301"/>
    </row>
    <row r="30" customFormat="false" ht="10.5" hidden="false" customHeight="true" outlineLevel="0" collapsed="false">
      <c r="A30" s="316" t="s">
        <v>149</v>
      </c>
      <c r="B30" s="129"/>
      <c r="C30" s="177" t="n">
        <v>458</v>
      </c>
      <c r="D30" s="177" t="n">
        <v>1203234</v>
      </c>
      <c r="E30" s="296" t="n">
        <v>80.100957439539</v>
      </c>
      <c r="F30" s="103" t="n">
        <v>3.32087849725644</v>
      </c>
      <c r="G30" s="177" t="n">
        <v>573895</v>
      </c>
      <c r="H30" s="296" t="n">
        <v>68.404574717362</v>
      </c>
      <c r="I30" s="103" t="n">
        <v>-2.30352347650124</v>
      </c>
      <c r="J30" s="177" t="n">
        <v>335350</v>
      </c>
      <c r="K30" s="296" t="n">
        <v>57.3733385743875</v>
      </c>
      <c r="L30" s="172" t="n">
        <v>-4.64598290934592</v>
      </c>
    </row>
    <row r="31" customFormat="false" ht="4.5" hidden="false" customHeight="true" outlineLevel="0" collapsed="false">
      <c r="A31" s="317"/>
      <c r="B31" s="298"/>
      <c r="C31" s="177"/>
      <c r="D31" s="177"/>
      <c r="E31" s="296"/>
      <c r="F31" s="103"/>
      <c r="G31" s="177"/>
      <c r="H31" s="296"/>
      <c r="I31" s="103"/>
      <c r="J31" s="177"/>
      <c r="K31" s="296"/>
      <c r="L31" s="301"/>
    </row>
    <row r="32" customFormat="false" ht="10.5" hidden="false" customHeight="true" outlineLevel="0" collapsed="false">
      <c r="A32" s="318" t="s">
        <v>150</v>
      </c>
      <c r="B32" s="290"/>
      <c r="C32" s="177" t="n">
        <v>151</v>
      </c>
      <c r="D32" s="177" t="n">
        <v>467932</v>
      </c>
      <c r="E32" s="296" t="n">
        <v>92.9475133096893</v>
      </c>
      <c r="F32" s="103" t="n">
        <v>20.2842352232987</v>
      </c>
      <c r="G32" s="177" t="n">
        <v>171532</v>
      </c>
      <c r="H32" s="296" t="n">
        <v>87.1517105457059</v>
      </c>
      <c r="I32" s="103" t="n">
        <v>23.6339807826863</v>
      </c>
      <c r="J32" s="177" t="n">
        <v>120009</v>
      </c>
      <c r="K32" s="296" t="n">
        <v>82.0125516640585</v>
      </c>
      <c r="L32" s="172" t="n">
        <v>27.9970873969069</v>
      </c>
    </row>
    <row r="33" customFormat="false" ht="10.5" hidden="false" customHeight="true" outlineLevel="0" collapsed="false">
      <c r="A33" s="318" t="s">
        <v>151</v>
      </c>
      <c r="B33" s="290"/>
      <c r="C33" s="177" t="n">
        <v>213</v>
      </c>
      <c r="D33" s="177" t="n">
        <v>631821</v>
      </c>
      <c r="E33" s="296" t="n">
        <v>71.028715701695</v>
      </c>
      <c r="F33" s="103" t="n">
        <v>-5.48112398038722</v>
      </c>
      <c r="G33" s="177" t="n">
        <v>364814</v>
      </c>
      <c r="H33" s="296" t="n">
        <v>60.4822842160851</v>
      </c>
      <c r="I33" s="103" t="n">
        <v>-12.0878667231792</v>
      </c>
      <c r="J33" s="177" t="n">
        <v>182598</v>
      </c>
      <c r="K33" s="296" t="n">
        <v>44.719745238966</v>
      </c>
      <c r="L33" s="172" t="n">
        <v>-21.0456440598691</v>
      </c>
    </row>
    <row r="34" customFormat="false" ht="10.5" hidden="false" customHeight="true" outlineLevel="0" collapsed="false">
      <c r="A34" s="318" t="s">
        <v>152</v>
      </c>
      <c r="B34" s="290"/>
      <c r="C34" s="177" t="n">
        <v>8</v>
      </c>
      <c r="D34" s="177" t="n">
        <v>10075</v>
      </c>
      <c r="E34" s="296" t="n">
        <v>116.261519926328</v>
      </c>
      <c r="F34" s="103" t="n">
        <v>10.7623860704265</v>
      </c>
      <c r="G34" s="169" t="n">
        <v>6943</v>
      </c>
      <c r="H34" s="305" t="n">
        <v>133.691511160466</v>
      </c>
      <c r="I34" s="103" t="n">
        <v>10.5152703893019</v>
      </c>
      <c r="J34" s="238" t="s">
        <v>63</v>
      </c>
      <c r="K34" s="238" t="s">
        <v>63</v>
      </c>
      <c r="L34" s="236" t="s">
        <v>63</v>
      </c>
    </row>
    <row r="35" customFormat="false" ht="10.5" hidden="false" customHeight="true" outlineLevel="0" collapsed="false">
      <c r="A35" s="318" t="s">
        <v>153</v>
      </c>
      <c r="B35" s="319"/>
      <c r="C35" s="169" t="n">
        <v>86</v>
      </c>
      <c r="D35" s="177" t="n">
        <v>93406</v>
      </c>
      <c r="E35" s="296" t="n">
        <v>92.9274513791946</v>
      </c>
      <c r="F35" s="103" t="n">
        <v>-4.67044564506826</v>
      </c>
      <c r="G35" s="169" t="n">
        <v>30605</v>
      </c>
      <c r="H35" s="305" t="n">
        <v>90.5951475534686</v>
      </c>
      <c r="I35" s="103" t="n">
        <v>11.5926456411907</v>
      </c>
      <c r="J35" s="238" t="s">
        <v>63</v>
      </c>
      <c r="K35" s="238" t="s">
        <v>63</v>
      </c>
      <c r="L35" s="236" t="s">
        <v>63</v>
      </c>
    </row>
    <row r="36" customFormat="false" ht="3.75" hidden="false" customHeight="true" outlineLevel="0" collapsed="false">
      <c r="A36" s="320"/>
      <c r="B36" s="321"/>
      <c r="C36" s="322"/>
      <c r="D36" s="322"/>
      <c r="E36" s="323"/>
      <c r="F36" s="324"/>
      <c r="G36" s="322"/>
      <c r="H36" s="323"/>
      <c r="I36" s="324"/>
      <c r="J36" s="325"/>
      <c r="K36" s="323"/>
      <c r="L36" s="326"/>
    </row>
    <row r="37" customFormat="false" ht="12.75" hidden="false" customHeight="false" outlineLevel="0" collapsed="false">
      <c r="C37" s="83"/>
      <c r="D37" s="83"/>
      <c r="E37" s="83"/>
      <c r="F37" s="83"/>
      <c r="G37" s="83"/>
      <c r="H37" s="83"/>
      <c r="J37" s="327"/>
      <c r="K37" s="83"/>
    </row>
    <row r="38" customFormat="false" ht="12.75" hidden="false" customHeight="false" outlineLevel="0" collapsed="false">
      <c r="A38" s="72" t="s">
        <v>154</v>
      </c>
      <c r="B38" s="71"/>
    </row>
    <row r="39" customFormat="false" ht="13.5" hidden="false" customHeight="false" outlineLevel="0" collapsed="false">
      <c r="A39" s="72"/>
      <c r="B39" s="71"/>
    </row>
    <row r="40" customFormat="false" ht="12.75" hidden="false" customHeight="true" outlineLevel="0" collapsed="false">
      <c r="A40" s="74" t="s">
        <v>131</v>
      </c>
      <c r="B40" s="74"/>
      <c r="C40" s="281" t="s">
        <v>122</v>
      </c>
      <c r="D40" s="77" t="s">
        <v>155</v>
      </c>
      <c r="E40" s="77"/>
      <c r="F40" s="77"/>
      <c r="G40" s="77"/>
      <c r="H40" s="77"/>
      <c r="I40" s="77"/>
      <c r="J40" s="77"/>
      <c r="K40" s="77"/>
      <c r="L40" s="77"/>
    </row>
    <row r="41" customFormat="false" ht="12.75" hidden="false" customHeight="false" outlineLevel="0" collapsed="false">
      <c r="A41" s="74"/>
      <c r="B41" s="74"/>
      <c r="C41" s="281"/>
      <c r="D41" s="79" t="s">
        <v>113</v>
      </c>
      <c r="E41" s="79"/>
      <c r="F41" s="151" t="s">
        <v>133</v>
      </c>
      <c r="G41" s="151"/>
      <c r="H41" s="151"/>
      <c r="I41" s="151"/>
      <c r="J41" s="151"/>
      <c r="K41" s="151"/>
      <c r="L41" s="151"/>
    </row>
    <row r="42" customFormat="false" ht="12.75" hidden="false" customHeight="true" outlineLevel="0" collapsed="false">
      <c r="A42" s="74"/>
      <c r="B42" s="74"/>
      <c r="C42" s="281"/>
      <c r="D42" s="79"/>
      <c r="E42" s="79"/>
      <c r="F42" s="222" t="s">
        <v>49</v>
      </c>
      <c r="G42" s="328" t="s">
        <v>113</v>
      </c>
      <c r="H42" s="328"/>
      <c r="I42" s="222" t="s">
        <v>49</v>
      </c>
      <c r="J42" s="79" t="s">
        <v>115</v>
      </c>
      <c r="K42" s="79"/>
      <c r="L42" s="224" t="s">
        <v>49</v>
      </c>
    </row>
    <row r="43" customFormat="false" ht="12.75" hidden="false" customHeight="true" outlineLevel="0" collapsed="false">
      <c r="A43" s="74"/>
      <c r="B43" s="74"/>
      <c r="C43" s="282" t="s">
        <v>48</v>
      </c>
      <c r="D43" s="282"/>
      <c r="E43" s="283" t="s">
        <v>134</v>
      </c>
      <c r="F43" s="222"/>
      <c r="G43" s="284" t="s">
        <v>48</v>
      </c>
      <c r="H43" s="283" t="s">
        <v>134</v>
      </c>
      <c r="I43" s="222"/>
      <c r="J43" s="284" t="s">
        <v>48</v>
      </c>
      <c r="K43" s="283" t="s">
        <v>134</v>
      </c>
      <c r="L43" s="224"/>
    </row>
    <row r="44" customFormat="false" ht="12.75" hidden="false" customHeight="false" outlineLevel="0" collapsed="false">
      <c r="A44" s="286" t="s">
        <v>41</v>
      </c>
      <c r="B44" s="287" t="s">
        <v>135</v>
      </c>
      <c r="C44" s="226" t="s">
        <v>51</v>
      </c>
      <c r="D44" s="288" t="s">
        <v>136</v>
      </c>
      <c r="E44" s="283"/>
      <c r="F44" s="222"/>
      <c r="G44" s="288" t="s">
        <v>136</v>
      </c>
      <c r="H44" s="283"/>
      <c r="I44" s="222"/>
      <c r="J44" s="288" t="s">
        <v>136</v>
      </c>
      <c r="K44" s="283"/>
      <c r="L44" s="224"/>
    </row>
    <row r="45" customFormat="false" ht="4.5" hidden="false" customHeight="true" outlineLevel="0" collapsed="false">
      <c r="A45" s="289"/>
      <c r="B45" s="290"/>
      <c r="C45" s="291"/>
      <c r="D45" s="291"/>
      <c r="E45" s="291"/>
      <c r="F45" s="290"/>
      <c r="G45" s="291"/>
      <c r="H45" s="291"/>
      <c r="I45" s="290"/>
      <c r="J45" s="292"/>
      <c r="K45" s="291"/>
      <c r="L45" s="293"/>
    </row>
    <row r="46" s="280" customFormat="true" ht="10.5" hidden="false" customHeight="true" outlineLevel="0" collapsed="false">
      <c r="A46" s="294" t="n">
        <v>22</v>
      </c>
      <c r="B46" s="295" t="s">
        <v>137</v>
      </c>
      <c r="C46" s="177" t="n">
        <v>60</v>
      </c>
      <c r="D46" s="329" t="n">
        <v>28174</v>
      </c>
      <c r="E46" s="330" t="n">
        <v>129.440907605971</v>
      </c>
      <c r="F46" s="103" t="n">
        <v>4.60602541287662</v>
      </c>
      <c r="G46" s="238" t="s">
        <v>63</v>
      </c>
      <c r="H46" s="238" t="s">
        <v>63</v>
      </c>
      <c r="I46" s="193" t="s">
        <v>63</v>
      </c>
      <c r="J46" s="238" t="s">
        <v>63</v>
      </c>
      <c r="K46" s="238" t="s">
        <v>63</v>
      </c>
      <c r="L46" s="236" t="s">
        <v>63</v>
      </c>
      <c r="M46" s="327"/>
      <c r="N46" s="327"/>
      <c r="O46" s="327"/>
      <c r="P46" s="327"/>
      <c r="Q46" s="327"/>
      <c r="R46" s="327"/>
      <c r="S46" s="327"/>
      <c r="T46" s="327"/>
      <c r="U46" s="327"/>
      <c r="V46" s="327"/>
    </row>
    <row r="47" customFormat="false" ht="4.5" hidden="false" customHeight="true" outlineLevel="0" collapsed="false">
      <c r="A47" s="297"/>
      <c r="B47" s="298"/>
      <c r="C47" s="177"/>
      <c r="D47" s="329"/>
      <c r="E47" s="331"/>
      <c r="F47" s="332"/>
      <c r="G47" s="329"/>
      <c r="H47" s="331"/>
      <c r="I47" s="103"/>
      <c r="J47" s="333"/>
      <c r="K47" s="330"/>
      <c r="L47" s="172"/>
    </row>
    <row r="48" customFormat="false" ht="10.5" hidden="false" customHeight="true" outlineLevel="0" collapsed="false">
      <c r="A48" s="294" t="n">
        <v>27</v>
      </c>
      <c r="B48" s="295" t="s">
        <v>138</v>
      </c>
      <c r="C48" s="177" t="n">
        <v>11</v>
      </c>
      <c r="D48" s="329" t="n">
        <v>287197</v>
      </c>
      <c r="E48" s="330" t="n">
        <v>86.9934683959077</v>
      </c>
      <c r="F48" s="103" t="n">
        <v>17.663860509283</v>
      </c>
      <c r="G48" s="329" t="n">
        <v>93818</v>
      </c>
      <c r="H48" s="330" t="n">
        <v>73.4635331662318</v>
      </c>
      <c r="I48" s="103" t="n">
        <v>25.7621560515538</v>
      </c>
      <c r="J48" s="329" t="n">
        <v>90626</v>
      </c>
      <c r="K48" s="330" t="n">
        <v>74.7094230789386</v>
      </c>
      <c r="L48" s="172" t="n">
        <v>33.9788401763357</v>
      </c>
    </row>
    <row r="49" customFormat="false" ht="4.5" hidden="false" customHeight="true" outlineLevel="0" collapsed="false">
      <c r="A49" s="297"/>
      <c r="B49" s="295"/>
      <c r="C49" s="177"/>
      <c r="D49" s="329"/>
      <c r="E49" s="331"/>
      <c r="F49" s="103"/>
      <c r="G49" s="329"/>
      <c r="H49" s="331"/>
      <c r="I49" s="103"/>
      <c r="J49" s="333"/>
      <c r="K49" s="330"/>
      <c r="L49" s="172"/>
    </row>
    <row r="50" customFormat="false" ht="10.5" hidden="false" customHeight="true" outlineLevel="0" collapsed="false">
      <c r="A50" s="294" t="n">
        <v>28</v>
      </c>
      <c r="B50" s="295" t="s">
        <v>139</v>
      </c>
      <c r="C50" s="177" t="n">
        <v>36</v>
      </c>
      <c r="D50" s="329" t="n">
        <v>15438</v>
      </c>
      <c r="E50" s="330" t="n">
        <v>99.0583209175564</v>
      </c>
      <c r="F50" s="103" t="n">
        <v>2.0441581143637</v>
      </c>
      <c r="G50" s="329" t="n">
        <v>764</v>
      </c>
      <c r="H50" s="330" t="n">
        <v>72.8135805171645</v>
      </c>
      <c r="I50" s="103" t="n">
        <v>-20.447736481526</v>
      </c>
      <c r="J50" s="329" t="n">
        <v>532</v>
      </c>
      <c r="K50" s="330" t="n">
        <v>85.3261904201684</v>
      </c>
      <c r="L50" s="172" t="n">
        <v>-3.92764633842351</v>
      </c>
    </row>
    <row r="51" customFormat="false" ht="4.5" hidden="false" customHeight="true" outlineLevel="0" collapsed="false">
      <c r="A51" s="297"/>
      <c r="B51" s="295"/>
      <c r="C51" s="177"/>
      <c r="D51" s="329"/>
      <c r="E51" s="331"/>
      <c r="F51" s="103"/>
      <c r="G51" s="329"/>
      <c r="H51" s="331"/>
      <c r="I51" s="103"/>
      <c r="J51" s="333"/>
      <c r="K51" s="330"/>
      <c r="L51" s="172"/>
    </row>
    <row r="52" customFormat="false" ht="10.5" hidden="false" customHeight="true" outlineLevel="0" collapsed="false">
      <c r="A52" s="294" t="n">
        <v>29</v>
      </c>
      <c r="B52" s="295" t="s">
        <v>140</v>
      </c>
      <c r="C52" s="177" t="n">
        <v>119</v>
      </c>
      <c r="D52" s="329" t="n">
        <v>226261</v>
      </c>
      <c r="E52" s="330" t="n">
        <v>100.64344540657</v>
      </c>
      <c r="F52" s="103" t="n">
        <v>-12.8283425903262</v>
      </c>
      <c r="G52" s="329" t="n">
        <v>133219</v>
      </c>
      <c r="H52" s="330" t="n">
        <v>100.440411486437</v>
      </c>
      <c r="I52" s="103" t="n">
        <v>-18.6932499685408</v>
      </c>
      <c r="J52" s="329" t="n">
        <v>37030</v>
      </c>
      <c r="K52" s="330" t="n">
        <v>83.0231556826367</v>
      </c>
      <c r="L52" s="172" t="n">
        <v>-44.4294226569248</v>
      </c>
    </row>
    <row r="53" customFormat="false" ht="4.5" hidden="false" customHeight="true" outlineLevel="0" collapsed="false">
      <c r="A53" s="294"/>
      <c r="B53" s="295"/>
      <c r="C53" s="177"/>
      <c r="D53" s="329"/>
      <c r="E53" s="331"/>
      <c r="F53" s="103"/>
      <c r="G53" s="329"/>
      <c r="H53" s="331"/>
      <c r="I53" s="103"/>
      <c r="J53" s="333"/>
      <c r="K53" s="330"/>
      <c r="L53" s="172"/>
    </row>
    <row r="54" customFormat="false" ht="10.5" hidden="false" customHeight="true" outlineLevel="0" collapsed="false">
      <c r="A54" s="294" t="n">
        <v>31</v>
      </c>
      <c r="B54" s="295" t="s">
        <v>141</v>
      </c>
      <c r="C54" s="177"/>
      <c r="D54" s="159"/>
      <c r="E54" s="331"/>
      <c r="F54" s="103"/>
      <c r="G54" s="159"/>
      <c r="H54" s="331"/>
      <c r="I54" s="103"/>
      <c r="J54" s="302"/>
      <c r="K54" s="330"/>
      <c r="L54" s="172"/>
    </row>
    <row r="55" customFormat="false" ht="10.5" hidden="false" customHeight="true" outlineLevel="0" collapsed="false">
      <c r="A55" s="294"/>
      <c r="B55" s="295" t="s">
        <v>142</v>
      </c>
      <c r="C55" s="177" t="n">
        <v>31</v>
      </c>
      <c r="D55" s="329" t="n">
        <v>25596</v>
      </c>
      <c r="E55" s="330" t="n">
        <v>99.0457667965009</v>
      </c>
      <c r="F55" s="103" t="n">
        <v>20.2398304428674</v>
      </c>
      <c r="G55" s="329" t="n">
        <v>3724</v>
      </c>
      <c r="H55" s="330" t="n">
        <v>117.231895803159</v>
      </c>
      <c r="I55" s="193" t="s">
        <v>63</v>
      </c>
      <c r="J55" s="329" t="n">
        <v>2437</v>
      </c>
      <c r="K55" s="330" t="n">
        <v>117.773465721272</v>
      </c>
      <c r="L55" s="172" t="n">
        <v>51.02590828981</v>
      </c>
    </row>
    <row r="56" customFormat="false" ht="4.5" hidden="false" customHeight="true" outlineLevel="0" collapsed="false">
      <c r="A56" s="294"/>
      <c r="B56" s="298"/>
      <c r="C56" s="177"/>
      <c r="D56" s="329"/>
      <c r="E56" s="331"/>
      <c r="F56" s="103"/>
      <c r="G56" s="329"/>
      <c r="H56" s="331"/>
      <c r="I56" s="103"/>
      <c r="J56" s="333"/>
      <c r="K56" s="330"/>
      <c r="L56" s="172"/>
    </row>
    <row r="57" customFormat="false" ht="10.5" hidden="false" customHeight="true" outlineLevel="0" collapsed="false">
      <c r="A57" s="294" t="n">
        <v>33</v>
      </c>
      <c r="B57" s="295" t="s">
        <v>143</v>
      </c>
      <c r="C57" s="177"/>
      <c r="D57" s="159"/>
      <c r="E57" s="331"/>
      <c r="F57" s="103"/>
      <c r="G57" s="159"/>
      <c r="H57" s="331"/>
      <c r="I57" s="103"/>
      <c r="J57" s="302"/>
      <c r="K57" s="330"/>
      <c r="L57" s="172"/>
    </row>
    <row r="58" customFormat="false" ht="10.5" hidden="false" customHeight="true" outlineLevel="0" collapsed="false">
      <c r="A58" s="294"/>
      <c r="B58" s="295" t="s">
        <v>144</v>
      </c>
      <c r="C58" s="177" t="n">
        <v>52</v>
      </c>
      <c r="D58" s="329" t="n">
        <v>72369</v>
      </c>
      <c r="E58" s="330" t="n">
        <v>92.1253663057288</v>
      </c>
      <c r="F58" s="103" t="n">
        <v>2.47171205834556</v>
      </c>
      <c r="G58" s="329" t="n">
        <v>49330</v>
      </c>
      <c r="H58" s="330" t="n">
        <v>97.1918571106691</v>
      </c>
      <c r="I58" s="103" t="n">
        <v>10.7414484284774</v>
      </c>
      <c r="J58" s="329" t="n">
        <v>16986</v>
      </c>
      <c r="K58" s="330" t="n">
        <v>82.3860118639293</v>
      </c>
      <c r="L58" s="172" t="n">
        <v>-14.5328282021439</v>
      </c>
    </row>
    <row r="59" customFormat="false" ht="4.5" hidden="false" customHeight="true" outlineLevel="0" collapsed="false">
      <c r="A59" s="294"/>
      <c r="B59" s="295"/>
      <c r="C59" s="177"/>
      <c r="D59" s="329"/>
      <c r="E59" s="331"/>
      <c r="F59" s="103"/>
      <c r="G59" s="329"/>
      <c r="H59" s="331"/>
      <c r="I59" s="103"/>
      <c r="J59" s="333"/>
      <c r="K59" s="330"/>
      <c r="L59" s="172"/>
    </row>
    <row r="60" customFormat="false" ht="10.5" hidden="false" customHeight="true" outlineLevel="0" collapsed="false">
      <c r="A60" s="303" t="s">
        <v>145</v>
      </c>
      <c r="B60" s="304" t="s">
        <v>146</v>
      </c>
      <c r="C60" s="177" t="n">
        <v>8</v>
      </c>
      <c r="D60" s="238" t="s">
        <v>63</v>
      </c>
      <c r="E60" s="238" t="s">
        <v>63</v>
      </c>
      <c r="F60" s="193" t="s">
        <v>63</v>
      </c>
      <c r="G60" s="238" t="s">
        <v>63</v>
      </c>
      <c r="H60" s="238" t="s">
        <v>63</v>
      </c>
      <c r="I60" s="193" t="s">
        <v>63</v>
      </c>
      <c r="J60" s="238" t="s">
        <v>63</v>
      </c>
      <c r="K60" s="238" t="s">
        <v>63</v>
      </c>
      <c r="L60" s="236" t="s">
        <v>63</v>
      </c>
    </row>
    <row r="61" customFormat="false" ht="4.5" hidden="false" customHeight="true" outlineLevel="0" collapsed="false">
      <c r="A61" s="294"/>
      <c r="B61" s="298"/>
      <c r="C61" s="177"/>
      <c r="D61" s="329"/>
      <c r="E61" s="331"/>
      <c r="F61" s="103"/>
      <c r="G61" s="329"/>
      <c r="H61" s="331"/>
      <c r="I61" s="103"/>
      <c r="J61" s="333"/>
      <c r="K61" s="296"/>
      <c r="L61" s="172"/>
    </row>
    <row r="62" customFormat="false" ht="10.5" hidden="false" customHeight="true" outlineLevel="0" collapsed="false">
      <c r="A62" s="303" t="s">
        <v>147</v>
      </c>
      <c r="B62" s="304" t="s">
        <v>148</v>
      </c>
      <c r="C62" s="177" t="n">
        <v>4</v>
      </c>
      <c r="D62" s="329" t="n">
        <v>337971</v>
      </c>
      <c r="E62" s="330" t="n">
        <v>102.355416600867</v>
      </c>
      <c r="F62" s="103" t="n">
        <v>10.9229601208507</v>
      </c>
      <c r="G62" s="329" t="n">
        <v>239839</v>
      </c>
      <c r="H62" s="330" t="n">
        <v>100.771935842605</v>
      </c>
      <c r="I62" s="103" t="n">
        <v>15.7509094591829</v>
      </c>
      <c r="J62" s="238" t="s">
        <v>63</v>
      </c>
      <c r="K62" s="238" t="s">
        <v>63</v>
      </c>
      <c r="L62" s="236" t="s">
        <v>63</v>
      </c>
    </row>
    <row r="63" customFormat="false" ht="4.5" hidden="false" customHeight="true" outlineLevel="0" collapsed="false">
      <c r="A63" s="306"/>
      <c r="B63" s="307"/>
      <c r="C63" s="308"/>
      <c r="D63" s="205"/>
      <c r="E63" s="334"/>
      <c r="F63" s="310"/>
      <c r="G63" s="205"/>
      <c r="H63" s="334"/>
      <c r="I63" s="310"/>
      <c r="J63" s="335"/>
      <c r="K63" s="334"/>
      <c r="L63" s="336"/>
    </row>
    <row r="64" customFormat="false" ht="4.5" hidden="false" customHeight="true" outlineLevel="0" collapsed="false">
      <c r="A64" s="317"/>
      <c r="B64" s="298"/>
      <c r="C64" s="177"/>
      <c r="D64" s="178"/>
      <c r="E64" s="331"/>
      <c r="F64" s="103"/>
      <c r="G64" s="178"/>
      <c r="H64" s="331"/>
      <c r="I64" s="103"/>
      <c r="J64" s="337"/>
      <c r="K64" s="331"/>
      <c r="L64" s="172"/>
    </row>
    <row r="65" customFormat="false" ht="10.5" hidden="false" customHeight="true" outlineLevel="0" collapsed="false">
      <c r="A65" s="316" t="s">
        <v>149</v>
      </c>
      <c r="B65" s="129"/>
      <c r="C65" s="177" t="n">
        <v>458</v>
      </c>
      <c r="D65" s="338" t="n">
        <v>1281190</v>
      </c>
      <c r="E65" s="330" t="n">
        <v>93.9951479203728</v>
      </c>
      <c r="F65" s="103" t="n">
        <v>3.56645201980432</v>
      </c>
      <c r="G65" s="338" t="n">
        <v>644106</v>
      </c>
      <c r="H65" s="330" t="n">
        <v>90.9595749675594</v>
      </c>
      <c r="I65" s="103" t="n">
        <v>0.829305677083951</v>
      </c>
      <c r="J65" s="338" t="n">
        <v>411225</v>
      </c>
      <c r="K65" s="330" t="n">
        <v>88.4845882232356</v>
      </c>
      <c r="L65" s="172" t="n">
        <v>10.9696705978611</v>
      </c>
    </row>
    <row r="66" customFormat="false" ht="4.5" hidden="false" customHeight="true" outlineLevel="0" collapsed="false">
      <c r="A66" s="317"/>
      <c r="B66" s="298"/>
      <c r="C66" s="177"/>
      <c r="D66" s="178"/>
      <c r="E66" s="331"/>
      <c r="F66" s="103"/>
      <c r="G66" s="178"/>
      <c r="H66" s="331"/>
      <c r="I66" s="103"/>
      <c r="J66" s="338"/>
      <c r="K66" s="330"/>
      <c r="L66" s="172"/>
    </row>
    <row r="67" customFormat="false" ht="10.5" hidden="false" customHeight="true" outlineLevel="0" collapsed="false">
      <c r="A67" s="318" t="s">
        <v>150</v>
      </c>
      <c r="B67" s="290"/>
      <c r="C67" s="177" t="n">
        <v>151</v>
      </c>
      <c r="D67" s="338" t="n">
        <v>477844</v>
      </c>
      <c r="E67" s="296" t="n">
        <v>90.6965264605815</v>
      </c>
      <c r="F67" s="103" t="n">
        <v>13.3268192032959</v>
      </c>
      <c r="G67" s="338" t="n">
        <v>171080</v>
      </c>
      <c r="H67" s="296" t="n">
        <v>82.5385180185929</v>
      </c>
      <c r="I67" s="103" t="n">
        <v>18.1174997534154</v>
      </c>
      <c r="J67" s="338" t="n">
        <v>121939</v>
      </c>
      <c r="K67" s="330" t="n">
        <v>78.3772379996144</v>
      </c>
      <c r="L67" s="172" t="n">
        <v>26.9822298120083</v>
      </c>
    </row>
    <row r="68" customFormat="false" ht="10.5" hidden="false" customHeight="true" outlineLevel="0" collapsed="false">
      <c r="A68" s="318" t="s">
        <v>151</v>
      </c>
      <c r="B68" s="290"/>
      <c r="C68" s="177" t="n">
        <v>213</v>
      </c>
      <c r="D68" s="338" t="n">
        <v>691792</v>
      </c>
      <c r="E68" s="296" t="n">
        <v>95.3914828728682</v>
      </c>
      <c r="F68" s="103" t="n">
        <v>-1.39658668166453</v>
      </c>
      <c r="G68" s="338" t="n">
        <v>431241</v>
      </c>
      <c r="H68" s="296" t="n">
        <v>93.3252558331155</v>
      </c>
      <c r="I68" s="103" t="n">
        <v>-4.96014503019188</v>
      </c>
      <c r="J68" s="338" t="n">
        <v>254706</v>
      </c>
      <c r="K68" s="330" t="n">
        <v>91.2658941307639</v>
      </c>
      <c r="L68" s="172" t="n">
        <v>5.24858808781872</v>
      </c>
    </row>
    <row r="69" customFormat="false" ht="10.5" hidden="false" customHeight="true" outlineLevel="0" collapsed="false">
      <c r="A69" s="318" t="s">
        <v>152</v>
      </c>
      <c r="B69" s="290"/>
      <c r="C69" s="177" t="n">
        <v>8</v>
      </c>
      <c r="D69" s="338" t="n">
        <v>9389</v>
      </c>
      <c r="E69" s="296" t="n">
        <v>102.886875952662</v>
      </c>
      <c r="F69" s="103" t="n">
        <v>4.0959053032424</v>
      </c>
      <c r="G69" s="169" t="n">
        <v>6194</v>
      </c>
      <c r="H69" s="305" t="n">
        <v>113.122751676075</v>
      </c>
      <c r="I69" s="103" t="n">
        <v>0.0924427076583783</v>
      </c>
      <c r="J69" s="238" t="s">
        <v>63</v>
      </c>
      <c r="K69" s="238" t="s">
        <v>63</v>
      </c>
      <c r="L69" s="236" t="s">
        <v>63</v>
      </c>
    </row>
    <row r="70" customFormat="false" ht="10.5" hidden="false" customHeight="true" outlineLevel="0" collapsed="false">
      <c r="A70" s="318" t="s">
        <v>153</v>
      </c>
      <c r="B70" s="319"/>
      <c r="C70" s="169" t="n">
        <v>86</v>
      </c>
      <c r="D70" s="338" t="n">
        <v>102165</v>
      </c>
      <c r="E70" s="296" t="n">
        <v>100.320182545224</v>
      </c>
      <c r="F70" s="103" t="n">
        <v>-2.52299731784822</v>
      </c>
      <c r="G70" s="169" t="n">
        <v>35591</v>
      </c>
      <c r="H70" s="305" t="n">
        <v>106.908348782836</v>
      </c>
      <c r="I70" s="103" t="n">
        <v>4.57580367276742</v>
      </c>
      <c r="J70" s="238" t="s">
        <v>63</v>
      </c>
      <c r="K70" s="238" t="s">
        <v>63</v>
      </c>
      <c r="L70" s="236" t="s">
        <v>63</v>
      </c>
    </row>
    <row r="71" customFormat="false" ht="3.75" hidden="false" customHeight="true" outlineLevel="0" collapsed="false">
      <c r="A71" s="320"/>
      <c r="B71" s="339"/>
      <c r="C71" s="340"/>
      <c r="D71" s="340"/>
      <c r="E71" s="341"/>
      <c r="F71" s="342"/>
      <c r="G71" s="340"/>
      <c r="H71" s="341"/>
      <c r="I71" s="343"/>
      <c r="J71" s="344"/>
      <c r="K71" s="274"/>
      <c r="L71" s="345"/>
    </row>
    <row r="73" customFormat="false" ht="10.5" hidden="false" customHeight="true" outlineLevel="0" collapsed="false">
      <c r="A73" s="98"/>
      <c r="C73" s="346"/>
    </row>
    <row r="74" customFormat="false" ht="10.5" hidden="false" customHeight="true" outlineLevel="0" collapsed="false"/>
    <row r="75" customFormat="false" ht="12.75" hidden="false" customHeight="false" outlineLevel="0" collapsed="false">
      <c r="C75" s="347"/>
      <c r="D75" s="347"/>
    </row>
    <row r="77" customFormat="false" ht="12.75" hidden="false" customHeight="false" outlineLevel="0" collapsed="false">
      <c r="A77" s="147" t="s">
        <v>156</v>
      </c>
      <c r="B77" s="147"/>
      <c r="C77" s="147"/>
      <c r="D77" s="147"/>
      <c r="E77" s="147"/>
      <c r="F77" s="147"/>
      <c r="G77" s="147"/>
      <c r="H77" s="147"/>
      <c r="I77" s="147"/>
      <c r="J77" s="147"/>
      <c r="K77" s="147"/>
      <c r="L77" s="147"/>
    </row>
    <row r="78" customFormat="false" ht="12.75" hidden="false" customHeight="false" outlineLevel="0" collapsed="false">
      <c r="L78" s="71"/>
    </row>
    <row r="79" customFormat="false" ht="12.75" hidden="false" customHeight="false" outlineLevel="0" collapsed="false">
      <c r="L79" s="71"/>
    </row>
    <row r="80" customFormat="false" ht="12.75" hidden="false" customHeight="false" outlineLevel="0" collapsed="false">
      <c r="L80" s="71"/>
    </row>
    <row r="81" customFormat="false" ht="12.75" hidden="false" customHeight="false" outlineLevel="0" collapsed="false">
      <c r="L81" s="348"/>
    </row>
    <row r="82" customFormat="false" ht="12.75" hidden="false" customHeight="false" outlineLevel="0" collapsed="false">
      <c r="L82" s="348"/>
    </row>
    <row r="83" customFormat="false" ht="12.75" hidden="false" customHeight="false" outlineLevel="0" collapsed="false">
      <c r="L83" s="348"/>
    </row>
    <row r="84" customFormat="false" ht="12.75" hidden="false" customHeight="false" outlineLevel="0" collapsed="false">
      <c r="L84" s="348"/>
    </row>
    <row r="85" customFormat="false" ht="12.75" hidden="false" customHeight="false" outlineLevel="0" collapsed="false">
      <c r="L85" s="348"/>
    </row>
    <row r="86" customFormat="false" ht="12.75" hidden="false" customHeight="false" outlineLevel="0" collapsed="false">
      <c r="L86" s="348"/>
    </row>
    <row r="87" customFormat="false" ht="12.75" hidden="false" customHeight="false" outlineLevel="0" collapsed="false">
      <c r="L87" s="348"/>
    </row>
    <row r="88" customFormat="false" ht="12.75" hidden="false" customHeight="false" outlineLevel="0" collapsed="false">
      <c r="L88" s="348"/>
    </row>
    <row r="89" customFormat="false" ht="12.75" hidden="false" customHeight="false" outlineLevel="0" collapsed="false">
      <c r="L89" s="348"/>
    </row>
    <row r="90" customFormat="false" ht="12.75" hidden="false" customHeight="false" outlineLevel="0" collapsed="false">
      <c r="L90" s="348"/>
    </row>
    <row r="91" customFormat="false" ht="12.75" hidden="false" customHeight="false" outlineLevel="0" collapsed="false">
      <c r="L91" s="348"/>
    </row>
    <row r="92" customFormat="false" ht="12.75" hidden="false" customHeight="false" outlineLevel="0" collapsed="false">
      <c r="L92" s="348"/>
    </row>
    <row r="93" customFormat="false" ht="12.75" hidden="false" customHeight="false" outlineLevel="0" collapsed="false">
      <c r="L93" s="348"/>
    </row>
    <row r="94" customFormat="false" ht="12.75" hidden="false" customHeight="false" outlineLevel="0" collapsed="false">
      <c r="L94" s="348"/>
    </row>
    <row r="95" customFormat="false" ht="12.75" hidden="false" customHeight="false" outlineLevel="0" collapsed="false">
      <c r="L95" s="349"/>
    </row>
    <row r="96" customFormat="false" ht="12.75" hidden="false" customHeight="false" outlineLevel="0" collapsed="false">
      <c r="L96" s="348"/>
    </row>
    <row r="97" customFormat="false" ht="12.75" hidden="false" customHeight="false" outlineLevel="0" collapsed="false">
      <c r="L97" s="348"/>
    </row>
    <row r="98" customFormat="false" ht="12.75" hidden="false" customHeight="false" outlineLevel="0" collapsed="false">
      <c r="L98" s="348"/>
    </row>
    <row r="99" customFormat="false" ht="12.75" hidden="false" customHeight="false" outlineLevel="0" collapsed="false">
      <c r="L99" s="348"/>
    </row>
    <row r="100" customFormat="false" ht="12.75" hidden="false" customHeight="false" outlineLevel="0" collapsed="false">
      <c r="L100" s="348"/>
    </row>
    <row r="101" customFormat="false" ht="12.75" hidden="false" customHeight="false" outlineLevel="0" collapsed="false">
      <c r="L101" s="348"/>
    </row>
    <row r="102" customFormat="false" ht="12.75" hidden="false" customHeight="false" outlineLevel="0" collapsed="false">
      <c r="L102" s="348"/>
    </row>
    <row r="103" customFormat="false" ht="12.75" hidden="false" customHeight="false" outlineLevel="0" collapsed="false">
      <c r="L103" s="348"/>
    </row>
    <row r="104" customFormat="false" ht="12.75" hidden="false" customHeight="false" outlineLevel="0" collapsed="false">
      <c r="L104" s="349"/>
    </row>
    <row r="105" customFormat="false" ht="12.75" hidden="false" customHeight="false" outlineLevel="0" collapsed="false">
      <c r="L105" s="349"/>
    </row>
    <row r="106" customFormat="false" ht="12.75" hidden="false" customHeight="false" outlineLevel="0" collapsed="false">
      <c r="L106" s="71"/>
    </row>
  </sheetData>
  <mergeCells count="29">
    <mergeCell ref="A5:B8"/>
    <mergeCell ref="C5:C7"/>
    <mergeCell ref="D5:L5"/>
    <mergeCell ref="D6:E7"/>
    <mergeCell ref="F6:L6"/>
    <mergeCell ref="F7:F9"/>
    <mergeCell ref="G7:H7"/>
    <mergeCell ref="I7:I9"/>
    <mergeCell ref="J7:K7"/>
    <mergeCell ref="L7:L9"/>
    <mergeCell ref="C8:D8"/>
    <mergeCell ref="E8:E9"/>
    <mergeCell ref="H8:H9"/>
    <mergeCell ref="K8:K9"/>
    <mergeCell ref="A40:B43"/>
    <mergeCell ref="C40:C42"/>
    <mergeCell ref="D40:L40"/>
    <mergeCell ref="D41:E42"/>
    <mergeCell ref="F41:L41"/>
    <mergeCell ref="F42:F44"/>
    <mergeCell ref="G42:H42"/>
    <mergeCell ref="I42:I44"/>
    <mergeCell ref="J42:K42"/>
    <mergeCell ref="L42:L44"/>
    <mergeCell ref="C43:D43"/>
    <mergeCell ref="E43:E44"/>
    <mergeCell ref="H43:H44"/>
    <mergeCell ref="K43:K44"/>
    <mergeCell ref="A77:L77"/>
  </mergeCells>
  <printOptions headings="false" gridLines="false" gridLinesSet="true" horizontalCentered="true" verticalCentered="true"/>
  <pageMargins left="0" right="0"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0" width="1.28"/>
    <col collapsed="false" customWidth="true" hidden="false" outlineLevel="0" max="2" min="2" style="70" width="2.56"/>
    <col collapsed="false" customWidth="true" hidden="false" outlineLevel="0" max="3" min="3" style="70" width="1.41"/>
    <col collapsed="false" customWidth="true" hidden="false" outlineLevel="0" max="5" min="4" style="70" width="2.28"/>
    <col collapsed="false" customWidth="true" hidden="false" outlineLevel="0" max="6" min="6" style="70" width="18.56"/>
    <col collapsed="false" customWidth="true" hidden="false" outlineLevel="0" max="7" min="7" style="70" width="24.99"/>
    <col collapsed="false" customWidth="true" hidden="false" outlineLevel="0" max="8" min="8" style="70" width="4.7"/>
    <col collapsed="false" customWidth="true" hidden="false" outlineLevel="0" max="9" min="9" style="70" width="0.7"/>
    <col collapsed="false" customWidth="true" hidden="false" outlineLevel="0" max="10" min="10" style="70" width="5.71"/>
    <col collapsed="false" customWidth="true" hidden="false" outlineLevel="0" max="11" min="11" style="70" width="0.7"/>
    <col collapsed="false" customWidth="true" hidden="false" outlineLevel="0" max="13" min="12" style="70" width="2.84"/>
    <col collapsed="false" customWidth="true" hidden="false" outlineLevel="0" max="14" min="14" style="70" width="2.28"/>
    <col collapsed="false" customWidth="false" hidden="false" outlineLevel="0" max="16" min="15" style="70" width="11.42"/>
    <col collapsed="false" customWidth="false" hidden="false" outlineLevel="0" max="27" min="17" style="83" width="11.42"/>
    <col collapsed="false" customWidth="false" hidden="false" outlineLevel="0" max="257" min="28" style="70" width="11.42"/>
  </cols>
  <sheetData>
    <row r="1" customFormat="false" ht="6.4" hidden="false" customHeight="true" outlineLevel="0" collapsed="false"/>
    <row r="2" customFormat="false" ht="6.4" hidden="false" customHeight="true" outlineLevel="0" collapsed="false">
      <c r="A2" s="350"/>
      <c r="B2" s="351"/>
      <c r="C2" s="351"/>
      <c r="D2" s="351"/>
      <c r="E2" s="351"/>
      <c r="F2" s="351"/>
      <c r="G2" s="351"/>
      <c r="H2" s="351"/>
      <c r="I2" s="351"/>
      <c r="J2" s="351"/>
      <c r="K2" s="351"/>
      <c r="L2" s="351"/>
      <c r="M2" s="351"/>
      <c r="N2" s="352"/>
    </row>
    <row r="3" customFormat="false" ht="12.75" hidden="false" customHeight="true" outlineLevel="0" collapsed="false">
      <c r="A3" s="353"/>
      <c r="B3" s="83"/>
      <c r="C3" s="83"/>
      <c r="D3" s="83"/>
      <c r="E3" s="83"/>
      <c r="F3" s="83"/>
      <c r="G3" s="83"/>
      <c r="H3" s="83"/>
      <c r="I3" s="83"/>
      <c r="J3" s="83"/>
      <c r="K3" s="83"/>
      <c r="L3" s="83"/>
      <c r="M3" s="83"/>
      <c r="N3" s="90"/>
    </row>
    <row r="4" customFormat="false" ht="12.75" hidden="false" customHeight="true" outlineLevel="0" collapsed="false">
      <c r="A4" s="354" t="s">
        <v>157</v>
      </c>
      <c r="B4" s="354"/>
      <c r="C4" s="354"/>
      <c r="D4" s="354"/>
      <c r="E4" s="354"/>
      <c r="F4" s="354"/>
      <c r="G4" s="354"/>
      <c r="H4" s="354"/>
      <c r="I4" s="354"/>
      <c r="J4" s="354"/>
      <c r="K4" s="354"/>
      <c r="L4" s="354"/>
      <c r="M4" s="354"/>
      <c r="N4" s="354"/>
    </row>
    <row r="5" customFormat="false" ht="12.75" hidden="false" customHeight="true" outlineLevel="0" collapsed="false">
      <c r="A5" s="354" t="s">
        <v>158</v>
      </c>
      <c r="B5" s="354"/>
      <c r="C5" s="354"/>
      <c r="D5" s="354"/>
      <c r="E5" s="354"/>
      <c r="F5" s="354"/>
      <c r="G5" s="354"/>
      <c r="H5" s="354"/>
      <c r="I5" s="354"/>
      <c r="J5" s="354"/>
      <c r="K5" s="354"/>
      <c r="L5" s="354"/>
      <c r="M5" s="354"/>
      <c r="N5" s="354"/>
    </row>
    <row r="6" customFormat="false" ht="5.25" hidden="false" customHeight="true" outlineLevel="0" collapsed="false">
      <c r="A6" s="353"/>
      <c r="B6" s="83"/>
      <c r="C6" s="83"/>
      <c r="D6" s="83"/>
      <c r="E6" s="83"/>
      <c r="F6" s="83"/>
      <c r="G6" s="83"/>
      <c r="H6" s="83"/>
      <c r="I6" s="83"/>
      <c r="J6" s="83"/>
      <c r="K6" s="83"/>
      <c r="L6" s="83"/>
      <c r="M6" s="83"/>
      <c r="N6" s="90"/>
    </row>
    <row r="7" customFormat="false" ht="5.25" hidden="false" customHeight="true" outlineLevel="0" collapsed="false">
      <c r="A7" s="353"/>
      <c r="B7" s="83"/>
      <c r="C7" s="83"/>
      <c r="D7" s="83"/>
      <c r="E7" s="83"/>
      <c r="F7" s="83"/>
      <c r="G7" s="83"/>
      <c r="H7" s="83"/>
      <c r="I7" s="83"/>
      <c r="J7" s="83"/>
      <c r="K7" s="83"/>
      <c r="L7" s="83"/>
      <c r="M7" s="83"/>
      <c r="N7" s="90"/>
    </row>
    <row r="8" customFormat="false" ht="4.5" hidden="false" customHeight="true" outlineLevel="0" collapsed="false">
      <c r="A8" s="355"/>
      <c r="B8" s="356"/>
      <c r="C8" s="356"/>
      <c r="D8" s="356"/>
      <c r="E8" s="356"/>
      <c r="F8" s="356"/>
      <c r="G8" s="356"/>
      <c r="H8" s="356"/>
      <c r="I8" s="356"/>
      <c r="J8" s="356"/>
      <c r="K8" s="356"/>
      <c r="L8" s="356"/>
      <c r="M8" s="356"/>
      <c r="N8" s="357"/>
    </row>
    <row r="9" customFormat="false" ht="10.5" hidden="false" customHeight="true" outlineLevel="0" collapsed="false">
      <c r="A9" s="358" t="s">
        <v>159</v>
      </c>
      <c r="B9" s="358"/>
      <c r="C9" s="358"/>
      <c r="D9" s="358"/>
      <c r="E9" s="358"/>
      <c r="F9" s="358"/>
      <c r="G9" s="358"/>
      <c r="H9" s="358"/>
      <c r="I9" s="358"/>
      <c r="J9" s="358"/>
      <c r="K9" s="358"/>
      <c r="L9" s="358"/>
      <c r="M9" s="358"/>
      <c r="N9" s="358"/>
    </row>
    <row r="10" customFormat="false" ht="5.25" hidden="false" customHeight="true" outlineLevel="0" collapsed="false">
      <c r="A10" s="359"/>
      <c r="B10" s="360"/>
      <c r="C10" s="360"/>
      <c r="D10" s="360"/>
      <c r="E10" s="360"/>
      <c r="F10" s="360"/>
      <c r="G10" s="360"/>
      <c r="H10" s="360"/>
      <c r="I10" s="360"/>
      <c r="J10" s="360"/>
      <c r="K10" s="360"/>
      <c r="L10" s="360"/>
      <c r="M10" s="360"/>
      <c r="N10" s="361"/>
    </row>
    <row r="11" customFormat="false" ht="6.75" hidden="false" customHeight="true" outlineLevel="0" collapsed="false">
      <c r="A11" s="353"/>
      <c r="B11" s="83"/>
      <c r="C11" s="83"/>
      <c r="D11" s="83"/>
      <c r="E11" s="83"/>
      <c r="F11" s="83"/>
      <c r="G11" s="83"/>
      <c r="H11" s="362" t="s">
        <v>160</v>
      </c>
      <c r="I11" s="363" t="s">
        <v>161</v>
      </c>
      <c r="J11" s="363"/>
      <c r="K11" s="364" t="s">
        <v>162</v>
      </c>
      <c r="L11" s="364"/>
      <c r="M11" s="365" t="s">
        <v>163</v>
      </c>
      <c r="N11" s="365"/>
    </row>
    <row r="12" customFormat="false" ht="6.75" hidden="false" customHeight="true" outlineLevel="0" collapsed="false">
      <c r="A12" s="353"/>
      <c r="B12" s="83"/>
      <c r="C12" s="83"/>
      <c r="D12" s="83"/>
      <c r="E12" s="83"/>
      <c r="F12" s="83"/>
      <c r="G12" s="83"/>
      <c r="H12" s="362"/>
      <c r="I12" s="363"/>
      <c r="J12" s="363"/>
      <c r="K12" s="364"/>
      <c r="L12" s="364"/>
      <c r="M12" s="365"/>
      <c r="N12" s="365"/>
    </row>
    <row r="13" customFormat="false" ht="12.75" hidden="false" customHeight="true" outlineLevel="0" collapsed="false">
      <c r="A13" s="353"/>
      <c r="B13" s="83"/>
      <c r="C13" s="83"/>
      <c r="D13" s="83"/>
      <c r="E13" s="83"/>
      <c r="F13" s="83"/>
      <c r="G13" s="83"/>
      <c r="H13" s="362"/>
      <c r="I13" s="363"/>
      <c r="J13" s="363"/>
      <c r="K13" s="364"/>
      <c r="L13" s="364"/>
      <c r="M13" s="365"/>
      <c r="N13" s="365"/>
    </row>
    <row r="14" customFormat="false" ht="10.5" hidden="false" customHeight="true" outlineLevel="0" collapsed="false">
      <c r="A14" s="353"/>
      <c r="B14" s="83"/>
      <c r="C14" s="83"/>
      <c r="D14" s="83"/>
      <c r="E14" s="83"/>
      <c r="F14" s="83"/>
      <c r="G14" s="83"/>
      <c r="H14" s="362"/>
      <c r="I14" s="363"/>
      <c r="J14" s="363"/>
      <c r="K14" s="364"/>
      <c r="L14" s="364"/>
      <c r="M14" s="365"/>
      <c r="N14" s="365"/>
    </row>
    <row r="15" customFormat="false" ht="16.5" hidden="false" customHeight="true" outlineLevel="0" collapsed="false">
      <c r="A15" s="353"/>
      <c r="B15" s="83"/>
      <c r="C15" s="366"/>
      <c r="D15" s="367"/>
      <c r="E15" s="367"/>
      <c r="F15" s="367"/>
      <c r="G15" s="83"/>
      <c r="H15" s="362"/>
      <c r="I15" s="363"/>
      <c r="J15" s="363"/>
      <c r="K15" s="364"/>
      <c r="L15" s="364"/>
      <c r="M15" s="365"/>
      <c r="N15" s="365"/>
    </row>
    <row r="16" customFormat="false" ht="6.75" hidden="false" customHeight="true" outlineLevel="0" collapsed="false">
      <c r="A16" s="359"/>
      <c r="B16" s="360"/>
      <c r="C16" s="360"/>
      <c r="D16" s="360"/>
      <c r="E16" s="360"/>
      <c r="F16" s="360"/>
      <c r="G16" s="83"/>
      <c r="H16" s="362"/>
      <c r="I16" s="363"/>
      <c r="J16" s="363"/>
      <c r="K16" s="364"/>
      <c r="L16" s="364"/>
      <c r="M16" s="365"/>
      <c r="N16" s="365"/>
    </row>
    <row r="17" customFormat="false" ht="3.95" hidden="false" customHeight="true" outlineLevel="0" collapsed="false">
      <c r="A17" s="353"/>
      <c r="B17" s="83"/>
      <c r="C17" s="83"/>
      <c r="D17" s="83"/>
      <c r="E17" s="83"/>
      <c r="F17" s="83"/>
      <c r="G17" s="368"/>
      <c r="H17" s="369"/>
      <c r="I17" s="356"/>
      <c r="J17" s="368"/>
      <c r="K17" s="356"/>
      <c r="L17" s="370"/>
      <c r="M17" s="370"/>
      <c r="N17" s="357"/>
    </row>
    <row r="18" customFormat="false" ht="10.5" hidden="false" customHeight="true" outlineLevel="0" collapsed="false">
      <c r="A18" s="371"/>
      <c r="B18" s="372" t="s">
        <v>164</v>
      </c>
      <c r="C18" s="372"/>
      <c r="D18" s="372"/>
      <c r="E18" s="372"/>
      <c r="F18" s="372"/>
      <c r="G18" s="372"/>
      <c r="H18" s="373" t="s">
        <v>53</v>
      </c>
      <c r="I18" s="374"/>
      <c r="J18" s="92" t="s">
        <v>165</v>
      </c>
      <c r="K18" s="374"/>
      <c r="L18" s="375"/>
      <c r="M18" s="375"/>
      <c r="N18" s="376"/>
    </row>
    <row r="19" customFormat="false" ht="10.5" hidden="false" customHeight="true" outlineLevel="0" collapsed="false">
      <c r="A19" s="353"/>
      <c r="B19" s="377"/>
      <c r="C19" s="378"/>
      <c r="D19" s="379" t="s">
        <v>166</v>
      </c>
      <c r="E19" s="379"/>
      <c r="F19" s="379"/>
      <c r="G19" s="379"/>
      <c r="H19" s="380"/>
      <c r="I19" s="83"/>
      <c r="J19" s="87"/>
      <c r="K19" s="83"/>
      <c r="L19" s="381" t="s">
        <v>167</v>
      </c>
      <c r="M19" s="382"/>
      <c r="N19" s="90"/>
    </row>
    <row r="20" customFormat="false" ht="10.5" hidden="false" customHeight="true" outlineLevel="0" collapsed="false">
      <c r="A20" s="353"/>
      <c r="B20" s="377"/>
      <c r="C20" s="378"/>
      <c r="D20" s="379" t="s">
        <v>168</v>
      </c>
      <c r="E20" s="379"/>
      <c r="F20" s="379"/>
      <c r="G20" s="379"/>
      <c r="H20" s="380"/>
      <c r="I20" s="83"/>
      <c r="J20" s="87"/>
      <c r="K20" s="83"/>
      <c r="L20" s="381" t="s">
        <v>169</v>
      </c>
      <c r="M20" s="382"/>
      <c r="N20" s="90"/>
    </row>
    <row r="21" customFormat="false" ht="10.5" hidden="false" customHeight="true" outlineLevel="0" collapsed="false">
      <c r="A21" s="353"/>
      <c r="B21" s="377"/>
      <c r="C21" s="378"/>
      <c r="D21" s="379" t="s">
        <v>170</v>
      </c>
      <c r="E21" s="379"/>
      <c r="F21" s="379"/>
      <c r="G21" s="379"/>
      <c r="H21" s="380"/>
      <c r="I21" s="83"/>
      <c r="J21" s="87"/>
      <c r="K21" s="83"/>
      <c r="L21" s="381" t="s">
        <v>171</v>
      </c>
      <c r="M21" s="382"/>
      <c r="N21" s="90"/>
    </row>
    <row r="22" customFormat="false" ht="10.5" hidden="false" customHeight="true" outlineLevel="0" collapsed="false">
      <c r="A22" s="353"/>
      <c r="B22" s="377"/>
      <c r="C22" s="378"/>
      <c r="D22" s="379" t="s">
        <v>172</v>
      </c>
      <c r="E22" s="379"/>
      <c r="F22" s="379"/>
      <c r="G22" s="379"/>
      <c r="H22" s="380"/>
      <c r="I22" s="83"/>
      <c r="J22" s="87"/>
      <c r="K22" s="83"/>
      <c r="L22" s="381" t="s">
        <v>173</v>
      </c>
      <c r="M22" s="382"/>
      <c r="N22" s="90"/>
    </row>
    <row r="23" customFormat="false" ht="10.5" hidden="false" customHeight="true" outlineLevel="0" collapsed="false">
      <c r="A23" s="353"/>
      <c r="B23" s="377"/>
      <c r="C23" s="378"/>
      <c r="D23" s="379" t="s">
        <v>174</v>
      </c>
      <c r="E23" s="379"/>
      <c r="F23" s="379"/>
      <c r="G23" s="379"/>
      <c r="H23" s="380"/>
      <c r="I23" s="83"/>
      <c r="J23" s="87"/>
      <c r="K23" s="83"/>
      <c r="L23" s="381" t="s">
        <v>175</v>
      </c>
      <c r="M23" s="382"/>
      <c r="N23" s="90"/>
    </row>
    <row r="24" customFormat="false" ht="10.5" hidden="false" customHeight="true" outlineLevel="0" collapsed="false">
      <c r="A24" s="353"/>
      <c r="B24" s="377"/>
      <c r="C24" s="378"/>
      <c r="D24" s="378"/>
      <c r="E24" s="379" t="s">
        <v>176</v>
      </c>
      <c r="F24" s="379"/>
      <c r="G24" s="379"/>
      <c r="H24" s="380"/>
      <c r="I24" s="83"/>
      <c r="J24" s="87"/>
      <c r="K24" s="83"/>
      <c r="L24" s="381" t="s">
        <v>177</v>
      </c>
      <c r="M24" s="377"/>
      <c r="N24" s="90"/>
    </row>
    <row r="25" customFormat="false" ht="10.5" hidden="false" customHeight="true" outlineLevel="0" collapsed="false">
      <c r="A25" s="353"/>
      <c r="B25" s="377"/>
      <c r="C25" s="378"/>
      <c r="D25" s="378"/>
      <c r="E25" s="379" t="s">
        <v>178</v>
      </c>
      <c r="F25" s="379"/>
      <c r="G25" s="379"/>
      <c r="H25" s="380"/>
      <c r="I25" s="83"/>
      <c r="J25" s="87"/>
      <c r="K25" s="83"/>
      <c r="L25" s="381" t="s">
        <v>179</v>
      </c>
      <c r="M25" s="377"/>
      <c r="N25" s="90"/>
    </row>
    <row r="26" customFormat="false" ht="3.95" hidden="false" customHeight="true" outlineLevel="0" collapsed="false">
      <c r="A26" s="353"/>
      <c r="B26" s="377"/>
      <c r="C26" s="378"/>
      <c r="D26" s="378"/>
      <c r="E26" s="378"/>
      <c r="F26" s="83"/>
      <c r="G26" s="87"/>
      <c r="H26" s="380"/>
      <c r="I26" s="83"/>
      <c r="J26" s="87"/>
      <c r="K26" s="83"/>
      <c r="L26" s="377"/>
      <c r="M26" s="377"/>
      <c r="N26" s="90"/>
    </row>
    <row r="27" customFormat="false" ht="10.5" hidden="false" customHeight="true" outlineLevel="0" collapsed="false">
      <c r="A27" s="371"/>
      <c r="B27" s="372" t="s">
        <v>180</v>
      </c>
      <c r="C27" s="372"/>
      <c r="D27" s="372"/>
      <c r="E27" s="372"/>
      <c r="F27" s="372"/>
      <c r="G27" s="372"/>
      <c r="H27" s="373" t="s">
        <v>64</v>
      </c>
      <c r="I27" s="375"/>
      <c r="J27" s="92" t="s">
        <v>181</v>
      </c>
      <c r="K27" s="375"/>
      <c r="L27" s="375"/>
      <c r="M27" s="375"/>
      <c r="N27" s="376"/>
    </row>
    <row r="28" customFormat="false" ht="3.95" hidden="false" customHeight="true" outlineLevel="0" collapsed="false">
      <c r="A28" s="353"/>
      <c r="B28" s="377"/>
      <c r="C28" s="378"/>
      <c r="D28" s="378"/>
      <c r="E28" s="378"/>
      <c r="F28" s="83"/>
      <c r="G28" s="87"/>
      <c r="H28" s="380"/>
      <c r="I28" s="83"/>
      <c r="J28" s="87"/>
      <c r="K28" s="83"/>
      <c r="L28" s="377"/>
      <c r="M28" s="377"/>
      <c r="N28" s="90"/>
    </row>
    <row r="29" customFormat="false" ht="10.5" hidden="false" customHeight="true" outlineLevel="0" collapsed="false">
      <c r="A29" s="371"/>
      <c r="B29" s="372" t="s">
        <v>182</v>
      </c>
      <c r="C29" s="372"/>
      <c r="D29" s="372"/>
      <c r="E29" s="372"/>
      <c r="F29" s="372"/>
      <c r="G29" s="372"/>
      <c r="H29" s="373" t="s">
        <v>66</v>
      </c>
      <c r="I29" s="374"/>
      <c r="J29" s="92" t="n">
        <v>20</v>
      </c>
      <c r="K29" s="374"/>
      <c r="L29" s="383"/>
      <c r="M29" s="383"/>
      <c r="N29" s="384"/>
    </row>
    <row r="30" customFormat="false" ht="3.95" hidden="false" customHeight="true" outlineLevel="0" collapsed="false">
      <c r="A30" s="353"/>
      <c r="B30" s="377"/>
      <c r="C30" s="378"/>
      <c r="D30" s="378"/>
      <c r="E30" s="378"/>
      <c r="F30" s="83"/>
      <c r="G30" s="87"/>
      <c r="H30" s="380"/>
      <c r="I30" s="83"/>
      <c r="J30" s="87"/>
      <c r="K30" s="83"/>
      <c r="L30" s="377"/>
      <c r="M30" s="377"/>
      <c r="N30" s="90"/>
    </row>
    <row r="31" customFormat="false" ht="10.5" hidden="false" customHeight="true" outlineLevel="0" collapsed="false">
      <c r="A31" s="371"/>
      <c r="B31" s="372" t="s">
        <v>183</v>
      </c>
      <c r="C31" s="372"/>
      <c r="D31" s="372"/>
      <c r="E31" s="372"/>
      <c r="F31" s="372"/>
      <c r="G31" s="372"/>
      <c r="H31" s="373" t="s">
        <v>67</v>
      </c>
      <c r="I31" s="374"/>
      <c r="J31" s="385"/>
      <c r="K31" s="374"/>
      <c r="L31" s="383"/>
      <c r="M31" s="383"/>
      <c r="N31" s="384"/>
    </row>
    <row r="32" customFormat="false" ht="10.5" hidden="false" customHeight="true" outlineLevel="0" collapsed="false">
      <c r="A32" s="353"/>
      <c r="B32" s="377"/>
      <c r="C32" s="379" t="s">
        <v>184</v>
      </c>
      <c r="D32" s="379"/>
      <c r="E32" s="379"/>
      <c r="F32" s="379"/>
      <c r="G32" s="379"/>
      <c r="H32" s="386"/>
      <c r="I32" s="214"/>
      <c r="J32" s="387" t="n">
        <v>21</v>
      </c>
      <c r="K32" s="214"/>
      <c r="L32" s="83"/>
      <c r="M32" s="83"/>
      <c r="N32" s="388"/>
    </row>
    <row r="33" customFormat="false" ht="10.5" hidden="false" customHeight="true" outlineLevel="0" collapsed="false">
      <c r="A33" s="353"/>
      <c r="B33" s="377"/>
      <c r="C33" s="379" t="s">
        <v>185</v>
      </c>
      <c r="D33" s="379"/>
      <c r="E33" s="379"/>
      <c r="F33" s="379"/>
      <c r="G33" s="379"/>
      <c r="H33" s="386"/>
      <c r="I33" s="214"/>
      <c r="J33" s="387" t="n">
        <v>22</v>
      </c>
      <c r="K33" s="214"/>
      <c r="L33" s="83"/>
      <c r="M33" s="83"/>
      <c r="N33" s="388"/>
    </row>
    <row r="34" customFormat="false" ht="10.5" hidden="false" customHeight="true" outlineLevel="0" collapsed="false">
      <c r="A34" s="353"/>
      <c r="B34" s="377"/>
      <c r="C34" s="378"/>
      <c r="D34" s="379" t="s">
        <v>186</v>
      </c>
      <c r="E34" s="379"/>
      <c r="F34" s="379"/>
      <c r="G34" s="379"/>
      <c r="H34" s="386"/>
      <c r="I34" s="214"/>
      <c r="J34" s="389"/>
      <c r="K34" s="214"/>
      <c r="L34" s="381" t="s">
        <v>187</v>
      </c>
      <c r="M34" s="382"/>
      <c r="N34" s="388"/>
    </row>
    <row r="35" customFormat="false" ht="11.25" hidden="false" customHeight="true" outlineLevel="0" collapsed="false">
      <c r="A35" s="353"/>
      <c r="B35" s="377"/>
      <c r="C35" s="378"/>
      <c r="D35" s="379" t="s">
        <v>188</v>
      </c>
      <c r="E35" s="379"/>
      <c r="F35" s="379"/>
      <c r="G35" s="379"/>
      <c r="H35" s="386"/>
      <c r="I35" s="214"/>
      <c r="J35" s="389"/>
      <c r="K35" s="214"/>
      <c r="L35" s="381" t="s">
        <v>189</v>
      </c>
      <c r="M35" s="382"/>
      <c r="N35" s="388"/>
    </row>
    <row r="36" customFormat="false" ht="3.95" hidden="false" customHeight="true" outlineLevel="0" collapsed="false">
      <c r="A36" s="353"/>
      <c r="B36" s="377"/>
      <c r="C36" s="378"/>
      <c r="D36" s="378"/>
      <c r="E36" s="378"/>
      <c r="F36" s="83"/>
      <c r="G36" s="87"/>
      <c r="H36" s="380"/>
      <c r="I36" s="83"/>
      <c r="J36" s="87"/>
      <c r="K36" s="83"/>
      <c r="L36" s="377"/>
      <c r="M36" s="377"/>
      <c r="N36" s="90"/>
    </row>
    <row r="37" customFormat="false" ht="10.5" hidden="false" customHeight="true" outlineLevel="0" collapsed="false">
      <c r="A37" s="371"/>
      <c r="B37" s="372" t="s">
        <v>190</v>
      </c>
      <c r="C37" s="372"/>
      <c r="D37" s="372"/>
      <c r="E37" s="372"/>
      <c r="F37" s="372"/>
      <c r="G37" s="372"/>
      <c r="H37" s="373" t="s">
        <v>70</v>
      </c>
      <c r="I37" s="374"/>
      <c r="J37" s="92" t="n">
        <v>23</v>
      </c>
      <c r="K37" s="374"/>
      <c r="L37" s="383"/>
      <c r="M37" s="383"/>
      <c r="N37" s="384"/>
    </row>
    <row r="38" customFormat="false" ht="3.95" hidden="false" customHeight="true" outlineLevel="0" collapsed="false">
      <c r="A38" s="353"/>
      <c r="B38" s="377"/>
      <c r="C38" s="378"/>
      <c r="D38" s="378"/>
      <c r="E38" s="378"/>
      <c r="F38" s="83"/>
      <c r="G38" s="87"/>
      <c r="H38" s="380"/>
      <c r="I38" s="83"/>
      <c r="J38" s="87"/>
      <c r="K38" s="83"/>
      <c r="L38" s="377"/>
      <c r="M38" s="377"/>
      <c r="N38" s="90"/>
    </row>
    <row r="39" customFormat="false" ht="10.5" hidden="false" customHeight="true" outlineLevel="0" collapsed="false">
      <c r="A39" s="371"/>
      <c r="B39" s="372" t="s">
        <v>191</v>
      </c>
      <c r="C39" s="372"/>
      <c r="D39" s="372"/>
      <c r="E39" s="372"/>
      <c r="F39" s="372"/>
      <c r="G39" s="372"/>
      <c r="H39" s="373" t="s">
        <v>71</v>
      </c>
      <c r="I39" s="374"/>
      <c r="J39" s="92" t="n">
        <v>24</v>
      </c>
      <c r="K39" s="374"/>
      <c r="L39" s="383"/>
      <c r="M39" s="383"/>
      <c r="N39" s="384"/>
    </row>
    <row r="40" customFormat="false" ht="10.5" hidden="false" customHeight="true" outlineLevel="0" collapsed="false">
      <c r="A40" s="353"/>
      <c r="B40" s="377"/>
      <c r="C40" s="378"/>
      <c r="D40" s="379" t="s">
        <v>192</v>
      </c>
      <c r="E40" s="379"/>
      <c r="F40" s="379"/>
      <c r="G40" s="379"/>
      <c r="H40" s="386"/>
      <c r="I40" s="214"/>
      <c r="J40" s="389"/>
      <c r="K40" s="214"/>
      <c r="L40" s="381" t="s">
        <v>193</v>
      </c>
      <c r="M40" s="382"/>
      <c r="N40" s="388"/>
    </row>
    <row r="41" customFormat="false" ht="10.5" hidden="false" customHeight="true" outlineLevel="0" collapsed="false">
      <c r="A41" s="353"/>
      <c r="B41" s="377"/>
      <c r="C41" s="378"/>
      <c r="D41" s="379" t="s">
        <v>194</v>
      </c>
      <c r="E41" s="379"/>
      <c r="F41" s="379"/>
      <c r="G41" s="379"/>
      <c r="H41" s="386"/>
      <c r="I41" s="214"/>
      <c r="J41" s="389"/>
      <c r="K41" s="214"/>
      <c r="L41" s="381" t="s">
        <v>195</v>
      </c>
      <c r="M41" s="382"/>
      <c r="N41" s="388"/>
    </row>
    <row r="42" customFormat="false" ht="10.5" hidden="false" customHeight="true" outlineLevel="0" collapsed="false">
      <c r="A42" s="353"/>
      <c r="B42" s="377"/>
      <c r="C42" s="378"/>
      <c r="D42" s="379" t="s">
        <v>196</v>
      </c>
      <c r="E42" s="379"/>
      <c r="F42" s="379"/>
      <c r="G42" s="379"/>
      <c r="H42" s="386"/>
      <c r="I42" s="214"/>
      <c r="J42" s="389"/>
      <c r="K42" s="214"/>
      <c r="L42" s="381" t="s">
        <v>197</v>
      </c>
      <c r="M42" s="382"/>
      <c r="N42" s="388"/>
    </row>
    <row r="43" customFormat="false" ht="10.5" hidden="false" customHeight="true" outlineLevel="0" collapsed="false">
      <c r="A43" s="353"/>
      <c r="B43" s="377"/>
      <c r="C43" s="378"/>
      <c r="D43" s="379" t="s">
        <v>198</v>
      </c>
      <c r="E43" s="379"/>
      <c r="F43" s="379"/>
      <c r="G43" s="379"/>
      <c r="H43" s="386"/>
      <c r="I43" s="214"/>
      <c r="J43" s="389"/>
      <c r="K43" s="214"/>
      <c r="L43" s="381" t="s">
        <v>199</v>
      </c>
      <c r="M43" s="382"/>
      <c r="N43" s="388"/>
    </row>
    <row r="44" customFormat="false" ht="3.95" hidden="false" customHeight="true" outlineLevel="0" collapsed="false">
      <c r="A44" s="353"/>
      <c r="B44" s="377"/>
      <c r="C44" s="378"/>
      <c r="D44" s="378"/>
      <c r="E44" s="378"/>
      <c r="F44" s="83"/>
      <c r="G44" s="87"/>
      <c r="H44" s="380"/>
      <c r="I44" s="83"/>
      <c r="J44" s="87"/>
      <c r="K44" s="83"/>
      <c r="L44" s="377"/>
      <c r="M44" s="377"/>
      <c r="N44" s="90"/>
    </row>
    <row r="45" customFormat="false" ht="10.5" hidden="false" customHeight="true" outlineLevel="0" collapsed="false">
      <c r="A45" s="371"/>
      <c r="B45" s="372" t="s">
        <v>200</v>
      </c>
      <c r="C45" s="372"/>
      <c r="D45" s="372"/>
      <c r="E45" s="372"/>
      <c r="F45" s="372"/>
      <c r="G45" s="372"/>
      <c r="H45" s="373" t="s">
        <v>76</v>
      </c>
      <c r="I45" s="374"/>
      <c r="J45" s="92" t="n">
        <v>25</v>
      </c>
      <c r="K45" s="374"/>
      <c r="L45" s="383"/>
      <c r="M45" s="383"/>
      <c r="N45" s="384"/>
    </row>
    <row r="46" customFormat="false" ht="10.5" hidden="false" customHeight="true" outlineLevel="0" collapsed="false">
      <c r="A46" s="353"/>
      <c r="B46" s="377"/>
      <c r="C46" s="378"/>
      <c r="D46" s="379" t="s">
        <v>201</v>
      </c>
      <c r="E46" s="379"/>
      <c r="F46" s="379"/>
      <c r="G46" s="379"/>
      <c r="H46" s="386"/>
      <c r="I46" s="214"/>
      <c r="J46" s="389"/>
      <c r="K46" s="214"/>
      <c r="L46" s="381" t="s">
        <v>202</v>
      </c>
      <c r="M46" s="382"/>
      <c r="N46" s="388"/>
    </row>
    <row r="47" customFormat="false" ht="10.5" hidden="false" customHeight="true" outlineLevel="0" collapsed="false">
      <c r="A47" s="353"/>
      <c r="B47" s="377"/>
      <c r="C47" s="378"/>
      <c r="D47" s="379" t="s">
        <v>203</v>
      </c>
      <c r="E47" s="379"/>
      <c r="F47" s="379"/>
      <c r="G47" s="379"/>
      <c r="H47" s="386"/>
      <c r="I47" s="214"/>
      <c r="J47" s="389"/>
      <c r="K47" s="214"/>
      <c r="L47" s="381" t="s">
        <v>204</v>
      </c>
      <c r="M47" s="382"/>
      <c r="N47" s="388"/>
    </row>
    <row r="48" customFormat="false" ht="3.95" hidden="false" customHeight="true" outlineLevel="0" collapsed="false">
      <c r="A48" s="353"/>
      <c r="B48" s="377"/>
      <c r="C48" s="378"/>
      <c r="D48" s="378"/>
      <c r="E48" s="378"/>
      <c r="F48" s="83"/>
      <c r="G48" s="87"/>
      <c r="H48" s="380"/>
      <c r="I48" s="83"/>
      <c r="J48" s="87"/>
      <c r="K48" s="83"/>
      <c r="L48" s="377"/>
      <c r="M48" s="377"/>
      <c r="N48" s="90"/>
    </row>
    <row r="49" customFormat="false" ht="12.75" hidden="false" customHeight="false" outlineLevel="0" collapsed="false">
      <c r="A49" s="371"/>
      <c r="B49" s="372" t="s">
        <v>205</v>
      </c>
      <c r="C49" s="372"/>
      <c r="D49" s="372"/>
      <c r="E49" s="372"/>
      <c r="F49" s="372"/>
      <c r="G49" s="372"/>
      <c r="H49" s="373" t="s">
        <v>79</v>
      </c>
      <c r="I49" s="374"/>
      <c r="J49" s="92" t="n">
        <v>26</v>
      </c>
      <c r="K49" s="374"/>
      <c r="L49" s="383"/>
      <c r="M49" s="383"/>
      <c r="N49" s="384"/>
      <c r="O49" s="390"/>
      <c r="P49" s="391"/>
      <c r="Q49" s="391"/>
      <c r="R49" s="391"/>
      <c r="S49" s="391"/>
      <c r="T49" s="391"/>
    </row>
    <row r="50" customFormat="false" ht="4.5" hidden="false" customHeight="true" outlineLevel="0" collapsed="false">
      <c r="A50" s="353"/>
      <c r="B50" s="377"/>
      <c r="C50" s="378"/>
      <c r="D50" s="378"/>
      <c r="E50" s="378"/>
      <c r="F50" s="83"/>
      <c r="G50" s="87"/>
      <c r="H50" s="380"/>
      <c r="I50" s="83"/>
      <c r="J50" s="87"/>
      <c r="K50" s="83"/>
      <c r="L50" s="377"/>
      <c r="M50" s="377"/>
      <c r="N50" s="90"/>
    </row>
    <row r="51" customFormat="false" ht="10.5" hidden="false" customHeight="true" outlineLevel="0" collapsed="false">
      <c r="A51" s="371"/>
      <c r="B51" s="372" t="s">
        <v>206</v>
      </c>
      <c r="C51" s="372"/>
      <c r="D51" s="372"/>
      <c r="E51" s="372"/>
      <c r="F51" s="372"/>
      <c r="G51" s="372"/>
      <c r="H51" s="373" t="s">
        <v>80</v>
      </c>
      <c r="I51" s="374"/>
      <c r="J51" s="385"/>
      <c r="K51" s="374"/>
      <c r="L51" s="383"/>
      <c r="M51" s="383"/>
      <c r="N51" s="384"/>
    </row>
    <row r="52" customFormat="false" ht="10.5" hidden="false" customHeight="true" outlineLevel="0" collapsed="false">
      <c r="A52" s="353"/>
      <c r="B52" s="377"/>
      <c r="C52" s="379" t="s">
        <v>207</v>
      </c>
      <c r="D52" s="379"/>
      <c r="E52" s="379"/>
      <c r="F52" s="379"/>
      <c r="G52" s="379"/>
      <c r="H52" s="386"/>
      <c r="I52" s="214"/>
      <c r="J52" s="387" t="n">
        <v>27</v>
      </c>
      <c r="K52" s="214"/>
      <c r="L52" s="83"/>
      <c r="M52" s="83"/>
      <c r="N52" s="388"/>
    </row>
    <row r="53" customFormat="false" ht="10.5" hidden="false" customHeight="true" outlineLevel="0" collapsed="false">
      <c r="A53" s="353"/>
      <c r="B53" s="377"/>
      <c r="C53" s="378"/>
      <c r="D53" s="379" t="s">
        <v>208</v>
      </c>
      <c r="E53" s="379"/>
      <c r="F53" s="379"/>
      <c r="G53" s="379"/>
      <c r="H53" s="386"/>
      <c r="I53" s="214"/>
      <c r="J53" s="389"/>
      <c r="K53" s="214"/>
      <c r="L53" s="381" t="s">
        <v>209</v>
      </c>
      <c r="M53" s="382"/>
      <c r="N53" s="388"/>
    </row>
    <row r="54" customFormat="false" ht="10.5" hidden="false" customHeight="true" outlineLevel="0" collapsed="false">
      <c r="A54" s="353"/>
      <c r="B54" s="377"/>
      <c r="C54" s="379" t="s">
        <v>210</v>
      </c>
      <c r="D54" s="379"/>
      <c r="E54" s="379"/>
      <c r="F54" s="379"/>
      <c r="G54" s="379"/>
      <c r="H54" s="386"/>
      <c r="I54" s="214"/>
      <c r="J54" s="387" t="n">
        <v>28</v>
      </c>
      <c r="K54" s="214"/>
      <c r="L54" s="83"/>
      <c r="M54" s="83"/>
      <c r="N54" s="388"/>
    </row>
    <row r="55" customFormat="false" ht="10.5" hidden="false" customHeight="true" outlineLevel="0" collapsed="false">
      <c r="A55" s="353"/>
      <c r="B55" s="377"/>
      <c r="C55" s="378"/>
      <c r="D55" s="379" t="s">
        <v>211</v>
      </c>
      <c r="E55" s="379"/>
      <c r="F55" s="379"/>
      <c r="G55" s="379"/>
      <c r="H55" s="386"/>
      <c r="I55" s="214"/>
      <c r="J55" s="389"/>
      <c r="K55" s="214"/>
      <c r="L55" s="381" t="s">
        <v>212</v>
      </c>
      <c r="M55" s="382"/>
      <c r="N55" s="388"/>
    </row>
    <row r="56" customFormat="false" ht="10.5" hidden="false" customHeight="true" outlineLevel="0" collapsed="false">
      <c r="A56" s="353"/>
      <c r="B56" s="377"/>
      <c r="C56" s="378"/>
      <c r="D56" s="379" t="s">
        <v>213</v>
      </c>
      <c r="E56" s="379"/>
      <c r="F56" s="379"/>
      <c r="G56" s="379"/>
      <c r="H56" s="386"/>
      <c r="I56" s="214"/>
      <c r="J56" s="389"/>
      <c r="K56" s="214"/>
      <c r="L56" s="381" t="s">
        <v>214</v>
      </c>
      <c r="M56" s="83"/>
      <c r="N56" s="388"/>
    </row>
    <row r="57" customFormat="false" ht="10.5" hidden="false" customHeight="true" outlineLevel="0" collapsed="false">
      <c r="A57" s="353"/>
      <c r="B57" s="377"/>
      <c r="C57" s="378"/>
      <c r="D57" s="379" t="s">
        <v>215</v>
      </c>
      <c r="E57" s="379"/>
      <c r="F57" s="379"/>
      <c r="G57" s="379"/>
      <c r="H57" s="386"/>
      <c r="I57" s="214"/>
      <c r="J57" s="389"/>
      <c r="K57" s="214"/>
      <c r="L57" s="381" t="s">
        <v>216</v>
      </c>
      <c r="M57" s="83"/>
      <c r="N57" s="388"/>
    </row>
    <row r="58" customFormat="false" ht="10.5" hidden="false" customHeight="true" outlineLevel="0" collapsed="false">
      <c r="A58" s="353"/>
      <c r="B58" s="377"/>
      <c r="C58" s="378"/>
      <c r="D58" s="379" t="s">
        <v>217</v>
      </c>
      <c r="E58" s="379"/>
      <c r="F58" s="379"/>
      <c r="G58" s="379"/>
      <c r="H58" s="386"/>
      <c r="I58" s="214"/>
      <c r="J58" s="387"/>
      <c r="K58" s="214"/>
      <c r="L58" s="381" t="s">
        <v>218</v>
      </c>
      <c r="M58" s="382"/>
      <c r="N58" s="388"/>
    </row>
    <row r="59" customFormat="false" ht="10.5" hidden="false" customHeight="true" outlineLevel="0" collapsed="false">
      <c r="A59" s="353"/>
      <c r="B59" s="377"/>
      <c r="C59" s="378"/>
      <c r="D59" s="378"/>
      <c r="E59" s="379" t="s">
        <v>219</v>
      </c>
      <c r="F59" s="379"/>
      <c r="G59" s="379"/>
      <c r="H59" s="386"/>
      <c r="I59" s="214"/>
      <c r="J59" s="387"/>
      <c r="K59" s="214"/>
      <c r="L59" s="381" t="s">
        <v>220</v>
      </c>
      <c r="M59" s="382"/>
      <c r="N59" s="388"/>
    </row>
    <row r="60" customFormat="false" ht="10.5" hidden="false" customHeight="true" outlineLevel="0" collapsed="false">
      <c r="A60" s="353"/>
      <c r="B60" s="377"/>
      <c r="C60" s="378"/>
      <c r="D60" s="379" t="s">
        <v>221</v>
      </c>
      <c r="E60" s="379"/>
      <c r="F60" s="379"/>
      <c r="G60" s="379"/>
      <c r="H60" s="386"/>
      <c r="I60" s="214"/>
      <c r="J60" s="389"/>
      <c r="K60" s="214"/>
      <c r="L60" s="381" t="s">
        <v>222</v>
      </c>
      <c r="M60" s="382"/>
      <c r="N60" s="388"/>
    </row>
    <row r="61" customFormat="false" ht="3.95" hidden="false" customHeight="true" outlineLevel="0" collapsed="false">
      <c r="A61" s="353"/>
      <c r="B61" s="377"/>
      <c r="C61" s="378"/>
      <c r="D61" s="378"/>
      <c r="E61" s="378"/>
      <c r="F61" s="83"/>
      <c r="G61" s="87"/>
      <c r="H61" s="380"/>
      <c r="I61" s="83"/>
      <c r="J61" s="87"/>
      <c r="K61" s="83"/>
      <c r="L61" s="377"/>
      <c r="M61" s="377"/>
      <c r="N61" s="90"/>
    </row>
    <row r="62" customFormat="false" ht="10.5" hidden="false" customHeight="true" outlineLevel="0" collapsed="false">
      <c r="A62" s="371"/>
      <c r="B62" s="372" t="s">
        <v>223</v>
      </c>
      <c r="C62" s="372"/>
      <c r="D62" s="372"/>
      <c r="E62" s="372"/>
      <c r="F62" s="372"/>
      <c r="G62" s="372"/>
      <c r="H62" s="373" t="s">
        <v>88</v>
      </c>
      <c r="I62" s="374"/>
      <c r="J62" s="92" t="n">
        <v>29</v>
      </c>
      <c r="K62" s="374"/>
      <c r="L62" s="383"/>
      <c r="M62" s="383"/>
      <c r="N62" s="384"/>
    </row>
    <row r="63" customFormat="false" ht="10.5" hidden="false" customHeight="true" outlineLevel="0" collapsed="false">
      <c r="A63" s="353"/>
      <c r="B63" s="377"/>
      <c r="C63" s="378"/>
      <c r="D63" s="379" t="s">
        <v>224</v>
      </c>
      <c r="E63" s="379"/>
      <c r="F63" s="379"/>
      <c r="G63" s="379"/>
      <c r="H63" s="386"/>
      <c r="I63" s="214"/>
      <c r="J63" s="387"/>
      <c r="K63" s="214"/>
      <c r="L63" s="381" t="s">
        <v>225</v>
      </c>
      <c r="M63" s="382"/>
      <c r="N63" s="388"/>
    </row>
    <row r="64" customFormat="false" ht="10.5" hidden="false" customHeight="true" outlineLevel="0" collapsed="false">
      <c r="A64" s="353"/>
      <c r="B64" s="377"/>
      <c r="C64" s="378"/>
      <c r="D64" s="379" t="s">
        <v>226</v>
      </c>
      <c r="E64" s="379"/>
      <c r="F64" s="379"/>
      <c r="G64" s="379"/>
      <c r="H64" s="386"/>
      <c r="I64" s="214"/>
      <c r="J64" s="387"/>
      <c r="K64" s="214"/>
      <c r="L64" s="381" t="s">
        <v>227</v>
      </c>
      <c r="M64" s="83"/>
      <c r="N64" s="388"/>
    </row>
    <row r="65" customFormat="false" ht="10.5" hidden="false" customHeight="true" outlineLevel="0" collapsed="false">
      <c r="A65" s="353"/>
      <c r="B65" s="377"/>
      <c r="C65" s="378"/>
      <c r="D65" s="378"/>
      <c r="E65" s="379" t="s">
        <v>228</v>
      </c>
      <c r="F65" s="379"/>
      <c r="G65" s="379"/>
      <c r="H65" s="386"/>
      <c r="I65" s="214"/>
      <c r="J65" s="387"/>
      <c r="K65" s="214"/>
      <c r="L65" s="381" t="s">
        <v>229</v>
      </c>
      <c r="M65" s="83"/>
      <c r="N65" s="388"/>
    </row>
    <row r="66" customFormat="false" ht="10.5" hidden="false" customHeight="true" outlineLevel="0" collapsed="false">
      <c r="A66" s="353"/>
      <c r="B66" s="377"/>
      <c r="C66" s="378"/>
      <c r="D66" s="379" t="s">
        <v>230</v>
      </c>
      <c r="E66" s="379"/>
      <c r="F66" s="379"/>
      <c r="G66" s="379"/>
      <c r="H66" s="386"/>
      <c r="I66" s="214"/>
      <c r="J66" s="389"/>
      <c r="K66" s="214"/>
      <c r="L66" s="381" t="s">
        <v>231</v>
      </c>
      <c r="M66" s="382"/>
      <c r="N66" s="388"/>
    </row>
    <row r="67" customFormat="false" ht="3.95" hidden="false" customHeight="true" outlineLevel="0" collapsed="false">
      <c r="A67" s="353"/>
      <c r="B67" s="377"/>
      <c r="C67" s="378"/>
      <c r="D67" s="378"/>
      <c r="E67" s="378"/>
      <c r="F67" s="83"/>
      <c r="G67" s="87"/>
      <c r="H67" s="380"/>
      <c r="I67" s="83"/>
      <c r="J67" s="87"/>
      <c r="K67" s="83"/>
      <c r="L67" s="377"/>
      <c r="M67" s="377"/>
      <c r="N67" s="90"/>
    </row>
    <row r="68" customFormat="false" ht="10.5" hidden="false" customHeight="true" outlineLevel="0" collapsed="false">
      <c r="A68" s="371"/>
      <c r="B68" s="372" t="s">
        <v>232</v>
      </c>
      <c r="C68" s="372"/>
      <c r="D68" s="372"/>
      <c r="E68" s="372"/>
      <c r="F68" s="372"/>
      <c r="G68" s="372"/>
      <c r="H68" s="373" t="s">
        <v>93</v>
      </c>
      <c r="I68" s="374"/>
      <c r="J68" s="385"/>
      <c r="K68" s="374"/>
      <c r="L68" s="383"/>
      <c r="M68" s="383"/>
      <c r="N68" s="384"/>
    </row>
    <row r="69" customFormat="false" ht="10.5" hidden="false" customHeight="true" outlineLevel="0" collapsed="false">
      <c r="A69" s="371"/>
      <c r="B69" s="372" t="s">
        <v>233</v>
      </c>
      <c r="C69" s="372"/>
      <c r="D69" s="372"/>
      <c r="E69" s="372"/>
      <c r="F69" s="372"/>
      <c r="G69" s="372"/>
      <c r="H69" s="392"/>
      <c r="I69" s="374"/>
      <c r="J69" s="385"/>
      <c r="K69" s="374"/>
      <c r="L69" s="383"/>
      <c r="M69" s="383"/>
      <c r="N69" s="384"/>
    </row>
    <row r="70" customFormat="false" ht="10.5" hidden="false" customHeight="true" outlineLevel="0" collapsed="false">
      <c r="A70" s="353"/>
      <c r="B70" s="377"/>
      <c r="C70" s="379" t="s">
        <v>234</v>
      </c>
      <c r="D70" s="379"/>
      <c r="E70" s="379"/>
      <c r="F70" s="379"/>
      <c r="G70" s="379"/>
      <c r="H70" s="386"/>
      <c r="I70" s="393"/>
      <c r="J70" s="387" t="s">
        <v>235</v>
      </c>
      <c r="K70" s="147"/>
      <c r="L70" s="378"/>
      <c r="M70" s="83"/>
      <c r="N70" s="394"/>
    </row>
    <row r="71" customFormat="false" ht="10.5" hidden="false" customHeight="true" outlineLevel="0" collapsed="false">
      <c r="A71" s="353"/>
      <c r="B71" s="377"/>
      <c r="C71" s="379" t="s">
        <v>236</v>
      </c>
      <c r="D71" s="379"/>
      <c r="E71" s="379"/>
      <c r="F71" s="379"/>
      <c r="G71" s="379"/>
      <c r="H71" s="386"/>
      <c r="I71" s="393"/>
      <c r="J71" s="395"/>
      <c r="K71" s="147"/>
      <c r="L71" s="378"/>
      <c r="M71" s="83"/>
      <c r="N71" s="394"/>
    </row>
    <row r="72" customFormat="false" ht="10.5" hidden="false" customHeight="true" outlineLevel="0" collapsed="false">
      <c r="A72" s="353"/>
      <c r="B72" s="377"/>
      <c r="C72" s="379" t="s">
        <v>237</v>
      </c>
      <c r="D72" s="379"/>
      <c r="E72" s="379"/>
      <c r="F72" s="379"/>
      <c r="G72" s="379"/>
      <c r="H72" s="386"/>
      <c r="I72" s="214"/>
      <c r="J72" s="387" t="n">
        <v>31</v>
      </c>
      <c r="K72" s="396"/>
      <c r="L72" s="378"/>
      <c r="M72" s="83"/>
      <c r="N72" s="388"/>
    </row>
    <row r="73" customFormat="false" ht="10.5" hidden="false" customHeight="true" outlineLevel="0" collapsed="false">
      <c r="A73" s="353"/>
      <c r="B73" s="377"/>
      <c r="C73" s="378"/>
      <c r="D73" s="379" t="s">
        <v>238</v>
      </c>
      <c r="E73" s="379"/>
      <c r="F73" s="379"/>
      <c r="G73" s="379"/>
      <c r="H73" s="386"/>
      <c r="I73" s="214"/>
      <c r="J73" s="395"/>
      <c r="K73" s="396"/>
      <c r="L73" s="381" t="s">
        <v>239</v>
      </c>
      <c r="M73" s="382"/>
      <c r="N73" s="388"/>
    </row>
    <row r="74" customFormat="false" ht="10.5" hidden="false" customHeight="true" outlineLevel="0" collapsed="false">
      <c r="A74" s="353"/>
      <c r="B74" s="377"/>
      <c r="C74" s="378"/>
      <c r="D74" s="379" t="s">
        <v>240</v>
      </c>
      <c r="E74" s="379"/>
      <c r="F74" s="379"/>
      <c r="G74" s="379"/>
      <c r="H74" s="386"/>
      <c r="I74" s="214"/>
      <c r="J74" s="395"/>
      <c r="K74" s="396"/>
      <c r="L74" s="381" t="s">
        <v>241</v>
      </c>
      <c r="M74" s="382"/>
      <c r="N74" s="388"/>
    </row>
    <row r="75" customFormat="false" ht="10.5" hidden="false" customHeight="true" outlineLevel="0" collapsed="false">
      <c r="A75" s="353"/>
      <c r="B75" s="377"/>
      <c r="C75" s="379" t="s">
        <v>242</v>
      </c>
      <c r="D75" s="379"/>
      <c r="E75" s="379"/>
      <c r="F75" s="379"/>
      <c r="G75" s="379"/>
      <c r="H75" s="386"/>
      <c r="I75" s="214"/>
      <c r="J75" s="387" t="n">
        <v>33</v>
      </c>
      <c r="K75" s="396"/>
      <c r="L75" s="396"/>
      <c r="M75" s="214"/>
      <c r="N75" s="388"/>
    </row>
    <row r="76" customFormat="false" ht="10.5" hidden="false" customHeight="true" outlineLevel="0" collapsed="false">
      <c r="A76" s="353"/>
      <c r="B76" s="377"/>
      <c r="C76" s="378"/>
      <c r="D76" s="379" t="s">
        <v>243</v>
      </c>
      <c r="E76" s="379"/>
      <c r="F76" s="379"/>
      <c r="G76" s="379"/>
      <c r="H76" s="386"/>
      <c r="I76" s="214"/>
      <c r="J76" s="395"/>
      <c r="K76" s="396"/>
      <c r="L76" s="381" t="s">
        <v>244</v>
      </c>
      <c r="M76" s="382"/>
      <c r="N76" s="388"/>
    </row>
    <row r="77" customFormat="false" ht="10.5" hidden="false" customHeight="true" outlineLevel="0" collapsed="false">
      <c r="A77" s="353"/>
      <c r="B77" s="377"/>
      <c r="C77" s="378"/>
      <c r="D77" s="379" t="s">
        <v>245</v>
      </c>
      <c r="E77" s="379"/>
      <c r="F77" s="379"/>
      <c r="G77" s="379"/>
      <c r="H77" s="386"/>
      <c r="I77" s="214"/>
      <c r="J77" s="395"/>
      <c r="K77" s="396"/>
      <c r="L77" s="381" t="s">
        <v>246</v>
      </c>
      <c r="M77" s="382"/>
      <c r="N77" s="388"/>
    </row>
    <row r="78" customFormat="false" ht="3.95" hidden="false" customHeight="true" outlineLevel="0" collapsed="false">
      <c r="A78" s="353"/>
      <c r="B78" s="377"/>
      <c r="C78" s="378"/>
      <c r="D78" s="378"/>
      <c r="E78" s="378"/>
      <c r="F78" s="83"/>
      <c r="G78" s="87"/>
      <c r="H78" s="380"/>
      <c r="I78" s="83"/>
      <c r="J78" s="87"/>
      <c r="K78" s="83"/>
      <c r="L78" s="377"/>
      <c r="M78" s="377"/>
      <c r="N78" s="90"/>
    </row>
    <row r="79" customFormat="false" ht="10.5" hidden="false" customHeight="true" outlineLevel="0" collapsed="false">
      <c r="A79" s="371"/>
      <c r="B79" s="372" t="s">
        <v>247</v>
      </c>
      <c r="C79" s="372"/>
      <c r="D79" s="372"/>
      <c r="E79" s="372"/>
      <c r="F79" s="372"/>
      <c r="G79" s="372"/>
      <c r="H79" s="373" t="s">
        <v>99</v>
      </c>
      <c r="I79" s="374"/>
      <c r="J79" s="385"/>
      <c r="K79" s="374"/>
      <c r="L79" s="397"/>
      <c r="M79" s="397"/>
      <c r="N79" s="384"/>
    </row>
    <row r="80" customFormat="false" ht="10.5" hidden="false" customHeight="true" outlineLevel="0" collapsed="false">
      <c r="A80" s="353"/>
      <c r="B80" s="378"/>
      <c r="C80" s="378"/>
      <c r="D80" s="379" t="s">
        <v>248</v>
      </c>
      <c r="E80" s="379"/>
      <c r="F80" s="379"/>
      <c r="G80" s="379"/>
      <c r="H80" s="398"/>
      <c r="I80" s="214"/>
      <c r="J80" s="389"/>
      <c r="K80" s="214"/>
      <c r="L80" s="381" t="s">
        <v>249</v>
      </c>
      <c r="M80" s="382"/>
      <c r="N80" s="388"/>
    </row>
    <row r="81" customFormat="false" ht="10.5" hidden="false" customHeight="true" outlineLevel="0" collapsed="false">
      <c r="A81" s="353"/>
      <c r="B81" s="378"/>
      <c r="C81" s="378"/>
      <c r="D81" s="379" t="s">
        <v>250</v>
      </c>
      <c r="E81" s="379"/>
      <c r="F81" s="379"/>
      <c r="G81" s="379"/>
      <c r="H81" s="398"/>
      <c r="I81" s="214"/>
      <c r="J81" s="389"/>
      <c r="K81" s="214"/>
      <c r="L81" s="381" t="s">
        <v>251</v>
      </c>
      <c r="M81" s="382"/>
      <c r="N81" s="388"/>
    </row>
    <row r="82" customFormat="false" ht="3.95" hidden="false" customHeight="true" outlineLevel="0" collapsed="false">
      <c r="A82" s="359"/>
      <c r="B82" s="360"/>
      <c r="C82" s="360"/>
      <c r="D82" s="360"/>
      <c r="E82" s="360"/>
      <c r="F82" s="360"/>
      <c r="G82" s="206"/>
      <c r="H82" s="399"/>
      <c r="I82" s="360"/>
      <c r="J82" s="206"/>
      <c r="K82" s="360"/>
      <c r="L82" s="400"/>
      <c r="M82" s="400"/>
      <c r="N82" s="361"/>
    </row>
    <row r="83" customFormat="false" ht="3.95" hidden="false" customHeight="true" outlineLevel="0" collapsed="false">
      <c r="A83" s="353"/>
      <c r="B83" s="83"/>
      <c r="C83" s="83"/>
      <c r="D83" s="83"/>
      <c r="E83" s="83"/>
      <c r="F83" s="83"/>
      <c r="G83" s="83"/>
      <c r="H83" s="83"/>
      <c r="I83" s="83"/>
      <c r="J83" s="83"/>
      <c r="K83" s="83"/>
      <c r="L83" s="377"/>
      <c r="M83" s="377"/>
      <c r="N83" s="90"/>
    </row>
    <row r="84" customFormat="false" ht="10.5" hidden="false" customHeight="true" outlineLevel="0" collapsed="false">
      <c r="A84" s="401" t="s">
        <v>252</v>
      </c>
      <c r="B84" s="401"/>
      <c r="C84" s="401"/>
      <c r="D84" s="401"/>
      <c r="E84" s="401"/>
      <c r="F84" s="401"/>
      <c r="G84" s="383"/>
      <c r="H84" s="402" t="s">
        <v>253</v>
      </c>
      <c r="I84" s="374"/>
      <c r="J84" s="397"/>
      <c r="K84" s="374"/>
      <c r="L84" s="383"/>
      <c r="M84" s="383"/>
      <c r="N84" s="384"/>
    </row>
    <row r="85" customFormat="false" ht="3.95" hidden="false" customHeight="true" outlineLevel="0" collapsed="false">
      <c r="A85" s="359"/>
      <c r="B85" s="360"/>
      <c r="C85" s="360"/>
      <c r="D85" s="360"/>
      <c r="E85" s="360"/>
      <c r="F85" s="360"/>
      <c r="G85" s="360"/>
      <c r="H85" s="360"/>
      <c r="I85" s="360"/>
      <c r="J85" s="360"/>
      <c r="K85" s="360"/>
      <c r="L85" s="400"/>
      <c r="M85" s="400"/>
      <c r="N85" s="361"/>
    </row>
    <row r="86" customFormat="false" ht="3.95" hidden="false" customHeight="true" outlineLevel="0" collapsed="false">
      <c r="A86" s="353"/>
      <c r="B86" s="83"/>
      <c r="C86" s="83"/>
      <c r="D86" s="83"/>
      <c r="E86" s="83"/>
      <c r="F86" s="83"/>
      <c r="G86" s="83"/>
      <c r="H86" s="83"/>
      <c r="I86" s="83"/>
      <c r="J86" s="83"/>
      <c r="K86" s="83"/>
      <c r="L86" s="377"/>
      <c r="M86" s="377"/>
      <c r="N86" s="90"/>
    </row>
    <row r="87" customFormat="false" ht="10.5" hidden="false" customHeight="true" outlineLevel="0" collapsed="false">
      <c r="A87" s="403" t="s">
        <v>254</v>
      </c>
      <c r="B87" s="83"/>
      <c r="C87" s="83"/>
      <c r="D87" s="83"/>
      <c r="E87" s="83"/>
      <c r="F87" s="83"/>
      <c r="G87" s="404" t="s">
        <v>255</v>
      </c>
      <c r="H87" s="405" t="s">
        <v>256</v>
      </c>
      <c r="I87" s="83"/>
      <c r="J87" s="83"/>
      <c r="K87" s="83"/>
      <c r="L87" s="83"/>
      <c r="M87" s="83"/>
      <c r="N87" s="90"/>
    </row>
    <row r="88" customFormat="false" ht="10.5" hidden="false" customHeight="true" outlineLevel="0" collapsed="false">
      <c r="A88" s="353"/>
      <c r="B88" s="83"/>
      <c r="C88" s="83"/>
      <c r="D88" s="83"/>
      <c r="E88" s="83"/>
      <c r="F88" s="83"/>
      <c r="G88" s="404" t="s">
        <v>257</v>
      </c>
      <c r="H88" s="405" t="s">
        <v>258</v>
      </c>
      <c r="I88" s="214"/>
      <c r="J88" s="83"/>
      <c r="K88" s="214"/>
      <c r="L88" s="83"/>
      <c r="M88" s="83"/>
      <c r="N88" s="388"/>
    </row>
    <row r="89" customFormat="false" ht="10.5" hidden="false" customHeight="true" outlineLevel="0" collapsed="false">
      <c r="A89" s="353"/>
      <c r="B89" s="83"/>
      <c r="C89" s="83"/>
      <c r="D89" s="83"/>
      <c r="E89" s="83"/>
      <c r="F89" s="83"/>
      <c r="G89" s="404" t="s">
        <v>259</v>
      </c>
      <c r="H89" s="405" t="s">
        <v>260</v>
      </c>
      <c r="I89" s="214"/>
      <c r="J89" s="83"/>
      <c r="K89" s="214"/>
      <c r="L89" s="83"/>
      <c r="M89" s="83"/>
      <c r="N89" s="388"/>
    </row>
    <row r="90" customFormat="false" ht="10.5" hidden="false" customHeight="true" outlineLevel="0" collapsed="false">
      <c r="A90" s="353"/>
      <c r="B90" s="83"/>
      <c r="C90" s="83"/>
      <c r="D90" s="83"/>
      <c r="E90" s="83"/>
      <c r="F90" s="83"/>
      <c r="G90" s="404" t="s">
        <v>261</v>
      </c>
      <c r="H90" s="405" t="s">
        <v>262</v>
      </c>
      <c r="I90" s="214"/>
      <c r="J90" s="83"/>
      <c r="K90" s="214"/>
      <c r="L90" s="83"/>
      <c r="M90" s="83"/>
      <c r="N90" s="388"/>
    </row>
    <row r="91" customFormat="false" ht="12.75" hidden="false" customHeight="true" outlineLevel="0" collapsed="false">
      <c r="A91" s="353"/>
      <c r="B91" s="83"/>
      <c r="C91" s="83"/>
      <c r="D91" s="83"/>
      <c r="E91" s="83"/>
      <c r="F91" s="83"/>
      <c r="G91" s="404" t="s">
        <v>263</v>
      </c>
      <c r="H91" s="405" t="s">
        <v>264</v>
      </c>
      <c r="I91" s="214"/>
      <c r="J91" s="83"/>
      <c r="K91" s="214"/>
      <c r="L91" s="83"/>
      <c r="M91" s="83"/>
      <c r="N91" s="388"/>
    </row>
    <row r="92" customFormat="false" ht="3.95" hidden="false" customHeight="true" outlineLevel="0" collapsed="false">
      <c r="A92" s="406"/>
      <c r="B92" s="407"/>
      <c r="C92" s="407"/>
      <c r="D92" s="407"/>
      <c r="E92" s="407"/>
      <c r="F92" s="407"/>
      <c r="G92" s="407"/>
      <c r="H92" s="407"/>
      <c r="I92" s="407"/>
      <c r="J92" s="407"/>
      <c r="K92" s="407"/>
      <c r="L92" s="408"/>
      <c r="M92" s="408"/>
      <c r="N92" s="409"/>
    </row>
    <row r="93" customFormat="false" ht="12.75" hidden="false" customHeight="false" outlineLevel="0" collapsed="false">
      <c r="A93" s="410"/>
      <c r="B93" s="410"/>
      <c r="C93" s="410"/>
      <c r="D93" s="410"/>
      <c r="E93" s="410"/>
      <c r="F93" s="410"/>
      <c r="G93" s="83"/>
      <c r="H93" s="83"/>
      <c r="I93" s="83"/>
      <c r="J93" s="83"/>
      <c r="K93" s="83"/>
      <c r="L93" s="83"/>
      <c r="M93" s="83"/>
      <c r="N93" s="83"/>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tru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9: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9" customFormat="false" ht="12.75" hidden="false" customHeight="false" outlineLevel="0" collapsed="false">
      <c r="A49" s="411" t="s">
        <v>265</v>
      </c>
      <c r="B49" s="412"/>
      <c r="C49" s="412"/>
      <c r="D49" s="412"/>
      <c r="E49" s="412"/>
      <c r="F49" s="413"/>
      <c r="G49" s="414"/>
      <c r="H49" s="414"/>
      <c r="I49" s="414"/>
    </row>
    <row r="50" customFormat="false" ht="12.75" hidden="false" customHeight="false" outlineLevel="0" collapsed="false">
      <c r="A50" s="411" t="s">
        <v>266</v>
      </c>
      <c r="B50" s="412"/>
      <c r="C50" s="412"/>
      <c r="D50" s="412"/>
      <c r="E50" s="412"/>
      <c r="F50" s="413"/>
      <c r="G50" s="414"/>
      <c r="H50" s="414"/>
      <c r="I50" s="414"/>
    </row>
    <row r="51" customFormat="false" ht="12.75" hidden="false" customHeight="false" outlineLevel="0" collapsed="false">
      <c r="A51" s="411" t="s">
        <v>267</v>
      </c>
      <c r="B51" s="412"/>
      <c r="C51" s="412"/>
      <c r="D51" s="412"/>
      <c r="E51" s="412"/>
      <c r="F51" s="413"/>
      <c r="G51" s="414"/>
      <c r="H51" s="414"/>
      <c r="I51" s="414"/>
    </row>
    <row r="52" customFormat="false" ht="12.75" hidden="false" customHeight="false" outlineLevel="0" collapsed="false">
      <c r="A52" s="411" t="s">
        <v>268</v>
      </c>
      <c r="B52" s="412"/>
      <c r="C52" s="412"/>
      <c r="D52" s="70"/>
      <c r="E52" s="70"/>
    </row>
    <row r="53" customFormat="false" ht="12.75" hidden="false" customHeight="false" outlineLevel="0" collapsed="false">
      <c r="A53" s="411" t="s">
        <v>269</v>
      </c>
      <c r="B53" s="412"/>
      <c r="C53" s="412"/>
      <c r="D53" s="70"/>
      <c r="E53" s="70"/>
    </row>
    <row r="54" customFormat="false" ht="12.75" hidden="false" customHeight="false" outlineLevel="0" collapsed="false">
      <c r="A54" s="411" t="s">
        <v>270</v>
      </c>
      <c r="B54" s="412"/>
      <c r="C54" s="412"/>
      <c r="D54" s="70"/>
      <c r="E54" s="70"/>
    </row>
    <row r="55" customFormat="false" ht="12.75" hidden="false" customHeight="false" outlineLevel="0" collapsed="false">
      <c r="A55" s="415"/>
    </row>
    <row r="56" customFormat="false" ht="12.75" hidden="false" customHeight="false" outlineLevel="0" collapsed="false">
      <c r="A56" s="415" t="s">
        <v>271</v>
      </c>
    </row>
    <row r="57" customFormat="false" ht="12.75" hidden="false" customHeight="false" outlineLevel="0" collapsed="false">
      <c r="A57" s="415" t="s">
        <v>272</v>
      </c>
    </row>
    <row r="58" customFormat="false" ht="12.75" hidden="false" customHeight="false" outlineLevel="0" collapsed="false">
      <c r="B58" s="45"/>
      <c r="C58" s="45"/>
      <c r="D58" s="45"/>
      <c r="E58" s="70"/>
      <c r="F58" s="45"/>
      <c r="G58" s="45"/>
      <c r="H58" s="45"/>
      <c r="I58" s="70"/>
    </row>
    <row r="59" customFormat="false" ht="12.75" hidden="false" customHeight="false" outlineLevel="0" collapsed="false">
      <c r="B59" s="45"/>
      <c r="C59" s="45"/>
      <c r="D59" s="45"/>
      <c r="E59" s="70"/>
      <c r="F59" s="70"/>
    </row>
    <row r="60" customFormat="false" ht="12.75" hidden="false" customHeight="false" outlineLevel="0" collapsed="false">
      <c r="B60" s="45"/>
      <c r="C60" s="45"/>
      <c r="D60" s="45"/>
      <c r="E60" s="70"/>
      <c r="F60" s="70"/>
    </row>
  </sheetData>
  <printOptions headings="false" gridLines="false" gridLinesSet="true" horizontalCentered="true" verticalCentered="tru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7-02-13T12:14:33Z</cp:lastPrinted>
  <dcterms:modified xsi:type="dcterms:W3CDTF">2007-10-09T12:28: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