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7_2005" sheetId="2" state="visible" r:id="rId3"/>
    <sheet name="BetriebeS.1-07_2005" sheetId="3" state="visible" r:id="rId4"/>
    <sheet name="BetriebeS.2-07_2005" sheetId="4" state="visible" r:id="rId5"/>
    <sheet name="Fbt. 07_2005" sheetId="5" state="visible" r:id="rId6"/>
    <sheet name="AE. 07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7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7/05 H</t>
  </si>
  <si>
    <t xml:space="preserve">Verarbeitendes Gewerbe sowie Bergbau und Gewinnung von Steinen und Erden</t>
  </si>
  <si>
    <t xml:space="preserve">in Hamburg Jul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 3) Juli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Juli 2005</t>
  </si>
  <si>
    <t xml:space="preserve">Veränderung zum Juli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Juli 2005</t>
  </si>
  <si>
    <t xml:space="preserve">Fachliche Betriebsteile</t>
  </si>
  <si>
    <t xml:space="preserve">Umsatz aus Eigenerzeugung</t>
  </si>
  <si>
    <t xml:space="preserve">darunter </t>
  </si>
  <si>
    <t xml:space="preserve">Jul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 3) Juli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 ###\ ###\ ;&quot; -   &quot;"/>
    <numFmt numFmtId="170" formatCode="&quot; +&quot;* 0.0\ ;&quot; -&quot;* 0.0\ ;&quot; -&quot;"/>
    <numFmt numFmtId="171" formatCode="\ ###\ ###\ ###\ "/>
    <numFmt numFmtId="172" formatCode="0"/>
    <numFmt numFmtId="173" formatCode="mmmm\ yyyy"/>
    <numFmt numFmtId="174" formatCode="[$-409]mmm\-yy"/>
    <numFmt numFmtId="175" formatCode="###0&quot; DM&quot;;[RED]\-###0&quot; DM&quot;"/>
    <numFmt numFmtId="176" formatCode="###\ ###\ ###\ "/>
    <numFmt numFmtId="177" formatCode="\r* ###\ ###\ ###\ "/>
    <numFmt numFmtId="178" formatCode="\ #\ ###\ ###\ ;\-* #\ ###\ ###\ ;&quot; -&quot;"/>
    <numFmt numFmtId="179" formatCode="#\ ###\ ###;\-#\ ###\ ###;\-"/>
    <numFmt numFmtId="180" formatCode="0.0"/>
    <numFmt numFmtId="181" formatCode="\ General"/>
    <numFmt numFmtId="182" formatCode="&quot;  &quot;0.0\ ;\ 0.0\ ;&quot; -&quot;"/>
    <numFmt numFmtId="183" formatCode="0.0\ "/>
    <numFmt numFmtId="184" formatCode="&quot; +&quot;* 0.0&quot;  &quot;;&quot; -&quot;* 0.0&quot;  &quot;;\ 0&quot;  &quot;"/>
    <numFmt numFmtId="185" formatCode="[$-409]h:mm"/>
    <numFmt numFmtId="186" formatCode="#,000"/>
    <numFmt numFmtId="187" formatCode="00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70" fontId="21" fillId="3" borderId="5"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70" fontId="21" fillId="4" borderId="11" xfId="0" applyFont="true" applyBorder="true" applyAlignment="true" applyProtection="false">
      <alignment horizontal="right" vertical="bottom" textRotation="0" wrapText="false" indent="0" shrinkToFit="false"/>
      <protection locked="true" hidden="false"/>
    </xf>
    <xf numFmtId="169" fontId="21" fillId="4" borderId="28"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9" fontId="6" fillId="4"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70"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21" fillId="3" borderId="29"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70"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3" borderId="31"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right" vertical="bottom" textRotation="0" wrapText="false" indent="0" shrinkToFit="false"/>
      <protection locked="true" hidden="false"/>
    </xf>
    <xf numFmtId="168" fontId="14" fillId="3" borderId="3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5" fontId="14" fillId="0" borderId="34" xfId="0" applyFont="true" applyBorder="true" applyAlignment="true" applyProtection="false">
      <alignment horizontal="center" vertical="center"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4" fillId="4" borderId="35" xfId="0" applyFont="true" applyBorder="true" applyAlignment="true" applyProtection="false">
      <alignment horizontal="right"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false" applyProtection="false">
      <alignment horizontal="general" vertical="bottom" textRotation="0" wrapText="false" indent="0" shrinkToFit="false"/>
      <protection locked="true" hidden="false"/>
    </xf>
    <xf numFmtId="176" fontId="14" fillId="0" borderId="35" xfId="0" applyFont="true" applyBorder="true" applyAlignment="true" applyProtection="false">
      <alignment horizontal="right"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general"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70" fontId="6" fillId="3" borderId="20" xfId="0" applyFont="true" applyBorder="true" applyAlignment="false" applyProtection="false">
      <alignment horizontal="general" vertical="bottom" textRotation="0" wrapText="false" indent="0" shrinkToFit="false"/>
      <protection locked="true" hidden="false"/>
    </xf>
    <xf numFmtId="171" fontId="14" fillId="4" borderId="3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28" xfId="0" applyFont="true" applyBorder="true" applyAlignment="true" applyProtection="false">
      <alignment horizontal="right" vertical="bottom" textRotation="0" wrapText="false" indent="0" shrinkToFit="false"/>
      <protection locked="true" hidden="false"/>
    </xf>
    <xf numFmtId="171" fontId="14" fillId="0" borderId="35" xfId="0" applyFont="true" applyBorder="true" applyAlignment="true" applyProtection="false">
      <alignment horizontal="right"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true" applyProtection="false">
      <alignment horizontal="right" vertical="bottom" textRotation="0" wrapText="false" indent="0" shrinkToFit="false"/>
      <protection locked="true" hidden="false"/>
    </xf>
    <xf numFmtId="164" fontId="6" fillId="4" borderId="35"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0" fontId="6" fillId="4" borderId="20"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70" fontId="6" fillId="3" borderId="30" xfId="0" applyFont="true" applyBorder="true" applyAlignment="false" applyProtection="false">
      <alignment horizontal="general" vertical="bottom" textRotation="0" wrapText="false" indent="0" shrinkToFit="false"/>
      <protection locked="true" hidden="false"/>
    </xf>
    <xf numFmtId="176" fontId="14" fillId="0" borderId="36" xfId="0" applyFont="true" applyBorder="true" applyAlignment="false" applyProtection="false">
      <alignment horizontal="general" vertical="bottom" textRotation="0" wrapText="false" indent="0" shrinkToFit="false"/>
      <protection locked="true" hidden="false"/>
    </xf>
    <xf numFmtId="176" fontId="14" fillId="0" borderId="31"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false" applyProtection="false">
      <alignment horizontal="general" vertical="bottom" textRotation="0" wrapText="false" indent="0" shrinkToFit="false"/>
      <protection locked="true" hidden="false"/>
    </xf>
    <xf numFmtId="170" fontId="6" fillId="4" borderId="20"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30" xfId="0" applyFont="true" applyBorder="true" applyAlignment="true" applyProtection="false">
      <alignment horizontal="right" vertical="bottom" textRotation="0" wrapText="false" indent="0" shrinkToFit="false"/>
      <protection locked="true" hidden="false"/>
    </xf>
    <xf numFmtId="170" fontId="22" fillId="3" borderId="30" xfId="0" applyFont="true" applyBorder="true" applyAlignment="true" applyProtection="false">
      <alignment horizontal="right" vertical="bottom" textRotation="0" wrapText="false" indent="0" shrinkToFit="false"/>
      <protection locked="true" hidden="false"/>
    </xf>
    <xf numFmtId="170" fontId="22"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3" fontId="14" fillId="0" borderId="15" xfId="0" applyFont="true" applyBorder="true" applyAlignment="true" applyProtection="false">
      <alignment horizontal="center" vertical="bottom" textRotation="0" wrapText="false" indent="0" shrinkToFit="tru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tru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81" fontId="14" fillId="3" borderId="35"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2" fontId="14" fillId="0" borderId="5" xfId="0" applyFont="true" applyBorder="true" applyAlignment="true" applyProtection="false">
      <alignment horizontal="right" vertical="bottom" textRotation="0" wrapText="false" indent="0" shrinkToFit="false"/>
      <protection locked="true" hidden="false"/>
    </xf>
    <xf numFmtId="181" fontId="6" fillId="3" borderId="35"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78" fontId="6" fillId="0" borderId="11" xfId="0" applyFont="true" applyBorder="true" applyAlignment="false" applyProtection="false">
      <alignment horizontal="general" vertical="bottom" textRotation="0" wrapText="false" indent="0" shrinkToFit="false"/>
      <protection locked="true" hidden="false"/>
    </xf>
    <xf numFmtId="181" fontId="14" fillId="3" borderId="35"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1" fontId="6" fillId="3" borderId="33"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right" vertical="bottom" textRotation="0" wrapText="false" indent="0" shrinkToFit="false"/>
      <protection locked="true" hidden="false"/>
    </xf>
    <xf numFmtId="182" fontId="14" fillId="0" borderId="8" xfId="0" applyFont="true" applyBorder="true" applyAlignment="true" applyProtection="false">
      <alignment horizontal="right" vertical="bottom" textRotation="0" wrapText="false" indent="0" shrinkToFit="false"/>
      <protection locked="true" hidden="false"/>
    </xf>
    <xf numFmtId="170" fontId="14" fillId="3" borderId="12" xfId="0" applyFont="true" applyBorder="true" applyAlignment="true" applyProtection="false">
      <alignment horizontal="right" vertical="bottom" textRotation="0" wrapText="false" indent="0" shrinkToFit="false"/>
      <protection locked="true" hidden="false"/>
    </xf>
    <xf numFmtId="170" fontId="14" fillId="3" borderId="8" xfId="0" applyFont="true" applyBorder="true" applyAlignment="true" applyProtection="false">
      <alignment horizontal="right" vertical="bottom" textRotation="0" wrapText="false" indent="0" shrinkToFit="false"/>
      <protection locked="true" hidden="false"/>
    </xf>
    <xf numFmtId="170" fontId="14" fillId="3" borderId="30" xfId="0" applyFont="true" applyBorder="true" applyAlignment="true" applyProtection="false">
      <alignment horizontal="right" vertical="bottom" textRotation="0" wrapText="false" indent="0" shrinkToFit="false"/>
      <protection locked="true" hidden="false"/>
    </xf>
    <xf numFmtId="181" fontId="6" fillId="3" borderId="38"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81" fontId="6" fillId="3" borderId="19"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left" vertical="bottom" textRotation="0" wrapText="false" indent="0" shrinkToFit="false"/>
      <protection locked="true" hidden="false"/>
    </xf>
    <xf numFmtId="164" fontId="6" fillId="3" borderId="31" xfId="0" applyFont="true" applyBorder="true" applyAlignment="true" applyProtection="false">
      <alignment horizontal="center" vertical="bottom" textRotation="0" wrapText="false" indent="0" shrinkToFit="false"/>
      <protection locked="true" hidden="false"/>
    </xf>
    <xf numFmtId="176" fontId="14" fillId="0" borderId="31" xfId="0" applyFont="true" applyBorder="true" applyAlignment="true" applyProtection="false">
      <alignment horizontal="right" vertical="bottom" textRotation="0" wrapText="false" indent="0" shrinkToFit="false"/>
      <protection locked="true" hidden="false"/>
    </xf>
    <xf numFmtId="183" fontId="14" fillId="0" borderId="31" xfId="0" applyFont="true" applyBorder="true" applyAlignment="true" applyProtection="false">
      <alignment horizontal="right" vertical="bottom" textRotation="0" wrapText="false" indent="0" shrinkToFit="false"/>
      <protection locked="true" hidden="false"/>
    </xf>
    <xf numFmtId="184" fontId="14" fillId="3" borderId="32" xfId="0" applyFont="true" applyBorder="true" applyAlignment="true" applyProtection="false">
      <alignment horizontal="right" vertical="bottom" textRotation="0" wrapText="false" indent="0" shrinkToFit="false"/>
      <protection locked="true" hidden="false"/>
    </xf>
    <xf numFmtId="184" fontId="14" fillId="3" borderId="39"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82"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true" applyProtection="false">
      <alignment horizontal="center"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82" fontId="14" fillId="0" borderId="8" xfId="0" applyFont="true" applyBorder="true" applyAlignment="false" applyProtection="false">
      <alignment horizontal="general" vertical="bottom" textRotation="0" wrapText="false" indent="0" shrinkToFit="false"/>
      <protection locked="true" hidden="false"/>
    </xf>
    <xf numFmtId="170" fontId="14" fillId="3" borderId="40"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76" fontId="20" fillId="0" borderId="41" xfId="0" applyFont="true" applyBorder="true" applyAlignment="true" applyProtection="false">
      <alignment horizontal="general" vertical="bottom" textRotation="0" wrapText="false" indent="0" shrinkToFit="false"/>
      <protection locked="true" hidden="false"/>
    </xf>
    <xf numFmtId="183" fontId="20" fillId="0" borderId="41" xfId="0" applyFont="true" applyBorder="true" applyAlignment="true" applyProtection="false">
      <alignment horizontal="general" vertical="bottom" textRotation="0" wrapText="false" indent="0" shrinkToFit="false"/>
      <protection locked="true" hidden="false"/>
    </xf>
    <xf numFmtId="184" fontId="20" fillId="3" borderId="41" xfId="0" applyFont="true" applyBorder="true" applyAlignment="false" applyProtection="false">
      <alignment horizontal="general" vertical="bottom" textRotation="0" wrapText="false" indent="0" shrinkToFit="false"/>
      <protection locked="true" hidden="false"/>
    </xf>
    <xf numFmtId="184" fontId="20" fillId="3" borderId="32"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4" fontId="20"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6" fontId="14" fillId="4" borderId="19"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6" fontId="14" fillId="4" borderId="0" xfId="0" applyFont="true" applyBorder="true" applyAlignment="false" applyProtection="false">
      <alignment horizontal="general" vertical="bottom" textRotation="0" wrapText="false" indent="0" shrinkToFit="false"/>
      <protection locked="true" hidden="false"/>
    </xf>
    <xf numFmtId="176" fontId="14" fillId="4"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7" fontId="12" fillId="0" borderId="0" xfId="26" applyFont="true" applyBorder="false" applyAlignment="false" applyProtection="false">
      <alignment horizontal="general"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B$3:$B$21</c:f>
              <c:numCache>
                <c:formatCode>General</c:formatCode>
                <c:ptCount val="19"/>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C$3:$C$21</c:f>
              <c:numCache>
                <c:formatCode>General</c:formatCode>
                <c:ptCount val="19"/>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numCache>
            </c:numRef>
          </c:val>
          <c:smooth val="0"/>
        </c:ser>
        <c:hiLowLines>
          <c:spPr>
            <a:ln w="0">
              <a:noFill/>
            </a:ln>
          </c:spPr>
        </c:hiLowLines>
        <c:marker val="1"/>
        <c:axId val="47652377"/>
        <c:axId val="73765114"/>
      </c:lineChart>
      <c:catAx>
        <c:axId val="476523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65114"/>
        <c:crossesAt val="-50"/>
        <c:auto val="1"/>
        <c:lblAlgn val="ctr"/>
        <c:lblOffset val="100"/>
        <c:noMultiLvlLbl val="0"/>
      </c:catAx>
      <c:valAx>
        <c:axId val="7376511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52377"/>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4304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530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2005 -  -  -  -  -  -  -</a:t>
          </a:r>
          <a:endParaRPr b="0" lang="en-US" sz="800" spc="-1" strike="noStrike">
            <a:latin typeface="Times New Roman"/>
          </a:endParaRPr>
        </a:p>
        <a:p>
          <a:r>
            <a:rPr b="0" lang="en-US" sz="800" spc="-1" strike="noStrike">
              <a:latin typeface="Arial"/>
            </a:rPr>
            <a:t>  </a:t>
          </a:r>
          <a:r>
            <a:rPr b="0" lang="en-US" sz="800" spc="-1" strike="noStrike">
              <a:latin typeface="Arial"/>
            </a:rPr>
            <a:t>-  -         </a:t>
          </a:r>
          <a:endParaRPr b="0" lang="en-US" sz="800" spc="-1" strike="noStrike">
            <a:latin typeface="Times New Roman"/>
          </a:endParaRPr>
        </a:p>
      </xdr:txBody>
    </xdr:sp>
    <xdr:clientData/>
  </xdr:twoCellAnchor>
  <xdr:twoCellAnchor editAs="oneCell">
    <xdr:from>
      <xdr:col>5</xdr:col>
      <xdr:colOff>181080</xdr:colOff>
      <xdr:row>32</xdr:row>
      <xdr:rowOff>142560</xdr:rowOff>
    </xdr:from>
    <xdr:to>
      <xdr:col>5</xdr:col>
      <xdr:colOff>182160</xdr:colOff>
      <xdr:row>33</xdr:row>
      <xdr:rowOff>152280</xdr:rowOff>
    </xdr:to>
    <xdr:sp>
      <xdr:nvSpPr>
        <xdr:cNvPr id="4" name="Line 3"/>
        <xdr:cNvSpPr/>
      </xdr:nvSpPr>
      <xdr:spPr>
        <a:xfrm>
          <a:off x="3974040" y="5162400"/>
          <a:ext cx="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10492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74</xdr:row>
      <xdr:rowOff>133560</xdr:rowOff>
    </xdr:from>
    <xdr:to>
      <xdr:col>2</xdr:col>
      <xdr:colOff>171720</xdr:colOff>
      <xdr:row>76</xdr:row>
      <xdr:rowOff>132840</xdr:rowOff>
    </xdr:to>
    <xdr:grpSp>
      <xdr:nvGrpSpPr>
        <xdr:cNvPr id="6" name="Group 14"/>
        <xdr:cNvGrpSpPr/>
      </xdr:nvGrpSpPr>
      <xdr:grpSpPr>
        <a:xfrm>
          <a:off x="110880" y="8651520"/>
          <a:ext cx="2707560" cy="294480"/>
          <a:chOff x="110880" y="8651520"/>
          <a:chExt cx="2707560" cy="294480"/>
        </a:xfrm>
      </xdr:grpSpPr>
      <xdr:sp>
        <xdr:nvSpPr>
          <xdr:cNvPr id="7" name="Text 6"/>
          <xdr:cNvSpPr/>
        </xdr:nvSpPr>
        <xdr:spPr>
          <a:xfrm>
            <a:off x="110880" y="8679960"/>
            <a:ext cx="2707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858320" y="8651520"/>
            <a:ext cx="1508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8.7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41"/>
    <col collapsed="false" customWidth="true" hidden="false" outlineLevel="0" max="7" min="7" style="70" width="11.85"/>
    <col collapsed="false" customWidth="false" hidden="false" outlineLevel="0" max="8" min="8" style="70" width="11.42"/>
    <col collapsed="false" customWidth="true" hidden="false" outlineLevel="0" max="9" min="9" style="70" width="8.14"/>
    <col collapsed="false" customWidth="true" hidden="false" outlineLevel="0" max="10" min="10" style="70" width="10.71"/>
    <col collapsed="false" customWidth="true" hidden="false" outlineLevel="0" max="11" min="11" style="70" width="8.41"/>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2.75" hidden="false" customHeight="true" outlineLevel="0" collapsed="false">
      <c r="B3" s="71"/>
      <c r="C3" s="71"/>
      <c r="D3" s="73" t="s">
        <v>40</v>
      </c>
      <c r="E3" s="71"/>
      <c r="F3" s="71"/>
      <c r="G3" s="71"/>
      <c r="H3" s="71"/>
      <c r="I3" s="71"/>
      <c r="J3" s="71"/>
      <c r="K3" s="71"/>
      <c r="L3" s="71"/>
    </row>
    <row r="4" customFormat="false" ht="4.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n">
        <v>1000</v>
      </c>
      <c r="K9" s="81"/>
      <c r="L9" s="82"/>
    </row>
    <row r="10" customFormat="false" ht="4.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2</v>
      </c>
      <c r="C11" s="92" t="s">
        <v>53</v>
      </c>
      <c r="D11" s="93" t="n">
        <v>70</v>
      </c>
      <c r="E11" s="93" t="n">
        <v>8505</v>
      </c>
      <c r="F11" s="94" t="n">
        <v>-6.9</v>
      </c>
      <c r="G11" s="95" t="s">
        <v>54</v>
      </c>
      <c r="H11" s="95" t="s">
        <v>54</v>
      </c>
      <c r="I11" s="96" t="s">
        <v>54</v>
      </c>
      <c r="J11" s="93" t="n">
        <v>1154</v>
      </c>
      <c r="K11" s="94" t="n">
        <v>-9</v>
      </c>
      <c r="L11" s="97" t="n">
        <v>136</v>
      </c>
      <c r="M11" s="98"/>
    </row>
    <row r="12" customFormat="false" ht="10.5" hidden="false" customHeight="true" outlineLevel="0" collapsed="false">
      <c r="B12" s="99"/>
      <c r="C12" s="100" t="s">
        <v>55</v>
      </c>
      <c r="D12" s="101" t="n">
        <v>6</v>
      </c>
      <c r="E12" s="101" t="n">
        <v>282</v>
      </c>
      <c r="F12" s="102" t="n">
        <v>4.4</v>
      </c>
      <c r="G12" s="103" t="s">
        <v>54</v>
      </c>
      <c r="H12" s="103" t="s">
        <v>54</v>
      </c>
      <c r="I12" s="104" t="s">
        <v>54</v>
      </c>
      <c r="J12" s="105" t="n">
        <v>37</v>
      </c>
      <c r="K12" s="102" t="n">
        <v>-1.9</v>
      </c>
      <c r="L12" s="106" t="n">
        <v>130</v>
      </c>
      <c r="M12" s="98"/>
    </row>
    <row r="13" customFormat="false" ht="10.5" hidden="false" customHeight="true" outlineLevel="0" collapsed="false">
      <c r="B13" s="99"/>
      <c r="C13" s="100" t="s">
        <v>56</v>
      </c>
      <c r="D13" s="101" t="n">
        <v>4</v>
      </c>
      <c r="E13" s="101" t="n">
        <v>266</v>
      </c>
      <c r="F13" s="102" t="n">
        <v>-28.5</v>
      </c>
      <c r="G13" s="103" t="s">
        <v>54</v>
      </c>
      <c r="H13" s="103" t="s">
        <v>54</v>
      </c>
      <c r="I13" s="104" t="s">
        <v>54</v>
      </c>
      <c r="J13" s="105" t="n">
        <v>32</v>
      </c>
      <c r="K13" s="102" t="n">
        <v>-36.1</v>
      </c>
      <c r="L13" s="106" t="n">
        <v>121</v>
      </c>
    </row>
    <row r="14" customFormat="false" ht="10.5" hidden="false" customHeight="true" outlineLevel="0" collapsed="false">
      <c r="B14" s="99"/>
      <c r="C14" s="100" t="s">
        <v>57</v>
      </c>
      <c r="D14" s="101" t="n">
        <v>5</v>
      </c>
      <c r="E14" s="101" t="n">
        <v>1142</v>
      </c>
      <c r="F14" s="102" t="n">
        <v>-8.4</v>
      </c>
      <c r="G14" s="103" t="s">
        <v>54</v>
      </c>
      <c r="H14" s="103" t="s">
        <v>54</v>
      </c>
      <c r="I14" s="104" t="s">
        <v>54</v>
      </c>
      <c r="J14" s="105" t="n">
        <v>160</v>
      </c>
      <c r="K14" s="102" t="n">
        <v>-3.6</v>
      </c>
      <c r="L14" s="106" t="n">
        <v>140</v>
      </c>
    </row>
    <row r="15" customFormat="false" ht="10.5" hidden="false" customHeight="true" outlineLevel="0" collapsed="false">
      <c r="B15" s="99"/>
      <c r="C15" s="100" t="s">
        <v>58</v>
      </c>
      <c r="D15" s="101" t="n">
        <v>4</v>
      </c>
      <c r="E15" s="101" t="n">
        <v>256</v>
      </c>
      <c r="F15" s="102" t="n">
        <v>-1.9</v>
      </c>
      <c r="G15" s="103" t="s">
        <v>54</v>
      </c>
      <c r="H15" s="103" t="s">
        <v>54</v>
      </c>
      <c r="I15" s="104" t="s">
        <v>54</v>
      </c>
      <c r="J15" s="105" t="n">
        <v>35</v>
      </c>
      <c r="K15" s="102" t="n">
        <v>-1.6</v>
      </c>
      <c r="L15" s="106" t="n">
        <v>135</v>
      </c>
    </row>
    <row r="16" customFormat="false" ht="10.5" hidden="false" customHeight="true" outlineLevel="0" collapsed="false">
      <c r="B16" s="99"/>
      <c r="C16" s="100" t="s">
        <v>59</v>
      </c>
      <c r="D16" s="101" t="n">
        <v>36</v>
      </c>
      <c r="E16" s="101" t="n">
        <v>3132</v>
      </c>
      <c r="F16" s="102" t="n">
        <v>-9.1</v>
      </c>
      <c r="G16" s="103" t="s">
        <v>54</v>
      </c>
      <c r="H16" s="103" t="s">
        <v>54</v>
      </c>
      <c r="I16" s="104" t="s">
        <v>54</v>
      </c>
      <c r="J16" s="105" t="n">
        <v>419</v>
      </c>
      <c r="K16" s="102" t="n">
        <v>-14.7</v>
      </c>
      <c r="L16" s="106" t="n">
        <v>134</v>
      </c>
    </row>
    <row r="17" customFormat="false" ht="10.5" hidden="false" customHeight="true" outlineLevel="0" collapsed="false">
      <c r="B17" s="99"/>
      <c r="C17" s="100" t="s">
        <v>60</v>
      </c>
      <c r="D17" s="101" t="n">
        <v>26</v>
      </c>
      <c r="E17" s="101" t="n">
        <v>1574</v>
      </c>
      <c r="F17" s="102" t="n">
        <v>-12.5</v>
      </c>
      <c r="G17" s="103" t="s">
        <v>54</v>
      </c>
      <c r="H17" s="103" t="s">
        <v>54</v>
      </c>
      <c r="I17" s="104" t="s">
        <v>54</v>
      </c>
      <c r="J17" s="105" t="n">
        <v>214</v>
      </c>
      <c r="K17" s="102" t="n">
        <v>-20.6</v>
      </c>
      <c r="L17" s="106" t="n">
        <v>136</v>
      </c>
    </row>
    <row r="18" customFormat="false" ht="10.5" hidden="false" customHeight="true" outlineLevel="0" collapsed="false">
      <c r="B18" s="99"/>
      <c r="C18" s="100" t="s">
        <v>61</v>
      </c>
      <c r="D18" s="101" t="n">
        <v>3</v>
      </c>
      <c r="E18" s="101" t="n">
        <v>489</v>
      </c>
      <c r="F18" s="102" t="n">
        <v>-1.8</v>
      </c>
      <c r="G18" s="103" t="s">
        <v>54</v>
      </c>
      <c r="H18" s="103" t="s">
        <v>54</v>
      </c>
      <c r="I18" s="104" t="s">
        <v>54</v>
      </c>
      <c r="J18" s="107" t="s">
        <v>62</v>
      </c>
      <c r="K18" s="108" t="s">
        <v>62</v>
      </c>
      <c r="L18" s="109" t="s">
        <v>62</v>
      </c>
    </row>
    <row r="19" customFormat="false" ht="4.5" hidden="false" customHeight="true" outlineLevel="0" collapsed="false">
      <c r="B19" s="99"/>
      <c r="C19" s="100"/>
      <c r="D19" s="101"/>
      <c r="E19" s="101"/>
      <c r="F19" s="102"/>
      <c r="G19" s="103"/>
      <c r="H19" s="103"/>
      <c r="I19" s="104"/>
      <c r="J19" s="105"/>
      <c r="K19" s="102"/>
      <c r="L19" s="106"/>
    </row>
    <row r="20" customFormat="false" ht="10.5" hidden="false" customHeight="true" outlineLevel="0" collapsed="false">
      <c r="B20" s="110" t="s">
        <v>63</v>
      </c>
      <c r="C20" s="92" t="s">
        <v>64</v>
      </c>
      <c r="D20" s="93" t="n">
        <v>3</v>
      </c>
      <c r="E20" s="111" t="s">
        <v>62</v>
      </c>
      <c r="F20" s="112" t="s">
        <v>62</v>
      </c>
      <c r="G20" s="95" t="s">
        <v>54</v>
      </c>
      <c r="H20" s="95" t="s">
        <v>54</v>
      </c>
      <c r="I20" s="96" t="s">
        <v>54</v>
      </c>
      <c r="J20" s="111" t="s">
        <v>62</v>
      </c>
      <c r="K20" s="112" t="s">
        <v>62</v>
      </c>
      <c r="L20" s="113" t="s">
        <v>62</v>
      </c>
    </row>
    <row r="21" customFormat="false" ht="4.5" hidden="false" customHeight="true" outlineLevel="0" collapsed="false">
      <c r="B21" s="114"/>
      <c r="C21" s="100"/>
      <c r="D21" s="101"/>
      <c r="E21" s="101"/>
      <c r="F21" s="102"/>
      <c r="G21" s="103"/>
      <c r="H21" s="103"/>
      <c r="I21" s="104"/>
      <c r="J21" s="105"/>
      <c r="K21" s="102"/>
      <c r="L21" s="106"/>
    </row>
    <row r="22" customFormat="false" ht="10.5" hidden="false" customHeight="true" outlineLevel="0" collapsed="false">
      <c r="B22" s="110" t="s">
        <v>65</v>
      </c>
      <c r="C22" s="92" t="n">
        <v>20</v>
      </c>
      <c r="D22" s="93" t="n">
        <v>5</v>
      </c>
      <c r="E22" s="93" t="n">
        <v>194</v>
      </c>
      <c r="F22" s="115" t="n">
        <v>0</v>
      </c>
      <c r="G22" s="95" t="s">
        <v>54</v>
      </c>
      <c r="H22" s="95" t="s">
        <v>54</v>
      </c>
      <c r="I22" s="96" t="s">
        <v>54</v>
      </c>
      <c r="J22" s="93" t="n">
        <v>28</v>
      </c>
      <c r="K22" s="94" t="n">
        <v>-1.4</v>
      </c>
      <c r="L22" s="97" t="n">
        <v>143</v>
      </c>
    </row>
    <row r="23" customFormat="false" ht="4.5" hidden="false" customHeight="true" outlineLevel="0" collapsed="false">
      <c r="B23" s="114"/>
      <c r="C23" s="100"/>
      <c r="D23" s="101"/>
      <c r="E23" s="101"/>
      <c r="F23" s="102"/>
      <c r="G23" s="103"/>
      <c r="H23" s="103"/>
      <c r="I23" s="104"/>
      <c r="J23" s="105"/>
      <c r="K23" s="102"/>
      <c r="L23" s="106"/>
    </row>
    <row r="24" customFormat="false" ht="10.5" hidden="false" customHeight="true" outlineLevel="0" collapsed="false">
      <c r="B24" s="110" t="s">
        <v>66</v>
      </c>
      <c r="C24" s="116"/>
      <c r="D24" s="93" t="n">
        <v>98</v>
      </c>
      <c r="E24" s="93" t="n">
        <v>8520</v>
      </c>
      <c r="F24" s="94" t="n">
        <v>-3.5</v>
      </c>
      <c r="G24" s="95" t="s">
        <v>54</v>
      </c>
      <c r="H24" s="95" t="s">
        <v>54</v>
      </c>
      <c r="I24" s="96" t="s">
        <v>54</v>
      </c>
      <c r="J24" s="93" t="n">
        <v>1110</v>
      </c>
      <c r="K24" s="94" t="n">
        <v>-7.9</v>
      </c>
      <c r="L24" s="97" t="n">
        <v>130</v>
      </c>
    </row>
    <row r="25" customFormat="false" ht="10.5" hidden="false" customHeight="true" outlineLevel="0" collapsed="false">
      <c r="B25" s="114"/>
      <c r="C25" s="100" t="n">
        <v>21</v>
      </c>
      <c r="D25" s="101" t="n">
        <v>5</v>
      </c>
      <c r="E25" s="101" t="n">
        <v>269</v>
      </c>
      <c r="F25" s="102" t="n">
        <v>-3.9</v>
      </c>
      <c r="G25" s="103" t="s">
        <v>54</v>
      </c>
      <c r="H25" s="103" t="s">
        <v>54</v>
      </c>
      <c r="I25" s="104" t="s">
        <v>54</v>
      </c>
      <c r="J25" s="105" t="n">
        <v>31</v>
      </c>
      <c r="K25" s="102" t="n">
        <v>1.5</v>
      </c>
      <c r="L25" s="106" t="n">
        <v>114</v>
      </c>
    </row>
    <row r="26" customFormat="false" ht="10.5" hidden="false" customHeight="true" outlineLevel="0" collapsed="false">
      <c r="B26" s="114"/>
      <c r="C26" s="100" t="n">
        <v>22</v>
      </c>
      <c r="D26" s="101" t="n">
        <v>93</v>
      </c>
      <c r="E26" s="101" t="n">
        <v>8251</v>
      </c>
      <c r="F26" s="102" t="n">
        <v>-3.5</v>
      </c>
      <c r="G26" s="103" t="s">
        <v>54</v>
      </c>
      <c r="H26" s="103" t="s">
        <v>54</v>
      </c>
      <c r="I26" s="104" t="s">
        <v>54</v>
      </c>
      <c r="J26" s="105" t="n">
        <v>1079</v>
      </c>
      <c r="K26" s="102" t="n">
        <v>-8.2</v>
      </c>
      <c r="L26" s="106" t="n">
        <v>131</v>
      </c>
    </row>
    <row r="27" customFormat="false" ht="10.5" hidden="false" customHeight="true" outlineLevel="0" collapsed="false">
      <c r="B27" s="114"/>
      <c r="C27" s="100" t="s">
        <v>67</v>
      </c>
      <c r="D27" s="101" t="n">
        <v>50</v>
      </c>
      <c r="E27" s="101" t="n">
        <v>6133</v>
      </c>
      <c r="F27" s="102" t="n">
        <v>-3.6</v>
      </c>
      <c r="G27" s="103" t="s">
        <v>54</v>
      </c>
      <c r="H27" s="103" t="s">
        <v>54</v>
      </c>
      <c r="I27" s="104" t="s">
        <v>54</v>
      </c>
      <c r="J27" s="105" t="n">
        <v>804</v>
      </c>
      <c r="K27" s="102" t="n">
        <v>-10.5</v>
      </c>
      <c r="L27" s="106" t="n">
        <v>131</v>
      </c>
    </row>
    <row r="28" customFormat="false" ht="10.5" hidden="false" customHeight="true" outlineLevel="0" collapsed="false">
      <c r="B28" s="114"/>
      <c r="C28" s="100" t="s">
        <v>68</v>
      </c>
      <c r="D28" s="101" t="n">
        <v>43</v>
      </c>
      <c r="E28" s="101" t="n">
        <v>2118</v>
      </c>
      <c r="F28" s="102" t="n">
        <v>-3.2</v>
      </c>
      <c r="G28" s="103" t="s">
        <v>54</v>
      </c>
      <c r="H28" s="103" t="s">
        <v>54</v>
      </c>
      <c r="I28" s="104" t="s">
        <v>54</v>
      </c>
      <c r="J28" s="105" t="n">
        <v>275</v>
      </c>
      <c r="K28" s="102" t="n">
        <v>-0.6</v>
      </c>
      <c r="L28" s="106" t="n">
        <v>130</v>
      </c>
    </row>
    <row r="29" customFormat="false" ht="4.5" hidden="false" customHeight="true" outlineLevel="0" collapsed="false">
      <c r="B29" s="114"/>
      <c r="C29" s="100"/>
      <c r="D29" s="101"/>
      <c r="E29" s="101"/>
      <c r="F29" s="102"/>
      <c r="G29" s="103"/>
      <c r="H29" s="103"/>
      <c r="I29" s="104"/>
      <c r="J29" s="105"/>
      <c r="K29" s="102"/>
      <c r="L29" s="106"/>
    </row>
    <row r="30" customFormat="false" ht="12.75" hidden="false" customHeight="false" outlineLevel="0" collapsed="false">
      <c r="B30" s="110" t="s">
        <v>69</v>
      </c>
      <c r="C30" s="92" t="n">
        <v>23</v>
      </c>
      <c r="D30" s="93" t="n">
        <v>11</v>
      </c>
      <c r="E30" s="93" t="n">
        <v>4482</v>
      </c>
      <c r="F30" s="94" t="n">
        <v>-11.5</v>
      </c>
      <c r="G30" s="95" t="s">
        <v>54</v>
      </c>
      <c r="H30" s="95" t="s">
        <v>54</v>
      </c>
      <c r="I30" s="96" t="s">
        <v>54</v>
      </c>
      <c r="J30" s="93" t="n">
        <v>654</v>
      </c>
      <c r="K30" s="94" t="n">
        <v>-10.5</v>
      </c>
      <c r="L30" s="97" t="n">
        <v>146</v>
      </c>
    </row>
    <row r="31" customFormat="false" ht="4.5" hidden="false" customHeight="true" outlineLevel="0" collapsed="false">
      <c r="B31" s="114"/>
      <c r="C31" s="100"/>
      <c r="D31" s="101"/>
      <c r="E31" s="101"/>
      <c r="F31" s="102"/>
      <c r="G31" s="103"/>
      <c r="H31" s="103"/>
      <c r="I31" s="104"/>
      <c r="J31" s="105"/>
      <c r="K31" s="102"/>
      <c r="L31" s="106"/>
    </row>
    <row r="32" customFormat="false" ht="10.5" hidden="false" customHeight="true" outlineLevel="0" collapsed="false">
      <c r="B32" s="110" t="s">
        <v>70</v>
      </c>
      <c r="C32" s="92" t="n">
        <v>24</v>
      </c>
      <c r="D32" s="93" t="n">
        <v>45</v>
      </c>
      <c r="E32" s="93" t="n">
        <v>7067</v>
      </c>
      <c r="F32" s="94" t="n">
        <v>2.1</v>
      </c>
      <c r="G32" s="95" t="s">
        <v>54</v>
      </c>
      <c r="H32" s="95" t="s">
        <v>54</v>
      </c>
      <c r="I32" s="96" t="s">
        <v>54</v>
      </c>
      <c r="J32" s="93" t="n">
        <v>872</v>
      </c>
      <c r="K32" s="94" t="n">
        <v>-0.9</v>
      </c>
      <c r="L32" s="97" t="n">
        <v>123</v>
      </c>
    </row>
    <row r="33" customFormat="false" ht="10.5" hidden="false" customHeight="true" outlineLevel="0" collapsed="false">
      <c r="B33" s="114"/>
      <c r="C33" s="100" t="s">
        <v>71</v>
      </c>
      <c r="D33" s="101" t="n">
        <v>16</v>
      </c>
      <c r="E33" s="101" t="n">
        <v>1095</v>
      </c>
      <c r="F33" s="102" t="n">
        <v>0.3</v>
      </c>
      <c r="G33" s="103" t="s">
        <v>54</v>
      </c>
      <c r="H33" s="103" t="s">
        <v>54</v>
      </c>
      <c r="I33" s="104" t="s">
        <v>54</v>
      </c>
      <c r="J33" s="105" t="n">
        <v>142</v>
      </c>
      <c r="K33" s="102" t="n">
        <v>1.3</v>
      </c>
      <c r="L33" s="106" t="n">
        <v>130</v>
      </c>
    </row>
    <row r="34" customFormat="false" ht="10.5" hidden="false" customHeight="true" outlineLevel="0" collapsed="false">
      <c r="B34" s="114"/>
      <c r="C34" s="117" t="s">
        <v>72</v>
      </c>
      <c r="D34" s="101" t="n">
        <v>7</v>
      </c>
      <c r="E34" s="101" t="n">
        <v>1243</v>
      </c>
      <c r="F34" s="102" t="n">
        <v>9.8</v>
      </c>
      <c r="G34" s="103" t="s">
        <v>54</v>
      </c>
      <c r="H34" s="103" t="s">
        <v>54</v>
      </c>
      <c r="I34" s="104" t="s">
        <v>54</v>
      </c>
      <c r="J34" s="105" t="n">
        <v>154</v>
      </c>
      <c r="K34" s="102" t="n">
        <v>12.9</v>
      </c>
      <c r="L34" s="106" t="n">
        <v>124</v>
      </c>
    </row>
    <row r="35" customFormat="false" ht="10.5" hidden="false" customHeight="true" outlineLevel="0" collapsed="false">
      <c r="B35" s="114"/>
      <c r="C35" s="100" t="s">
        <v>73</v>
      </c>
      <c r="D35" s="101" t="n">
        <v>6</v>
      </c>
      <c r="E35" s="118" t="s">
        <v>62</v>
      </c>
      <c r="F35" s="108" t="s">
        <v>62</v>
      </c>
      <c r="G35" s="103" t="s">
        <v>54</v>
      </c>
      <c r="H35" s="103" t="s">
        <v>54</v>
      </c>
      <c r="I35" s="104" t="s">
        <v>54</v>
      </c>
      <c r="J35" s="105" t="n">
        <v>397</v>
      </c>
      <c r="K35" s="102" t="n">
        <v>3.1</v>
      </c>
      <c r="L35" s="109" t="s">
        <v>62</v>
      </c>
    </row>
    <row r="36" customFormat="false" ht="10.5" hidden="false" customHeight="true" outlineLevel="0" collapsed="false">
      <c r="B36" s="114"/>
      <c r="C36" s="100" t="s">
        <v>74</v>
      </c>
      <c r="D36" s="101" t="n">
        <v>13</v>
      </c>
      <c r="E36" s="101" t="n">
        <v>707</v>
      </c>
      <c r="F36" s="102" t="n">
        <v>-23.3</v>
      </c>
      <c r="G36" s="103" t="s">
        <v>54</v>
      </c>
      <c r="H36" s="103" t="s">
        <v>54</v>
      </c>
      <c r="I36" s="104" t="s">
        <v>54</v>
      </c>
      <c r="J36" s="105" t="n">
        <v>99</v>
      </c>
      <c r="K36" s="102" t="n">
        <v>-23.6</v>
      </c>
      <c r="L36" s="106" t="n">
        <v>140</v>
      </c>
    </row>
    <row r="37" customFormat="false" ht="4.5" hidden="false" customHeight="true" outlineLevel="0" collapsed="false">
      <c r="B37" s="114"/>
      <c r="C37" s="100"/>
      <c r="D37" s="101"/>
      <c r="E37" s="101"/>
      <c r="F37" s="102"/>
      <c r="G37" s="103"/>
      <c r="H37" s="103"/>
      <c r="I37" s="104"/>
      <c r="J37" s="105"/>
      <c r="K37" s="102"/>
      <c r="L37" s="106"/>
    </row>
    <row r="38" customFormat="false" ht="10.5" hidden="false" customHeight="true" outlineLevel="0" collapsed="false">
      <c r="B38" s="110" t="s">
        <v>75</v>
      </c>
      <c r="C38" s="92" t="n">
        <v>25</v>
      </c>
      <c r="D38" s="93" t="n">
        <v>19</v>
      </c>
      <c r="E38" s="93" t="n">
        <v>3774</v>
      </c>
      <c r="F38" s="94" t="n">
        <v>-16.2</v>
      </c>
      <c r="G38" s="95" t="s">
        <v>54</v>
      </c>
      <c r="H38" s="95" t="s">
        <v>54</v>
      </c>
      <c r="I38" s="96" t="s">
        <v>54</v>
      </c>
      <c r="J38" s="93" t="n">
        <v>443</v>
      </c>
      <c r="K38" s="94" t="n">
        <v>-19.8</v>
      </c>
      <c r="L38" s="97" t="n">
        <v>117</v>
      </c>
    </row>
    <row r="39" customFormat="false" ht="10.5" hidden="false" customHeight="true" outlineLevel="0" collapsed="false">
      <c r="B39" s="114"/>
      <c r="C39" s="100" t="s">
        <v>76</v>
      </c>
      <c r="D39" s="101" t="n">
        <v>11</v>
      </c>
      <c r="E39" s="101" t="n">
        <v>2649</v>
      </c>
      <c r="F39" s="102" t="n">
        <v>-15</v>
      </c>
      <c r="G39" s="103" t="s">
        <v>54</v>
      </c>
      <c r="H39" s="103" t="s">
        <v>54</v>
      </c>
      <c r="I39" s="104" t="s">
        <v>54</v>
      </c>
      <c r="J39" s="105" t="n">
        <v>313</v>
      </c>
      <c r="K39" s="102" t="n">
        <v>-18.6</v>
      </c>
      <c r="L39" s="106" t="n">
        <v>118</v>
      </c>
    </row>
    <row r="40" customFormat="false" ht="10.5" hidden="false" customHeight="true" outlineLevel="0" collapsed="false">
      <c r="B40" s="114"/>
      <c r="C40" s="100" t="s">
        <v>77</v>
      </c>
      <c r="D40" s="101" t="n">
        <v>8</v>
      </c>
      <c r="E40" s="101" t="n">
        <v>1125</v>
      </c>
      <c r="F40" s="102" t="n">
        <v>-19.1</v>
      </c>
      <c r="G40" s="103" t="s">
        <v>54</v>
      </c>
      <c r="H40" s="103" t="s">
        <v>54</v>
      </c>
      <c r="I40" s="104" t="s">
        <v>54</v>
      </c>
      <c r="J40" s="105" t="n">
        <v>129</v>
      </c>
      <c r="K40" s="102" t="n">
        <v>-22.4</v>
      </c>
      <c r="L40" s="106" t="n">
        <v>115</v>
      </c>
    </row>
    <row r="41" customFormat="false" ht="4.5" hidden="false" customHeight="true" outlineLevel="0" collapsed="false">
      <c r="B41" s="114"/>
      <c r="C41" s="100"/>
      <c r="D41" s="101"/>
      <c r="E41" s="101"/>
      <c r="F41" s="102"/>
      <c r="G41" s="103"/>
      <c r="H41" s="103"/>
      <c r="I41" s="104"/>
      <c r="J41" s="105"/>
      <c r="K41" s="102"/>
      <c r="L41" s="106"/>
    </row>
    <row r="42" customFormat="false" ht="10.5" hidden="false" customHeight="true" outlineLevel="0" collapsed="false">
      <c r="B42" s="110" t="s">
        <v>78</v>
      </c>
      <c r="C42" s="92" t="n">
        <v>26</v>
      </c>
      <c r="D42" s="93" t="n">
        <v>17</v>
      </c>
      <c r="E42" s="93" t="n">
        <v>879</v>
      </c>
      <c r="F42" s="94" t="n">
        <v>-2.8</v>
      </c>
      <c r="G42" s="95" t="s">
        <v>54</v>
      </c>
      <c r="H42" s="95" t="s">
        <v>54</v>
      </c>
      <c r="I42" s="96" t="s">
        <v>54</v>
      </c>
      <c r="J42" s="93" t="n">
        <v>134</v>
      </c>
      <c r="K42" s="94" t="n">
        <v>4.9</v>
      </c>
      <c r="L42" s="97" t="n">
        <v>152</v>
      </c>
    </row>
    <row r="43" customFormat="false" ht="4.5" hidden="false" customHeight="true" outlineLevel="0" collapsed="false">
      <c r="B43" s="114"/>
      <c r="C43" s="100"/>
      <c r="D43" s="101"/>
      <c r="E43" s="101"/>
      <c r="F43" s="102"/>
      <c r="G43" s="103"/>
      <c r="H43" s="103"/>
      <c r="I43" s="104"/>
      <c r="J43" s="105"/>
      <c r="K43" s="102"/>
      <c r="L43" s="106"/>
    </row>
    <row r="44" customFormat="false" ht="10.5" hidden="false" customHeight="true" outlineLevel="0" collapsed="false">
      <c r="B44" s="110" t="s">
        <v>79</v>
      </c>
      <c r="C44" s="116"/>
      <c r="D44" s="93" t="n">
        <v>34</v>
      </c>
      <c r="E44" s="93" t="n">
        <v>5221</v>
      </c>
      <c r="F44" s="94" t="n">
        <v>-6</v>
      </c>
      <c r="G44" s="95" t="s">
        <v>54</v>
      </c>
      <c r="H44" s="95" t="s">
        <v>54</v>
      </c>
      <c r="I44" s="96" t="s">
        <v>54</v>
      </c>
      <c r="J44" s="93" t="n">
        <v>711</v>
      </c>
      <c r="K44" s="94" t="n">
        <v>-6</v>
      </c>
      <c r="L44" s="97" t="n">
        <v>136</v>
      </c>
    </row>
    <row r="45" customFormat="false" ht="10.5" hidden="false" customHeight="true" outlineLevel="0" collapsed="false">
      <c r="B45" s="114"/>
      <c r="C45" s="100" t="n">
        <v>27</v>
      </c>
      <c r="D45" s="101" t="n">
        <v>6</v>
      </c>
      <c r="E45" s="101" t="n">
        <v>3719</v>
      </c>
      <c r="F45" s="102" t="n">
        <v>-2.6</v>
      </c>
      <c r="G45" s="103" t="s">
        <v>54</v>
      </c>
      <c r="H45" s="103" t="s">
        <v>54</v>
      </c>
      <c r="I45" s="104" t="s">
        <v>54</v>
      </c>
      <c r="J45" s="105" t="n">
        <v>515</v>
      </c>
      <c r="K45" s="102" t="n">
        <v>-1.7</v>
      </c>
      <c r="L45" s="106" t="n">
        <v>138</v>
      </c>
    </row>
    <row r="46" customFormat="false" ht="10.5" hidden="false" customHeight="true" outlineLevel="0" collapsed="false">
      <c r="B46" s="114"/>
      <c r="C46" s="100" t="s">
        <v>80</v>
      </c>
      <c r="D46" s="101" t="n">
        <v>4</v>
      </c>
      <c r="E46" s="118" t="s">
        <v>62</v>
      </c>
      <c r="F46" s="108" t="s">
        <v>62</v>
      </c>
      <c r="G46" s="103" t="s">
        <v>54</v>
      </c>
      <c r="H46" s="103" t="s">
        <v>54</v>
      </c>
      <c r="I46" s="104" t="s">
        <v>54</v>
      </c>
      <c r="J46" s="118" t="s">
        <v>62</v>
      </c>
      <c r="K46" s="108" t="s">
        <v>62</v>
      </c>
      <c r="L46" s="119" t="s">
        <v>62</v>
      </c>
    </row>
    <row r="47" customFormat="false" ht="10.5" hidden="false" customHeight="true" outlineLevel="0" collapsed="false">
      <c r="B47" s="114"/>
      <c r="C47" s="100" t="n">
        <v>28</v>
      </c>
      <c r="D47" s="101" t="n">
        <v>28</v>
      </c>
      <c r="E47" s="101" t="n">
        <v>1502</v>
      </c>
      <c r="F47" s="102" t="n">
        <v>-13.4</v>
      </c>
      <c r="G47" s="103" t="s">
        <v>54</v>
      </c>
      <c r="H47" s="103" t="s">
        <v>54</v>
      </c>
      <c r="I47" s="104" t="s">
        <v>54</v>
      </c>
      <c r="J47" s="105" t="n">
        <v>196</v>
      </c>
      <c r="K47" s="102" t="n">
        <v>-15.9</v>
      </c>
      <c r="L47" s="106" t="n">
        <v>130</v>
      </c>
    </row>
    <row r="48" customFormat="false" ht="10.5" hidden="false" customHeight="true" outlineLevel="0" collapsed="false">
      <c r="B48" s="114"/>
      <c r="C48" s="100" t="s">
        <v>81</v>
      </c>
      <c r="D48" s="101" t="n">
        <v>5</v>
      </c>
      <c r="E48" s="101" t="n">
        <v>174</v>
      </c>
      <c r="F48" s="102" t="n">
        <v>-31.8</v>
      </c>
      <c r="G48" s="103" t="s">
        <v>54</v>
      </c>
      <c r="H48" s="103" t="s">
        <v>54</v>
      </c>
      <c r="I48" s="104" t="s">
        <v>54</v>
      </c>
      <c r="J48" s="105" t="n">
        <v>25</v>
      </c>
      <c r="K48" s="102" t="n">
        <v>-37.1</v>
      </c>
      <c r="L48" s="106" t="n">
        <v>144</v>
      </c>
    </row>
    <row r="49" customFormat="false" ht="10.5" hidden="false" customHeight="true" outlineLevel="0" collapsed="false">
      <c r="B49" s="114"/>
      <c r="C49" s="100" t="s">
        <v>82</v>
      </c>
      <c r="D49" s="101" t="n">
        <v>1</v>
      </c>
      <c r="E49" s="118" t="s">
        <v>62</v>
      </c>
      <c r="F49" s="108" t="s">
        <v>62</v>
      </c>
      <c r="G49" s="103" t="s">
        <v>54</v>
      </c>
      <c r="H49" s="103" t="s">
        <v>54</v>
      </c>
      <c r="I49" s="104" t="s">
        <v>54</v>
      </c>
      <c r="J49" s="118" t="s">
        <v>62</v>
      </c>
      <c r="K49" s="108" t="s">
        <v>62</v>
      </c>
      <c r="L49" s="120" t="s">
        <v>62</v>
      </c>
    </row>
    <row r="50" customFormat="false" ht="10.5" hidden="false" customHeight="true" outlineLevel="0" collapsed="false">
      <c r="B50" s="114"/>
      <c r="C50" s="100" t="s">
        <v>83</v>
      </c>
      <c r="D50" s="101" t="n">
        <v>4</v>
      </c>
      <c r="E50" s="118" t="s">
        <v>62</v>
      </c>
      <c r="F50" s="108" t="s">
        <v>62</v>
      </c>
      <c r="G50" s="103" t="s">
        <v>54</v>
      </c>
      <c r="H50" s="103" t="s">
        <v>54</v>
      </c>
      <c r="I50" s="104" t="s">
        <v>54</v>
      </c>
      <c r="J50" s="118" t="s">
        <v>62</v>
      </c>
      <c r="K50" s="108" t="s">
        <v>62</v>
      </c>
      <c r="L50" s="120" t="s">
        <v>62</v>
      </c>
    </row>
    <row r="51" customFormat="false" ht="10.5" hidden="false" customHeight="true" outlineLevel="0" collapsed="false">
      <c r="B51" s="114"/>
      <c r="C51" s="100" t="s">
        <v>84</v>
      </c>
      <c r="D51" s="101" t="n">
        <v>10</v>
      </c>
      <c r="E51" s="101" t="n">
        <v>297</v>
      </c>
      <c r="F51" s="102" t="n">
        <v>-26.7</v>
      </c>
      <c r="G51" s="103" t="s">
        <v>54</v>
      </c>
      <c r="H51" s="103" t="s">
        <v>54</v>
      </c>
      <c r="I51" s="104" t="s">
        <v>54</v>
      </c>
      <c r="J51" s="105" t="n">
        <v>39</v>
      </c>
      <c r="K51" s="102" t="n">
        <v>-26.5</v>
      </c>
      <c r="L51" s="106" t="n">
        <v>131</v>
      </c>
    </row>
    <row r="52" customFormat="false" ht="10.5" hidden="false" customHeight="true" outlineLevel="0" collapsed="false">
      <c r="B52" s="114"/>
      <c r="C52" s="100" t="s">
        <v>85</v>
      </c>
      <c r="D52" s="101" t="n">
        <v>7</v>
      </c>
      <c r="E52" s="101" t="n">
        <v>220</v>
      </c>
      <c r="F52" s="102" t="n">
        <v>-32.7</v>
      </c>
      <c r="G52" s="103" t="s">
        <v>54</v>
      </c>
      <c r="H52" s="103" t="s">
        <v>54</v>
      </c>
      <c r="I52" s="104" t="s">
        <v>54</v>
      </c>
      <c r="J52" s="105" t="n">
        <v>30</v>
      </c>
      <c r="K52" s="102" t="n">
        <v>-32.9</v>
      </c>
      <c r="L52" s="106" t="n">
        <v>135</v>
      </c>
    </row>
    <row r="53" customFormat="false" ht="10.5" hidden="false" customHeight="true" outlineLevel="0" collapsed="false">
      <c r="B53" s="114"/>
      <c r="C53" s="100" t="s">
        <v>86</v>
      </c>
      <c r="D53" s="101" t="n">
        <v>6</v>
      </c>
      <c r="E53" s="101" t="n">
        <v>202</v>
      </c>
      <c r="F53" s="102" t="n">
        <v>-1.5</v>
      </c>
      <c r="G53" s="103" t="s">
        <v>54</v>
      </c>
      <c r="H53" s="103" t="s">
        <v>54</v>
      </c>
      <c r="I53" s="104" t="s">
        <v>54</v>
      </c>
      <c r="J53" s="105" t="n">
        <v>25</v>
      </c>
      <c r="K53" s="102" t="n">
        <v>-5.6</v>
      </c>
      <c r="L53" s="106" t="n">
        <v>124</v>
      </c>
    </row>
    <row r="54" customFormat="false" ht="4.5" hidden="false" customHeight="true" outlineLevel="0" collapsed="false">
      <c r="B54" s="114"/>
      <c r="C54" s="100"/>
      <c r="D54" s="101"/>
      <c r="E54" s="101"/>
      <c r="F54" s="102"/>
      <c r="G54" s="103"/>
      <c r="H54" s="103"/>
      <c r="I54" s="104"/>
      <c r="J54" s="105"/>
      <c r="K54" s="102"/>
      <c r="L54" s="106"/>
    </row>
    <row r="55" customFormat="false" ht="10.5" hidden="false" customHeight="true" outlineLevel="0" collapsed="false">
      <c r="B55" s="110" t="s">
        <v>87</v>
      </c>
      <c r="C55" s="92" t="n">
        <v>29</v>
      </c>
      <c r="D55" s="93" t="n">
        <v>90</v>
      </c>
      <c r="E55" s="93" t="n">
        <v>13274</v>
      </c>
      <c r="F55" s="94" t="n">
        <v>-0.03</v>
      </c>
      <c r="G55" s="95" t="s">
        <v>54</v>
      </c>
      <c r="H55" s="95" t="s">
        <v>54</v>
      </c>
      <c r="I55" s="96" t="s">
        <v>54</v>
      </c>
      <c r="J55" s="93" t="n">
        <v>1730</v>
      </c>
      <c r="K55" s="94" t="n">
        <v>15.7</v>
      </c>
      <c r="L55" s="97" t="n">
        <v>130</v>
      </c>
    </row>
    <row r="56" customFormat="false" ht="10.5" hidden="false" customHeight="true" outlineLevel="0" collapsed="false">
      <c r="B56" s="114"/>
      <c r="C56" s="100" t="s">
        <v>88</v>
      </c>
      <c r="D56" s="101" t="n">
        <v>17</v>
      </c>
      <c r="E56" s="101" t="n">
        <v>2280</v>
      </c>
      <c r="F56" s="102" t="n">
        <v>0.9</v>
      </c>
      <c r="G56" s="103" t="s">
        <v>54</v>
      </c>
      <c r="H56" s="103" t="s">
        <v>54</v>
      </c>
      <c r="I56" s="104" t="s">
        <v>54</v>
      </c>
      <c r="J56" s="105" t="n">
        <v>285</v>
      </c>
      <c r="K56" s="102" t="n">
        <v>1.5</v>
      </c>
      <c r="L56" s="106" t="n">
        <v>125</v>
      </c>
    </row>
    <row r="57" customFormat="false" ht="10.5" hidden="false" customHeight="true" outlineLevel="0" collapsed="false">
      <c r="B57" s="114"/>
      <c r="C57" s="100" t="s">
        <v>89</v>
      </c>
      <c r="D57" s="101" t="n">
        <v>40</v>
      </c>
      <c r="E57" s="101" t="n">
        <v>5859</v>
      </c>
      <c r="F57" s="102" t="n">
        <v>-2.1</v>
      </c>
      <c r="G57" s="103" t="s">
        <v>54</v>
      </c>
      <c r="H57" s="103" t="s">
        <v>54</v>
      </c>
      <c r="I57" s="104" t="s">
        <v>54</v>
      </c>
      <c r="J57" s="105" t="n">
        <v>683</v>
      </c>
      <c r="K57" s="102" t="n">
        <v>18.2</v>
      </c>
      <c r="L57" s="106" t="n">
        <v>117</v>
      </c>
    </row>
    <row r="58" customFormat="false" ht="10.5" hidden="false" customHeight="true" outlineLevel="0" collapsed="false">
      <c r="B58" s="114"/>
      <c r="C58" s="100" t="s">
        <v>90</v>
      </c>
      <c r="D58" s="101" t="n">
        <v>15</v>
      </c>
      <c r="E58" s="101" t="n">
        <v>3777</v>
      </c>
      <c r="F58" s="102" t="n">
        <v>-1.7</v>
      </c>
      <c r="G58" s="103" t="s">
        <v>54</v>
      </c>
      <c r="H58" s="103" t="s">
        <v>54</v>
      </c>
      <c r="I58" s="104" t="s">
        <v>54</v>
      </c>
      <c r="J58" s="105" t="n">
        <v>405</v>
      </c>
      <c r="K58" s="102" t="n">
        <v>27.7</v>
      </c>
      <c r="L58" s="106" t="n">
        <v>107</v>
      </c>
    </row>
    <row r="59" customFormat="false" ht="10.5" hidden="false" customHeight="true" outlineLevel="0" collapsed="false">
      <c r="B59" s="114"/>
      <c r="C59" s="100" t="s">
        <v>91</v>
      </c>
      <c r="D59" s="101" t="n">
        <v>25</v>
      </c>
      <c r="E59" s="101" t="n">
        <v>3954</v>
      </c>
      <c r="F59" s="102" t="n">
        <v>3.3</v>
      </c>
      <c r="G59" s="103" t="s">
        <v>54</v>
      </c>
      <c r="H59" s="103" t="s">
        <v>54</v>
      </c>
      <c r="I59" s="104" t="s">
        <v>54</v>
      </c>
      <c r="J59" s="105" t="n">
        <v>600</v>
      </c>
      <c r="K59" s="102" t="n">
        <v>26.3</v>
      </c>
      <c r="L59" s="106" t="n">
        <v>152</v>
      </c>
    </row>
    <row r="60" customFormat="false" ht="4.5" hidden="false" customHeight="true" outlineLevel="0" collapsed="false">
      <c r="B60" s="114"/>
      <c r="C60" s="100"/>
      <c r="D60" s="101"/>
      <c r="E60" s="101"/>
      <c r="F60" s="102"/>
      <c r="G60" s="103"/>
      <c r="H60" s="103"/>
      <c r="I60" s="104"/>
      <c r="J60" s="105"/>
      <c r="K60" s="102"/>
      <c r="L60" s="106"/>
    </row>
    <row r="61" customFormat="false" ht="10.5" hidden="false" customHeight="true" outlineLevel="0" collapsed="false">
      <c r="B61" s="121"/>
      <c r="C61" s="122"/>
      <c r="D61" s="123"/>
      <c r="E61" s="123"/>
      <c r="F61" s="124"/>
      <c r="G61" s="95" t="s">
        <v>54</v>
      </c>
      <c r="H61" s="95" t="s">
        <v>54</v>
      </c>
      <c r="I61" s="96" t="s">
        <v>54</v>
      </c>
      <c r="J61" s="123"/>
      <c r="K61" s="124"/>
      <c r="L61" s="125"/>
    </row>
    <row r="62" customFormat="false" ht="10.5" hidden="false" customHeight="true" outlineLevel="0" collapsed="false">
      <c r="B62" s="110" t="s">
        <v>92</v>
      </c>
      <c r="C62" s="116"/>
      <c r="D62" s="93" t="n">
        <v>78</v>
      </c>
      <c r="E62" s="93" t="n">
        <v>11436</v>
      </c>
      <c r="F62" s="94" t="n">
        <v>-5</v>
      </c>
      <c r="G62" s="95" t="s">
        <v>54</v>
      </c>
      <c r="H62" s="95" t="s">
        <v>54</v>
      </c>
      <c r="I62" s="96" t="s">
        <v>54</v>
      </c>
      <c r="J62" s="93" t="n">
        <v>1377</v>
      </c>
      <c r="K62" s="94" t="n">
        <v>-8</v>
      </c>
      <c r="L62" s="97" t="n">
        <v>120</v>
      </c>
    </row>
    <row r="63" customFormat="false" ht="10.5" hidden="false" customHeight="true" outlineLevel="0" collapsed="false">
      <c r="B63" s="114"/>
      <c r="C63" s="100"/>
      <c r="D63" s="101"/>
      <c r="E63" s="101"/>
      <c r="F63" s="102"/>
      <c r="G63" s="103" t="s">
        <v>54</v>
      </c>
      <c r="H63" s="103" t="s">
        <v>54</v>
      </c>
      <c r="I63" s="104" t="s">
        <v>54</v>
      </c>
      <c r="J63" s="105"/>
      <c r="K63" s="102"/>
      <c r="L63" s="106"/>
    </row>
    <row r="64" customFormat="false" ht="10.5" hidden="false" customHeight="true" outlineLevel="0" collapsed="false">
      <c r="B64" s="114"/>
      <c r="C64" s="100" t="s">
        <v>93</v>
      </c>
      <c r="D64" s="101" t="n">
        <v>10</v>
      </c>
      <c r="E64" s="101" t="n">
        <v>3927</v>
      </c>
      <c r="F64" s="102" t="n">
        <v>-10.5</v>
      </c>
      <c r="G64" s="103" t="s">
        <v>54</v>
      </c>
      <c r="H64" s="103" t="s">
        <v>54</v>
      </c>
      <c r="I64" s="104" t="s">
        <v>54</v>
      </c>
      <c r="J64" s="105" t="n">
        <v>440</v>
      </c>
      <c r="K64" s="102" t="n">
        <v>-9.5</v>
      </c>
      <c r="L64" s="106" t="n">
        <v>112</v>
      </c>
    </row>
    <row r="65" customFormat="false" ht="10.5" hidden="false" customHeight="true" outlineLevel="0" collapsed="false">
      <c r="B65" s="114"/>
      <c r="C65" s="100" t="n">
        <v>31</v>
      </c>
      <c r="D65" s="101" t="n">
        <v>22</v>
      </c>
      <c r="E65" s="101" t="n">
        <v>2958</v>
      </c>
      <c r="F65" s="102" t="n">
        <v>-1.4</v>
      </c>
      <c r="G65" s="103" t="s">
        <v>54</v>
      </c>
      <c r="H65" s="103" t="s">
        <v>54</v>
      </c>
      <c r="I65" s="104" t="s">
        <v>54</v>
      </c>
      <c r="J65" s="105" t="n">
        <v>392</v>
      </c>
      <c r="K65" s="102" t="n">
        <v>-3.8</v>
      </c>
      <c r="L65" s="106" t="n">
        <v>132</v>
      </c>
    </row>
    <row r="66" customFormat="false" ht="10.5" hidden="false" customHeight="true" outlineLevel="0" collapsed="false">
      <c r="B66" s="114"/>
      <c r="C66" s="100" t="s">
        <v>94</v>
      </c>
      <c r="D66" s="101" t="n">
        <v>3</v>
      </c>
      <c r="E66" s="118" t="s">
        <v>62</v>
      </c>
      <c r="F66" s="108" t="s">
        <v>62</v>
      </c>
      <c r="G66" s="103" t="s">
        <v>54</v>
      </c>
      <c r="H66" s="103" t="s">
        <v>54</v>
      </c>
      <c r="I66" s="104" t="s">
        <v>54</v>
      </c>
      <c r="J66" s="107" t="s">
        <v>62</v>
      </c>
      <c r="K66" s="108" t="s">
        <v>62</v>
      </c>
      <c r="L66" s="109" t="s">
        <v>62</v>
      </c>
    </row>
    <row r="67" customFormat="false" ht="10.5" hidden="false" customHeight="true" outlineLevel="0" collapsed="false">
      <c r="B67" s="114"/>
      <c r="C67" s="100" t="s">
        <v>95</v>
      </c>
      <c r="D67" s="101" t="n">
        <v>12</v>
      </c>
      <c r="E67" s="101" t="n">
        <v>1987</v>
      </c>
      <c r="F67" s="102" t="n">
        <v>-2.3</v>
      </c>
      <c r="G67" s="103" t="s">
        <v>54</v>
      </c>
      <c r="H67" s="103" t="s">
        <v>54</v>
      </c>
      <c r="I67" s="104" t="s">
        <v>54</v>
      </c>
      <c r="J67" s="105" t="n">
        <v>260</v>
      </c>
      <c r="K67" s="102" t="n">
        <v>-3.3</v>
      </c>
      <c r="L67" s="106" t="n">
        <v>131</v>
      </c>
    </row>
    <row r="68" customFormat="false" ht="10.5" hidden="false" customHeight="true" outlineLevel="0" collapsed="false">
      <c r="B68" s="114"/>
      <c r="C68" s="100" t="n">
        <v>33</v>
      </c>
      <c r="D68" s="101" t="n">
        <v>46</v>
      </c>
      <c r="E68" s="101" t="n">
        <v>4551</v>
      </c>
      <c r="F68" s="102" t="n">
        <v>-2.2</v>
      </c>
      <c r="G68" s="103" t="s">
        <v>54</v>
      </c>
      <c r="H68" s="103" t="s">
        <v>54</v>
      </c>
      <c r="I68" s="104" t="s">
        <v>54</v>
      </c>
      <c r="J68" s="105" t="n">
        <v>545</v>
      </c>
      <c r="K68" s="102" t="n">
        <v>-9.7</v>
      </c>
      <c r="L68" s="106" t="n">
        <v>120</v>
      </c>
    </row>
    <row r="69" customFormat="false" ht="10.5" hidden="false" customHeight="true" outlineLevel="0" collapsed="false">
      <c r="B69" s="114"/>
      <c r="C69" s="100" t="s">
        <v>96</v>
      </c>
      <c r="D69" s="101" t="n">
        <v>30</v>
      </c>
      <c r="E69" s="101" t="n">
        <v>3147</v>
      </c>
      <c r="F69" s="102" t="n">
        <v>-0.6</v>
      </c>
      <c r="G69" s="103" t="s">
        <v>54</v>
      </c>
      <c r="H69" s="103" t="s">
        <v>54</v>
      </c>
      <c r="I69" s="104" t="s">
        <v>54</v>
      </c>
      <c r="J69" s="105" t="n">
        <v>363</v>
      </c>
      <c r="K69" s="102" t="n">
        <v>-11</v>
      </c>
      <c r="L69" s="106" t="n">
        <v>115</v>
      </c>
    </row>
    <row r="70" customFormat="false" ht="10.5" hidden="false" customHeight="true" outlineLevel="0" collapsed="false">
      <c r="B70" s="114"/>
      <c r="C70" s="100" t="s">
        <v>97</v>
      </c>
      <c r="D70" s="101" t="n">
        <v>11</v>
      </c>
      <c r="E70" s="101" t="n">
        <v>968</v>
      </c>
      <c r="F70" s="102" t="n">
        <v>-6.9</v>
      </c>
      <c r="G70" s="103" t="s">
        <v>54</v>
      </c>
      <c r="H70" s="103" t="s">
        <v>54</v>
      </c>
      <c r="I70" s="104" t="s">
        <v>54</v>
      </c>
      <c r="J70" s="105" t="n">
        <v>117</v>
      </c>
      <c r="K70" s="102" t="n">
        <v>-4.7</v>
      </c>
      <c r="L70" s="106" t="n">
        <v>121</v>
      </c>
    </row>
    <row r="71" customFormat="false" ht="4.5" hidden="false" customHeight="true" outlineLevel="0" collapsed="false">
      <c r="B71" s="114"/>
      <c r="C71" s="100"/>
      <c r="D71" s="101"/>
      <c r="E71" s="101"/>
      <c r="F71" s="102"/>
      <c r="G71" s="103"/>
      <c r="H71" s="103"/>
      <c r="I71" s="104"/>
      <c r="J71" s="105"/>
      <c r="K71" s="102"/>
      <c r="L71" s="106"/>
    </row>
    <row r="72" customFormat="false" ht="10.5" hidden="false" customHeight="true" outlineLevel="0" collapsed="false">
      <c r="B72" s="110" t="s">
        <v>98</v>
      </c>
      <c r="C72" s="116"/>
      <c r="D72" s="93" t="n">
        <v>20</v>
      </c>
      <c r="E72" s="93" t="n">
        <v>27139</v>
      </c>
      <c r="F72" s="94" t="n">
        <v>7.5</v>
      </c>
      <c r="G72" s="95" t="s">
        <v>54</v>
      </c>
      <c r="H72" s="95" t="s">
        <v>54</v>
      </c>
      <c r="I72" s="96" t="s">
        <v>54</v>
      </c>
      <c r="J72" s="93" t="n">
        <v>2933</v>
      </c>
      <c r="K72" s="94" t="n">
        <v>-4.4</v>
      </c>
      <c r="L72" s="97" t="n">
        <v>108</v>
      </c>
    </row>
    <row r="73" customFormat="false" ht="10.5" hidden="false" customHeight="true" outlineLevel="0" collapsed="false">
      <c r="B73" s="114"/>
      <c r="C73" s="100" t="s">
        <v>99</v>
      </c>
      <c r="D73" s="101" t="n">
        <v>8</v>
      </c>
      <c r="E73" s="101" t="n">
        <v>2487</v>
      </c>
      <c r="F73" s="102" t="n">
        <v>-10</v>
      </c>
      <c r="G73" s="103" t="s">
        <v>54</v>
      </c>
      <c r="H73" s="103" t="s">
        <v>54</v>
      </c>
      <c r="I73" s="104" t="s">
        <v>54</v>
      </c>
      <c r="J73" s="105" t="n">
        <v>280</v>
      </c>
      <c r="K73" s="102" t="n">
        <v>-12.8</v>
      </c>
      <c r="L73" s="106" t="n">
        <v>113</v>
      </c>
    </row>
    <row r="74" customFormat="false" ht="10.5" hidden="false" customHeight="true" outlineLevel="0" collapsed="false">
      <c r="B74" s="114"/>
      <c r="C74" s="100" t="s">
        <v>100</v>
      </c>
      <c r="D74" s="101" t="n">
        <v>4</v>
      </c>
      <c r="E74" s="126" t="n">
        <v>20573</v>
      </c>
      <c r="F74" s="127" t="n">
        <v>11</v>
      </c>
      <c r="G74" s="103" t="s">
        <v>54</v>
      </c>
      <c r="H74" s="103" t="s">
        <v>54</v>
      </c>
      <c r="I74" s="104" t="s">
        <v>54</v>
      </c>
      <c r="J74" s="128" t="n">
        <v>2107</v>
      </c>
      <c r="K74" s="127" t="n">
        <v>-6.5</v>
      </c>
      <c r="L74" s="129" t="n">
        <v>102</v>
      </c>
    </row>
    <row r="75" customFormat="false" ht="4.5" hidden="false" customHeight="true" outlineLevel="0" collapsed="false">
      <c r="B75" s="130"/>
      <c r="C75" s="131"/>
      <c r="D75" s="132"/>
      <c r="E75" s="132"/>
      <c r="F75" s="133"/>
      <c r="G75" s="103"/>
      <c r="H75" s="103"/>
      <c r="I75" s="104"/>
      <c r="J75" s="134"/>
      <c r="K75" s="133"/>
      <c r="L75" s="135"/>
    </row>
    <row r="76" customFormat="false" ht="4.5" hidden="false" customHeight="true" outlineLevel="0" collapsed="false">
      <c r="B76" s="114"/>
      <c r="C76" s="136"/>
      <c r="D76" s="101"/>
      <c r="E76" s="101"/>
      <c r="F76" s="102"/>
      <c r="G76" s="137"/>
      <c r="H76" s="138"/>
      <c r="I76" s="139"/>
      <c r="J76" s="105"/>
      <c r="K76" s="102"/>
      <c r="L76" s="106"/>
    </row>
    <row r="77" customFormat="false" ht="10.5" hidden="false" customHeight="true" outlineLevel="0" collapsed="false">
      <c r="B77" s="110" t="s">
        <v>101</v>
      </c>
      <c r="C77" s="122"/>
      <c r="D77" s="93" t="n">
        <v>502</v>
      </c>
      <c r="E77" s="93" t="n">
        <v>92714</v>
      </c>
      <c r="F77" s="94" t="n">
        <v>-1.4</v>
      </c>
      <c r="G77" s="95" t="s">
        <v>54</v>
      </c>
      <c r="H77" s="95" t="s">
        <v>54</v>
      </c>
      <c r="I77" s="96" t="s">
        <v>54</v>
      </c>
      <c r="J77" s="93" t="n">
        <v>11421</v>
      </c>
      <c r="K77" s="94" t="n">
        <v>-4.1</v>
      </c>
      <c r="L77" s="97" t="n">
        <v>123</v>
      </c>
    </row>
    <row r="78" customFormat="false" ht="4.5" hidden="false" customHeight="true" outlineLevel="0" collapsed="false">
      <c r="B78" s="130"/>
      <c r="C78" s="131"/>
      <c r="D78" s="132"/>
      <c r="E78" s="132"/>
      <c r="F78" s="133"/>
      <c r="G78" s="140"/>
      <c r="H78" s="141"/>
      <c r="I78" s="142"/>
      <c r="J78" s="134"/>
      <c r="K78" s="133"/>
      <c r="L78" s="135"/>
    </row>
    <row r="79" customFormat="false" ht="4.5" hidden="false" customHeight="true" outlineLevel="0" collapsed="false">
      <c r="B79" s="114"/>
      <c r="C79" s="136"/>
      <c r="D79" s="101"/>
      <c r="E79" s="101"/>
      <c r="F79" s="102"/>
      <c r="G79" s="103"/>
      <c r="H79" s="103"/>
      <c r="I79" s="104"/>
      <c r="J79" s="105"/>
      <c r="K79" s="102"/>
      <c r="L79" s="106"/>
    </row>
    <row r="80" customFormat="false" ht="10.5" hidden="false" customHeight="true" outlineLevel="0" collapsed="false">
      <c r="B80" s="114" t="s">
        <v>102</v>
      </c>
      <c r="C80" s="136"/>
      <c r="D80" s="101" t="n">
        <v>147</v>
      </c>
      <c r="E80" s="101" t="n">
        <v>23187</v>
      </c>
      <c r="F80" s="102" t="n">
        <v>-8.4</v>
      </c>
      <c r="G80" s="103" t="s">
        <v>54</v>
      </c>
      <c r="H80" s="103" t="s">
        <v>54</v>
      </c>
      <c r="I80" s="104" t="s">
        <v>54</v>
      </c>
      <c r="J80" s="101" t="n">
        <v>3061</v>
      </c>
      <c r="K80" s="102" t="n">
        <v>-8.2</v>
      </c>
      <c r="L80" s="143" t="n">
        <v>132</v>
      </c>
    </row>
    <row r="81" customFormat="false" ht="10.5" hidden="false" customHeight="true" outlineLevel="0" collapsed="false">
      <c r="B81" s="114" t="s">
        <v>103</v>
      </c>
      <c r="C81" s="136"/>
      <c r="D81" s="101" t="n">
        <v>171</v>
      </c>
      <c r="E81" s="101" t="n">
        <v>46544</v>
      </c>
      <c r="F81" s="102" t="n">
        <v>3.3</v>
      </c>
      <c r="G81" s="103" t="s">
        <v>54</v>
      </c>
      <c r="H81" s="103" t="s">
        <v>54</v>
      </c>
      <c r="I81" s="104" t="s">
        <v>54</v>
      </c>
      <c r="J81" s="101" t="n">
        <v>5389</v>
      </c>
      <c r="K81" s="102" t="n">
        <v>-0.3</v>
      </c>
      <c r="L81" s="143" t="n">
        <v>116</v>
      </c>
    </row>
    <row r="82" customFormat="false" ht="10.5" hidden="false" customHeight="true" outlineLevel="0" collapsed="false">
      <c r="B82" s="114" t="s">
        <v>104</v>
      </c>
      <c r="C82" s="136"/>
      <c r="D82" s="101" t="n">
        <v>11</v>
      </c>
      <c r="E82" s="101" t="n">
        <v>1001</v>
      </c>
      <c r="F82" s="102" t="n">
        <v>-8.7</v>
      </c>
      <c r="G82" s="103" t="s">
        <v>54</v>
      </c>
      <c r="H82" s="103" t="s">
        <v>54</v>
      </c>
      <c r="I82" s="104" t="s">
        <v>54</v>
      </c>
      <c r="J82" s="101" t="n">
        <v>141</v>
      </c>
      <c r="K82" s="102" t="n">
        <v>-14.5</v>
      </c>
      <c r="L82" s="143" t="n">
        <v>141</v>
      </c>
    </row>
    <row r="83" customFormat="false" ht="10.5" hidden="false" customHeight="true" outlineLevel="0" collapsed="false">
      <c r="B83" s="114" t="s">
        <v>105</v>
      </c>
      <c r="C83" s="136"/>
      <c r="D83" s="101" t="n">
        <v>173</v>
      </c>
      <c r="E83" s="101" t="n">
        <v>21982</v>
      </c>
      <c r="F83" s="102" t="n">
        <v>-2.5</v>
      </c>
      <c r="G83" s="103" t="s">
        <v>54</v>
      </c>
      <c r="H83" s="103" t="s">
        <v>54</v>
      </c>
      <c r="I83" s="104" t="s">
        <v>54</v>
      </c>
      <c r="J83" s="101" t="n">
        <v>2830</v>
      </c>
      <c r="K83" s="102" t="n">
        <v>-5.9</v>
      </c>
      <c r="L83" s="143" t="n">
        <v>129</v>
      </c>
    </row>
    <row r="84" customFormat="false" ht="4.5" hidden="false" customHeight="true" outlineLevel="0" collapsed="false">
      <c r="B84" s="144"/>
      <c r="C84" s="145"/>
      <c r="D84" s="146"/>
      <c r="E84" s="146"/>
      <c r="F84" s="147"/>
      <c r="G84" s="148"/>
      <c r="H84" s="149"/>
      <c r="I84" s="150"/>
      <c r="J84" s="146"/>
      <c r="K84" s="147"/>
      <c r="L84" s="151"/>
    </row>
    <row r="85" s="98"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28"/>
    <col collapsed="false" customWidth="true" hidden="false" outlineLevel="0" max="3" min="3" style="70" width="10.85"/>
    <col collapsed="false" customWidth="true" hidden="false" outlineLevel="0" max="4" min="4" style="70" width="7.99"/>
    <col collapsed="false" customWidth="true" hidden="false" outlineLevel="0" max="5" min="5" style="70" width="8.14"/>
    <col collapsed="false" customWidth="true" hidden="false" outlineLevel="0" max="6" min="6" style="70" width="8.7"/>
    <col collapsed="false" customWidth="true" hidden="false" outlineLevel="0" max="7" min="7" style="70" width="8.14"/>
    <col collapsed="false" customWidth="true" hidden="false" outlineLevel="0" max="8" min="8" style="70" width="8.7"/>
    <col collapsed="false" customWidth="true" hidden="false" outlineLevel="0" max="9" min="9" style="70" width="8.14"/>
    <col collapsed="false" customWidth="true" hidden="false" outlineLevel="0" max="10" min="10" style="70" width="8.41"/>
    <col collapsed="false" customWidth="true" hidden="false" outlineLevel="0" max="11" min="11" style="70" width="8.14"/>
    <col collapsed="false" customWidth="true" hidden="false" outlineLevel="0" max="12" min="12" style="70" width="8.7"/>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7</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8</v>
      </c>
      <c r="C4" s="74"/>
      <c r="D4" s="74"/>
      <c r="E4" s="74"/>
      <c r="F4" s="76" t="s">
        <v>109</v>
      </c>
      <c r="G4" s="76"/>
      <c r="H4" s="77" t="s">
        <v>44</v>
      </c>
      <c r="I4" s="77"/>
      <c r="J4" s="77"/>
      <c r="K4" s="77"/>
      <c r="L4" s="77"/>
      <c r="M4" s="77"/>
    </row>
    <row r="5" customFormat="false" ht="12.75" hidden="false" customHeight="true" outlineLevel="0" collapsed="false">
      <c r="B5" s="155" t="s">
        <v>110</v>
      </c>
      <c r="C5" s="156" t="s">
        <v>111</v>
      </c>
      <c r="D5" s="79" t="s">
        <v>112</v>
      </c>
      <c r="E5" s="79"/>
      <c r="F5" s="76"/>
      <c r="G5" s="76"/>
      <c r="H5" s="79" t="s">
        <v>113</v>
      </c>
      <c r="I5" s="79"/>
      <c r="J5" s="79" t="s">
        <v>114</v>
      </c>
      <c r="K5" s="79"/>
      <c r="L5" s="157" t="s">
        <v>115</v>
      </c>
      <c r="M5" s="157"/>
    </row>
    <row r="6" customFormat="false" ht="14.25" hidden="false" customHeight="true" outlineLevel="0" collapsed="false">
      <c r="B6" s="158" t="n">
        <v>38534</v>
      </c>
      <c r="C6" s="158"/>
      <c r="D6" s="158"/>
      <c r="E6" s="81" t="s">
        <v>49</v>
      </c>
      <c r="F6" s="159" t="s">
        <v>48</v>
      </c>
      <c r="G6" s="81" t="s">
        <v>49</v>
      </c>
      <c r="H6" s="159" t="s">
        <v>48</v>
      </c>
      <c r="I6" s="81" t="s">
        <v>49</v>
      </c>
      <c r="J6" s="159" t="s">
        <v>48</v>
      </c>
      <c r="K6" s="81" t="s">
        <v>49</v>
      </c>
      <c r="L6" s="159" t="s">
        <v>48</v>
      </c>
      <c r="M6" s="160" t="s">
        <v>49</v>
      </c>
    </row>
    <row r="7" customFormat="false" ht="15.75" hidden="false" customHeight="true" outlineLevel="0" collapsed="false">
      <c r="B7" s="161" t="s">
        <v>116</v>
      </c>
      <c r="C7" s="161"/>
      <c r="D7" s="161"/>
      <c r="E7" s="81"/>
      <c r="F7" s="162" t="s">
        <v>116</v>
      </c>
      <c r="G7" s="81"/>
      <c r="H7" s="162" t="s">
        <v>116</v>
      </c>
      <c r="I7" s="81"/>
      <c r="J7" s="162" t="s">
        <v>116</v>
      </c>
      <c r="K7" s="81"/>
      <c r="L7" s="162" t="s">
        <v>116</v>
      </c>
      <c r="M7" s="160"/>
      <c r="S7" s="70"/>
      <c r="T7" s="70"/>
      <c r="U7" s="70"/>
    </row>
    <row r="8" customFormat="false" ht="4.5" hidden="false" customHeight="true" outlineLevel="0" collapsed="false">
      <c r="B8" s="163"/>
      <c r="C8" s="86"/>
      <c r="D8" s="164"/>
      <c r="E8" s="85"/>
      <c r="F8" s="165"/>
      <c r="G8" s="85"/>
      <c r="H8" s="87"/>
      <c r="I8" s="85"/>
      <c r="J8" s="87"/>
      <c r="K8" s="85"/>
      <c r="L8" s="87"/>
      <c r="M8" s="166"/>
      <c r="S8" s="70"/>
      <c r="T8" s="70"/>
      <c r="U8" s="70"/>
    </row>
    <row r="9" customFormat="false" ht="14.25" hidden="false" customHeight="true" outlineLevel="0" collapsed="false">
      <c r="A9" s="167"/>
      <c r="B9" s="168" t="s">
        <v>54</v>
      </c>
      <c r="C9" s="169" t="s">
        <v>54</v>
      </c>
      <c r="D9" s="170" t="n">
        <v>32203</v>
      </c>
      <c r="E9" s="115" t="n">
        <v>-0.8</v>
      </c>
      <c r="F9" s="171" t="n">
        <v>550299</v>
      </c>
      <c r="G9" s="115" t="n">
        <v>-29.3</v>
      </c>
      <c r="H9" s="171" t="n">
        <v>83796</v>
      </c>
      <c r="I9" s="115" t="n">
        <v>-30.3</v>
      </c>
      <c r="J9" s="93" t="n">
        <v>55719</v>
      </c>
      <c r="K9" s="94" t="n">
        <v>-38.4</v>
      </c>
      <c r="L9" s="93" t="n">
        <v>466503</v>
      </c>
      <c r="M9" s="172" t="n">
        <v>-29.1</v>
      </c>
      <c r="S9" s="70"/>
      <c r="T9" s="70"/>
      <c r="U9" s="70"/>
    </row>
    <row r="10" customFormat="false" ht="10.5" hidden="false" customHeight="true" outlineLevel="0" collapsed="false">
      <c r="A10" s="167"/>
      <c r="B10" s="173" t="s">
        <v>54</v>
      </c>
      <c r="C10" s="174" t="s">
        <v>54</v>
      </c>
      <c r="D10" s="126" t="n">
        <v>551</v>
      </c>
      <c r="E10" s="127" t="n">
        <v>-2.2</v>
      </c>
      <c r="F10" s="126" t="n">
        <v>6751</v>
      </c>
      <c r="G10" s="127" t="n">
        <v>-1.5</v>
      </c>
      <c r="H10" s="175" t="n">
        <v>0</v>
      </c>
      <c r="I10" s="127" t="n">
        <v>0</v>
      </c>
      <c r="J10" s="175" t="n">
        <v>0</v>
      </c>
      <c r="K10" s="127" t="n">
        <v>0</v>
      </c>
      <c r="L10" s="176" t="n">
        <v>6751</v>
      </c>
      <c r="M10" s="177" t="n">
        <v>-1.5</v>
      </c>
      <c r="S10" s="70"/>
      <c r="T10" s="70"/>
      <c r="U10" s="70"/>
    </row>
    <row r="11" customFormat="false" ht="10.5" hidden="false" customHeight="true" outlineLevel="0" collapsed="false">
      <c r="A11" s="167"/>
      <c r="B11" s="173" t="s">
        <v>54</v>
      </c>
      <c r="C11" s="174" t="s">
        <v>54</v>
      </c>
      <c r="D11" s="126" t="s">
        <v>62</v>
      </c>
      <c r="E11" s="127" t="s">
        <v>62</v>
      </c>
      <c r="F11" s="126" t="s">
        <v>62</v>
      </c>
      <c r="G11" s="127" t="s">
        <v>62</v>
      </c>
      <c r="H11" s="176" t="s">
        <v>62</v>
      </c>
      <c r="I11" s="127" t="s">
        <v>62</v>
      </c>
      <c r="J11" s="176" t="s">
        <v>62</v>
      </c>
      <c r="K11" s="127" t="s">
        <v>62</v>
      </c>
      <c r="L11" s="126" t="s">
        <v>62</v>
      </c>
      <c r="M11" s="177" t="s">
        <v>62</v>
      </c>
      <c r="S11" s="70"/>
      <c r="T11" s="70"/>
      <c r="U11" s="70"/>
    </row>
    <row r="12" customFormat="false" ht="10.5" hidden="false" customHeight="true" outlineLevel="0" collapsed="false">
      <c r="A12" s="167"/>
      <c r="B12" s="173" t="s">
        <v>54</v>
      </c>
      <c r="C12" s="174" t="s">
        <v>54</v>
      </c>
      <c r="D12" s="126" t="n">
        <v>5156</v>
      </c>
      <c r="E12" s="127" t="n">
        <v>-3.3</v>
      </c>
      <c r="F12" s="126" t="s">
        <v>62</v>
      </c>
      <c r="G12" s="127" t="s">
        <v>62</v>
      </c>
      <c r="H12" s="176" t="n">
        <v>35780</v>
      </c>
      <c r="I12" s="127" t="n">
        <v>-5.5</v>
      </c>
      <c r="J12" s="176" t="s">
        <v>62</v>
      </c>
      <c r="K12" s="127" t="s">
        <v>62</v>
      </c>
      <c r="L12" s="176" t="s">
        <v>62</v>
      </c>
      <c r="M12" s="177" t="s">
        <v>62</v>
      </c>
      <c r="S12" s="70"/>
      <c r="T12" s="70"/>
      <c r="U12" s="70"/>
    </row>
    <row r="13" customFormat="false" ht="10.5" hidden="false" customHeight="true" outlineLevel="0" collapsed="false">
      <c r="A13" s="167"/>
      <c r="B13" s="173" t="s">
        <v>54</v>
      </c>
      <c r="C13" s="174" t="s">
        <v>54</v>
      </c>
      <c r="D13" s="126" t="n">
        <v>783</v>
      </c>
      <c r="E13" s="127" t="n">
        <v>-6.8</v>
      </c>
      <c r="F13" s="126" t="n">
        <v>12253</v>
      </c>
      <c r="G13" s="127" t="n">
        <v>-13.6</v>
      </c>
      <c r="H13" s="176" t="s">
        <v>62</v>
      </c>
      <c r="I13" s="127" t="s">
        <v>62</v>
      </c>
      <c r="J13" s="176" t="s">
        <v>62</v>
      </c>
      <c r="K13" s="127" t="s">
        <v>62</v>
      </c>
      <c r="L13" s="176" t="s">
        <v>62</v>
      </c>
      <c r="M13" s="177" t="s">
        <v>62</v>
      </c>
      <c r="S13" s="70"/>
      <c r="T13" s="70"/>
      <c r="U13" s="70"/>
    </row>
    <row r="14" customFormat="false" ht="10.5" hidden="false" customHeight="true" outlineLevel="0" collapsed="false">
      <c r="A14" s="167"/>
      <c r="B14" s="173" t="s">
        <v>54</v>
      </c>
      <c r="C14" s="174" t="s">
        <v>54</v>
      </c>
      <c r="D14" s="178" t="n">
        <v>7643</v>
      </c>
      <c r="E14" s="127" t="n">
        <v>-14.3</v>
      </c>
      <c r="F14" s="126" t="n">
        <v>66113</v>
      </c>
      <c r="G14" s="127" t="n">
        <v>-3.7</v>
      </c>
      <c r="H14" s="126" t="n">
        <v>12056</v>
      </c>
      <c r="I14" s="127" t="n">
        <v>-1.9</v>
      </c>
      <c r="J14" s="101" t="n">
        <v>6410</v>
      </c>
      <c r="K14" s="127" t="n">
        <v>-32.4</v>
      </c>
      <c r="L14" s="101" t="n">
        <v>54057</v>
      </c>
      <c r="M14" s="179" t="n">
        <v>-4.1</v>
      </c>
      <c r="S14" s="70"/>
      <c r="T14" s="70"/>
      <c r="U14" s="70"/>
    </row>
    <row r="15" customFormat="false" ht="10.5" hidden="false" customHeight="true" outlineLevel="0" collapsed="false">
      <c r="A15" s="167"/>
      <c r="B15" s="173" t="s">
        <v>54</v>
      </c>
      <c r="C15" s="174" t="s">
        <v>54</v>
      </c>
      <c r="D15" s="178" t="n">
        <v>2932</v>
      </c>
      <c r="E15" s="127" t="n">
        <v>-28.8</v>
      </c>
      <c r="F15" s="126" t="n">
        <v>10962</v>
      </c>
      <c r="G15" s="127" t="n">
        <v>3</v>
      </c>
      <c r="H15" s="176" t="n">
        <v>23</v>
      </c>
      <c r="I15" s="127" t="s">
        <v>62</v>
      </c>
      <c r="J15" s="176" t="n">
        <v>23</v>
      </c>
      <c r="K15" s="127" t="s">
        <v>62</v>
      </c>
      <c r="L15" s="176" t="n">
        <v>10939</v>
      </c>
      <c r="M15" s="177" t="s">
        <v>62</v>
      </c>
      <c r="S15" s="70"/>
      <c r="T15" s="70"/>
      <c r="U15" s="70"/>
    </row>
    <row r="16" customFormat="false" ht="10.5" hidden="false" customHeight="true" outlineLevel="0" collapsed="false">
      <c r="A16" s="167"/>
      <c r="B16" s="173" t="s">
        <v>54</v>
      </c>
      <c r="C16" s="174" t="s">
        <v>54</v>
      </c>
      <c r="D16" s="126" t="s">
        <v>62</v>
      </c>
      <c r="E16" s="127" t="s">
        <v>62</v>
      </c>
      <c r="F16" s="176" t="s">
        <v>62</v>
      </c>
      <c r="G16" s="127" t="s">
        <v>62</v>
      </c>
      <c r="H16" s="126" t="s">
        <v>62</v>
      </c>
      <c r="I16" s="127" t="s">
        <v>62</v>
      </c>
      <c r="J16" s="176" t="s">
        <v>62</v>
      </c>
      <c r="K16" s="127" t="s">
        <v>62</v>
      </c>
      <c r="L16" s="176" t="s">
        <v>62</v>
      </c>
      <c r="M16" s="177" t="s">
        <v>62</v>
      </c>
      <c r="S16" s="70"/>
      <c r="T16" s="70"/>
      <c r="U16" s="70"/>
    </row>
    <row r="17" customFormat="false" ht="4.5" hidden="false" customHeight="true" outlineLevel="0" collapsed="false">
      <c r="A17" s="167"/>
      <c r="B17" s="180"/>
      <c r="C17" s="181"/>
      <c r="D17" s="182"/>
      <c r="E17" s="183"/>
      <c r="F17" s="182"/>
      <c r="G17" s="183"/>
      <c r="H17" s="182"/>
      <c r="I17" s="183"/>
      <c r="J17" s="101"/>
      <c r="K17" s="184"/>
      <c r="L17" s="185"/>
      <c r="M17" s="186"/>
      <c r="S17" s="70"/>
      <c r="T17" s="70"/>
      <c r="U17" s="70"/>
    </row>
    <row r="18" customFormat="false" ht="10.5" hidden="false" customHeight="true" outlineLevel="0" collapsed="false">
      <c r="A18" s="167"/>
      <c r="B18" s="187" t="s">
        <v>54</v>
      </c>
      <c r="C18" s="188" t="s">
        <v>54</v>
      </c>
      <c r="D18" s="189" t="s">
        <v>62</v>
      </c>
      <c r="E18" s="190" t="s">
        <v>62</v>
      </c>
      <c r="F18" s="189" t="s">
        <v>62</v>
      </c>
      <c r="G18" s="190" t="s">
        <v>62</v>
      </c>
      <c r="H18" s="189" t="s">
        <v>62</v>
      </c>
      <c r="I18" s="190" t="s">
        <v>62</v>
      </c>
      <c r="J18" s="189" t="s">
        <v>62</v>
      </c>
      <c r="K18" s="190" t="s">
        <v>62</v>
      </c>
      <c r="L18" s="189" t="s">
        <v>62</v>
      </c>
      <c r="M18" s="191" t="s">
        <v>62</v>
      </c>
      <c r="S18" s="70"/>
      <c r="T18" s="70"/>
      <c r="U18" s="70"/>
    </row>
    <row r="19" customFormat="false" ht="4.5" hidden="false" customHeight="true" outlineLevel="0" collapsed="false">
      <c r="A19" s="167"/>
      <c r="B19" s="180"/>
      <c r="C19" s="181"/>
      <c r="D19" s="182"/>
      <c r="E19" s="183"/>
      <c r="F19" s="182"/>
      <c r="G19" s="183"/>
      <c r="H19" s="182"/>
      <c r="I19" s="183"/>
      <c r="J19" s="101"/>
      <c r="K19" s="184"/>
      <c r="L19" s="185"/>
      <c r="M19" s="186"/>
      <c r="S19" s="70"/>
      <c r="T19" s="70"/>
      <c r="U19" s="70"/>
    </row>
    <row r="20" customFormat="false" ht="10.5" hidden="false" customHeight="true" outlineLevel="0" collapsed="false">
      <c r="A20" s="167"/>
      <c r="B20" s="168" t="s">
        <v>54</v>
      </c>
      <c r="C20" s="169" t="s">
        <v>54</v>
      </c>
      <c r="D20" s="171" t="n">
        <v>529</v>
      </c>
      <c r="E20" s="115" t="n">
        <v>-13.5</v>
      </c>
      <c r="F20" s="171" t="n">
        <v>3382</v>
      </c>
      <c r="G20" s="115" t="n">
        <v>-8.6</v>
      </c>
      <c r="H20" s="189" t="s">
        <v>62</v>
      </c>
      <c r="I20" s="190" t="s">
        <v>62</v>
      </c>
      <c r="J20" s="189" t="s">
        <v>62</v>
      </c>
      <c r="K20" s="190" t="s">
        <v>62</v>
      </c>
      <c r="L20" s="189" t="s">
        <v>62</v>
      </c>
      <c r="M20" s="191" t="s">
        <v>62</v>
      </c>
      <c r="S20" s="70"/>
      <c r="T20" s="70"/>
      <c r="U20" s="70"/>
    </row>
    <row r="21" customFormat="false" ht="4.5" hidden="false" customHeight="true" outlineLevel="0" collapsed="false">
      <c r="A21" s="167"/>
      <c r="B21" s="180"/>
      <c r="C21" s="181"/>
      <c r="D21" s="182"/>
      <c r="E21" s="183"/>
      <c r="F21" s="182"/>
      <c r="G21" s="183"/>
      <c r="H21" s="182"/>
      <c r="I21" s="183"/>
      <c r="J21" s="101"/>
      <c r="K21" s="184"/>
      <c r="L21" s="185"/>
      <c r="M21" s="186"/>
      <c r="S21" s="70"/>
      <c r="T21" s="70"/>
      <c r="U21" s="70"/>
    </row>
    <row r="22" customFormat="false" ht="10.5" hidden="false" customHeight="true" outlineLevel="0" collapsed="false">
      <c r="A22" s="167"/>
      <c r="B22" s="168" t="s">
        <v>54</v>
      </c>
      <c r="C22" s="169" t="s">
        <v>54</v>
      </c>
      <c r="D22" s="171" t="n">
        <v>34310</v>
      </c>
      <c r="E22" s="115" t="n">
        <v>6.9</v>
      </c>
      <c r="F22" s="171" t="n">
        <v>124886</v>
      </c>
      <c r="G22" s="115" t="n">
        <v>-7.2</v>
      </c>
      <c r="H22" s="171" t="n">
        <v>9500</v>
      </c>
      <c r="I22" s="115" t="n">
        <v>-3.1</v>
      </c>
      <c r="J22" s="93" t="n">
        <v>8726</v>
      </c>
      <c r="K22" s="94" t="n">
        <v>-4</v>
      </c>
      <c r="L22" s="93" t="n">
        <v>115386</v>
      </c>
      <c r="M22" s="172" t="n">
        <v>-7.5</v>
      </c>
      <c r="S22" s="70"/>
      <c r="T22" s="70"/>
      <c r="U22" s="70"/>
    </row>
    <row r="23" customFormat="false" ht="10.5" hidden="false" customHeight="true" outlineLevel="0" collapsed="false">
      <c r="A23" s="167"/>
      <c r="B23" s="173" t="s">
        <v>54</v>
      </c>
      <c r="C23" s="174" t="s">
        <v>54</v>
      </c>
      <c r="D23" s="126" t="n">
        <v>761</v>
      </c>
      <c r="E23" s="127" t="n">
        <v>-5.7</v>
      </c>
      <c r="F23" s="126" t="n">
        <v>4785</v>
      </c>
      <c r="G23" s="127" t="n">
        <v>-11.9</v>
      </c>
      <c r="H23" s="126" t="s">
        <v>62</v>
      </c>
      <c r="I23" s="127" t="s">
        <v>62</v>
      </c>
      <c r="J23" s="126" t="s">
        <v>62</v>
      </c>
      <c r="K23" s="127" t="s">
        <v>62</v>
      </c>
      <c r="L23" s="126" t="s">
        <v>62</v>
      </c>
      <c r="M23" s="177" t="s">
        <v>62</v>
      </c>
      <c r="S23" s="70"/>
      <c r="T23" s="70"/>
      <c r="U23" s="70"/>
    </row>
    <row r="24" customFormat="false" ht="10.5" hidden="false" customHeight="true" outlineLevel="0" collapsed="false">
      <c r="A24" s="167"/>
      <c r="B24" s="173" t="s">
        <v>54</v>
      </c>
      <c r="C24" s="174" t="s">
        <v>54</v>
      </c>
      <c r="D24" s="126" t="n">
        <v>33549</v>
      </c>
      <c r="E24" s="127" t="n">
        <v>7.2</v>
      </c>
      <c r="F24" s="126" t="n">
        <v>120101</v>
      </c>
      <c r="G24" s="127" t="n">
        <v>-7</v>
      </c>
      <c r="H24" s="126" t="s">
        <v>62</v>
      </c>
      <c r="I24" s="127" t="s">
        <v>62</v>
      </c>
      <c r="J24" s="126" t="s">
        <v>62</v>
      </c>
      <c r="K24" s="127" t="s">
        <v>62</v>
      </c>
      <c r="L24" s="126" t="s">
        <v>62</v>
      </c>
      <c r="M24" s="177" t="s">
        <v>62</v>
      </c>
      <c r="S24" s="70"/>
      <c r="T24" s="70"/>
      <c r="U24" s="70"/>
    </row>
    <row r="25" customFormat="false" ht="10.5" hidden="false" customHeight="true" outlineLevel="0" collapsed="false">
      <c r="A25" s="167"/>
      <c r="B25" s="173" t="s">
        <v>54</v>
      </c>
      <c r="C25" s="174" t="s">
        <v>54</v>
      </c>
      <c r="D25" s="126" t="n">
        <v>26956</v>
      </c>
      <c r="E25" s="127" t="n">
        <v>9.9</v>
      </c>
      <c r="F25" s="126" t="n">
        <v>100193</v>
      </c>
      <c r="G25" s="127" t="n">
        <v>-4.9</v>
      </c>
      <c r="H25" s="126" t="n">
        <v>4655</v>
      </c>
      <c r="I25" s="127" t="s">
        <v>62</v>
      </c>
      <c r="J25" s="126" t="n">
        <v>4030</v>
      </c>
      <c r="K25" s="127" t="s">
        <v>62</v>
      </c>
      <c r="L25" s="126" t="n">
        <v>95538</v>
      </c>
      <c r="M25" s="177" t="s">
        <v>62</v>
      </c>
      <c r="S25" s="70"/>
      <c r="T25" s="70"/>
      <c r="U25" s="70"/>
    </row>
    <row r="26" customFormat="false" ht="10.5" hidden="false" customHeight="true" outlineLevel="0" collapsed="false">
      <c r="A26" s="167"/>
      <c r="B26" s="192" t="s">
        <v>54</v>
      </c>
      <c r="C26" s="193" t="s">
        <v>54</v>
      </c>
      <c r="D26" s="176" t="n">
        <v>6593</v>
      </c>
      <c r="E26" s="127" t="n">
        <v>-2.5</v>
      </c>
      <c r="F26" s="176" t="n">
        <v>19908</v>
      </c>
      <c r="G26" s="127" t="n">
        <v>-16</v>
      </c>
      <c r="H26" s="126" t="s">
        <v>62</v>
      </c>
      <c r="I26" s="127" t="s">
        <v>62</v>
      </c>
      <c r="J26" s="126" t="s">
        <v>62</v>
      </c>
      <c r="K26" s="127" t="s">
        <v>62</v>
      </c>
      <c r="L26" s="126" t="s">
        <v>62</v>
      </c>
      <c r="M26" s="177" t="s">
        <v>62</v>
      </c>
      <c r="S26" s="70"/>
      <c r="T26" s="70"/>
      <c r="U26" s="70"/>
    </row>
    <row r="27" customFormat="false" ht="4.5" hidden="false" customHeight="true" outlineLevel="0" collapsed="false">
      <c r="A27" s="167"/>
      <c r="B27" s="180"/>
      <c r="C27" s="181"/>
      <c r="D27" s="182"/>
      <c r="E27" s="183"/>
      <c r="F27" s="182"/>
      <c r="G27" s="183"/>
      <c r="H27" s="182"/>
      <c r="I27" s="183"/>
      <c r="J27" s="101"/>
      <c r="K27" s="184"/>
      <c r="L27" s="185"/>
      <c r="M27" s="186"/>
      <c r="S27" s="70"/>
      <c r="T27" s="70"/>
      <c r="U27" s="70"/>
    </row>
    <row r="28" customFormat="false" ht="12.75" hidden="false" customHeight="false" outlineLevel="0" collapsed="false">
      <c r="A28" s="167"/>
      <c r="B28" s="168" t="s">
        <v>54</v>
      </c>
      <c r="C28" s="169" t="s">
        <v>54</v>
      </c>
      <c r="D28" s="170" t="n">
        <v>19684</v>
      </c>
      <c r="E28" s="115" t="n">
        <v>-16.2</v>
      </c>
      <c r="F28" s="171" t="n">
        <v>3208727</v>
      </c>
      <c r="G28" s="115" t="n">
        <v>15.1</v>
      </c>
      <c r="H28" s="171" t="n">
        <v>200209</v>
      </c>
      <c r="I28" s="115" t="n">
        <v>29.1</v>
      </c>
      <c r="J28" s="93" t="n">
        <v>82612</v>
      </c>
      <c r="K28" s="94" t="n">
        <v>-15</v>
      </c>
      <c r="L28" s="93" t="n">
        <v>3008518</v>
      </c>
      <c r="M28" s="172" t="n">
        <v>14.3</v>
      </c>
      <c r="S28" s="70"/>
      <c r="T28" s="70"/>
      <c r="U28" s="70"/>
    </row>
    <row r="29" customFormat="false" ht="4.5" hidden="false" customHeight="true" outlineLevel="0" collapsed="false">
      <c r="A29" s="167"/>
      <c r="B29" s="180"/>
      <c r="C29" s="181"/>
      <c r="D29" s="182"/>
      <c r="E29" s="183"/>
      <c r="F29" s="182"/>
      <c r="G29" s="183"/>
      <c r="H29" s="182"/>
      <c r="I29" s="183"/>
      <c r="J29" s="101"/>
      <c r="K29" s="184"/>
      <c r="L29" s="185"/>
      <c r="M29" s="186"/>
      <c r="S29" s="70"/>
      <c r="T29" s="70"/>
      <c r="U29" s="70"/>
    </row>
    <row r="30" customFormat="false" ht="12" hidden="false" customHeight="true" outlineLevel="0" collapsed="false">
      <c r="A30" s="167"/>
      <c r="B30" s="168" t="s">
        <v>54</v>
      </c>
      <c r="C30" s="169" t="s">
        <v>54</v>
      </c>
      <c r="D30" s="171" t="n">
        <v>28211</v>
      </c>
      <c r="E30" s="115" t="n">
        <v>12.6</v>
      </c>
      <c r="F30" s="171" t="n">
        <v>214256</v>
      </c>
      <c r="G30" s="115" t="n">
        <v>-3.4</v>
      </c>
      <c r="H30" s="171" t="n">
        <v>54737</v>
      </c>
      <c r="I30" s="115" t="n">
        <v>-1.6</v>
      </c>
      <c r="J30" s="93" t="n">
        <v>38659</v>
      </c>
      <c r="K30" s="94" t="n">
        <v>-5.9</v>
      </c>
      <c r="L30" s="93" t="n">
        <v>159519</v>
      </c>
      <c r="M30" s="172" t="n">
        <v>-4</v>
      </c>
      <c r="S30" s="70"/>
      <c r="T30" s="70"/>
      <c r="U30" s="70"/>
    </row>
    <row r="31" customFormat="false" ht="10.5" hidden="false" customHeight="true" outlineLevel="0" collapsed="false">
      <c r="A31" s="167"/>
      <c r="B31" s="173" t="s">
        <v>54</v>
      </c>
      <c r="C31" s="174" t="s">
        <v>54</v>
      </c>
      <c r="D31" s="126" t="n">
        <v>4376</v>
      </c>
      <c r="E31" s="127" t="n">
        <v>7.7</v>
      </c>
      <c r="F31" s="126" t="n">
        <v>31677</v>
      </c>
      <c r="G31" s="127" t="n">
        <v>-5.6</v>
      </c>
      <c r="H31" s="126" t="n">
        <v>14455</v>
      </c>
      <c r="I31" s="127" t="n">
        <v>2.4</v>
      </c>
      <c r="J31" s="101" t="n">
        <v>6551</v>
      </c>
      <c r="K31" s="127" t="n">
        <v>-11</v>
      </c>
      <c r="L31" s="101" t="n">
        <v>17222</v>
      </c>
      <c r="M31" s="179" t="n">
        <v>-11.5</v>
      </c>
      <c r="S31" s="70"/>
      <c r="T31" s="70"/>
      <c r="U31" s="70"/>
    </row>
    <row r="32" customFormat="false" ht="10.5" hidden="false" customHeight="true" outlineLevel="0" collapsed="false">
      <c r="A32" s="167"/>
      <c r="B32" s="173" t="s">
        <v>54</v>
      </c>
      <c r="C32" s="174" t="s">
        <v>54</v>
      </c>
      <c r="D32" s="126" t="n">
        <v>6330</v>
      </c>
      <c r="E32" s="127" t="n">
        <v>61.1</v>
      </c>
      <c r="F32" s="126" t="n">
        <v>19378</v>
      </c>
      <c r="G32" s="127" t="n">
        <v>-9.5</v>
      </c>
      <c r="H32" s="126" t="n">
        <v>4768</v>
      </c>
      <c r="I32" s="127" t="n">
        <v>-6.9</v>
      </c>
      <c r="J32" s="101" t="n">
        <v>1152</v>
      </c>
      <c r="K32" s="127" t="n">
        <v>-57.1</v>
      </c>
      <c r="L32" s="101" t="n">
        <v>14610</v>
      </c>
      <c r="M32" s="179" t="n">
        <v>-10.3</v>
      </c>
      <c r="S32" s="70"/>
      <c r="T32" s="70"/>
      <c r="U32" s="70"/>
    </row>
    <row r="33" customFormat="false" ht="10.5" hidden="false" customHeight="true" outlineLevel="0" collapsed="false">
      <c r="A33" s="167"/>
      <c r="B33" s="192" t="s">
        <v>54</v>
      </c>
      <c r="C33" s="193" t="s">
        <v>54</v>
      </c>
      <c r="D33" s="176" t="s">
        <v>62</v>
      </c>
      <c r="E33" s="127" t="s">
        <v>62</v>
      </c>
      <c r="F33" s="126" t="s">
        <v>62</v>
      </c>
      <c r="G33" s="127" t="s">
        <v>62</v>
      </c>
      <c r="H33" s="176" t="s">
        <v>62</v>
      </c>
      <c r="I33" s="127" t="s">
        <v>62</v>
      </c>
      <c r="J33" s="176" t="s">
        <v>62</v>
      </c>
      <c r="K33" s="127" t="s">
        <v>62</v>
      </c>
      <c r="L33" s="176" t="s">
        <v>62</v>
      </c>
      <c r="M33" s="177" t="s">
        <v>62</v>
      </c>
      <c r="S33" s="70"/>
      <c r="T33" s="70"/>
      <c r="U33" s="70"/>
    </row>
    <row r="34" customFormat="false" ht="10.5" hidden="false" customHeight="true" outlineLevel="0" collapsed="false">
      <c r="A34" s="167"/>
      <c r="B34" s="173" t="s">
        <v>54</v>
      </c>
      <c r="C34" s="174" t="s">
        <v>54</v>
      </c>
      <c r="D34" s="126" t="n">
        <v>2460</v>
      </c>
      <c r="E34" s="127" t="n">
        <v>-15.3</v>
      </c>
      <c r="F34" s="126" t="n">
        <v>16203</v>
      </c>
      <c r="G34" s="127" t="n">
        <v>-11</v>
      </c>
      <c r="H34" s="126" t="n">
        <v>7522</v>
      </c>
      <c r="I34" s="127" t="n">
        <v>-6.7</v>
      </c>
      <c r="J34" s="101" t="n">
        <v>3840</v>
      </c>
      <c r="K34" s="127" t="n">
        <v>10.9</v>
      </c>
      <c r="L34" s="101" t="n">
        <v>8681</v>
      </c>
      <c r="M34" s="179" t="n">
        <v>-14.4</v>
      </c>
      <c r="S34" s="70"/>
      <c r="T34" s="70"/>
      <c r="U34" s="70"/>
    </row>
    <row r="35" customFormat="false" ht="4.5" hidden="false" customHeight="true" outlineLevel="0" collapsed="false">
      <c r="A35" s="167"/>
      <c r="B35" s="180"/>
      <c r="C35" s="181"/>
      <c r="D35" s="182"/>
      <c r="E35" s="183"/>
      <c r="F35" s="182"/>
      <c r="G35" s="183"/>
      <c r="H35" s="182"/>
      <c r="I35" s="183"/>
      <c r="J35" s="101"/>
      <c r="K35" s="184"/>
      <c r="L35" s="185"/>
      <c r="M35" s="186"/>
      <c r="S35" s="70"/>
      <c r="T35" s="70"/>
      <c r="U35" s="70"/>
    </row>
    <row r="36" customFormat="false" ht="10.5" hidden="false" customHeight="true" outlineLevel="0" collapsed="false">
      <c r="A36" s="167"/>
      <c r="B36" s="168" t="s">
        <v>54</v>
      </c>
      <c r="C36" s="169" t="s">
        <v>54</v>
      </c>
      <c r="D36" s="171" t="n">
        <v>10528</v>
      </c>
      <c r="E36" s="115" t="n">
        <v>-18.6</v>
      </c>
      <c r="F36" s="171" t="n">
        <v>57110</v>
      </c>
      <c r="G36" s="115" t="n">
        <v>-6.2</v>
      </c>
      <c r="H36" s="171" t="n">
        <v>16912</v>
      </c>
      <c r="I36" s="115" t="n">
        <v>-4.7</v>
      </c>
      <c r="J36" s="93" t="n">
        <v>12947</v>
      </c>
      <c r="K36" s="94" t="n">
        <v>-2.9</v>
      </c>
      <c r="L36" s="93" t="n">
        <v>40199</v>
      </c>
      <c r="M36" s="172" t="n">
        <v>-6.8</v>
      </c>
      <c r="S36" s="70"/>
      <c r="T36" s="70"/>
      <c r="U36" s="70"/>
    </row>
    <row r="37" customFormat="false" ht="10.5" hidden="false" customHeight="true" outlineLevel="0" collapsed="false">
      <c r="A37" s="167"/>
      <c r="B37" s="173" t="s">
        <v>54</v>
      </c>
      <c r="C37" s="174" t="s">
        <v>54</v>
      </c>
      <c r="D37" s="126" t="n">
        <v>7068</v>
      </c>
      <c r="E37" s="127" t="n">
        <v>-18.8</v>
      </c>
      <c r="F37" s="126" t="n">
        <v>36624</v>
      </c>
      <c r="G37" s="127" t="n">
        <v>-7</v>
      </c>
      <c r="H37" s="126" t="n">
        <v>10026</v>
      </c>
      <c r="I37" s="127" t="n">
        <v>-8.6</v>
      </c>
      <c r="J37" s="101" t="n">
        <v>8005</v>
      </c>
      <c r="K37" s="127" t="n">
        <v>-4.7</v>
      </c>
      <c r="L37" s="101" t="n">
        <v>26598</v>
      </c>
      <c r="M37" s="179" t="n">
        <v>-6.4</v>
      </c>
      <c r="S37" s="70"/>
      <c r="T37" s="70"/>
      <c r="U37" s="70"/>
    </row>
    <row r="38" customFormat="false" ht="10.5" hidden="false" customHeight="true" outlineLevel="0" collapsed="false">
      <c r="A38" s="167"/>
      <c r="B38" s="173" t="s">
        <v>54</v>
      </c>
      <c r="C38" s="174" t="s">
        <v>54</v>
      </c>
      <c r="D38" s="126" t="n">
        <v>3460</v>
      </c>
      <c r="E38" s="127" t="n">
        <v>-18.4</v>
      </c>
      <c r="F38" s="126" t="n">
        <v>20487</v>
      </c>
      <c r="G38" s="127" t="n">
        <v>-4.7</v>
      </c>
      <c r="H38" s="126" t="n">
        <v>6885</v>
      </c>
      <c r="I38" s="127" t="n">
        <v>1.5</v>
      </c>
      <c r="J38" s="101" t="n">
        <v>4942</v>
      </c>
      <c r="K38" s="127" t="n">
        <v>0.2</v>
      </c>
      <c r="L38" s="101" t="n">
        <v>13601</v>
      </c>
      <c r="M38" s="179" t="n">
        <v>-7.5</v>
      </c>
      <c r="S38" s="70"/>
      <c r="T38" s="70"/>
      <c r="U38" s="70"/>
    </row>
    <row r="39" customFormat="false" ht="4.5" hidden="false" customHeight="true" outlineLevel="0" collapsed="false">
      <c r="A39" s="167"/>
      <c r="B39" s="180"/>
      <c r="C39" s="181"/>
      <c r="D39" s="182"/>
      <c r="E39" s="183"/>
      <c r="F39" s="182"/>
      <c r="G39" s="183"/>
      <c r="H39" s="182"/>
      <c r="I39" s="183"/>
      <c r="J39" s="101"/>
      <c r="K39" s="184"/>
      <c r="L39" s="185"/>
      <c r="M39" s="186"/>
      <c r="S39" s="70"/>
      <c r="T39" s="70"/>
      <c r="U39" s="70"/>
    </row>
    <row r="40" customFormat="false" ht="10.5" hidden="false" customHeight="true" outlineLevel="0" collapsed="false">
      <c r="A40" s="167"/>
      <c r="B40" s="168" t="s">
        <v>54</v>
      </c>
      <c r="C40" s="169" t="s">
        <v>54</v>
      </c>
      <c r="D40" s="171" t="n">
        <v>2740</v>
      </c>
      <c r="E40" s="115" t="n">
        <v>-4</v>
      </c>
      <c r="F40" s="171" t="n">
        <v>15393</v>
      </c>
      <c r="G40" s="115" t="n">
        <v>-3</v>
      </c>
      <c r="H40" s="189" t="n">
        <v>5422</v>
      </c>
      <c r="I40" s="190" t="s">
        <v>62</v>
      </c>
      <c r="J40" s="189" t="n">
        <v>2639</v>
      </c>
      <c r="K40" s="190" t="s">
        <v>62</v>
      </c>
      <c r="L40" s="189" t="n">
        <v>9971</v>
      </c>
      <c r="M40" s="194" t="s">
        <v>62</v>
      </c>
      <c r="S40" s="70"/>
      <c r="T40" s="70"/>
      <c r="U40" s="70"/>
    </row>
    <row r="41" customFormat="false" ht="4.5" hidden="false" customHeight="true" outlineLevel="0" collapsed="false">
      <c r="A41" s="167"/>
      <c r="B41" s="180"/>
      <c r="C41" s="181"/>
      <c r="D41" s="182"/>
      <c r="E41" s="183"/>
      <c r="F41" s="182"/>
      <c r="G41" s="183"/>
      <c r="H41" s="182"/>
      <c r="I41" s="183"/>
      <c r="J41" s="101"/>
      <c r="K41" s="184"/>
      <c r="L41" s="185"/>
      <c r="M41" s="186"/>
      <c r="S41" s="70"/>
      <c r="T41" s="70"/>
      <c r="U41" s="70"/>
    </row>
    <row r="42" customFormat="false" ht="10.5" hidden="false" customHeight="true" outlineLevel="0" collapsed="false">
      <c r="A42" s="167"/>
      <c r="B42" s="168" t="s">
        <v>54</v>
      </c>
      <c r="C42" s="169" t="s">
        <v>54</v>
      </c>
      <c r="D42" s="171" t="n">
        <v>20978</v>
      </c>
      <c r="E42" s="115" t="n">
        <v>4.7</v>
      </c>
      <c r="F42" s="171" t="n">
        <v>408446</v>
      </c>
      <c r="G42" s="115" t="n">
        <v>29.4</v>
      </c>
      <c r="H42" s="171" t="n">
        <v>157358</v>
      </c>
      <c r="I42" s="115" t="n">
        <v>50.1</v>
      </c>
      <c r="J42" s="93" t="n">
        <v>151154</v>
      </c>
      <c r="K42" s="94" t="n">
        <v>57.1</v>
      </c>
      <c r="L42" s="93" t="n">
        <v>251088</v>
      </c>
      <c r="M42" s="172" t="n">
        <v>19.1</v>
      </c>
      <c r="S42" s="70"/>
      <c r="T42" s="70"/>
      <c r="U42" s="70"/>
    </row>
    <row r="43" customFormat="false" ht="10.5" hidden="false" customHeight="true" outlineLevel="0" collapsed="false">
      <c r="A43" s="167"/>
      <c r="B43" s="173" t="s">
        <v>54</v>
      </c>
      <c r="C43" s="174" t="s">
        <v>54</v>
      </c>
      <c r="D43" s="126" t="n">
        <v>16481</v>
      </c>
      <c r="E43" s="127" t="n">
        <v>11.2</v>
      </c>
      <c r="F43" s="126" t="s">
        <v>62</v>
      </c>
      <c r="G43" s="127" t="s">
        <v>62</v>
      </c>
      <c r="H43" s="126" t="n">
        <v>156205</v>
      </c>
      <c r="I43" s="127" t="n">
        <v>50.6</v>
      </c>
      <c r="J43" s="126" t="s">
        <v>62</v>
      </c>
      <c r="K43" s="127" t="s">
        <v>62</v>
      </c>
      <c r="L43" s="126" t="s">
        <v>62</v>
      </c>
      <c r="M43" s="177" t="s">
        <v>62</v>
      </c>
      <c r="S43" s="70"/>
      <c r="T43" s="70"/>
      <c r="U43" s="70"/>
    </row>
    <row r="44" customFormat="false" ht="10.5" hidden="false" customHeight="true" outlineLevel="0" collapsed="false">
      <c r="A44" s="167"/>
      <c r="B44" s="192" t="s">
        <v>54</v>
      </c>
      <c r="C44" s="193" t="s">
        <v>54</v>
      </c>
      <c r="D44" s="176" t="s">
        <v>62</v>
      </c>
      <c r="E44" s="127" t="s">
        <v>62</v>
      </c>
      <c r="F44" s="176" t="s">
        <v>62</v>
      </c>
      <c r="G44" s="127" t="s">
        <v>62</v>
      </c>
      <c r="H44" s="176" t="s">
        <v>62</v>
      </c>
      <c r="I44" s="127" t="s">
        <v>62</v>
      </c>
      <c r="J44" s="176" t="s">
        <v>62</v>
      </c>
      <c r="K44" s="127" t="s">
        <v>62</v>
      </c>
      <c r="L44" s="176" t="s">
        <v>62</v>
      </c>
      <c r="M44" s="177" t="s">
        <v>62</v>
      </c>
      <c r="S44" s="70"/>
      <c r="T44" s="70"/>
      <c r="U44" s="70"/>
    </row>
    <row r="45" customFormat="false" ht="10.5" hidden="false" customHeight="true" outlineLevel="0" collapsed="false">
      <c r="A45" s="167"/>
      <c r="B45" s="173" t="s">
        <v>54</v>
      </c>
      <c r="C45" s="174" t="s">
        <v>54</v>
      </c>
      <c r="D45" s="126" t="n">
        <v>4497</v>
      </c>
      <c r="E45" s="127" t="n">
        <v>-13.9</v>
      </c>
      <c r="F45" s="176" t="s">
        <v>62</v>
      </c>
      <c r="G45" s="127" t="s">
        <v>62</v>
      </c>
      <c r="H45" s="176" t="n">
        <v>1153</v>
      </c>
      <c r="I45" s="127" t="n">
        <v>3.5</v>
      </c>
      <c r="J45" s="176" t="s">
        <v>62</v>
      </c>
      <c r="K45" s="127" t="s">
        <v>62</v>
      </c>
      <c r="L45" s="176" t="s">
        <v>62</v>
      </c>
      <c r="M45" s="177" t="s">
        <v>62</v>
      </c>
      <c r="S45" s="70"/>
      <c r="T45" s="70"/>
      <c r="U45" s="70"/>
    </row>
    <row r="46" customFormat="false" ht="10.5" hidden="false" customHeight="true" outlineLevel="0" collapsed="false">
      <c r="A46" s="167"/>
      <c r="B46" s="173" t="s">
        <v>54</v>
      </c>
      <c r="C46" s="174" t="s">
        <v>54</v>
      </c>
      <c r="D46" s="126" t="n">
        <v>538</v>
      </c>
      <c r="E46" s="127" t="n">
        <v>-29</v>
      </c>
      <c r="F46" s="126" t="n">
        <v>3025</v>
      </c>
      <c r="G46" s="127" t="n">
        <v>1.7</v>
      </c>
      <c r="H46" s="176" t="s">
        <v>62</v>
      </c>
      <c r="I46" s="127" t="s">
        <v>62</v>
      </c>
      <c r="J46" s="176" t="s">
        <v>62</v>
      </c>
      <c r="K46" s="127" t="s">
        <v>62</v>
      </c>
      <c r="L46" s="176" t="s">
        <v>62</v>
      </c>
      <c r="M46" s="177" t="s">
        <v>62</v>
      </c>
      <c r="S46" s="70"/>
      <c r="T46" s="70"/>
      <c r="U46" s="70"/>
    </row>
    <row r="47" customFormat="false" ht="10.5" hidden="false" customHeight="true" outlineLevel="0" collapsed="false">
      <c r="A47" s="167"/>
      <c r="B47" s="192" t="s">
        <v>54</v>
      </c>
      <c r="C47" s="193" t="s">
        <v>54</v>
      </c>
      <c r="D47" s="176" t="s">
        <v>62</v>
      </c>
      <c r="E47" s="127" t="s">
        <v>62</v>
      </c>
      <c r="F47" s="176" t="s">
        <v>62</v>
      </c>
      <c r="G47" s="127" t="s">
        <v>62</v>
      </c>
      <c r="H47" s="176" t="s">
        <v>62</v>
      </c>
      <c r="I47" s="127" t="s">
        <v>62</v>
      </c>
      <c r="J47" s="176" t="s">
        <v>62</v>
      </c>
      <c r="K47" s="127" t="s">
        <v>62</v>
      </c>
      <c r="L47" s="176" t="s">
        <v>62</v>
      </c>
      <c r="M47" s="177" t="s">
        <v>62</v>
      </c>
      <c r="S47" s="70"/>
      <c r="T47" s="70"/>
      <c r="U47" s="70"/>
    </row>
    <row r="48" customFormat="false" ht="10.5" hidden="false" customHeight="true" outlineLevel="0" collapsed="false">
      <c r="A48" s="167"/>
      <c r="B48" s="173" t="s">
        <v>54</v>
      </c>
      <c r="C48" s="174" t="s">
        <v>54</v>
      </c>
      <c r="D48" s="176" t="s">
        <v>62</v>
      </c>
      <c r="E48" s="127" t="s">
        <v>62</v>
      </c>
      <c r="F48" s="126" t="n">
        <v>3499</v>
      </c>
      <c r="G48" s="127" t="n">
        <v>-14.8</v>
      </c>
      <c r="H48" s="175" t="n">
        <v>0</v>
      </c>
      <c r="I48" s="127" t="s">
        <v>62</v>
      </c>
      <c r="J48" s="175" t="n">
        <v>0</v>
      </c>
      <c r="K48" s="127" t="s">
        <v>62</v>
      </c>
      <c r="L48" s="101" t="n">
        <v>3499</v>
      </c>
      <c r="M48" s="177" t="s">
        <v>62</v>
      </c>
      <c r="S48" s="70"/>
      <c r="T48" s="70"/>
      <c r="U48" s="70"/>
    </row>
    <row r="49" customFormat="false" ht="10.5" hidden="false" customHeight="true" outlineLevel="0" collapsed="false">
      <c r="A49" s="167"/>
      <c r="B49" s="173" t="s">
        <v>54</v>
      </c>
      <c r="C49" s="174" t="s">
        <v>54</v>
      </c>
      <c r="D49" s="126" t="n">
        <v>878</v>
      </c>
      <c r="E49" s="127" t="n">
        <v>-28.9</v>
      </c>
      <c r="F49" s="126" t="n">
        <v>2633</v>
      </c>
      <c r="G49" s="127" t="n">
        <v>-20.1</v>
      </c>
      <c r="H49" s="176" t="n">
        <v>90</v>
      </c>
      <c r="I49" s="127" t="s">
        <v>62</v>
      </c>
      <c r="J49" s="176" t="n">
        <v>38</v>
      </c>
      <c r="K49" s="127" t="s">
        <v>62</v>
      </c>
      <c r="L49" s="176" t="n">
        <v>2543</v>
      </c>
      <c r="M49" s="177" t="s">
        <v>62</v>
      </c>
      <c r="S49" s="70"/>
      <c r="T49" s="70"/>
      <c r="U49" s="70"/>
    </row>
    <row r="50" customFormat="false" ht="10.5" hidden="false" customHeight="true" outlineLevel="0" collapsed="false">
      <c r="A50" s="167"/>
      <c r="B50" s="173" t="s">
        <v>54</v>
      </c>
      <c r="C50" s="174" t="s">
        <v>54</v>
      </c>
      <c r="D50" s="126" t="n">
        <v>701</v>
      </c>
      <c r="E50" s="127" t="n">
        <v>-32.7</v>
      </c>
      <c r="F50" s="126" t="n">
        <v>1967</v>
      </c>
      <c r="G50" s="127" t="n">
        <v>-25.4</v>
      </c>
      <c r="H50" s="176" t="s">
        <v>62</v>
      </c>
      <c r="I50" s="127" t="s">
        <v>62</v>
      </c>
      <c r="J50" s="176" t="s">
        <v>62</v>
      </c>
      <c r="K50" s="127" t="s">
        <v>62</v>
      </c>
      <c r="L50" s="176" t="s">
        <v>62</v>
      </c>
      <c r="M50" s="177" t="s">
        <v>62</v>
      </c>
      <c r="S50" s="70"/>
      <c r="T50" s="70"/>
      <c r="U50" s="70"/>
    </row>
    <row r="51" customFormat="false" ht="10.5" hidden="false" customHeight="true" outlineLevel="0" collapsed="false">
      <c r="A51" s="167"/>
      <c r="B51" s="173" t="s">
        <v>54</v>
      </c>
      <c r="C51" s="174" t="s">
        <v>54</v>
      </c>
      <c r="D51" s="126" t="n">
        <v>621</v>
      </c>
      <c r="E51" s="127" t="n">
        <v>-1.7</v>
      </c>
      <c r="F51" s="126" t="n">
        <v>2647</v>
      </c>
      <c r="G51" s="127" t="n">
        <v>-10.2</v>
      </c>
      <c r="H51" s="126" t="s">
        <v>62</v>
      </c>
      <c r="I51" s="127" t="s">
        <v>62</v>
      </c>
      <c r="J51" s="176" t="s">
        <v>62</v>
      </c>
      <c r="K51" s="127" t="s">
        <v>62</v>
      </c>
      <c r="L51" s="126" t="s">
        <v>62</v>
      </c>
      <c r="M51" s="177" t="s">
        <v>62</v>
      </c>
      <c r="S51" s="70"/>
      <c r="T51" s="70"/>
      <c r="U51" s="70"/>
    </row>
    <row r="52" customFormat="false" ht="4.5" hidden="false" customHeight="true" outlineLevel="0" collapsed="false">
      <c r="A52" s="167"/>
      <c r="B52" s="180"/>
      <c r="C52" s="181"/>
      <c r="D52" s="182"/>
      <c r="E52" s="183"/>
      <c r="F52" s="182"/>
      <c r="G52" s="183"/>
      <c r="H52" s="182"/>
      <c r="I52" s="183"/>
      <c r="J52" s="101"/>
      <c r="K52" s="184"/>
      <c r="L52" s="185"/>
      <c r="M52" s="186"/>
      <c r="S52" s="70"/>
      <c r="T52" s="70"/>
      <c r="U52" s="70"/>
    </row>
    <row r="53" customFormat="false" ht="10.5" hidden="false" customHeight="true" outlineLevel="0" collapsed="false">
      <c r="A53" s="167"/>
      <c r="B53" s="168" t="s">
        <v>54</v>
      </c>
      <c r="C53" s="169" t="s">
        <v>54</v>
      </c>
      <c r="D53" s="171" t="n">
        <v>52761</v>
      </c>
      <c r="E53" s="115" t="n">
        <v>4.9</v>
      </c>
      <c r="F53" s="171" t="n">
        <v>228738</v>
      </c>
      <c r="G53" s="115" t="n">
        <v>19.7</v>
      </c>
      <c r="H53" s="171" t="n">
        <v>124064</v>
      </c>
      <c r="I53" s="115" t="n">
        <v>15.2</v>
      </c>
      <c r="J53" s="93" t="n">
        <v>42006</v>
      </c>
      <c r="K53" s="94" t="n">
        <v>12.3</v>
      </c>
      <c r="L53" s="93" t="n">
        <v>104674</v>
      </c>
      <c r="M53" s="172" t="n">
        <v>25.6</v>
      </c>
      <c r="S53" s="70"/>
      <c r="T53" s="70"/>
      <c r="U53" s="70"/>
    </row>
    <row r="54" customFormat="false" ht="10.5" hidden="false" customHeight="true" outlineLevel="0" collapsed="false">
      <c r="A54" s="167"/>
      <c r="B54" s="173" t="s">
        <v>54</v>
      </c>
      <c r="C54" s="174" t="s">
        <v>54</v>
      </c>
      <c r="D54" s="126" t="n">
        <v>9230</v>
      </c>
      <c r="E54" s="127" t="n">
        <v>2.6</v>
      </c>
      <c r="F54" s="126" t="n">
        <v>32838</v>
      </c>
      <c r="G54" s="127" t="n">
        <v>11.4</v>
      </c>
      <c r="H54" s="126" t="n">
        <v>15343</v>
      </c>
      <c r="I54" s="127" t="n">
        <v>6.9</v>
      </c>
      <c r="J54" s="101" t="n">
        <v>5585</v>
      </c>
      <c r="K54" s="127" t="n">
        <v>-2.2</v>
      </c>
      <c r="L54" s="101" t="n">
        <v>17495</v>
      </c>
      <c r="M54" s="179" t="n">
        <v>15.7</v>
      </c>
      <c r="S54" s="70"/>
      <c r="T54" s="70"/>
      <c r="U54" s="70"/>
    </row>
    <row r="55" customFormat="false" ht="10.5" hidden="false" customHeight="true" outlineLevel="0" collapsed="false">
      <c r="A55" s="167"/>
      <c r="B55" s="173" t="s">
        <v>54</v>
      </c>
      <c r="C55" s="174" t="s">
        <v>54</v>
      </c>
      <c r="D55" s="126" t="n">
        <v>22942</v>
      </c>
      <c r="E55" s="127" t="n">
        <v>3.9</v>
      </c>
      <c r="F55" s="126" t="n">
        <v>88949</v>
      </c>
      <c r="G55" s="127" t="n">
        <v>11.3</v>
      </c>
      <c r="H55" s="126" t="n">
        <v>39634</v>
      </c>
      <c r="I55" s="127" t="n">
        <v>12</v>
      </c>
      <c r="J55" s="101" t="n">
        <v>19084</v>
      </c>
      <c r="K55" s="127" t="n">
        <v>-11.6</v>
      </c>
      <c r="L55" s="101" t="n">
        <v>49315</v>
      </c>
      <c r="M55" s="179" t="n">
        <v>10.8</v>
      </c>
      <c r="S55" s="70"/>
      <c r="T55" s="70"/>
      <c r="U55" s="70"/>
    </row>
    <row r="56" customFormat="false" ht="10.5" hidden="false" customHeight="true" outlineLevel="0" collapsed="false">
      <c r="A56" s="167"/>
      <c r="B56" s="173" t="s">
        <v>54</v>
      </c>
      <c r="C56" s="174" t="s">
        <v>54</v>
      </c>
      <c r="D56" s="126" t="n">
        <v>15334</v>
      </c>
      <c r="E56" s="127" t="n">
        <v>4.8</v>
      </c>
      <c r="F56" s="126" t="n">
        <v>66600</v>
      </c>
      <c r="G56" s="127" t="n">
        <v>29.2</v>
      </c>
      <c r="H56" s="176" t="n">
        <v>29451</v>
      </c>
      <c r="I56" s="127" t="n">
        <v>30.4</v>
      </c>
      <c r="J56" s="126" t="n">
        <v>14890</v>
      </c>
      <c r="K56" s="127" t="n">
        <v>-9.4</v>
      </c>
      <c r="L56" s="176" t="n">
        <v>37149</v>
      </c>
      <c r="M56" s="179" t="n">
        <v>28.3</v>
      </c>
      <c r="S56" s="70"/>
      <c r="T56" s="70"/>
      <c r="U56" s="70"/>
    </row>
    <row r="57" customFormat="false" ht="10.5" hidden="false" customHeight="true" outlineLevel="0" collapsed="false">
      <c r="A57" s="167"/>
      <c r="B57" s="173" t="s">
        <v>54</v>
      </c>
      <c r="C57" s="174" t="s">
        <v>54</v>
      </c>
      <c r="D57" s="126" t="n">
        <v>16495</v>
      </c>
      <c r="E57" s="127" t="n">
        <v>10.8</v>
      </c>
      <c r="F57" s="126" t="n">
        <v>89130</v>
      </c>
      <c r="G57" s="127" t="n">
        <v>39.9</v>
      </c>
      <c r="H57" s="126" t="n">
        <v>58013</v>
      </c>
      <c r="I57" s="127" t="n">
        <v>26.5</v>
      </c>
      <c r="J57" s="101" t="n">
        <v>12381</v>
      </c>
      <c r="K57" s="127" t="n">
        <v>126.4</v>
      </c>
      <c r="L57" s="101" t="n">
        <v>31118</v>
      </c>
      <c r="M57" s="179" t="n">
        <v>74.2</v>
      </c>
      <c r="S57" s="70"/>
      <c r="T57" s="70"/>
      <c r="U57" s="70"/>
    </row>
    <row r="58" customFormat="false" ht="4.5" hidden="false" customHeight="true" outlineLevel="0" collapsed="false">
      <c r="A58" s="167"/>
      <c r="B58" s="180"/>
      <c r="C58" s="181"/>
      <c r="D58" s="182"/>
      <c r="E58" s="183"/>
      <c r="F58" s="182"/>
      <c r="G58" s="183"/>
      <c r="H58" s="182"/>
      <c r="I58" s="183"/>
      <c r="J58" s="101"/>
      <c r="K58" s="184"/>
      <c r="L58" s="185"/>
      <c r="M58" s="186"/>
      <c r="S58" s="70"/>
      <c r="T58" s="70"/>
      <c r="U58" s="70"/>
    </row>
    <row r="59" customFormat="false" ht="10.5" hidden="false" customHeight="true" outlineLevel="0" collapsed="false">
      <c r="A59" s="167"/>
      <c r="B59" s="195"/>
      <c r="C59" s="196"/>
      <c r="D59" s="197"/>
      <c r="E59" s="198"/>
      <c r="F59" s="197"/>
      <c r="G59" s="198"/>
      <c r="H59" s="197"/>
      <c r="I59" s="198"/>
      <c r="J59" s="123"/>
      <c r="K59" s="124"/>
      <c r="L59" s="123"/>
      <c r="M59" s="199"/>
      <c r="S59" s="70"/>
      <c r="T59" s="70"/>
      <c r="U59" s="70"/>
    </row>
    <row r="60" customFormat="false" ht="10.5" hidden="false" customHeight="true" outlineLevel="0" collapsed="false">
      <c r="A60" s="167"/>
      <c r="B60" s="168" t="s">
        <v>54</v>
      </c>
      <c r="C60" s="169" t="s">
        <v>54</v>
      </c>
      <c r="D60" s="171" t="n">
        <v>41930</v>
      </c>
      <c r="E60" s="115" t="n">
        <v>-2.7</v>
      </c>
      <c r="F60" s="171" t="n">
        <v>224885</v>
      </c>
      <c r="G60" s="115" t="n">
        <v>8.6</v>
      </c>
      <c r="H60" s="171" t="n">
        <v>101296</v>
      </c>
      <c r="I60" s="115" t="n">
        <v>5.8</v>
      </c>
      <c r="J60" s="93" t="n">
        <v>31707</v>
      </c>
      <c r="K60" s="94" t="n">
        <v>-18.1</v>
      </c>
      <c r="L60" s="93" t="n">
        <v>123589</v>
      </c>
      <c r="M60" s="172" t="n">
        <v>11.1</v>
      </c>
      <c r="S60" s="70"/>
      <c r="T60" s="70"/>
      <c r="U60" s="70"/>
    </row>
    <row r="61" customFormat="false" ht="10.5" hidden="false" customHeight="true" outlineLevel="0" collapsed="false">
      <c r="A61" s="167"/>
      <c r="B61" s="180"/>
      <c r="C61" s="181"/>
      <c r="D61" s="182"/>
      <c r="E61" s="183"/>
      <c r="F61" s="182"/>
      <c r="G61" s="183"/>
      <c r="H61" s="182"/>
      <c r="I61" s="183"/>
      <c r="J61" s="101"/>
      <c r="K61" s="184"/>
      <c r="L61" s="185"/>
      <c r="M61" s="186"/>
      <c r="S61" s="70"/>
      <c r="T61" s="70"/>
      <c r="U61" s="70"/>
    </row>
    <row r="62" customFormat="false" ht="10.5" hidden="false" customHeight="true" outlineLevel="0" collapsed="false">
      <c r="A62" s="167"/>
      <c r="B62" s="173" t="s">
        <v>54</v>
      </c>
      <c r="C62" s="174" t="s">
        <v>54</v>
      </c>
      <c r="D62" s="126" t="n">
        <v>15472</v>
      </c>
      <c r="E62" s="127" t="n">
        <v>-7</v>
      </c>
      <c r="F62" s="126" t="n">
        <v>85187</v>
      </c>
      <c r="G62" s="127" t="n">
        <v>-6.7</v>
      </c>
      <c r="H62" s="176" t="s">
        <v>62</v>
      </c>
      <c r="I62" s="127" t="s">
        <v>62</v>
      </c>
      <c r="J62" s="176" t="s">
        <v>62</v>
      </c>
      <c r="K62" s="127" t="s">
        <v>62</v>
      </c>
      <c r="L62" s="176" t="s">
        <v>62</v>
      </c>
      <c r="M62" s="177" t="s">
        <v>62</v>
      </c>
      <c r="S62" s="70"/>
      <c r="T62" s="70"/>
      <c r="U62" s="70"/>
    </row>
    <row r="63" customFormat="false" ht="10.5" hidden="false" customHeight="true" outlineLevel="0" collapsed="false">
      <c r="A63" s="167"/>
      <c r="B63" s="173" t="s">
        <v>54</v>
      </c>
      <c r="C63" s="174" t="s">
        <v>54</v>
      </c>
      <c r="D63" s="126" t="n">
        <v>11802</v>
      </c>
      <c r="E63" s="127" t="n">
        <v>-1.6</v>
      </c>
      <c r="F63" s="126" t="n">
        <v>55126</v>
      </c>
      <c r="G63" s="127" t="n">
        <v>21.7</v>
      </c>
      <c r="H63" s="176" t="s">
        <v>62</v>
      </c>
      <c r="I63" s="127" t="s">
        <v>62</v>
      </c>
      <c r="J63" s="176" t="s">
        <v>62</v>
      </c>
      <c r="K63" s="127" t="s">
        <v>62</v>
      </c>
      <c r="L63" s="176" t="s">
        <v>62</v>
      </c>
      <c r="M63" s="177" t="s">
        <v>62</v>
      </c>
      <c r="S63" s="70"/>
      <c r="T63" s="70"/>
      <c r="U63" s="70"/>
    </row>
    <row r="64" customFormat="false" ht="10.5" hidden="false" customHeight="true" outlineLevel="0" collapsed="false">
      <c r="A64" s="167"/>
      <c r="B64" s="192" t="s">
        <v>54</v>
      </c>
      <c r="C64" s="193" t="s">
        <v>54</v>
      </c>
      <c r="D64" s="176" t="s">
        <v>62</v>
      </c>
      <c r="E64" s="127" t="s">
        <v>62</v>
      </c>
      <c r="F64" s="176" t="s">
        <v>62</v>
      </c>
      <c r="G64" s="127" t="s">
        <v>62</v>
      </c>
      <c r="H64" s="176" t="s">
        <v>62</v>
      </c>
      <c r="I64" s="127" t="s">
        <v>62</v>
      </c>
      <c r="J64" s="176" t="s">
        <v>62</v>
      </c>
      <c r="K64" s="127" t="s">
        <v>62</v>
      </c>
      <c r="L64" s="176" t="s">
        <v>62</v>
      </c>
      <c r="M64" s="177" t="s">
        <v>62</v>
      </c>
      <c r="S64" s="70"/>
      <c r="T64" s="70"/>
      <c r="U64" s="70"/>
    </row>
    <row r="65" customFormat="false" ht="10.5" hidden="false" customHeight="true" outlineLevel="0" collapsed="false">
      <c r="A65" s="167"/>
      <c r="B65" s="173" t="s">
        <v>54</v>
      </c>
      <c r="C65" s="174" t="s">
        <v>54</v>
      </c>
      <c r="D65" s="126" t="n">
        <v>7800</v>
      </c>
      <c r="E65" s="127" t="n">
        <v>-3</v>
      </c>
      <c r="F65" s="126" t="n">
        <v>24941</v>
      </c>
      <c r="G65" s="127" t="n">
        <v>37.7</v>
      </c>
      <c r="H65" s="126" t="n">
        <v>2768</v>
      </c>
      <c r="I65" s="127" t="n">
        <v>53.4</v>
      </c>
      <c r="J65" s="101" t="n">
        <v>1842</v>
      </c>
      <c r="K65" s="127" t="n">
        <v>94.8</v>
      </c>
      <c r="L65" s="101" t="n">
        <v>22173</v>
      </c>
      <c r="M65" s="179" t="n">
        <v>36</v>
      </c>
      <c r="S65" s="70"/>
      <c r="T65" s="70"/>
      <c r="U65" s="70"/>
    </row>
    <row r="66" customFormat="false" ht="10.5" hidden="false" customHeight="true" outlineLevel="0" collapsed="false">
      <c r="A66" s="167"/>
      <c r="B66" s="173" t="s">
        <v>54</v>
      </c>
      <c r="C66" s="174" t="s">
        <v>54</v>
      </c>
      <c r="D66" s="126" t="n">
        <v>14657</v>
      </c>
      <c r="E66" s="127" t="n">
        <v>1.3</v>
      </c>
      <c r="F66" s="126" t="n">
        <v>84572</v>
      </c>
      <c r="G66" s="127" t="n">
        <v>20.2</v>
      </c>
      <c r="H66" s="126" t="n">
        <v>54377</v>
      </c>
      <c r="I66" s="127" t="n">
        <v>21.1</v>
      </c>
      <c r="J66" s="101" t="n">
        <v>19601</v>
      </c>
      <c r="K66" s="127" t="n">
        <v>-18.3</v>
      </c>
      <c r="L66" s="101" t="n">
        <v>30195</v>
      </c>
      <c r="M66" s="179" t="n">
        <v>18.5</v>
      </c>
      <c r="S66" s="70"/>
      <c r="T66" s="70"/>
      <c r="U66" s="70"/>
    </row>
    <row r="67" customFormat="false" ht="10.5" hidden="false" customHeight="true" outlineLevel="0" collapsed="false">
      <c r="A67" s="167"/>
      <c r="B67" s="173" t="s">
        <v>54</v>
      </c>
      <c r="C67" s="174" t="s">
        <v>54</v>
      </c>
      <c r="D67" s="126" t="n">
        <v>9977</v>
      </c>
      <c r="E67" s="127" t="n">
        <v>3.8</v>
      </c>
      <c r="F67" s="126" t="n">
        <v>62698</v>
      </c>
      <c r="G67" s="127" t="n">
        <v>15</v>
      </c>
      <c r="H67" s="176" t="n">
        <v>45689</v>
      </c>
      <c r="I67" s="127" t="s">
        <v>62</v>
      </c>
      <c r="J67" s="101" t="n">
        <v>17437</v>
      </c>
      <c r="K67" s="127" t="s">
        <v>62</v>
      </c>
      <c r="L67" s="176" t="n">
        <v>17009</v>
      </c>
      <c r="M67" s="177" t="s">
        <v>62</v>
      </c>
      <c r="S67" s="70"/>
      <c r="T67" s="70"/>
      <c r="U67" s="70"/>
    </row>
    <row r="68" customFormat="false" ht="10.5" hidden="false" customHeight="true" outlineLevel="0" collapsed="false">
      <c r="A68" s="167"/>
      <c r="B68" s="192" t="s">
        <v>54</v>
      </c>
      <c r="C68" s="193" t="s">
        <v>54</v>
      </c>
      <c r="D68" s="176" t="n">
        <v>3254</v>
      </c>
      <c r="E68" s="127" t="n">
        <v>-5.4</v>
      </c>
      <c r="F68" s="176" t="n">
        <v>11749</v>
      </c>
      <c r="G68" s="127" t="n">
        <v>32.4</v>
      </c>
      <c r="H68" s="176" t="n">
        <v>5078</v>
      </c>
      <c r="I68" s="127" t="n">
        <v>55.8</v>
      </c>
      <c r="J68" s="101" t="n">
        <v>1479</v>
      </c>
      <c r="K68" s="127" t="n">
        <v>5.3</v>
      </c>
      <c r="L68" s="176" t="n">
        <v>6671</v>
      </c>
      <c r="M68" s="179" t="n">
        <v>18.8</v>
      </c>
      <c r="S68" s="70"/>
      <c r="T68" s="70"/>
      <c r="U68" s="70"/>
    </row>
    <row r="69" customFormat="false" ht="4.5" hidden="false" customHeight="true" outlineLevel="0" collapsed="false">
      <c r="A69" s="167"/>
      <c r="B69" s="180"/>
      <c r="C69" s="181"/>
      <c r="D69" s="182"/>
      <c r="E69" s="183"/>
      <c r="F69" s="182"/>
      <c r="G69" s="183"/>
      <c r="H69" s="182"/>
      <c r="I69" s="183"/>
      <c r="J69" s="101"/>
      <c r="K69" s="184"/>
      <c r="L69" s="185"/>
      <c r="M69" s="186"/>
      <c r="S69" s="70"/>
      <c r="T69" s="70"/>
      <c r="U69" s="70"/>
    </row>
    <row r="70" customFormat="false" ht="10.5" hidden="false" customHeight="true" outlineLevel="0" collapsed="false">
      <c r="A70" s="167"/>
      <c r="B70" s="168" t="s">
        <v>54</v>
      </c>
      <c r="C70" s="169" t="s">
        <v>54</v>
      </c>
      <c r="D70" s="171" t="n">
        <v>105312</v>
      </c>
      <c r="E70" s="115" t="n">
        <v>9.1</v>
      </c>
      <c r="F70" s="171" t="n">
        <v>351865</v>
      </c>
      <c r="G70" s="115" t="n">
        <v>0.2</v>
      </c>
      <c r="H70" s="171" t="n">
        <v>249655</v>
      </c>
      <c r="I70" s="115" t="n">
        <v>5.7</v>
      </c>
      <c r="J70" s="189" t="n">
        <v>195396</v>
      </c>
      <c r="K70" s="115" t="n">
        <v>15</v>
      </c>
      <c r="L70" s="171" t="n">
        <v>102209</v>
      </c>
      <c r="M70" s="172" t="n">
        <v>-11</v>
      </c>
      <c r="S70" s="70"/>
      <c r="T70" s="70"/>
      <c r="U70" s="70"/>
    </row>
    <row r="71" customFormat="false" ht="10.5" hidden="false" customHeight="true" outlineLevel="0" collapsed="false">
      <c r="A71" s="167"/>
      <c r="B71" s="173" t="s">
        <v>54</v>
      </c>
      <c r="C71" s="200" t="s">
        <v>54</v>
      </c>
      <c r="D71" s="126" t="n">
        <v>9795</v>
      </c>
      <c r="E71" s="127" t="n">
        <v>-13.1</v>
      </c>
      <c r="F71" s="176" t="s">
        <v>62</v>
      </c>
      <c r="G71" s="127" t="s">
        <v>62</v>
      </c>
      <c r="H71" s="176" t="s">
        <v>62</v>
      </c>
      <c r="I71" s="127" t="s">
        <v>62</v>
      </c>
      <c r="J71" s="176" t="s">
        <v>62</v>
      </c>
      <c r="K71" s="127" t="s">
        <v>62</v>
      </c>
      <c r="L71" s="176" t="s">
        <v>62</v>
      </c>
      <c r="M71" s="177" t="s">
        <v>62</v>
      </c>
      <c r="S71" s="70"/>
      <c r="T71" s="70"/>
      <c r="U71" s="70"/>
    </row>
    <row r="72" customFormat="false" ht="10.5" hidden="false" customHeight="true" outlineLevel="0" collapsed="false">
      <c r="A72" s="167"/>
      <c r="B72" s="173" t="s">
        <v>54</v>
      </c>
      <c r="C72" s="174" t="s">
        <v>54</v>
      </c>
      <c r="D72" s="126" t="n">
        <v>82088</v>
      </c>
      <c r="E72" s="127" t="n">
        <v>14.9</v>
      </c>
      <c r="F72" s="126" t="n">
        <v>305244</v>
      </c>
      <c r="G72" s="127" t="n">
        <v>2.1</v>
      </c>
      <c r="H72" s="176" t="n">
        <v>215134</v>
      </c>
      <c r="I72" s="127" t="n">
        <v>1.1</v>
      </c>
      <c r="J72" s="176" t="s">
        <v>62</v>
      </c>
      <c r="K72" s="127" t="s">
        <v>62</v>
      </c>
      <c r="L72" s="176" t="n">
        <v>90110</v>
      </c>
      <c r="M72" s="179" t="n">
        <v>4.5</v>
      </c>
      <c r="S72" s="70"/>
      <c r="T72" s="70"/>
      <c r="U72" s="70"/>
    </row>
    <row r="73" customFormat="false" ht="4.5" hidden="false" customHeight="true" outlineLevel="0" collapsed="false">
      <c r="A73" s="167"/>
      <c r="B73" s="201"/>
      <c r="C73" s="202"/>
      <c r="D73" s="203"/>
      <c r="E73" s="204"/>
      <c r="F73" s="203"/>
      <c r="G73" s="204"/>
      <c r="H73" s="203"/>
      <c r="I73" s="204"/>
      <c r="J73" s="132"/>
      <c r="K73" s="205"/>
      <c r="L73" s="206"/>
      <c r="M73" s="207"/>
      <c r="S73" s="70"/>
      <c r="T73" s="70"/>
      <c r="U73" s="70"/>
    </row>
    <row r="74" customFormat="false" ht="4.5" hidden="false" customHeight="true" outlineLevel="0" collapsed="false">
      <c r="A74" s="167"/>
      <c r="B74" s="180"/>
      <c r="C74" s="181"/>
      <c r="D74" s="182"/>
      <c r="E74" s="183"/>
      <c r="F74" s="182"/>
      <c r="G74" s="183"/>
      <c r="H74" s="182"/>
      <c r="I74" s="183"/>
      <c r="J74" s="101"/>
      <c r="K74" s="184"/>
      <c r="L74" s="185"/>
      <c r="M74" s="186"/>
      <c r="S74" s="70"/>
      <c r="T74" s="70"/>
      <c r="U74" s="70"/>
    </row>
    <row r="75" customFormat="false" ht="10.5" hidden="false" customHeight="true" outlineLevel="0" collapsed="false">
      <c r="A75" s="167"/>
      <c r="B75" s="168" t="s">
        <v>54</v>
      </c>
      <c r="C75" s="169" t="s">
        <v>54</v>
      </c>
      <c r="D75" s="170" t="n">
        <v>359011</v>
      </c>
      <c r="E75" s="115" t="n">
        <v>2.7</v>
      </c>
      <c r="F75" s="171" t="n">
        <v>5446068</v>
      </c>
      <c r="G75" s="115" t="n">
        <v>6.2</v>
      </c>
      <c r="H75" s="171" t="n">
        <v>1039644</v>
      </c>
      <c r="I75" s="115" t="n">
        <v>9.9</v>
      </c>
      <c r="J75" s="93" t="n">
        <v>633973</v>
      </c>
      <c r="K75" s="94" t="n">
        <v>4.2</v>
      </c>
      <c r="L75" s="93" t="n">
        <v>4406424</v>
      </c>
      <c r="M75" s="172" t="n">
        <v>5.3</v>
      </c>
      <c r="S75" s="70"/>
      <c r="T75" s="70"/>
      <c r="U75" s="70"/>
    </row>
    <row r="76" customFormat="false" ht="4.5" hidden="false" customHeight="true" outlineLevel="0" collapsed="false">
      <c r="A76" s="167"/>
      <c r="B76" s="201"/>
      <c r="C76" s="202"/>
      <c r="D76" s="203"/>
      <c r="E76" s="204"/>
      <c r="F76" s="203"/>
      <c r="G76" s="204"/>
      <c r="H76" s="203"/>
      <c r="I76" s="204"/>
      <c r="J76" s="132"/>
      <c r="K76" s="205"/>
      <c r="L76" s="206"/>
      <c r="M76" s="207"/>
      <c r="S76" s="70"/>
      <c r="T76" s="70"/>
      <c r="U76" s="70"/>
    </row>
    <row r="77" customFormat="false" ht="4.5" hidden="false" customHeight="true" outlineLevel="0" collapsed="false">
      <c r="A77" s="167"/>
      <c r="B77" s="180"/>
      <c r="C77" s="181"/>
      <c r="D77" s="182"/>
      <c r="E77" s="183"/>
      <c r="F77" s="182"/>
      <c r="G77" s="183"/>
      <c r="H77" s="182"/>
      <c r="I77" s="183"/>
      <c r="J77" s="101"/>
      <c r="K77" s="184"/>
      <c r="L77" s="185"/>
      <c r="M77" s="186"/>
      <c r="S77" s="70"/>
      <c r="T77" s="70"/>
      <c r="U77" s="70"/>
    </row>
    <row r="78" customFormat="false" ht="10.5" hidden="false" customHeight="true" outlineLevel="0" collapsed="false">
      <c r="A78" s="167"/>
      <c r="B78" s="173" t="s">
        <v>54</v>
      </c>
      <c r="C78" s="174" t="s">
        <v>54</v>
      </c>
      <c r="D78" s="178" t="n">
        <v>89483</v>
      </c>
      <c r="E78" s="127" t="n">
        <v>-6</v>
      </c>
      <c r="F78" s="126" t="n">
        <v>3881872</v>
      </c>
      <c r="G78" s="127" t="n">
        <v>14.8</v>
      </c>
      <c r="H78" s="126" t="n">
        <v>453646</v>
      </c>
      <c r="I78" s="127" t="n">
        <v>25.1</v>
      </c>
      <c r="J78" s="101" t="n">
        <v>276249</v>
      </c>
      <c r="K78" s="127" t="n">
        <v>14.2</v>
      </c>
      <c r="L78" s="101" t="n">
        <v>3428226</v>
      </c>
      <c r="M78" s="179" t="n">
        <v>13.6</v>
      </c>
      <c r="S78" s="70"/>
      <c r="T78" s="70"/>
      <c r="U78" s="70"/>
    </row>
    <row r="79" customFormat="false" ht="10.5" hidden="false" customHeight="true" outlineLevel="0" collapsed="false">
      <c r="A79" s="167"/>
      <c r="B79" s="173" t="s">
        <v>54</v>
      </c>
      <c r="C79" s="174" t="s">
        <v>54</v>
      </c>
      <c r="D79" s="126" t="n">
        <v>178608</v>
      </c>
      <c r="E79" s="127" t="n">
        <v>6.1</v>
      </c>
      <c r="F79" s="126" t="n">
        <v>683702</v>
      </c>
      <c r="G79" s="127" t="n">
        <v>7.2</v>
      </c>
      <c r="H79" s="126" t="n">
        <v>429708</v>
      </c>
      <c r="I79" s="127" t="n">
        <v>9.8</v>
      </c>
      <c r="J79" s="101" t="n">
        <v>258639</v>
      </c>
      <c r="K79" s="127" t="n">
        <v>11.6</v>
      </c>
      <c r="L79" s="101" t="n">
        <v>253995</v>
      </c>
      <c r="M79" s="179" t="n">
        <v>3.2</v>
      </c>
      <c r="S79" s="70"/>
      <c r="T79" s="70"/>
      <c r="U79" s="70"/>
    </row>
    <row r="80" customFormat="false" ht="10.5" hidden="false" customHeight="true" outlineLevel="0" collapsed="false">
      <c r="A80" s="167"/>
      <c r="B80" s="173" t="s">
        <v>54</v>
      </c>
      <c r="C80" s="174" t="s">
        <v>54</v>
      </c>
      <c r="D80" s="126" t="n">
        <v>4474</v>
      </c>
      <c r="E80" s="127" t="n">
        <v>-8.7</v>
      </c>
      <c r="F80" s="176" t="n">
        <v>45145</v>
      </c>
      <c r="G80" s="127" t="n">
        <v>10.9</v>
      </c>
      <c r="H80" s="176" t="n">
        <v>8067</v>
      </c>
      <c r="I80" s="127" t="n">
        <v>17.5</v>
      </c>
      <c r="J80" s="176" t="n">
        <v>5732</v>
      </c>
      <c r="K80" s="127" t="s">
        <v>62</v>
      </c>
      <c r="L80" s="176" t="n">
        <v>37078</v>
      </c>
      <c r="M80" s="177" t="n">
        <v>9.6</v>
      </c>
      <c r="S80" s="70"/>
      <c r="T80" s="70"/>
      <c r="U80" s="70"/>
    </row>
    <row r="81" customFormat="false" ht="10.5" hidden="false" customHeight="true" outlineLevel="0" collapsed="false">
      <c r="A81" s="167"/>
      <c r="B81" s="173" t="s">
        <v>54</v>
      </c>
      <c r="C81" s="174" t="s">
        <v>54</v>
      </c>
      <c r="D81" s="178" t="n">
        <v>86446</v>
      </c>
      <c r="E81" s="127" t="n">
        <v>6.7</v>
      </c>
      <c r="F81" s="176" t="n">
        <v>835350</v>
      </c>
      <c r="G81" s="127" t="n">
        <v>-21.9</v>
      </c>
      <c r="H81" s="176" t="n">
        <v>148224</v>
      </c>
      <c r="I81" s="127" t="n">
        <v>-20.1</v>
      </c>
      <c r="J81" s="176" t="n">
        <v>93353</v>
      </c>
      <c r="K81" s="127" t="s">
        <v>62</v>
      </c>
      <c r="L81" s="176" t="n">
        <v>687125</v>
      </c>
      <c r="M81" s="177" t="n">
        <v>-22.3</v>
      </c>
      <c r="S81" s="70"/>
      <c r="T81" s="70"/>
      <c r="U81" s="70"/>
    </row>
    <row r="82" s="98" customFormat="true" ht="6" hidden="false" customHeight="true" outlineLevel="0" collapsed="false">
      <c r="B82" s="208"/>
      <c r="C82" s="209"/>
      <c r="D82" s="209"/>
      <c r="E82" s="210"/>
      <c r="F82" s="211"/>
      <c r="G82" s="145"/>
      <c r="H82" s="212"/>
      <c r="I82" s="145"/>
      <c r="J82" s="212"/>
      <c r="K82" s="145"/>
      <c r="L82" s="211"/>
      <c r="M82" s="213"/>
      <c r="N82" s="214"/>
      <c r="O82" s="214"/>
      <c r="P82" s="214"/>
      <c r="Q82" s="214"/>
      <c r="R82" s="214"/>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E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4.56"/>
    <col collapsed="false" customWidth="true" hidden="false" outlineLevel="0" max="3" min="3" style="70" width="5.41"/>
    <col collapsed="false" customWidth="true" hidden="false" outlineLevel="0" max="4" min="4" style="70" width="5.28"/>
    <col collapsed="false" customWidth="true" hidden="false" outlineLevel="0" max="5" min="5" style="70" width="7.14"/>
    <col collapsed="false" customWidth="true" hidden="false" outlineLevel="0" max="6" min="6" style="70" width="8.14"/>
    <col collapsed="false" customWidth="true" hidden="false" outlineLevel="0" max="7" min="7" style="70" width="9.28"/>
    <col collapsed="false" customWidth="true" hidden="false" outlineLevel="0" max="8" min="8" style="70" width="6.41"/>
    <col collapsed="false" customWidth="true" hidden="false" outlineLevel="0" max="9" min="9" style="70" width="8.14"/>
    <col collapsed="false" customWidth="true" hidden="false" outlineLevel="0" max="10" min="10" style="70" width="8.85"/>
    <col collapsed="false" customWidth="true" hidden="false" outlineLevel="0" max="11" min="11" style="70" width="8.14"/>
    <col collapsed="false" customWidth="true" hidden="false" outlineLevel="0" max="12" min="12" style="70" width="7.99"/>
    <col collapsed="false" customWidth="true" hidden="false" outlineLevel="0" max="13" min="13" style="70" width="8.41"/>
    <col collapsed="false" customWidth="true" hidden="false" outlineLevel="0" max="14" min="14" style="70" width="7.99"/>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8</v>
      </c>
      <c r="B2" s="71"/>
      <c r="C2" s="72" t="s">
        <v>119</v>
      </c>
      <c r="D2" s="71"/>
      <c r="E2" s="71"/>
      <c r="F2" s="71"/>
      <c r="G2" s="71"/>
      <c r="H2" s="71"/>
      <c r="I2" s="71"/>
      <c r="J2" s="71"/>
      <c r="K2" s="71"/>
      <c r="L2" s="71"/>
      <c r="M2" s="71"/>
      <c r="O2" s="71"/>
    </row>
    <row r="3" customFormat="false" ht="12.75" hidden="false" customHeight="false" outlineLevel="0" collapsed="false">
      <c r="A3" s="71"/>
      <c r="B3" s="71"/>
      <c r="C3" s="72" t="s">
        <v>120</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1</v>
      </c>
      <c r="D5" s="217"/>
      <c r="E5" s="76" t="s">
        <v>43</v>
      </c>
      <c r="F5" s="76"/>
      <c r="G5" s="75" t="s">
        <v>44</v>
      </c>
      <c r="H5" s="75"/>
      <c r="I5" s="75"/>
      <c r="J5" s="218" t="s">
        <v>122</v>
      </c>
      <c r="K5" s="218"/>
      <c r="L5" s="77" t="s">
        <v>123</v>
      </c>
      <c r="M5" s="77"/>
      <c r="N5" s="77"/>
      <c r="O5" s="77"/>
    </row>
    <row r="6" customFormat="false" ht="12.75" hidden="false" customHeight="true" outlineLevel="0" collapsed="false">
      <c r="A6" s="74"/>
      <c r="B6" s="74"/>
      <c r="C6" s="217"/>
      <c r="D6" s="217"/>
      <c r="E6" s="76"/>
      <c r="F6" s="76"/>
      <c r="G6" s="78" t="s">
        <v>46</v>
      </c>
      <c r="H6" s="79" t="s">
        <v>47</v>
      </c>
      <c r="I6" s="79"/>
      <c r="J6" s="218"/>
      <c r="K6" s="218"/>
      <c r="L6" s="219" t="s">
        <v>113</v>
      </c>
      <c r="M6" s="219"/>
      <c r="N6" s="220" t="s">
        <v>114</v>
      </c>
      <c r="O6" s="220"/>
    </row>
    <row r="7" customFormat="false" ht="12.75" hidden="false" customHeight="true" outlineLevel="0" collapsed="false">
      <c r="A7" s="74"/>
      <c r="B7" s="74"/>
      <c r="C7" s="221" t="s">
        <v>124</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tru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62" t="s">
        <v>116</v>
      </c>
      <c r="K9" s="222"/>
      <c r="L9" s="162" t="s">
        <v>116</v>
      </c>
      <c r="M9" s="222"/>
      <c r="N9" s="162" t="s">
        <v>116</v>
      </c>
      <c r="O9" s="224"/>
    </row>
    <row r="10" customFormat="false" ht="5.1" hidden="false" customHeight="true" outlineLevel="0" collapsed="false">
      <c r="A10" s="84"/>
      <c r="B10" s="85"/>
      <c r="C10" s="87"/>
      <c r="D10" s="87"/>
      <c r="E10" s="87"/>
      <c r="F10" s="85"/>
      <c r="G10" s="164"/>
      <c r="H10" s="86"/>
      <c r="I10" s="85"/>
      <c r="J10" s="87"/>
      <c r="K10" s="85"/>
      <c r="L10" s="87"/>
      <c r="M10" s="85"/>
      <c r="N10" s="83"/>
      <c r="O10" s="227"/>
    </row>
    <row r="11" customFormat="false" ht="12" hidden="false" customHeight="true" outlineLevel="0" collapsed="false">
      <c r="A11" s="91" t="s">
        <v>52</v>
      </c>
      <c r="B11" s="92" t="s">
        <v>53</v>
      </c>
      <c r="C11" s="228" t="n">
        <v>102</v>
      </c>
      <c r="D11" s="229" t="n">
        <v>113</v>
      </c>
      <c r="E11" s="228" t="n">
        <v>8341</v>
      </c>
      <c r="F11" s="115" t="n">
        <v>-1.7</v>
      </c>
      <c r="G11" s="169" t="s">
        <v>54</v>
      </c>
      <c r="H11" s="169" t="s">
        <v>54</v>
      </c>
      <c r="I11" s="96" t="s">
        <v>54</v>
      </c>
      <c r="J11" s="228" t="n">
        <v>224565</v>
      </c>
      <c r="K11" s="115" t="n">
        <v>-5.6</v>
      </c>
      <c r="L11" s="228" t="n">
        <v>58819</v>
      </c>
      <c r="M11" s="115" t="n">
        <v>-0.2</v>
      </c>
      <c r="N11" s="228" t="n">
        <v>47054</v>
      </c>
      <c r="O11" s="194" t="n">
        <v>-13.4</v>
      </c>
    </row>
    <row r="12" customFormat="false" ht="11.1" hidden="false" customHeight="true" outlineLevel="0" collapsed="false">
      <c r="A12" s="99"/>
      <c r="B12" s="100" t="s">
        <v>55</v>
      </c>
      <c r="C12" s="230" t="n">
        <v>13</v>
      </c>
      <c r="D12" s="231" t="n">
        <v>13</v>
      </c>
      <c r="E12" s="230" t="n">
        <v>340</v>
      </c>
      <c r="F12" s="127" t="n">
        <v>0.6</v>
      </c>
      <c r="G12" s="232" t="s">
        <v>54</v>
      </c>
      <c r="H12" s="232" t="s">
        <v>54</v>
      </c>
      <c r="I12" s="104" t="s">
        <v>54</v>
      </c>
      <c r="J12" s="230" t="n">
        <v>6711</v>
      </c>
      <c r="K12" s="127" t="n">
        <v>-1.7</v>
      </c>
      <c r="L12" s="233" t="n">
        <v>0</v>
      </c>
      <c r="M12" s="127" t="s">
        <v>62</v>
      </c>
      <c r="N12" s="233" t="n">
        <v>0</v>
      </c>
      <c r="O12" s="177" t="n">
        <v>0</v>
      </c>
    </row>
    <row r="13" customFormat="false" ht="11.1" hidden="false" customHeight="true" outlineLevel="0" collapsed="false">
      <c r="A13" s="99"/>
      <c r="B13" s="100" t="s">
        <v>56</v>
      </c>
      <c r="C13" s="230" t="n">
        <v>4</v>
      </c>
      <c r="D13" s="231" t="n">
        <v>5</v>
      </c>
      <c r="E13" s="230" t="n">
        <v>120</v>
      </c>
      <c r="F13" s="127" t="n">
        <v>-45.9</v>
      </c>
      <c r="G13" s="232" t="s">
        <v>54</v>
      </c>
      <c r="H13" s="232" t="s">
        <v>54</v>
      </c>
      <c r="I13" s="104" t="s">
        <v>54</v>
      </c>
      <c r="J13" s="230" t="n">
        <v>2622</v>
      </c>
      <c r="K13" s="127" t="n">
        <v>-18.4</v>
      </c>
      <c r="L13" s="233" t="n">
        <v>0</v>
      </c>
      <c r="M13" s="127" t="s">
        <v>62</v>
      </c>
      <c r="N13" s="233" t="n">
        <v>0</v>
      </c>
      <c r="O13" s="177" t="s">
        <v>62</v>
      </c>
    </row>
    <row r="14" customFormat="false" ht="11.1" hidden="false" customHeight="true" outlineLevel="0" collapsed="false">
      <c r="A14" s="99"/>
      <c r="B14" s="100" t="s">
        <v>57</v>
      </c>
      <c r="C14" s="230" t="n">
        <v>8</v>
      </c>
      <c r="D14" s="231" t="n">
        <v>9</v>
      </c>
      <c r="E14" s="230" t="n">
        <v>1126</v>
      </c>
      <c r="F14" s="127" t="n">
        <v>-8.4</v>
      </c>
      <c r="G14" s="232" t="s">
        <v>54</v>
      </c>
      <c r="H14" s="232" t="s">
        <v>54</v>
      </c>
      <c r="I14" s="104" t="s">
        <v>54</v>
      </c>
      <c r="J14" s="230" t="n">
        <v>94096</v>
      </c>
      <c r="K14" s="127" t="n">
        <v>-15.9</v>
      </c>
      <c r="L14" s="230" t="n">
        <v>35738</v>
      </c>
      <c r="M14" s="127" t="n">
        <v>-5.3</v>
      </c>
      <c r="N14" s="234" t="s">
        <v>62</v>
      </c>
      <c r="O14" s="177" t="s">
        <v>62</v>
      </c>
    </row>
    <row r="15" customFormat="false" ht="11.1" hidden="false" customHeight="true" outlineLevel="0" collapsed="false">
      <c r="A15" s="99"/>
      <c r="B15" s="100" t="s">
        <v>58</v>
      </c>
      <c r="C15" s="230" t="n">
        <v>4</v>
      </c>
      <c r="D15" s="231" t="n">
        <v>5</v>
      </c>
      <c r="E15" s="230" t="n">
        <v>255</v>
      </c>
      <c r="F15" s="127" t="n">
        <v>-1.5</v>
      </c>
      <c r="G15" s="232" t="s">
        <v>54</v>
      </c>
      <c r="H15" s="232" t="s">
        <v>54</v>
      </c>
      <c r="I15" s="104" t="s">
        <v>54</v>
      </c>
      <c r="J15" s="230" t="n">
        <v>11375</v>
      </c>
      <c r="K15" s="127" t="n">
        <v>-12.1</v>
      </c>
      <c r="L15" s="234" t="s">
        <v>62</v>
      </c>
      <c r="M15" s="127" t="s">
        <v>62</v>
      </c>
      <c r="N15" s="234" t="s">
        <v>62</v>
      </c>
      <c r="O15" s="177" t="s">
        <v>62</v>
      </c>
    </row>
    <row r="16" customFormat="false" ht="11.1" hidden="false" customHeight="true" outlineLevel="0" collapsed="false">
      <c r="A16" s="99"/>
      <c r="B16" s="100" t="s">
        <v>59</v>
      </c>
      <c r="C16" s="230" t="n">
        <v>50</v>
      </c>
      <c r="D16" s="231" t="n">
        <v>60</v>
      </c>
      <c r="E16" s="230" t="n">
        <v>3038</v>
      </c>
      <c r="F16" s="127" t="n">
        <v>-9.3</v>
      </c>
      <c r="G16" s="232" t="s">
        <v>54</v>
      </c>
      <c r="H16" s="232" t="s">
        <v>54</v>
      </c>
      <c r="I16" s="104" t="s">
        <v>54</v>
      </c>
      <c r="J16" s="230" t="n">
        <v>62530</v>
      </c>
      <c r="K16" s="127" t="n">
        <v>-2.7</v>
      </c>
      <c r="L16" s="230" t="n">
        <v>11954</v>
      </c>
      <c r="M16" s="127" t="n">
        <v>-1.7</v>
      </c>
      <c r="N16" s="234" t="n">
        <v>6329</v>
      </c>
      <c r="O16" s="177" t="n">
        <v>-32.4</v>
      </c>
    </row>
    <row r="17" customFormat="false" ht="11.1" hidden="false" customHeight="true" outlineLevel="0" collapsed="false">
      <c r="A17" s="99"/>
      <c r="B17" s="100" t="s">
        <v>60</v>
      </c>
      <c r="C17" s="230" t="n">
        <v>26</v>
      </c>
      <c r="D17" s="231" t="n">
        <v>30</v>
      </c>
      <c r="E17" s="230" t="n">
        <v>1484</v>
      </c>
      <c r="F17" s="127" t="n">
        <v>-11.9</v>
      </c>
      <c r="G17" s="232" t="s">
        <v>54</v>
      </c>
      <c r="H17" s="232" t="s">
        <v>54</v>
      </c>
      <c r="I17" s="104" t="s">
        <v>54</v>
      </c>
      <c r="J17" s="230" t="n">
        <v>9176</v>
      </c>
      <c r="K17" s="127" t="n">
        <v>7.4</v>
      </c>
      <c r="L17" s="234" t="n">
        <v>23</v>
      </c>
      <c r="M17" s="127" t="s">
        <v>62</v>
      </c>
      <c r="N17" s="234" t="n">
        <v>23</v>
      </c>
      <c r="O17" s="177" t="s">
        <v>62</v>
      </c>
    </row>
    <row r="18" customFormat="false" ht="11.1" hidden="false" customHeight="true" outlineLevel="0" collapsed="false">
      <c r="A18" s="99"/>
      <c r="B18" s="100" t="s">
        <v>61</v>
      </c>
      <c r="C18" s="230" t="n">
        <v>3</v>
      </c>
      <c r="D18" s="231" t="n">
        <v>3</v>
      </c>
      <c r="E18" s="230" t="s">
        <v>62</v>
      </c>
      <c r="F18" s="127" t="s">
        <v>62</v>
      </c>
      <c r="G18" s="103" t="s">
        <v>54</v>
      </c>
      <c r="H18" s="103" t="s">
        <v>54</v>
      </c>
      <c r="I18" s="104" t="s">
        <v>54</v>
      </c>
      <c r="J18" s="234" t="s">
        <v>62</v>
      </c>
      <c r="K18" s="127" t="s">
        <v>62</v>
      </c>
      <c r="L18" s="230" t="s">
        <v>62</v>
      </c>
      <c r="M18" s="127" t="s">
        <v>62</v>
      </c>
      <c r="N18" s="234" t="s">
        <v>62</v>
      </c>
      <c r="O18" s="177" t="s">
        <v>62</v>
      </c>
    </row>
    <row r="19" customFormat="false" ht="5.1" hidden="false" customHeight="true" outlineLevel="0" collapsed="false">
      <c r="A19" s="99"/>
      <c r="B19" s="100"/>
      <c r="C19" s="235"/>
      <c r="D19" s="236"/>
      <c r="E19" s="235"/>
      <c r="F19" s="183"/>
      <c r="G19" s="181"/>
      <c r="H19" s="181"/>
      <c r="I19" s="237"/>
      <c r="J19" s="235"/>
      <c r="K19" s="183"/>
      <c r="L19" s="235"/>
      <c r="M19" s="183"/>
      <c r="N19" s="235"/>
      <c r="O19" s="238"/>
    </row>
    <row r="20" customFormat="false" ht="12" hidden="false" customHeight="true" outlineLevel="0" collapsed="false">
      <c r="A20" s="110" t="s">
        <v>63</v>
      </c>
      <c r="B20" s="92" t="s">
        <v>64</v>
      </c>
      <c r="C20" s="228" t="n">
        <v>9</v>
      </c>
      <c r="D20" s="229" t="n">
        <v>8</v>
      </c>
      <c r="E20" s="228" t="s">
        <v>62</v>
      </c>
      <c r="F20" s="115" t="s">
        <v>62</v>
      </c>
      <c r="G20" s="96" t="s">
        <v>54</v>
      </c>
      <c r="H20" s="96" t="s">
        <v>54</v>
      </c>
      <c r="I20" s="96" t="s">
        <v>54</v>
      </c>
      <c r="J20" s="228" t="s">
        <v>62</v>
      </c>
      <c r="K20" s="115" t="s">
        <v>62</v>
      </c>
      <c r="L20" s="228" t="s">
        <v>62</v>
      </c>
      <c r="M20" s="115" t="s">
        <v>62</v>
      </c>
      <c r="N20" s="228" t="s">
        <v>62</v>
      </c>
      <c r="O20" s="194" t="s">
        <v>62</v>
      </c>
    </row>
    <row r="21" customFormat="false" ht="5.1" hidden="false" customHeight="true" outlineLevel="0" collapsed="false">
      <c r="A21" s="114"/>
      <c r="B21" s="100"/>
      <c r="C21" s="235"/>
      <c r="D21" s="236"/>
      <c r="E21" s="235"/>
      <c r="F21" s="183"/>
      <c r="G21" s="181"/>
      <c r="H21" s="181"/>
      <c r="I21" s="237"/>
      <c r="J21" s="235"/>
      <c r="K21" s="183"/>
      <c r="L21" s="235"/>
      <c r="M21" s="183"/>
      <c r="N21" s="235"/>
      <c r="O21" s="238"/>
    </row>
    <row r="22" customFormat="false" ht="12" hidden="false" customHeight="true" outlineLevel="0" collapsed="false">
      <c r="A22" s="110" t="s">
        <v>65</v>
      </c>
      <c r="B22" s="92" t="n">
        <v>20</v>
      </c>
      <c r="C22" s="228" t="n">
        <v>5</v>
      </c>
      <c r="D22" s="229" t="n">
        <v>5</v>
      </c>
      <c r="E22" s="228" t="n">
        <v>173</v>
      </c>
      <c r="F22" s="115" t="n">
        <v>-8.5</v>
      </c>
      <c r="G22" s="169" t="s">
        <v>54</v>
      </c>
      <c r="H22" s="169" t="s">
        <v>54</v>
      </c>
      <c r="I22" s="96" t="s">
        <v>54</v>
      </c>
      <c r="J22" s="228" t="n">
        <v>2811</v>
      </c>
      <c r="K22" s="115" t="n">
        <v>-20.4</v>
      </c>
      <c r="L22" s="228" t="s">
        <v>62</v>
      </c>
      <c r="M22" s="115" t="s">
        <v>62</v>
      </c>
      <c r="N22" s="228" t="s">
        <v>62</v>
      </c>
      <c r="O22" s="194" t="s">
        <v>62</v>
      </c>
    </row>
    <row r="23" customFormat="false" ht="5.1" hidden="false" customHeight="true" outlineLevel="0" collapsed="false">
      <c r="A23" s="114"/>
      <c r="B23" s="100"/>
      <c r="C23" s="235"/>
      <c r="D23" s="236"/>
      <c r="E23" s="235"/>
      <c r="F23" s="183"/>
      <c r="G23" s="181"/>
      <c r="H23" s="181"/>
      <c r="I23" s="237"/>
      <c r="J23" s="235"/>
      <c r="K23" s="183"/>
      <c r="L23" s="235"/>
      <c r="M23" s="183"/>
      <c r="N23" s="235"/>
      <c r="O23" s="238"/>
    </row>
    <row r="24" customFormat="false" ht="12" hidden="false" customHeight="true" outlineLevel="0" collapsed="false">
      <c r="A24" s="110" t="s">
        <v>66</v>
      </c>
      <c r="B24" s="116"/>
      <c r="C24" s="228" t="n">
        <v>125</v>
      </c>
      <c r="D24" s="229" t="n">
        <v>124</v>
      </c>
      <c r="E24" s="228" t="n">
        <v>8501</v>
      </c>
      <c r="F24" s="115" t="n">
        <v>-3.5</v>
      </c>
      <c r="G24" s="169" t="s">
        <v>54</v>
      </c>
      <c r="H24" s="169" t="s">
        <v>54</v>
      </c>
      <c r="I24" s="96" t="s">
        <v>54</v>
      </c>
      <c r="J24" s="228" t="n">
        <v>124354</v>
      </c>
      <c r="K24" s="115" t="n">
        <v>-7</v>
      </c>
      <c r="L24" s="228" t="n">
        <v>9488</v>
      </c>
      <c r="M24" s="115" t="n">
        <v>-3</v>
      </c>
      <c r="N24" s="228" t="n">
        <v>8720</v>
      </c>
      <c r="O24" s="194" t="n">
        <v>-3.9</v>
      </c>
    </row>
    <row r="25" customFormat="false" ht="11.1" hidden="false" customHeight="true" outlineLevel="0" collapsed="false">
      <c r="A25" s="114"/>
      <c r="B25" s="100" t="n">
        <v>21</v>
      </c>
      <c r="C25" s="230" t="n">
        <v>6</v>
      </c>
      <c r="D25" s="231" t="n">
        <v>6</v>
      </c>
      <c r="E25" s="230" t="n">
        <v>259</v>
      </c>
      <c r="F25" s="127" t="n">
        <v>-3.7</v>
      </c>
      <c r="G25" s="232" t="s">
        <v>54</v>
      </c>
      <c r="H25" s="232" t="s">
        <v>54</v>
      </c>
      <c r="I25" s="104" t="s">
        <v>54</v>
      </c>
      <c r="J25" s="230" t="n">
        <v>4305</v>
      </c>
      <c r="K25" s="127" t="n">
        <v>-10.1</v>
      </c>
      <c r="L25" s="230" t="n">
        <v>631</v>
      </c>
      <c r="M25" s="127" t="n">
        <v>69.6</v>
      </c>
      <c r="N25" s="234" t="s">
        <v>62</v>
      </c>
      <c r="O25" s="177" t="s">
        <v>62</v>
      </c>
    </row>
    <row r="26" customFormat="false" ht="11.1" hidden="false" customHeight="true" outlineLevel="0" collapsed="false">
      <c r="A26" s="114"/>
      <c r="B26" s="100" t="n">
        <v>22</v>
      </c>
      <c r="C26" s="230" t="n">
        <v>119</v>
      </c>
      <c r="D26" s="231" t="n">
        <v>118</v>
      </c>
      <c r="E26" s="230" t="n">
        <v>8242</v>
      </c>
      <c r="F26" s="127" t="n">
        <v>-3.5</v>
      </c>
      <c r="G26" s="232" t="s">
        <v>54</v>
      </c>
      <c r="H26" s="232" t="s">
        <v>54</v>
      </c>
      <c r="I26" s="104" t="s">
        <v>54</v>
      </c>
      <c r="J26" s="230" t="n">
        <v>120049</v>
      </c>
      <c r="K26" s="127" t="n">
        <v>-6.9</v>
      </c>
      <c r="L26" s="230" t="n">
        <v>8857</v>
      </c>
      <c r="M26" s="127" t="n">
        <v>-5.8</v>
      </c>
      <c r="N26" s="234" t="s">
        <v>62</v>
      </c>
      <c r="O26" s="177" t="s">
        <v>62</v>
      </c>
    </row>
    <row r="27" customFormat="false" ht="11.1" hidden="false" customHeight="true" outlineLevel="0" collapsed="false">
      <c r="A27" s="114"/>
      <c r="B27" s="100" t="s">
        <v>67</v>
      </c>
      <c r="C27" s="230" t="n">
        <v>59</v>
      </c>
      <c r="D27" s="231" t="n">
        <v>61</v>
      </c>
      <c r="E27" s="230" t="n">
        <v>6048</v>
      </c>
      <c r="F27" s="127" t="n">
        <v>-3.8</v>
      </c>
      <c r="G27" s="232" t="s">
        <v>54</v>
      </c>
      <c r="H27" s="232" t="s">
        <v>54</v>
      </c>
      <c r="I27" s="104" t="s">
        <v>54</v>
      </c>
      <c r="J27" s="230" t="n">
        <v>99724</v>
      </c>
      <c r="K27" s="127" t="n">
        <v>-4.8</v>
      </c>
      <c r="L27" s="234" t="n">
        <v>4643</v>
      </c>
      <c r="M27" s="127" t="s">
        <v>62</v>
      </c>
      <c r="N27" s="234" t="s">
        <v>62</v>
      </c>
      <c r="O27" s="177" t="s">
        <v>62</v>
      </c>
    </row>
    <row r="28" customFormat="false" ht="11.1" hidden="false" customHeight="true" outlineLevel="0" collapsed="false">
      <c r="A28" s="114"/>
      <c r="B28" s="100" t="s">
        <v>68</v>
      </c>
      <c r="C28" s="230" t="n">
        <v>60</v>
      </c>
      <c r="D28" s="231" t="n">
        <v>57</v>
      </c>
      <c r="E28" s="234" t="n">
        <v>2194</v>
      </c>
      <c r="F28" s="127" t="n">
        <v>-2.7</v>
      </c>
      <c r="G28" s="103" t="s">
        <v>54</v>
      </c>
      <c r="H28" s="103" t="s">
        <v>54</v>
      </c>
      <c r="I28" s="104" t="s">
        <v>54</v>
      </c>
      <c r="J28" s="234" t="n">
        <v>20325</v>
      </c>
      <c r="K28" s="127" t="n">
        <v>-15.9</v>
      </c>
      <c r="L28" s="234" t="n">
        <v>4214</v>
      </c>
      <c r="M28" s="127" t="s">
        <v>62</v>
      </c>
      <c r="N28" s="234" t="n">
        <v>4094</v>
      </c>
      <c r="O28" s="177" t="s">
        <v>62</v>
      </c>
    </row>
    <row r="29" customFormat="false" ht="4.5" hidden="false" customHeight="true" outlineLevel="0" collapsed="false">
      <c r="A29" s="114"/>
      <c r="B29" s="100"/>
      <c r="C29" s="235"/>
      <c r="D29" s="236"/>
      <c r="E29" s="235"/>
      <c r="F29" s="183"/>
      <c r="G29" s="181"/>
      <c r="H29" s="181"/>
      <c r="I29" s="237"/>
      <c r="J29" s="235"/>
      <c r="K29" s="183"/>
      <c r="L29" s="235"/>
      <c r="M29" s="183"/>
      <c r="N29" s="235"/>
      <c r="O29" s="238"/>
    </row>
    <row r="30" customFormat="false" ht="12.75" hidden="false" customHeight="true" outlineLevel="0" collapsed="false">
      <c r="A30" s="110" t="s">
        <v>69</v>
      </c>
      <c r="B30" s="92" t="n">
        <v>23</v>
      </c>
      <c r="C30" s="228" t="n">
        <v>12</v>
      </c>
      <c r="D30" s="229" t="n">
        <v>14</v>
      </c>
      <c r="E30" s="228" t="n">
        <v>4435</v>
      </c>
      <c r="F30" s="115" t="n">
        <v>-11.5</v>
      </c>
      <c r="G30" s="169" t="s">
        <v>54</v>
      </c>
      <c r="H30" s="169" t="s">
        <v>54</v>
      </c>
      <c r="I30" s="96" t="s">
        <v>54</v>
      </c>
      <c r="J30" s="228" t="n">
        <v>652653</v>
      </c>
      <c r="K30" s="115" t="n">
        <v>1.3</v>
      </c>
      <c r="L30" s="228" t="n">
        <v>52785</v>
      </c>
      <c r="M30" s="115" t="n">
        <v>-0.3</v>
      </c>
      <c r="N30" s="228" t="n">
        <v>16127</v>
      </c>
      <c r="O30" s="194" t="n">
        <v>-52.3</v>
      </c>
    </row>
    <row r="31" customFormat="false" ht="5.1" hidden="false" customHeight="true" outlineLevel="0" collapsed="false">
      <c r="A31" s="114"/>
      <c r="B31" s="100"/>
      <c r="C31" s="235"/>
      <c r="D31" s="236"/>
      <c r="E31" s="235"/>
      <c r="F31" s="183"/>
      <c r="G31" s="181"/>
      <c r="H31" s="181"/>
      <c r="I31" s="237"/>
      <c r="J31" s="235"/>
      <c r="K31" s="183"/>
      <c r="L31" s="235"/>
      <c r="M31" s="183"/>
      <c r="N31" s="235"/>
      <c r="O31" s="238"/>
    </row>
    <row r="32" customFormat="false" ht="12" hidden="false" customHeight="true" outlineLevel="0" collapsed="false">
      <c r="A32" s="110" t="s">
        <v>70</v>
      </c>
      <c r="B32" s="92" t="n">
        <v>24</v>
      </c>
      <c r="C32" s="228" t="n">
        <v>70</v>
      </c>
      <c r="D32" s="229" t="n">
        <v>74</v>
      </c>
      <c r="E32" s="228" t="n">
        <v>6488</v>
      </c>
      <c r="F32" s="115" t="n">
        <v>-3.3</v>
      </c>
      <c r="G32" s="169" t="s">
        <v>54</v>
      </c>
      <c r="H32" s="169" t="s">
        <v>54</v>
      </c>
      <c r="I32" s="96" t="s">
        <v>54</v>
      </c>
      <c r="J32" s="228" t="n">
        <v>128391</v>
      </c>
      <c r="K32" s="115" t="n">
        <v>-6</v>
      </c>
      <c r="L32" s="228" t="n">
        <v>43198</v>
      </c>
      <c r="M32" s="115" t="n">
        <v>-9.4</v>
      </c>
      <c r="N32" s="228" t="n">
        <v>28818</v>
      </c>
      <c r="O32" s="194" t="n">
        <v>-15</v>
      </c>
    </row>
    <row r="33" customFormat="false" ht="11.1" hidden="false" customHeight="true" outlineLevel="0" collapsed="false">
      <c r="A33" s="114"/>
      <c r="B33" s="100" t="s">
        <v>71</v>
      </c>
      <c r="C33" s="230" t="n">
        <v>23</v>
      </c>
      <c r="D33" s="231" t="n">
        <v>25</v>
      </c>
      <c r="E33" s="230" t="n">
        <v>1260</v>
      </c>
      <c r="F33" s="127" t="n">
        <v>-2.6</v>
      </c>
      <c r="G33" s="232" t="s">
        <v>54</v>
      </c>
      <c r="H33" s="232" t="s">
        <v>54</v>
      </c>
      <c r="I33" s="104" t="s">
        <v>54</v>
      </c>
      <c r="J33" s="230" t="n">
        <v>26524</v>
      </c>
      <c r="K33" s="127" t="n">
        <v>-2.8</v>
      </c>
      <c r="L33" s="230" t="n">
        <v>11792</v>
      </c>
      <c r="M33" s="127" t="n">
        <v>-6</v>
      </c>
      <c r="N33" s="234" t="n">
        <v>5949</v>
      </c>
      <c r="O33" s="177" t="n">
        <v>-16.7</v>
      </c>
    </row>
    <row r="34" customFormat="false" ht="11.1" hidden="false" customHeight="true" outlineLevel="0" collapsed="false">
      <c r="A34" s="114"/>
      <c r="B34" s="117" t="s">
        <v>72</v>
      </c>
      <c r="C34" s="230" t="n">
        <v>10</v>
      </c>
      <c r="D34" s="231" t="n">
        <v>12</v>
      </c>
      <c r="E34" s="234" t="n">
        <v>993</v>
      </c>
      <c r="F34" s="127" t="n">
        <v>-8.1</v>
      </c>
      <c r="G34" s="103" t="s">
        <v>54</v>
      </c>
      <c r="H34" s="103" t="s">
        <v>54</v>
      </c>
      <c r="I34" s="104" t="s">
        <v>54</v>
      </c>
      <c r="J34" s="234" t="n">
        <v>13465</v>
      </c>
      <c r="K34" s="127" t="n">
        <v>-19.8</v>
      </c>
      <c r="L34" s="234" t="n">
        <v>3826</v>
      </c>
      <c r="M34" s="127" t="n">
        <v>-33.1</v>
      </c>
      <c r="N34" s="234" t="n">
        <v>645</v>
      </c>
      <c r="O34" s="177" t="n">
        <v>-75.2</v>
      </c>
    </row>
    <row r="35" customFormat="false" ht="11.1" hidden="false" customHeight="true" outlineLevel="0" collapsed="false">
      <c r="A35" s="114"/>
      <c r="B35" s="100" t="s">
        <v>73</v>
      </c>
      <c r="C35" s="230" t="n">
        <v>8</v>
      </c>
      <c r="D35" s="231" t="n">
        <v>9</v>
      </c>
      <c r="E35" s="230" t="n">
        <v>2728</v>
      </c>
      <c r="F35" s="127" t="n">
        <v>-8.4</v>
      </c>
      <c r="G35" s="232" t="s">
        <v>54</v>
      </c>
      <c r="H35" s="232" t="s">
        <v>54</v>
      </c>
      <c r="I35" s="104" t="s">
        <v>54</v>
      </c>
      <c r="J35" s="234" t="s">
        <v>62</v>
      </c>
      <c r="K35" s="127" t="s">
        <v>62</v>
      </c>
      <c r="L35" s="234" t="s">
        <v>62</v>
      </c>
      <c r="M35" s="127" t="s">
        <v>62</v>
      </c>
      <c r="N35" s="234" t="s">
        <v>62</v>
      </c>
      <c r="O35" s="177" t="s">
        <v>62</v>
      </c>
    </row>
    <row r="36" customFormat="false" ht="11.1" hidden="false" customHeight="true" outlineLevel="0" collapsed="false">
      <c r="A36" s="114"/>
      <c r="B36" s="100" t="s">
        <v>74</v>
      </c>
      <c r="C36" s="230" t="n">
        <v>20</v>
      </c>
      <c r="D36" s="231" t="n">
        <v>19</v>
      </c>
      <c r="E36" s="230" t="n">
        <v>1009</v>
      </c>
      <c r="F36" s="127" t="n">
        <v>22</v>
      </c>
      <c r="G36" s="232" t="s">
        <v>54</v>
      </c>
      <c r="H36" s="232" t="s">
        <v>54</v>
      </c>
      <c r="I36" s="104" t="s">
        <v>54</v>
      </c>
      <c r="J36" s="230" t="n">
        <v>28018</v>
      </c>
      <c r="K36" s="127" t="n">
        <v>23.9</v>
      </c>
      <c r="L36" s="230" t="n">
        <v>8513</v>
      </c>
      <c r="M36" s="127" t="n">
        <v>23.5</v>
      </c>
      <c r="N36" s="234" t="n">
        <v>4402</v>
      </c>
      <c r="O36" s="177" t="n">
        <v>34.4</v>
      </c>
    </row>
    <row r="37" customFormat="false" ht="5.1" hidden="false" customHeight="true" outlineLevel="0" collapsed="false">
      <c r="A37" s="114"/>
      <c r="B37" s="100"/>
      <c r="C37" s="235"/>
      <c r="D37" s="236"/>
      <c r="E37" s="235"/>
      <c r="F37" s="183"/>
      <c r="G37" s="181"/>
      <c r="H37" s="181"/>
      <c r="I37" s="237"/>
      <c r="J37" s="235"/>
      <c r="K37" s="183"/>
      <c r="L37" s="235"/>
      <c r="M37" s="183"/>
      <c r="N37" s="235"/>
      <c r="O37" s="238"/>
    </row>
    <row r="38" customFormat="false" ht="12" hidden="false" customHeight="true" outlineLevel="0" collapsed="false">
      <c r="A38" s="110" t="s">
        <v>75</v>
      </c>
      <c r="B38" s="92" t="n">
        <v>25</v>
      </c>
      <c r="C38" s="228" t="n">
        <v>24</v>
      </c>
      <c r="D38" s="229" t="n">
        <v>28</v>
      </c>
      <c r="E38" s="228" t="n">
        <v>3477</v>
      </c>
      <c r="F38" s="115" t="n">
        <v>-8.4</v>
      </c>
      <c r="G38" s="169" t="s">
        <v>54</v>
      </c>
      <c r="H38" s="169" t="s">
        <v>54</v>
      </c>
      <c r="I38" s="96" t="s">
        <v>54</v>
      </c>
      <c r="J38" s="228" t="n">
        <v>50988</v>
      </c>
      <c r="K38" s="115" t="n">
        <v>-11.9</v>
      </c>
      <c r="L38" s="228" t="n">
        <v>14957</v>
      </c>
      <c r="M38" s="115" t="n">
        <v>-10.6</v>
      </c>
      <c r="N38" s="228" t="n">
        <v>11549</v>
      </c>
      <c r="O38" s="194" t="n">
        <v>-10.6</v>
      </c>
    </row>
    <row r="39" customFormat="false" ht="11.1" hidden="false" customHeight="true" outlineLevel="0" collapsed="false">
      <c r="A39" s="114"/>
      <c r="B39" s="100" t="s">
        <v>76</v>
      </c>
      <c r="C39" s="230" t="n">
        <v>13</v>
      </c>
      <c r="D39" s="231" t="n">
        <v>13</v>
      </c>
      <c r="E39" s="230" t="n">
        <v>2254</v>
      </c>
      <c r="F39" s="127" t="n">
        <v>0.1</v>
      </c>
      <c r="G39" s="232" t="s">
        <v>54</v>
      </c>
      <c r="H39" s="232" t="s">
        <v>54</v>
      </c>
      <c r="I39" s="104" t="s">
        <v>54</v>
      </c>
      <c r="J39" s="230" t="n">
        <v>30647</v>
      </c>
      <c r="K39" s="127" t="n">
        <v>-12.7</v>
      </c>
      <c r="L39" s="230" t="n">
        <v>7497</v>
      </c>
      <c r="M39" s="127" t="n">
        <v>-20.7</v>
      </c>
      <c r="N39" s="234" t="n">
        <v>6130</v>
      </c>
      <c r="O39" s="177" t="n">
        <v>-19.1</v>
      </c>
    </row>
    <row r="40" customFormat="false" ht="11.1" hidden="false" customHeight="true" outlineLevel="0" collapsed="false">
      <c r="A40" s="114"/>
      <c r="B40" s="100" t="s">
        <v>77</v>
      </c>
      <c r="C40" s="230" t="n">
        <v>11</v>
      </c>
      <c r="D40" s="231" t="n">
        <v>15</v>
      </c>
      <c r="E40" s="230" t="n">
        <v>1223</v>
      </c>
      <c r="F40" s="127" t="n">
        <v>-20.9</v>
      </c>
      <c r="G40" s="232" t="s">
        <v>54</v>
      </c>
      <c r="H40" s="232" t="s">
        <v>54</v>
      </c>
      <c r="I40" s="104" t="s">
        <v>54</v>
      </c>
      <c r="J40" s="230" t="n">
        <v>20340</v>
      </c>
      <c r="K40" s="127" t="n">
        <v>-10.8</v>
      </c>
      <c r="L40" s="230" t="n">
        <v>7460</v>
      </c>
      <c r="M40" s="127" t="n">
        <v>2.5</v>
      </c>
      <c r="N40" s="234" t="n">
        <v>5419</v>
      </c>
      <c r="O40" s="177" t="n">
        <v>1.5</v>
      </c>
    </row>
    <row r="41" customFormat="false" ht="5.1" hidden="false" customHeight="true" outlineLevel="0" collapsed="false">
      <c r="A41" s="114"/>
      <c r="B41" s="100"/>
      <c r="C41" s="235"/>
      <c r="D41" s="236"/>
      <c r="E41" s="235"/>
      <c r="F41" s="127"/>
      <c r="G41" s="181"/>
      <c r="H41" s="181"/>
      <c r="I41" s="104"/>
      <c r="J41" s="235"/>
      <c r="K41" s="127"/>
      <c r="L41" s="235"/>
      <c r="M41" s="127"/>
      <c r="N41" s="235"/>
      <c r="O41" s="177"/>
    </row>
    <row r="42" customFormat="false" ht="12" hidden="false" customHeight="true" outlineLevel="0" collapsed="false">
      <c r="A42" s="110" t="s">
        <v>78</v>
      </c>
      <c r="B42" s="92" t="n">
        <v>26</v>
      </c>
      <c r="C42" s="228" t="n">
        <v>20</v>
      </c>
      <c r="D42" s="229" t="n">
        <v>20</v>
      </c>
      <c r="E42" s="228" t="n">
        <v>765</v>
      </c>
      <c r="F42" s="115" t="n">
        <v>-0.1</v>
      </c>
      <c r="G42" s="169" t="s">
        <v>54</v>
      </c>
      <c r="H42" s="169" t="s">
        <v>54</v>
      </c>
      <c r="I42" s="96" t="s">
        <v>54</v>
      </c>
      <c r="J42" s="228" t="n">
        <v>13334</v>
      </c>
      <c r="K42" s="115" t="n">
        <v>36.4</v>
      </c>
      <c r="L42" s="228" t="n">
        <v>4076</v>
      </c>
      <c r="M42" s="115" t="s">
        <v>62</v>
      </c>
      <c r="N42" s="228" t="n">
        <v>1985</v>
      </c>
      <c r="O42" s="194" t="s">
        <v>62</v>
      </c>
    </row>
    <row r="43" customFormat="false" ht="5.1" hidden="false" customHeight="true" outlineLevel="0" collapsed="false">
      <c r="A43" s="114"/>
      <c r="B43" s="100"/>
      <c r="C43" s="235"/>
      <c r="D43" s="236"/>
      <c r="E43" s="235"/>
      <c r="F43" s="183"/>
      <c r="G43" s="181"/>
      <c r="H43" s="181"/>
      <c r="I43" s="237"/>
      <c r="J43" s="235"/>
      <c r="K43" s="183"/>
      <c r="L43" s="235"/>
      <c r="M43" s="183"/>
      <c r="N43" s="235"/>
      <c r="O43" s="238"/>
    </row>
    <row r="44" customFormat="false" ht="12" hidden="false" customHeight="true" outlineLevel="0" collapsed="false">
      <c r="A44" s="110" t="s">
        <v>79</v>
      </c>
      <c r="B44" s="116"/>
      <c r="C44" s="228" t="n">
        <v>48</v>
      </c>
      <c r="D44" s="229" t="n">
        <v>53</v>
      </c>
      <c r="E44" s="228" t="n">
        <v>5229</v>
      </c>
      <c r="F44" s="115" t="n">
        <v>-1</v>
      </c>
      <c r="G44" s="169" t="s">
        <v>54</v>
      </c>
      <c r="H44" s="169" t="s">
        <v>54</v>
      </c>
      <c r="I44" s="96" t="s">
        <v>54</v>
      </c>
      <c r="J44" s="228" t="n">
        <v>404038</v>
      </c>
      <c r="K44" s="115" t="n">
        <v>33.1</v>
      </c>
      <c r="L44" s="228" t="n">
        <v>156180</v>
      </c>
      <c r="M44" s="115" t="n">
        <v>52.2</v>
      </c>
      <c r="N44" s="228" t="n">
        <v>149759</v>
      </c>
      <c r="O44" s="194" t="n">
        <v>59.7</v>
      </c>
    </row>
    <row r="45" customFormat="false" ht="11.1" hidden="false" customHeight="true" outlineLevel="0" collapsed="false">
      <c r="A45" s="114"/>
      <c r="B45" s="100" t="n">
        <v>27</v>
      </c>
      <c r="C45" s="230" t="n">
        <v>11</v>
      </c>
      <c r="D45" s="231" t="n">
        <v>15</v>
      </c>
      <c r="E45" s="230" t="n">
        <v>3441</v>
      </c>
      <c r="F45" s="127" t="n">
        <v>-1.3</v>
      </c>
      <c r="G45" s="232" t="s">
        <v>54</v>
      </c>
      <c r="H45" s="232" t="s">
        <v>54</v>
      </c>
      <c r="I45" s="104" t="s">
        <v>54</v>
      </c>
      <c r="J45" s="230" t="n">
        <v>389623</v>
      </c>
      <c r="K45" s="127" t="n">
        <v>35.3</v>
      </c>
      <c r="L45" s="230" t="n">
        <v>155377</v>
      </c>
      <c r="M45" s="127" t="n">
        <v>52.8</v>
      </c>
      <c r="N45" s="234" t="n">
        <v>149300</v>
      </c>
      <c r="O45" s="177" t="n">
        <v>59.9</v>
      </c>
    </row>
    <row r="46" customFormat="false" ht="11.1" hidden="false" customHeight="true" outlineLevel="0" collapsed="false">
      <c r="A46" s="114"/>
      <c r="B46" s="100" t="s">
        <v>80</v>
      </c>
      <c r="C46" s="230" t="n">
        <v>7</v>
      </c>
      <c r="D46" s="231" t="n">
        <v>8</v>
      </c>
      <c r="E46" s="230" t="n">
        <v>2783</v>
      </c>
      <c r="F46" s="127" t="n">
        <v>-0.1</v>
      </c>
      <c r="G46" s="232" t="s">
        <v>54</v>
      </c>
      <c r="H46" s="232" t="s">
        <v>54</v>
      </c>
      <c r="I46" s="104" t="s">
        <v>54</v>
      </c>
      <c r="J46" s="230" t="n">
        <v>359614</v>
      </c>
      <c r="K46" s="127" t="n">
        <v>44.7</v>
      </c>
      <c r="L46" s="230" t="n">
        <v>131194</v>
      </c>
      <c r="M46" s="127" t="n">
        <v>64.3</v>
      </c>
      <c r="N46" s="234" t="s">
        <v>62</v>
      </c>
      <c r="O46" s="177" t="s">
        <v>62</v>
      </c>
    </row>
    <row r="47" customFormat="false" ht="11.1" hidden="false" customHeight="true" outlineLevel="0" collapsed="false">
      <c r="A47" s="114"/>
      <c r="B47" s="100" t="n">
        <v>28</v>
      </c>
      <c r="C47" s="230" t="n">
        <v>37</v>
      </c>
      <c r="D47" s="231" t="n">
        <v>38</v>
      </c>
      <c r="E47" s="230" t="n">
        <v>1788</v>
      </c>
      <c r="F47" s="127" t="n">
        <v>-0.5</v>
      </c>
      <c r="G47" s="232" t="s">
        <v>54</v>
      </c>
      <c r="H47" s="232" t="s">
        <v>54</v>
      </c>
      <c r="I47" s="104" t="s">
        <v>54</v>
      </c>
      <c r="J47" s="230" t="n">
        <v>14415</v>
      </c>
      <c r="K47" s="127" t="n">
        <v>-8.2</v>
      </c>
      <c r="L47" s="230" t="n">
        <v>803</v>
      </c>
      <c r="M47" s="127" t="n">
        <v>-15</v>
      </c>
      <c r="N47" s="234" t="n">
        <v>460</v>
      </c>
      <c r="O47" s="177" t="n">
        <v>4.2</v>
      </c>
    </row>
    <row r="48" customFormat="false" ht="11.1" hidden="false" customHeight="true" outlineLevel="0" collapsed="false">
      <c r="A48" s="114"/>
      <c r="B48" s="100" t="s">
        <v>81</v>
      </c>
      <c r="C48" s="230" t="n">
        <v>7</v>
      </c>
      <c r="D48" s="231" t="n">
        <v>8</v>
      </c>
      <c r="E48" s="230" t="n">
        <v>123</v>
      </c>
      <c r="F48" s="127" t="n">
        <v>-59.8</v>
      </c>
      <c r="G48" s="232" t="s">
        <v>54</v>
      </c>
      <c r="H48" s="232" t="s">
        <v>54</v>
      </c>
      <c r="I48" s="104" t="s">
        <v>54</v>
      </c>
      <c r="J48" s="230" t="n">
        <v>2319</v>
      </c>
      <c r="K48" s="127" t="n">
        <v>-26.9</v>
      </c>
      <c r="L48" s="234" t="s">
        <v>62</v>
      </c>
      <c r="M48" s="127" t="s">
        <v>62</v>
      </c>
      <c r="N48" s="234" t="s">
        <v>62</v>
      </c>
      <c r="O48" s="177" t="s">
        <v>62</v>
      </c>
    </row>
    <row r="49" customFormat="false" ht="11.1" hidden="false" customHeight="true" outlineLevel="0" collapsed="false">
      <c r="A49" s="114"/>
      <c r="B49" s="100" t="s">
        <v>82</v>
      </c>
      <c r="C49" s="230" t="n">
        <v>2</v>
      </c>
      <c r="D49" s="231" t="n">
        <v>2</v>
      </c>
      <c r="E49" s="234" t="s">
        <v>62</v>
      </c>
      <c r="F49" s="127" t="s">
        <v>62</v>
      </c>
      <c r="G49" s="103" t="s">
        <v>54</v>
      </c>
      <c r="H49" s="103" t="s">
        <v>54</v>
      </c>
      <c r="I49" s="104" t="s">
        <v>54</v>
      </c>
      <c r="J49" s="234" t="s">
        <v>62</v>
      </c>
      <c r="K49" s="127" t="s">
        <v>62</v>
      </c>
      <c r="L49" s="233" t="s">
        <v>62</v>
      </c>
      <c r="M49" s="127" t="s">
        <v>62</v>
      </c>
      <c r="N49" s="233" t="s">
        <v>62</v>
      </c>
      <c r="O49" s="177" t="s">
        <v>62</v>
      </c>
    </row>
    <row r="50" customFormat="false" ht="11.1" hidden="false" customHeight="true" outlineLevel="0" collapsed="false">
      <c r="A50" s="114"/>
      <c r="B50" s="100" t="s">
        <v>83</v>
      </c>
      <c r="C50" s="230" t="n">
        <v>4</v>
      </c>
      <c r="D50" s="231" t="n">
        <v>4</v>
      </c>
      <c r="E50" s="230" t="n">
        <v>431</v>
      </c>
      <c r="F50" s="127" t="n">
        <v>-9.6</v>
      </c>
      <c r="G50" s="232" t="s">
        <v>54</v>
      </c>
      <c r="H50" s="232" t="s">
        <v>54</v>
      </c>
      <c r="I50" s="104" t="s">
        <v>54</v>
      </c>
      <c r="J50" s="230" t="n">
        <v>3465</v>
      </c>
      <c r="K50" s="127" t="n">
        <v>-13.2</v>
      </c>
      <c r="L50" s="233" t="n">
        <v>0</v>
      </c>
      <c r="M50" s="127" t="s">
        <v>62</v>
      </c>
      <c r="N50" s="233" t="n">
        <v>0</v>
      </c>
      <c r="O50" s="177" t="s">
        <v>62</v>
      </c>
    </row>
    <row r="51" customFormat="false" ht="11.1" hidden="false" customHeight="true" outlineLevel="0" collapsed="false">
      <c r="A51" s="114"/>
      <c r="B51" s="100" t="s">
        <v>84</v>
      </c>
      <c r="C51" s="230" t="n">
        <v>12</v>
      </c>
      <c r="D51" s="231" t="n">
        <v>12</v>
      </c>
      <c r="E51" s="230" t="n">
        <v>329</v>
      </c>
      <c r="F51" s="127" t="n">
        <v>-9.9</v>
      </c>
      <c r="G51" s="232" t="s">
        <v>54</v>
      </c>
      <c r="H51" s="232" t="s">
        <v>54</v>
      </c>
      <c r="I51" s="104" t="s">
        <v>54</v>
      </c>
      <c r="J51" s="230" t="n">
        <v>2622</v>
      </c>
      <c r="K51" s="127" t="n">
        <v>0.8</v>
      </c>
      <c r="L51" s="234" t="n">
        <v>67</v>
      </c>
      <c r="M51" s="127" t="s">
        <v>62</v>
      </c>
      <c r="N51" s="234" t="n">
        <v>33</v>
      </c>
      <c r="O51" s="177" t="s">
        <v>62</v>
      </c>
    </row>
    <row r="52" customFormat="false" ht="11.1" hidden="false" customHeight="true" outlineLevel="0" collapsed="false">
      <c r="A52" s="114"/>
      <c r="B52" s="100" t="s">
        <v>85</v>
      </c>
      <c r="C52" s="230" t="n">
        <v>9</v>
      </c>
      <c r="D52" s="231" t="n">
        <v>9</v>
      </c>
      <c r="E52" s="230" t="n">
        <v>252</v>
      </c>
      <c r="F52" s="127" t="n">
        <v>-12.2</v>
      </c>
      <c r="G52" s="232" t="s">
        <v>54</v>
      </c>
      <c r="H52" s="232" t="s">
        <v>54</v>
      </c>
      <c r="I52" s="104" t="s">
        <v>54</v>
      </c>
      <c r="J52" s="230" t="n">
        <v>1956</v>
      </c>
      <c r="K52" s="127" t="n">
        <v>0.7</v>
      </c>
      <c r="L52" s="234" t="s">
        <v>62</v>
      </c>
      <c r="M52" s="127" t="s">
        <v>62</v>
      </c>
      <c r="N52" s="234" t="s">
        <v>62</v>
      </c>
      <c r="O52" s="177" t="s">
        <v>62</v>
      </c>
    </row>
    <row r="53" customFormat="false" ht="11.1" hidden="false" customHeight="true" outlineLevel="0" collapsed="false">
      <c r="A53" s="114"/>
      <c r="B53" s="100" t="s">
        <v>86</v>
      </c>
      <c r="C53" s="230" t="n">
        <v>9</v>
      </c>
      <c r="D53" s="231" t="n">
        <v>9</v>
      </c>
      <c r="E53" s="230" t="n">
        <v>529</v>
      </c>
      <c r="F53" s="127" t="n">
        <v>65.8</v>
      </c>
      <c r="G53" s="232" t="s">
        <v>54</v>
      </c>
      <c r="H53" s="232" t="s">
        <v>54</v>
      </c>
      <c r="I53" s="104" t="s">
        <v>54</v>
      </c>
      <c r="J53" s="230" t="n">
        <v>2845</v>
      </c>
      <c r="K53" s="127" t="n">
        <v>-4</v>
      </c>
      <c r="L53" s="230" t="s">
        <v>62</v>
      </c>
      <c r="M53" s="127" t="s">
        <v>62</v>
      </c>
      <c r="N53" s="234" t="s">
        <v>62</v>
      </c>
      <c r="O53" s="177" t="s">
        <v>62</v>
      </c>
    </row>
    <row r="54" customFormat="false" ht="5.1" hidden="false" customHeight="true" outlineLevel="0" collapsed="false">
      <c r="A54" s="114"/>
      <c r="B54" s="100"/>
      <c r="C54" s="235"/>
      <c r="D54" s="236"/>
      <c r="E54" s="235"/>
      <c r="F54" s="183"/>
      <c r="G54" s="181"/>
      <c r="H54" s="181"/>
      <c r="I54" s="237"/>
      <c r="J54" s="235"/>
      <c r="K54" s="183"/>
      <c r="L54" s="235"/>
      <c r="M54" s="183"/>
      <c r="N54" s="235"/>
      <c r="O54" s="238"/>
    </row>
    <row r="55" customFormat="false" ht="12" hidden="false" customHeight="true" outlineLevel="0" collapsed="false">
      <c r="A55" s="110" t="s">
        <v>87</v>
      </c>
      <c r="B55" s="92" t="n">
        <v>29</v>
      </c>
      <c r="C55" s="228" t="n">
        <v>119</v>
      </c>
      <c r="D55" s="229" t="n">
        <v>117</v>
      </c>
      <c r="E55" s="228" t="n">
        <v>13223</v>
      </c>
      <c r="F55" s="115" t="n">
        <v>0.3</v>
      </c>
      <c r="G55" s="169" t="s">
        <v>54</v>
      </c>
      <c r="H55" s="169" t="s">
        <v>54</v>
      </c>
      <c r="I55" s="96" t="s">
        <v>54</v>
      </c>
      <c r="J55" s="228" t="n">
        <v>220278</v>
      </c>
      <c r="K55" s="115" t="n">
        <v>20.7</v>
      </c>
      <c r="L55" s="228" t="n">
        <v>123507</v>
      </c>
      <c r="M55" s="115" t="n">
        <v>17.2</v>
      </c>
      <c r="N55" s="228" t="n">
        <v>41203</v>
      </c>
      <c r="O55" s="194" t="n">
        <v>14.2</v>
      </c>
    </row>
    <row r="56" customFormat="false" ht="11.1" hidden="false" customHeight="true" outlineLevel="0" collapsed="false">
      <c r="A56" s="114"/>
      <c r="B56" s="100" t="s">
        <v>88</v>
      </c>
      <c r="C56" s="230" t="n">
        <v>23</v>
      </c>
      <c r="D56" s="231" t="n">
        <v>21</v>
      </c>
      <c r="E56" s="230" t="n">
        <v>2087</v>
      </c>
      <c r="F56" s="127" t="n">
        <v>5</v>
      </c>
      <c r="G56" s="232" t="s">
        <v>54</v>
      </c>
      <c r="H56" s="232" t="s">
        <v>54</v>
      </c>
      <c r="I56" s="104" t="s">
        <v>54</v>
      </c>
      <c r="J56" s="230" t="n">
        <v>27358</v>
      </c>
      <c r="K56" s="127" t="n">
        <v>8.8</v>
      </c>
      <c r="L56" s="230" t="n">
        <v>12288</v>
      </c>
      <c r="M56" s="127" t="n">
        <v>2.4</v>
      </c>
      <c r="N56" s="234" t="n">
        <v>6075</v>
      </c>
      <c r="O56" s="177" t="n">
        <v>30.8</v>
      </c>
    </row>
    <row r="57" customFormat="false" ht="11.1" hidden="false" customHeight="true" outlineLevel="0" collapsed="false">
      <c r="A57" s="114"/>
      <c r="B57" s="100" t="s">
        <v>89</v>
      </c>
      <c r="C57" s="230" t="n">
        <v>47</v>
      </c>
      <c r="D57" s="231" t="n">
        <v>49</v>
      </c>
      <c r="E57" s="230" t="n">
        <v>5820</v>
      </c>
      <c r="F57" s="127" t="n">
        <v>-2.6</v>
      </c>
      <c r="G57" s="232" t="s">
        <v>54</v>
      </c>
      <c r="H57" s="232" t="s">
        <v>54</v>
      </c>
      <c r="I57" s="104" t="s">
        <v>54</v>
      </c>
      <c r="J57" s="230" t="n">
        <v>80715</v>
      </c>
      <c r="K57" s="127" t="n">
        <v>9.9</v>
      </c>
      <c r="L57" s="230" t="n">
        <v>37850</v>
      </c>
      <c r="M57" s="127" t="n">
        <v>17.4</v>
      </c>
      <c r="N57" s="234" t="n">
        <v>17758</v>
      </c>
      <c r="O57" s="177" t="n">
        <v>-9</v>
      </c>
    </row>
    <row r="58" customFormat="false" ht="11.1" hidden="false" customHeight="true" outlineLevel="0" collapsed="false">
      <c r="A58" s="114"/>
      <c r="B58" s="100" t="s">
        <v>90</v>
      </c>
      <c r="C58" s="230" t="n">
        <v>15</v>
      </c>
      <c r="D58" s="231" t="n">
        <v>15</v>
      </c>
      <c r="E58" s="230" t="n">
        <v>3737</v>
      </c>
      <c r="F58" s="127" t="n">
        <v>-1.9</v>
      </c>
      <c r="G58" s="232" t="s">
        <v>54</v>
      </c>
      <c r="H58" s="232" t="s">
        <v>54</v>
      </c>
      <c r="I58" s="104" t="s">
        <v>54</v>
      </c>
      <c r="J58" s="230" t="n">
        <v>60336</v>
      </c>
      <c r="K58" s="127" t="n">
        <v>30.3</v>
      </c>
      <c r="L58" s="234" t="n">
        <v>27836</v>
      </c>
      <c r="M58" s="127" t="s">
        <v>62</v>
      </c>
      <c r="N58" s="234" t="n">
        <v>13978</v>
      </c>
      <c r="O58" s="177" t="s">
        <v>62</v>
      </c>
    </row>
    <row r="59" customFormat="false" ht="11.1" hidden="false" customHeight="true" outlineLevel="0" collapsed="false">
      <c r="A59" s="114"/>
      <c r="B59" s="100" t="s">
        <v>91</v>
      </c>
      <c r="C59" s="230" t="n">
        <v>35</v>
      </c>
      <c r="D59" s="231" t="n">
        <v>34</v>
      </c>
      <c r="E59" s="230" t="n">
        <v>4023</v>
      </c>
      <c r="F59" s="127" t="n">
        <v>3.6</v>
      </c>
      <c r="G59" s="232" t="s">
        <v>54</v>
      </c>
      <c r="H59" s="232" t="s">
        <v>54</v>
      </c>
      <c r="I59" s="104" t="s">
        <v>54</v>
      </c>
      <c r="J59" s="230" t="n">
        <v>90590</v>
      </c>
      <c r="K59" s="127" t="n">
        <v>40.4</v>
      </c>
      <c r="L59" s="230" t="n">
        <v>59710</v>
      </c>
      <c r="M59" s="127" t="n">
        <v>23.6</v>
      </c>
      <c r="N59" s="234" t="n">
        <v>12298</v>
      </c>
      <c r="O59" s="177" t="n">
        <v>91.6</v>
      </c>
    </row>
    <row r="60" customFormat="false" ht="5.1" hidden="false" customHeight="true" outlineLevel="0" collapsed="false">
      <c r="A60" s="114"/>
      <c r="B60" s="100"/>
      <c r="C60" s="235"/>
      <c r="D60" s="236"/>
      <c r="E60" s="235"/>
      <c r="F60" s="183"/>
      <c r="G60" s="181"/>
      <c r="H60" s="181"/>
      <c r="I60" s="237"/>
      <c r="J60" s="235"/>
      <c r="K60" s="183"/>
      <c r="L60" s="235"/>
      <c r="M60" s="183"/>
      <c r="N60" s="235"/>
      <c r="O60" s="238"/>
    </row>
    <row r="61" customFormat="false" ht="12" hidden="false" customHeight="true" outlineLevel="0" collapsed="false">
      <c r="A61" s="121"/>
      <c r="B61" s="122"/>
      <c r="C61" s="239"/>
      <c r="D61" s="240"/>
      <c r="E61" s="239"/>
      <c r="F61" s="198"/>
      <c r="G61" s="196"/>
      <c r="H61" s="196"/>
      <c r="I61" s="196"/>
      <c r="J61" s="239"/>
      <c r="K61" s="198"/>
      <c r="L61" s="239"/>
      <c r="M61" s="198"/>
      <c r="N61" s="239"/>
      <c r="O61" s="241"/>
    </row>
    <row r="62" customFormat="false" ht="12" hidden="false" customHeight="true" outlineLevel="0" collapsed="false">
      <c r="A62" s="110" t="s">
        <v>92</v>
      </c>
      <c r="B62" s="116"/>
      <c r="C62" s="228" t="n">
        <v>95</v>
      </c>
      <c r="D62" s="229" t="n">
        <v>100</v>
      </c>
      <c r="E62" s="228" t="n">
        <v>11301</v>
      </c>
      <c r="F62" s="115" t="n">
        <v>-2.1</v>
      </c>
      <c r="G62" s="169" t="s">
        <v>54</v>
      </c>
      <c r="H62" s="169" t="s">
        <v>54</v>
      </c>
      <c r="I62" s="96" t="s">
        <v>54</v>
      </c>
      <c r="J62" s="228" t="n">
        <v>164663</v>
      </c>
      <c r="K62" s="115" t="n">
        <v>7.8</v>
      </c>
      <c r="L62" s="228" t="n">
        <v>99895</v>
      </c>
      <c r="M62" s="115" t="n">
        <v>5</v>
      </c>
      <c r="N62" s="228" t="n">
        <v>30940</v>
      </c>
      <c r="O62" s="194" t="n">
        <v>-19.1</v>
      </c>
    </row>
    <row r="63" customFormat="false" ht="10.5" hidden="false" customHeight="true" outlineLevel="0" collapsed="false">
      <c r="A63" s="114"/>
      <c r="B63" s="100"/>
      <c r="C63" s="235"/>
      <c r="D63" s="236"/>
      <c r="E63" s="235"/>
      <c r="F63" s="183"/>
      <c r="G63" s="181"/>
      <c r="H63" s="181"/>
      <c r="I63" s="237"/>
      <c r="J63" s="235"/>
      <c r="K63" s="183"/>
      <c r="L63" s="235"/>
      <c r="M63" s="183"/>
      <c r="N63" s="235"/>
      <c r="O63" s="238"/>
    </row>
    <row r="64" customFormat="false" ht="11.1" hidden="false" customHeight="true" outlineLevel="0" collapsed="false">
      <c r="A64" s="114"/>
      <c r="B64" s="100" t="s">
        <v>93</v>
      </c>
      <c r="C64" s="230" t="n">
        <v>12</v>
      </c>
      <c r="D64" s="231" t="n">
        <v>15</v>
      </c>
      <c r="E64" s="230" t="n">
        <v>4143</v>
      </c>
      <c r="F64" s="127" t="n">
        <v>-6</v>
      </c>
      <c r="G64" s="232" t="s">
        <v>54</v>
      </c>
      <c r="H64" s="232" t="s">
        <v>54</v>
      </c>
      <c r="I64" s="104" t="s">
        <v>54</v>
      </c>
      <c r="J64" s="230" t="n">
        <v>55048</v>
      </c>
      <c r="K64" s="127" t="n">
        <v>-5.8</v>
      </c>
      <c r="L64" s="234" t="n">
        <v>42465</v>
      </c>
      <c r="M64" s="127" t="s">
        <v>62</v>
      </c>
      <c r="N64" s="234" t="n">
        <v>9262</v>
      </c>
      <c r="O64" s="177" t="s">
        <v>62</v>
      </c>
    </row>
    <row r="65" customFormat="false" ht="11.1" hidden="false" customHeight="true" outlineLevel="0" collapsed="false">
      <c r="A65" s="114"/>
      <c r="B65" s="100" t="n">
        <v>31</v>
      </c>
      <c r="C65" s="230" t="n">
        <v>31</v>
      </c>
      <c r="D65" s="231" t="n">
        <v>30</v>
      </c>
      <c r="E65" s="230" t="n">
        <v>2624</v>
      </c>
      <c r="F65" s="127" t="n">
        <v>8.3</v>
      </c>
      <c r="G65" s="232" t="s">
        <v>54</v>
      </c>
      <c r="H65" s="232" t="s">
        <v>54</v>
      </c>
      <c r="I65" s="104" t="s">
        <v>54</v>
      </c>
      <c r="J65" s="230" t="n">
        <v>24550</v>
      </c>
      <c r="K65" s="127" t="n">
        <v>7.5</v>
      </c>
      <c r="L65" s="234" t="n">
        <v>2764</v>
      </c>
      <c r="M65" s="127" t="s">
        <v>62</v>
      </c>
      <c r="N65" s="234" t="n">
        <v>1846</v>
      </c>
      <c r="O65" s="177" t="s">
        <v>62</v>
      </c>
    </row>
    <row r="66" customFormat="false" ht="11.1" hidden="false" customHeight="true" outlineLevel="0" collapsed="false">
      <c r="A66" s="114"/>
      <c r="B66" s="100" t="s">
        <v>94</v>
      </c>
      <c r="C66" s="230" t="n">
        <v>6</v>
      </c>
      <c r="D66" s="231" t="n">
        <v>6</v>
      </c>
      <c r="E66" s="230" t="n">
        <v>211</v>
      </c>
      <c r="F66" s="127" t="n">
        <v>-3.2</v>
      </c>
      <c r="G66" s="232" t="s">
        <v>54</v>
      </c>
      <c r="H66" s="232" t="s">
        <v>54</v>
      </c>
      <c r="I66" s="104" t="s">
        <v>54</v>
      </c>
      <c r="J66" s="234" t="n">
        <v>2599</v>
      </c>
      <c r="K66" s="127" t="n">
        <v>-57.2</v>
      </c>
      <c r="L66" s="234" t="s">
        <v>62</v>
      </c>
      <c r="M66" s="127" t="s">
        <v>62</v>
      </c>
      <c r="N66" s="234" t="s">
        <v>62</v>
      </c>
      <c r="O66" s="177" t="s">
        <v>62</v>
      </c>
    </row>
    <row r="67" customFormat="false" ht="11.1" hidden="false" customHeight="true" outlineLevel="0" collapsed="false">
      <c r="A67" s="114"/>
      <c r="B67" s="100" t="s">
        <v>95</v>
      </c>
      <c r="C67" s="230" t="n">
        <v>12</v>
      </c>
      <c r="D67" s="231" t="n">
        <v>12</v>
      </c>
      <c r="E67" s="230" t="n">
        <v>1536</v>
      </c>
      <c r="F67" s="127" t="n">
        <v>-0.9</v>
      </c>
      <c r="G67" s="232" t="s">
        <v>54</v>
      </c>
      <c r="H67" s="232" t="s">
        <v>54</v>
      </c>
      <c r="I67" s="104" t="s">
        <v>54</v>
      </c>
      <c r="J67" s="230" t="n">
        <v>16777</v>
      </c>
      <c r="K67" s="127" t="n">
        <v>39.1</v>
      </c>
      <c r="L67" s="230" t="n">
        <v>1613</v>
      </c>
      <c r="M67" s="127" t="n">
        <v>51.5</v>
      </c>
      <c r="N67" s="234" t="n">
        <v>1133</v>
      </c>
      <c r="O67" s="177" t="n">
        <v>108.3</v>
      </c>
    </row>
    <row r="68" customFormat="false" ht="11.1" hidden="false" customHeight="true" outlineLevel="0" collapsed="false">
      <c r="A68" s="114"/>
      <c r="B68" s="100" t="n">
        <v>33</v>
      </c>
      <c r="C68" s="230" t="n">
        <v>52</v>
      </c>
      <c r="D68" s="231" t="n">
        <v>55</v>
      </c>
      <c r="E68" s="230" t="n">
        <v>4534</v>
      </c>
      <c r="F68" s="127" t="n">
        <v>-3.7</v>
      </c>
      <c r="G68" s="232" t="s">
        <v>54</v>
      </c>
      <c r="H68" s="232" t="s">
        <v>54</v>
      </c>
      <c r="I68" s="104" t="s">
        <v>54</v>
      </c>
      <c r="J68" s="230" t="n">
        <v>85065</v>
      </c>
      <c r="K68" s="127" t="n">
        <v>19.1</v>
      </c>
      <c r="L68" s="230" t="n">
        <v>54666</v>
      </c>
      <c r="M68" s="127" t="n">
        <v>20.7</v>
      </c>
      <c r="N68" s="234" t="n">
        <v>19832</v>
      </c>
      <c r="O68" s="177" t="n">
        <v>-18.2</v>
      </c>
    </row>
    <row r="69" customFormat="false" ht="11.1" hidden="false" customHeight="true" outlineLevel="0" collapsed="false">
      <c r="A69" s="114"/>
      <c r="B69" s="100" t="s">
        <v>96</v>
      </c>
      <c r="C69" s="230" t="n">
        <v>31</v>
      </c>
      <c r="D69" s="231" t="n">
        <v>32</v>
      </c>
      <c r="E69" s="230" t="n">
        <v>3156</v>
      </c>
      <c r="F69" s="127" t="n">
        <v>-5.1</v>
      </c>
      <c r="G69" s="232" t="s">
        <v>54</v>
      </c>
      <c r="H69" s="232" t="s">
        <v>54</v>
      </c>
      <c r="I69" s="104" t="s">
        <v>54</v>
      </c>
      <c r="J69" s="230" t="n">
        <v>62604</v>
      </c>
      <c r="K69" s="127" t="n">
        <v>12.5</v>
      </c>
      <c r="L69" s="234" t="n">
        <v>45406</v>
      </c>
      <c r="M69" s="127" t="s">
        <v>62</v>
      </c>
      <c r="N69" s="234" t="n">
        <v>17289</v>
      </c>
      <c r="O69" s="177" t="s">
        <v>62</v>
      </c>
    </row>
    <row r="70" customFormat="false" ht="11.1" hidden="false" customHeight="true" outlineLevel="0" collapsed="false">
      <c r="A70" s="114"/>
      <c r="B70" s="100" t="s">
        <v>97</v>
      </c>
      <c r="C70" s="230" t="n">
        <v>16</v>
      </c>
      <c r="D70" s="231" t="n">
        <v>18</v>
      </c>
      <c r="E70" s="234" t="n">
        <v>972</v>
      </c>
      <c r="F70" s="127" t="n">
        <v>0.4</v>
      </c>
      <c r="G70" s="103" t="s">
        <v>54</v>
      </c>
      <c r="H70" s="103" t="s">
        <v>54</v>
      </c>
      <c r="I70" s="104" t="s">
        <v>54</v>
      </c>
      <c r="J70" s="234" t="n">
        <v>12440</v>
      </c>
      <c r="K70" s="127" t="n">
        <v>39.7</v>
      </c>
      <c r="L70" s="234" t="n">
        <v>5663</v>
      </c>
      <c r="M70" s="127" t="n">
        <v>46.5</v>
      </c>
      <c r="N70" s="234" t="n">
        <v>1871</v>
      </c>
      <c r="O70" s="177" t="n">
        <v>4.4</v>
      </c>
    </row>
    <row r="71" customFormat="false" ht="5.1" hidden="false" customHeight="true" outlineLevel="0" collapsed="false">
      <c r="A71" s="114"/>
      <c r="B71" s="100"/>
      <c r="C71" s="235"/>
      <c r="D71" s="236"/>
      <c r="E71" s="235"/>
      <c r="F71" s="183"/>
      <c r="G71" s="181"/>
      <c r="H71" s="181"/>
      <c r="I71" s="237"/>
      <c r="J71" s="235"/>
      <c r="K71" s="183"/>
      <c r="L71" s="235"/>
      <c r="M71" s="183"/>
      <c r="N71" s="235"/>
      <c r="O71" s="238"/>
    </row>
    <row r="72" customFormat="false" ht="12" hidden="false" customHeight="true" outlineLevel="0" collapsed="false">
      <c r="A72" s="110" t="s">
        <v>98</v>
      </c>
      <c r="B72" s="116"/>
      <c r="C72" s="228" t="n">
        <v>22</v>
      </c>
      <c r="D72" s="229" t="n">
        <v>25</v>
      </c>
      <c r="E72" s="228" t="n">
        <v>26453</v>
      </c>
      <c r="F72" s="115" t="n">
        <v>6.7</v>
      </c>
      <c r="G72" s="169" t="s">
        <v>54</v>
      </c>
      <c r="H72" s="169" t="s">
        <v>54</v>
      </c>
      <c r="I72" s="96" t="s">
        <v>54</v>
      </c>
      <c r="J72" s="228" t="n">
        <v>347954</v>
      </c>
      <c r="K72" s="115" t="n">
        <v>0.3</v>
      </c>
      <c r="L72" s="228" t="n">
        <v>246760</v>
      </c>
      <c r="M72" s="115" t="n">
        <v>5.7</v>
      </c>
      <c r="N72" s="228" t="n">
        <v>195000</v>
      </c>
      <c r="O72" s="194" t="n">
        <v>15.1</v>
      </c>
    </row>
    <row r="73" customFormat="false" ht="11.1" hidden="false" customHeight="true" outlineLevel="0" collapsed="false">
      <c r="A73" s="114"/>
      <c r="B73" s="100" t="s">
        <v>99</v>
      </c>
      <c r="C73" s="230" t="n">
        <v>8</v>
      </c>
      <c r="D73" s="231" t="n">
        <v>8</v>
      </c>
      <c r="E73" s="230" t="n">
        <v>2049</v>
      </c>
      <c r="F73" s="127" t="n">
        <v>-20.3</v>
      </c>
      <c r="G73" s="232" t="s">
        <v>54</v>
      </c>
      <c r="H73" s="232" t="s">
        <v>54</v>
      </c>
      <c r="I73" s="104" t="s">
        <v>54</v>
      </c>
      <c r="J73" s="234" t="s">
        <v>62</v>
      </c>
      <c r="K73" s="127" t="s">
        <v>62</v>
      </c>
      <c r="L73" s="234" t="s">
        <v>62</v>
      </c>
      <c r="M73" s="127" t="s">
        <v>62</v>
      </c>
      <c r="N73" s="234" t="s">
        <v>62</v>
      </c>
      <c r="O73" s="177" t="s">
        <v>62</v>
      </c>
    </row>
    <row r="74" customFormat="false" ht="11.1" hidden="false" customHeight="true" outlineLevel="0" collapsed="false">
      <c r="A74" s="114"/>
      <c r="B74" s="100" t="s">
        <v>100</v>
      </c>
      <c r="C74" s="230" t="n">
        <v>4</v>
      </c>
      <c r="D74" s="231" t="n">
        <v>4</v>
      </c>
      <c r="E74" s="230" t="n">
        <v>20573</v>
      </c>
      <c r="F74" s="127" t="n">
        <v>11</v>
      </c>
      <c r="G74" s="232" t="s">
        <v>54</v>
      </c>
      <c r="H74" s="232" t="s">
        <v>54</v>
      </c>
      <c r="I74" s="104" t="s">
        <v>54</v>
      </c>
      <c r="J74" s="230" t="n">
        <v>305244</v>
      </c>
      <c r="K74" s="127" t="n">
        <v>2.1</v>
      </c>
      <c r="L74" s="230" t="n">
        <v>215134</v>
      </c>
      <c r="M74" s="127" t="n">
        <v>1.1</v>
      </c>
      <c r="N74" s="234" t="s">
        <v>62</v>
      </c>
      <c r="O74" s="177" t="s">
        <v>62</v>
      </c>
    </row>
    <row r="75" customFormat="false" ht="5.1" hidden="false" customHeight="true" outlineLevel="0" collapsed="false">
      <c r="A75" s="130"/>
      <c r="B75" s="131"/>
      <c r="C75" s="242"/>
      <c r="D75" s="243"/>
      <c r="E75" s="242"/>
      <c r="F75" s="204"/>
      <c r="G75" s="202"/>
      <c r="H75" s="202"/>
      <c r="I75" s="244"/>
      <c r="J75" s="242"/>
      <c r="K75" s="204"/>
      <c r="L75" s="242"/>
      <c r="M75" s="204"/>
      <c r="N75" s="242"/>
      <c r="O75" s="245"/>
    </row>
    <row r="76" customFormat="false" ht="5.1" hidden="false" customHeight="true" outlineLevel="0" collapsed="false">
      <c r="A76" s="114"/>
      <c r="B76" s="136"/>
      <c r="C76" s="235"/>
      <c r="D76" s="236"/>
      <c r="E76" s="235"/>
      <c r="F76" s="183"/>
      <c r="G76" s="181"/>
      <c r="H76" s="181"/>
      <c r="I76" s="237"/>
      <c r="J76" s="235"/>
      <c r="K76" s="183"/>
      <c r="L76" s="235"/>
      <c r="M76" s="183"/>
      <c r="N76" s="235"/>
      <c r="O76" s="238"/>
    </row>
    <row r="77" customFormat="false" ht="12" hidden="false" customHeight="true" outlineLevel="0" collapsed="false">
      <c r="A77" s="110" t="s">
        <v>101</v>
      </c>
      <c r="B77" s="122"/>
      <c r="C77" s="228" t="n">
        <v>665</v>
      </c>
      <c r="D77" s="229" t="n">
        <v>700</v>
      </c>
      <c r="E77" s="170" t="n">
        <v>90488</v>
      </c>
      <c r="F77" s="115" t="n">
        <v>-0.3</v>
      </c>
      <c r="G77" s="169" t="s">
        <v>54</v>
      </c>
      <c r="H77" s="169" t="s">
        <v>54</v>
      </c>
      <c r="I77" s="96" t="s">
        <v>54</v>
      </c>
      <c r="J77" s="170" t="n">
        <v>2365867</v>
      </c>
      <c r="K77" s="115" t="n">
        <v>6</v>
      </c>
      <c r="L77" s="170" t="n">
        <v>832525</v>
      </c>
      <c r="M77" s="115" t="n">
        <v>11.4</v>
      </c>
      <c r="N77" s="170" t="n">
        <v>537764</v>
      </c>
      <c r="O77" s="194" t="n">
        <v>9.9</v>
      </c>
    </row>
    <row r="78" customFormat="false" ht="5.1" hidden="false" customHeight="true" outlineLevel="0" collapsed="false">
      <c r="A78" s="130"/>
      <c r="B78" s="131"/>
      <c r="C78" s="242"/>
      <c r="D78" s="243"/>
      <c r="E78" s="242"/>
      <c r="F78" s="204"/>
      <c r="G78" s="202"/>
      <c r="H78" s="202"/>
      <c r="I78" s="244"/>
      <c r="J78" s="242"/>
      <c r="K78" s="204"/>
      <c r="L78" s="242"/>
      <c r="M78" s="204"/>
      <c r="N78" s="242"/>
      <c r="O78" s="246"/>
    </row>
    <row r="79" customFormat="false" ht="5.1" hidden="false" customHeight="true" outlineLevel="0" collapsed="false">
      <c r="A79" s="114"/>
      <c r="B79" s="136"/>
      <c r="C79" s="235"/>
      <c r="D79" s="236"/>
      <c r="E79" s="235"/>
      <c r="F79" s="183"/>
      <c r="G79" s="181"/>
      <c r="H79" s="181"/>
      <c r="I79" s="237"/>
      <c r="J79" s="235"/>
      <c r="K79" s="183"/>
      <c r="L79" s="235"/>
      <c r="M79" s="183"/>
      <c r="N79" s="235"/>
      <c r="O79" s="247"/>
    </row>
    <row r="80" customFormat="false" ht="11.1" hidden="false" customHeight="true" outlineLevel="0" collapsed="false">
      <c r="A80" s="114" t="s">
        <v>102</v>
      </c>
      <c r="B80" s="136"/>
      <c r="C80" s="230" t="n">
        <v>197</v>
      </c>
      <c r="D80" s="231" t="n">
        <v>211</v>
      </c>
      <c r="E80" s="248" t="n">
        <v>22725</v>
      </c>
      <c r="F80" s="127" t="n">
        <v>-2.9</v>
      </c>
      <c r="G80" s="232" t="s">
        <v>54</v>
      </c>
      <c r="H80" s="232" t="s">
        <v>54</v>
      </c>
      <c r="I80" s="104" t="s">
        <v>54</v>
      </c>
      <c r="J80" s="248" t="n">
        <v>1271407</v>
      </c>
      <c r="K80" s="127" t="n">
        <v>9.1</v>
      </c>
      <c r="L80" s="248" t="n">
        <v>294361</v>
      </c>
      <c r="M80" s="127" t="n">
        <v>21.1</v>
      </c>
      <c r="N80" s="178" t="n">
        <v>200627</v>
      </c>
      <c r="O80" s="177" t="n">
        <v>20.8</v>
      </c>
    </row>
    <row r="81" customFormat="false" ht="11.1" hidden="false" customHeight="true" outlineLevel="0" collapsed="false">
      <c r="A81" s="114" t="s">
        <v>103</v>
      </c>
      <c r="B81" s="136"/>
      <c r="C81" s="230" t="n">
        <v>214</v>
      </c>
      <c r="D81" s="231" t="n">
        <v>221</v>
      </c>
      <c r="E81" s="230" t="n">
        <v>46052</v>
      </c>
      <c r="F81" s="127" t="n">
        <v>2.4</v>
      </c>
      <c r="G81" s="232" t="s">
        <v>54</v>
      </c>
      <c r="H81" s="232" t="s">
        <v>54</v>
      </c>
      <c r="I81" s="104" t="s">
        <v>54</v>
      </c>
      <c r="J81" s="230" t="n">
        <v>667894</v>
      </c>
      <c r="K81" s="127" t="n">
        <v>6.9</v>
      </c>
      <c r="L81" s="230" t="n">
        <v>425432</v>
      </c>
      <c r="M81" s="127" t="n">
        <v>10</v>
      </c>
      <c r="N81" s="234" t="n">
        <v>256880</v>
      </c>
      <c r="O81" s="177" t="n">
        <v>11.5</v>
      </c>
    </row>
    <row r="82" customFormat="false" ht="11.1" hidden="false" customHeight="true" outlineLevel="0" collapsed="false">
      <c r="A82" s="114" t="s">
        <v>104</v>
      </c>
      <c r="B82" s="136"/>
      <c r="C82" s="230" t="n">
        <v>13</v>
      </c>
      <c r="D82" s="231" t="n">
        <v>15</v>
      </c>
      <c r="E82" s="230" t="n">
        <v>924</v>
      </c>
      <c r="F82" s="127" t="n">
        <v>11.6</v>
      </c>
      <c r="G82" s="232" t="s">
        <v>54</v>
      </c>
      <c r="H82" s="232" t="s">
        <v>54</v>
      </c>
      <c r="I82" s="104" t="s">
        <v>54</v>
      </c>
      <c r="J82" s="230" t="n">
        <v>15346</v>
      </c>
      <c r="K82" s="127" t="n">
        <v>54.2</v>
      </c>
      <c r="L82" s="230" t="n">
        <v>7974</v>
      </c>
      <c r="M82" s="127" t="n">
        <v>16.2</v>
      </c>
      <c r="N82" s="234" t="n">
        <v>5719</v>
      </c>
      <c r="O82" s="177" t="s">
        <v>62</v>
      </c>
    </row>
    <row r="83" customFormat="false" ht="11.1" hidden="false" customHeight="true" outlineLevel="0" collapsed="false">
      <c r="A83" s="114" t="s">
        <v>105</v>
      </c>
      <c r="B83" s="136"/>
      <c r="C83" s="230" t="n">
        <v>241</v>
      </c>
      <c r="D83" s="231" t="n">
        <v>253</v>
      </c>
      <c r="E83" s="230" t="n">
        <v>20787</v>
      </c>
      <c r="F83" s="127" t="n">
        <v>-3.9</v>
      </c>
      <c r="G83" s="232" t="s">
        <v>54</v>
      </c>
      <c r="H83" s="232" t="s">
        <v>54</v>
      </c>
      <c r="I83" s="104" t="s">
        <v>54</v>
      </c>
      <c r="J83" s="230" t="n">
        <v>411220</v>
      </c>
      <c r="K83" s="127" t="n">
        <v>-7.2</v>
      </c>
      <c r="L83" s="230" t="n">
        <v>104758</v>
      </c>
      <c r="M83" s="127" t="n">
        <v>-7.2</v>
      </c>
      <c r="N83" s="234" t="n">
        <v>74538</v>
      </c>
      <c r="O83" s="177" t="s">
        <v>62</v>
      </c>
    </row>
    <row r="84" customFormat="false" ht="3.75" hidden="false" customHeight="true" outlineLevel="0" collapsed="false">
      <c r="A84" s="144"/>
      <c r="B84" s="145"/>
      <c r="C84" s="249"/>
      <c r="D84" s="211"/>
      <c r="E84" s="249"/>
      <c r="F84" s="250"/>
      <c r="G84" s="249"/>
      <c r="H84" s="249"/>
      <c r="I84" s="250"/>
      <c r="J84" s="249"/>
      <c r="K84" s="250"/>
      <c r="L84" s="249"/>
      <c r="M84" s="250"/>
      <c r="N84" s="251"/>
      <c r="O84" s="252"/>
    </row>
    <row r="85" s="98" customFormat="true" ht="11.25" hidden="false" customHeight="false" outlineLevel="0" collapsed="false">
      <c r="M85" s="253"/>
      <c r="O85" s="253"/>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56"/>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6.13"/>
    <col collapsed="false" customWidth="true" hidden="false" outlineLevel="0" max="6" min="6" style="70" width="8.14"/>
    <col collapsed="false" customWidth="true" hidden="false" outlineLevel="0" max="7" min="7" style="70" width="9.28"/>
    <col collapsed="false" customWidth="true" hidden="false" outlineLevel="0" max="8" min="8" style="70" width="6.28"/>
    <col collapsed="false" customWidth="true" hidden="false" outlineLevel="0" max="9" min="9" style="70" width="8.41"/>
    <col collapsed="false" customWidth="true" hidden="false" outlineLevel="0" max="10" min="10" style="70" width="9.28"/>
    <col collapsed="false" customWidth="true" hidden="false" outlineLevel="0" max="11" min="11" style="70" width="6.13"/>
    <col collapsed="false" customWidth="true" hidden="false" outlineLevel="0" max="12" min="12" style="70" width="8.14"/>
    <col collapsed="false" customWidth="false" hidden="false" outlineLevel="0" max="23" min="13" style="83" width="11.42"/>
    <col collapsed="false" customWidth="false" hidden="false" outlineLevel="0" max="257" min="24" style="70" width="11.42"/>
  </cols>
  <sheetData>
    <row r="1" customFormat="false" ht="12.95" hidden="false" customHeight="true" outlineLevel="0" collapsed="false"/>
    <row r="2" customFormat="false" ht="13.5" hidden="false" customHeight="false" outlineLevel="0" collapsed="false">
      <c r="A2" s="72" t="s">
        <v>126</v>
      </c>
      <c r="B2" s="72" t="s">
        <v>127</v>
      </c>
      <c r="C2" s="71"/>
      <c r="D2" s="71"/>
      <c r="E2" s="71"/>
      <c r="F2" s="71"/>
      <c r="G2" s="71"/>
      <c r="H2" s="71"/>
      <c r="I2" s="71"/>
      <c r="L2" s="71"/>
    </row>
    <row r="3" customFormat="false" ht="12.75" hidden="false" customHeight="false" outlineLevel="0" collapsed="false">
      <c r="A3" s="71"/>
      <c r="B3" s="72" t="s">
        <v>128</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29</v>
      </c>
      <c r="B5" s="74"/>
      <c r="C5" s="254" t="s">
        <v>121</v>
      </c>
      <c r="D5" s="77" t="s">
        <v>130</v>
      </c>
      <c r="E5" s="77"/>
      <c r="F5" s="77"/>
      <c r="G5" s="77"/>
      <c r="H5" s="77"/>
      <c r="I5" s="77"/>
      <c r="J5" s="77"/>
      <c r="K5" s="77"/>
      <c r="L5" s="77"/>
    </row>
    <row r="6" customFormat="false" ht="12.75" hidden="false" customHeight="false" outlineLevel="0" collapsed="false">
      <c r="A6" s="74"/>
      <c r="B6" s="74"/>
      <c r="C6" s="254"/>
      <c r="D6" s="79" t="s">
        <v>112</v>
      </c>
      <c r="E6" s="79"/>
      <c r="F6" s="157" t="s">
        <v>131</v>
      </c>
      <c r="G6" s="157"/>
      <c r="H6" s="157"/>
      <c r="I6" s="157"/>
      <c r="J6" s="157"/>
      <c r="K6" s="157"/>
      <c r="L6" s="157"/>
    </row>
    <row r="7" customFormat="false" ht="12.75" hidden="false" customHeight="true" outlineLevel="0" collapsed="false">
      <c r="A7" s="74"/>
      <c r="B7" s="74"/>
      <c r="C7" s="254"/>
      <c r="D7" s="79"/>
      <c r="E7" s="79"/>
      <c r="F7" s="222" t="s">
        <v>49</v>
      </c>
      <c r="G7" s="79" t="s">
        <v>112</v>
      </c>
      <c r="H7" s="79"/>
      <c r="I7" s="222" t="s">
        <v>49</v>
      </c>
      <c r="J7" s="79" t="s">
        <v>114</v>
      </c>
      <c r="K7" s="79"/>
      <c r="L7" s="224" t="s">
        <v>49</v>
      </c>
    </row>
    <row r="8" customFormat="false" ht="12.75" hidden="false" customHeight="true" outlineLevel="0" collapsed="false">
      <c r="A8" s="74"/>
      <c r="B8" s="74"/>
      <c r="C8" s="255" t="s">
        <v>48</v>
      </c>
      <c r="D8" s="255"/>
      <c r="E8" s="256" t="s">
        <v>132</v>
      </c>
      <c r="F8" s="222"/>
      <c r="G8" s="257" t="s">
        <v>48</v>
      </c>
      <c r="H8" s="256" t="s">
        <v>132</v>
      </c>
      <c r="I8" s="222"/>
      <c r="J8" s="258" t="n">
        <v>38534</v>
      </c>
      <c r="K8" s="256" t="s">
        <v>132</v>
      </c>
      <c r="L8" s="224"/>
    </row>
    <row r="9" customFormat="false" ht="12.75" hidden="false" customHeight="false" outlineLevel="0" collapsed="false">
      <c r="A9" s="259" t="s">
        <v>41</v>
      </c>
      <c r="B9" s="260" t="s">
        <v>133</v>
      </c>
      <c r="C9" s="226" t="s">
        <v>51</v>
      </c>
      <c r="D9" s="261" t="s">
        <v>134</v>
      </c>
      <c r="E9" s="256"/>
      <c r="F9" s="222"/>
      <c r="G9" s="261" t="s">
        <v>134</v>
      </c>
      <c r="H9" s="256"/>
      <c r="I9" s="222"/>
      <c r="J9" s="261" t="s">
        <v>134</v>
      </c>
      <c r="K9" s="256"/>
      <c r="L9" s="224"/>
    </row>
    <row r="10" customFormat="false" ht="4.5" hidden="false" customHeight="true" outlineLevel="0" collapsed="false">
      <c r="A10" s="262"/>
      <c r="B10" s="263"/>
      <c r="C10" s="264"/>
      <c r="D10" s="264"/>
      <c r="E10" s="264"/>
      <c r="F10" s="263"/>
      <c r="G10" s="264"/>
      <c r="H10" s="264"/>
      <c r="I10" s="263"/>
      <c r="J10" s="264"/>
      <c r="K10" s="264"/>
      <c r="L10" s="265"/>
    </row>
    <row r="11" customFormat="false" ht="10.5" hidden="false" customHeight="true" outlineLevel="0" collapsed="false">
      <c r="A11" s="266" t="n">
        <v>22</v>
      </c>
      <c r="B11" s="267" t="s">
        <v>135</v>
      </c>
      <c r="C11" s="234" t="n">
        <v>60</v>
      </c>
      <c r="D11" s="234" t="n">
        <v>20265</v>
      </c>
      <c r="E11" s="268" t="n">
        <v>88.7</v>
      </c>
      <c r="F11" s="127" t="n">
        <v>5.9</v>
      </c>
      <c r="G11" s="233" t="s">
        <v>62</v>
      </c>
      <c r="H11" s="233" t="s">
        <v>62</v>
      </c>
      <c r="I11" s="127" t="s">
        <v>62</v>
      </c>
      <c r="J11" s="233" t="s">
        <v>62</v>
      </c>
      <c r="K11" s="233" t="s">
        <v>62</v>
      </c>
      <c r="L11" s="177" t="s">
        <v>62</v>
      </c>
    </row>
    <row r="12" customFormat="false" ht="4.5" hidden="false" customHeight="true" outlineLevel="0" collapsed="false">
      <c r="A12" s="269"/>
      <c r="B12" s="270"/>
      <c r="C12" s="234"/>
      <c r="D12" s="234"/>
      <c r="E12" s="268"/>
      <c r="F12" s="127"/>
      <c r="G12" s="233"/>
      <c r="H12" s="268"/>
      <c r="I12" s="127"/>
      <c r="J12" s="233"/>
      <c r="K12" s="268"/>
      <c r="L12" s="177"/>
    </row>
    <row r="13" customFormat="false" ht="10.5" hidden="false" customHeight="true" outlineLevel="0" collapsed="false">
      <c r="A13" s="266" t="n">
        <v>27</v>
      </c>
      <c r="B13" s="267" t="s">
        <v>136</v>
      </c>
      <c r="C13" s="234" t="n">
        <v>11</v>
      </c>
      <c r="D13" s="234" t="n">
        <v>380700</v>
      </c>
      <c r="E13" s="268" t="n">
        <v>135.4</v>
      </c>
      <c r="F13" s="127" t="n">
        <v>40.7</v>
      </c>
      <c r="G13" s="233" t="n">
        <v>146981</v>
      </c>
      <c r="H13" s="268" t="n">
        <v>143.2</v>
      </c>
      <c r="I13" s="127" t="n">
        <v>61.1</v>
      </c>
      <c r="J13" s="233" t="n">
        <v>143559</v>
      </c>
      <c r="K13" s="268" t="n">
        <v>147.1</v>
      </c>
      <c r="L13" s="177" t="n">
        <v>67.6</v>
      </c>
    </row>
    <row r="14" customFormat="false" ht="4.5" hidden="false" customHeight="true" outlineLevel="0" collapsed="false">
      <c r="A14" s="269"/>
      <c r="B14" s="267"/>
      <c r="C14" s="234"/>
      <c r="D14" s="234"/>
      <c r="E14" s="268"/>
      <c r="F14" s="127"/>
      <c r="G14" s="233"/>
      <c r="H14" s="268"/>
      <c r="I14" s="127"/>
      <c r="J14" s="233"/>
      <c r="K14" s="268"/>
      <c r="L14" s="177"/>
    </row>
    <row r="15" customFormat="false" ht="10.5" hidden="false" customHeight="true" outlineLevel="0" collapsed="false">
      <c r="A15" s="266" t="n">
        <v>28</v>
      </c>
      <c r="B15" s="267" t="s">
        <v>137</v>
      </c>
      <c r="C15" s="234" t="n">
        <v>37</v>
      </c>
      <c r="D15" s="234" t="n">
        <v>19382</v>
      </c>
      <c r="E15" s="268" t="n">
        <v>104.2</v>
      </c>
      <c r="F15" s="127" t="n">
        <v>32.6</v>
      </c>
      <c r="G15" s="233" t="n">
        <v>596</v>
      </c>
      <c r="H15" s="268" t="n">
        <v>59.8</v>
      </c>
      <c r="I15" s="127" t="n">
        <v>-4.2</v>
      </c>
      <c r="J15" s="233" t="n">
        <v>395</v>
      </c>
      <c r="K15" s="268" t="n">
        <v>73.9</v>
      </c>
      <c r="L15" s="177" t="n">
        <v>10.7</v>
      </c>
    </row>
    <row r="16" customFormat="false" ht="4.5" hidden="false" customHeight="true" outlineLevel="0" collapsed="false">
      <c r="A16" s="269"/>
      <c r="B16" s="267"/>
      <c r="C16" s="234"/>
      <c r="D16" s="234"/>
      <c r="E16" s="268"/>
      <c r="F16" s="127"/>
      <c r="G16" s="233"/>
      <c r="H16" s="268"/>
      <c r="I16" s="127"/>
      <c r="J16" s="233"/>
      <c r="K16" s="268"/>
      <c r="L16" s="177"/>
    </row>
    <row r="17" customFormat="false" ht="10.5" hidden="false" customHeight="true" outlineLevel="0" collapsed="false">
      <c r="A17" s="266" t="n">
        <v>29</v>
      </c>
      <c r="B17" s="267" t="s">
        <v>138</v>
      </c>
      <c r="C17" s="234" t="n">
        <v>119</v>
      </c>
      <c r="D17" s="234" t="n">
        <v>280335</v>
      </c>
      <c r="E17" s="268" t="n">
        <v>104.9</v>
      </c>
      <c r="F17" s="127" t="n">
        <v>34.1</v>
      </c>
      <c r="G17" s="233" t="n">
        <v>157779</v>
      </c>
      <c r="H17" s="268" t="n">
        <v>106.9</v>
      </c>
      <c r="I17" s="127" t="n">
        <v>47.1</v>
      </c>
      <c r="J17" s="233" t="n">
        <v>37530</v>
      </c>
      <c r="K17" s="268" t="n">
        <v>81.7</v>
      </c>
      <c r="L17" s="177" t="n">
        <v>-12.1</v>
      </c>
    </row>
    <row r="18" customFormat="false" ht="4.5" hidden="false" customHeight="true" outlineLevel="0" collapsed="false">
      <c r="A18" s="266"/>
      <c r="B18" s="267"/>
      <c r="C18" s="234"/>
      <c r="D18" s="234"/>
      <c r="E18" s="268"/>
      <c r="F18" s="127"/>
      <c r="G18" s="233"/>
      <c r="H18" s="268"/>
      <c r="I18" s="127"/>
      <c r="J18" s="233"/>
      <c r="K18" s="268"/>
      <c r="L18" s="177"/>
    </row>
    <row r="19" customFormat="false" ht="10.5" hidden="false" customHeight="true" outlineLevel="0" collapsed="false">
      <c r="A19" s="266" t="n">
        <v>31</v>
      </c>
      <c r="B19" s="267" t="s">
        <v>139</v>
      </c>
      <c r="C19" s="234"/>
      <c r="D19" s="234"/>
      <c r="E19" s="268"/>
      <c r="F19" s="127"/>
      <c r="G19" s="271"/>
      <c r="H19" s="268"/>
      <c r="I19" s="127"/>
      <c r="J19" s="271"/>
      <c r="K19" s="268"/>
      <c r="L19" s="177"/>
    </row>
    <row r="20" customFormat="false" ht="10.5" hidden="false" customHeight="true" outlineLevel="0" collapsed="false">
      <c r="A20" s="266"/>
      <c r="B20" s="267" t="s">
        <v>140</v>
      </c>
      <c r="C20" s="234" t="n">
        <v>31</v>
      </c>
      <c r="D20" s="234" t="n">
        <v>26466</v>
      </c>
      <c r="E20" s="268" t="n">
        <v>90.9</v>
      </c>
      <c r="F20" s="127" t="n">
        <v>38.2</v>
      </c>
      <c r="G20" s="233" t="n">
        <v>2482</v>
      </c>
      <c r="H20" s="268" t="n">
        <v>60.7</v>
      </c>
      <c r="I20" s="127" t="n">
        <v>-5.1</v>
      </c>
      <c r="J20" s="233" t="n">
        <v>1189</v>
      </c>
      <c r="K20" s="268" t="n">
        <v>58.2</v>
      </c>
      <c r="L20" s="177" t="n">
        <v>-26</v>
      </c>
    </row>
    <row r="21" customFormat="false" ht="4.5" hidden="false" customHeight="true" outlineLevel="0" collapsed="false">
      <c r="A21" s="266"/>
      <c r="B21" s="270"/>
      <c r="C21" s="234"/>
      <c r="D21" s="234"/>
      <c r="E21" s="268"/>
      <c r="F21" s="127"/>
      <c r="G21" s="233"/>
      <c r="H21" s="268"/>
      <c r="I21" s="127"/>
      <c r="J21" s="233"/>
      <c r="K21" s="268"/>
      <c r="L21" s="177"/>
    </row>
    <row r="22" customFormat="false" ht="10.5" hidden="false" customHeight="true" outlineLevel="0" collapsed="false">
      <c r="A22" s="266" t="n">
        <v>33</v>
      </c>
      <c r="B22" s="267" t="s">
        <v>141</v>
      </c>
      <c r="C22" s="234"/>
      <c r="D22" s="234"/>
      <c r="E22" s="268"/>
      <c r="F22" s="127"/>
      <c r="G22" s="271"/>
      <c r="H22" s="268"/>
      <c r="I22" s="127"/>
      <c r="J22" s="271"/>
      <c r="K22" s="268"/>
      <c r="L22" s="177"/>
    </row>
    <row r="23" customFormat="false" ht="10.5" hidden="false" customHeight="true" outlineLevel="0" collapsed="false">
      <c r="A23" s="266"/>
      <c r="B23" s="267" t="s">
        <v>142</v>
      </c>
      <c r="C23" s="234" t="n">
        <v>52</v>
      </c>
      <c r="D23" s="234" t="n">
        <v>85695</v>
      </c>
      <c r="E23" s="268" t="n">
        <v>117.4</v>
      </c>
      <c r="F23" s="127" t="n">
        <v>12.3</v>
      </c>
      <c r="G23" s="233" t="n">
        <v>53500</v>
      </c>
      <c r="H23" s="268" t="n">
        <v>116.9</v>
      </c>
      <c r="I23" s="127" t="n">
        <v>18.4</v>
      </c>
      <c r="J23" s="233" t="n">
        <v>20974</v>
      </c>
      <c r="K23" s="268" t="n">
        <v>109.6</v>
      </c>
      <c r="L23" s="177" t="n">
        <v>-12.3</v>
      </c>
    </row>
    <row r="24" customFormat="false" ht="4.5" hidden="false" customHeight="true" outlineLevel="0" collapsed="false">
      <c r="A24" s="266"/>
      <c r="B24" s="267"/>
      <c r="C24" s="234"/>
      <c r="D24" s="234"/>
      <c r="E24" s="268"/>
      <c r="F24" s="127"/>
      <c r="G24" s="233"/>
      <c r="H24" s="268"/>
      <c r="I24" s="127"/>
      <c r="J24" s="233"/>
      <c r="K24" s="268"/>
      <c r="L24" s="177"/>
    </row>
    <row r="25" customFormat="false" ht="10.5" hidden="false" customHeight="true" outlineLevel="0" collapsed="false">
      <c r="A25" s="272" t="s">
        <v>143</v>
      </c>
      <c r="B25" s="273" t="s">
        <v>144</v>
      </c>
      <c r="C25" s="234" t="n">
        <v>8</v>
      </c>
      <c r="D25" s="233" t="s">
        <v>62</v>
      </c>
      <c r="E25" s="233" t="s">
        <v>62</v>
      </c>
      <c r="F25" s="127" t="s">
        <v>62</v>
      </c>
      <c r="G25" s="233" t="s">
        <v>62</v>
      </c>
      <c r="H25" s="233" t="s">
        <v>62</v>
      </c>
      <c r="I25" s="127" t="s">
        <v>62</v>
      </c>
      <c r="J25" s="233" t="s">
        <v>62</v>
      </c>
      <c r="K25" s="233" t="s">
        <v>62</v>
      </c>
      <c r="L25" s="177" t="s">
        <v>62</v>
      </c>
    </row>
    <row r="26" customFormat="false" ht="4.5" hidden="false" customHeight="true" outlineLevel="0" collapsed="false">
      <c r="A26" s="266"/>
      <c r="B26" s="270"/>
      <c r="C26" s="234"/>
      <c r="D26" s="234"/>
      <c r="E26" s="268"/>
      <c r="F26" s="127"/>
      <c r="G26" s="233"/>
      <c r="H26" s="268"/>
      <c r="I26" s="127"/>
      <c r="J26" s="233"/>
      <c r="K26" s="268"/>
      <c r="L26" s="177"/>
    </row>
    <row r="27" customFormat="false" ht="10.5" hidden="false" customHeight="true" outlineLevel="0" collapsed="false">
      <c r="A27" s="272" t="s">
        <v>145</v>
      </c>
      <c r="B27" s="273" t="s">
        <v>146</v>
      </c>
      <c r="C27" s="234" t="n">
        <v>4</v>
      </c>
      <c r="D27" s="234" t="n">
        <v>392221</v>
      </c>
      <c r="E27" s="268" t="n">
        <v>91.9</v>
      </c>
      <c r="F27" s="127" t="n">
        <v>91.1</v>
      </c>
      <c r="G27" s="233" t="n">
        <v>302502</v>
      </c>
      <c r="H27" s="268" t="n">
        <v>90.4</v>
      </c>
      <c r="I27" s="127" t="n">
        <v>151.7</v>
      </c>
      <c r="J27" s="233" t="s">
        <v>62</v>
      </c>
      <c r="K27" s="233" t="s">
        <v>62</v>
      </c>
      <c r="L27" s="177" t="s">
        <v>62</v>
      </c>
    </row>
    <row r="28" customFormat="false" ht="4.5" hidden="false" customHeight="true" outlineLevel="0" collapsed="false">
      <c r="A28" s="274"/>
      <c r="B28" s="275"/>
      <c r="C28" s="276"/>
      <c r="D28" s="276"/>
      <c r="E28" s="277"/>
      <c r="F28" s="278"/>
      <c r="G28" s="276"/>
      <c r="H28" s="277"/>
      <c r="I28" s="279"/>
      <c r="J28" s="276"/>
      <c r="K28" s="277"/>
      <c r="L28" s="280"/>
    </row>
    <row r="29" customFormat="false" ht="4.5" hidden="false" customHeight="true" outlineLevel="0" collapsed="false">
      <c r="A29" s="281"/>
      <c r="B29" s="270"/>
      <c r="C29" s="234"/>
      <c r="D29" s="234"/>
      <c r="E29" s="268"/>
      <c r="F29" s="127"/>
      <c r="G29" s="234"/>
      <c r="H29" s="268"/>
      <c r="I29" s="127"/>
      <c r="J29" s="234"/>
      <c r="K29" s="268"/>
      <c r="L29" s="177"/>
    </row>
    <row r="30" customFormat="false" ht="10.5" hidden="false" customHeight="true" outlineLevel="0" collapsed="false">
      <c r="A30" s="282" t="s">
        <v>147</v>
      </c>
      <c r="B30" s="136"/>
      <c r="C30" s="234" t="n">
        <v>458</v>
      </c>
      <c r="D30" s="234" t="n">
        <v>1504595</v>
      </c>
      <c r="E30" s="268" t="n">
        <v>107.4</v>
      </c>
      <c r="F30" s="127" t="n">
        <v>34.8</v>
      </c>
      <c r="G30" s="234" t="n">
        <v>803275</v>
      </c>
      <c r="H30" s="268" t="n">
        <v>104.4</v>
      </c>
      <c r="I30" s="127" t="n">
        <v>55.4</v>
      </c>
      <c r="J30" s="234" t="n">
        <v>527264</v>
      </c>
      <c r="K30" s="268" t="n">
        <v>99.7</v>
      </c>
      <c r="L30" s="177" t="n">
        <v>77</v>
      </c>
    </row>
    <row r="31" customFormat="false" ht="4.5" hidden="false" customHeight="true" outlineLevel="0" collapsed="false">
      <c r="A31" s="283"/>
      <c r="B31" s="270"/>
      <c r="C31" s="234"/>
      <c r="D31" s="234"/>
      <c r="E31" s="268"/>
      <c r="F31" s="127"/>
      <c r="G31" s="234"/>
      <c r="H31" s="268"/>
      <c r="I31" s="127"/>
      <c r="J31" s="234"/>
      <c r="K31" s="268"/>
      <c r="L31" s="177"/>
    </row>
    <row r="32" customFormat="false" ht="10.5" hidden="false" customHeight="true" outlineLevel="0" collapsed="false">
      <c r="A32" s="284" t="s">
        <v>148</v>
      </c>
      <c r="B32" s="263"/>
      <c r="C32" s="234" t="n">
        <v>150</v>
      </c>
      <c r="D32" s="234" t="n">
        <v>561590</v>
      </c>
      <c r="E32" s="268" t="n">
        <v>119.5</v>
      </c>
      <c r="F32" s="127" t="n">
        <v>25.7</v>
      </c>
      <c r="G32" s="234" t="n">
        <v>226722</v>
      </c>
      <c r="H32" s="268" t="n">
        <v>124.8</v>
      </c>
      <c r="I32" s="127" t="n">
        <v>35</v>
      </c>
      <c r="J32" s="234" t="n">
        <v>172729</v>
      </c>
      <c r="K32" s="268" t="n">
        <v>131.1</v>
      </c>
      <c r="L32" s="177" t="n">
        <v>48.8</v>
      </c>
    </row>
    <row r="33" customFormat="false" ht="10.5" hidden="false" customHeight="true" outlineLevel="0" collapsed="false">
      <c r="A33" s="284" t="s">
        <v>149</v>
      </c>
      <c r="B33" s="263"/>
      <c r="C33" s="234" t="n">
        <v>214</v>
      </c>
      <c r="D33" s="234" t="n">
        <v>826319</v>
      </c>
      <c r="E33" s="268" t="n">
        <v>100.1</v>
      </c>
      <c r="F33" s="127" t="n">
        <v>52</v>
      </c>
      <c r="G33" s="234" t="n">
        <v>529036</v>
      </c>
      <c r="H33" s="268" t="n">
        <v>96</v>
      </c>
      <c r="I33" s="127" t="n">
        <v>79.6</v>
      </c>
      <c r="J33" s="234" t="n">
        <v>323653</v>
      </c>
      <c r="K33" s="268" t="n">
        <v>88.5</v>
      </c>
      <c r="L33" s="177" t="n">
        <v>126</v>
      </c>
    </row>
    <row r="34" customFormat="false" ht="10.5" hidden="false" customHeight="true" outlineLevel="0" collapsed="false">
      <c r="A34" s="284" t="s">
        <v>150</v>
      </c>
      <c r="B34" s="263"/>
      <c r="C34" s="234" t="n">
        <v>8</v>
      </c>
      <c r="D34" s="234" t="n">
        <v>10990</v>
      </c>
      <c r="E34" s="268" t="n">
        <v>128.5</v>
      </c>
      <c r="F34" s="127" t="n">
        <v>26.8</v>
      </c>
      <c r="G34" s="233" t="s">
        <v>62</v>
      </c>
      <c r="H34" s="233" t="s">
        <v>62</v>
      </c>
      <c r="I34" s="127" t="s">
        <v>62</v>
      </c>
      <c r="J34" s="233" t="s">
        <v>62</v>
      </c>
      <c r="K34" s="233" t="s">
        <v>62</v>
      </c>
      <c r="L34" s="177" t="s">
        <v>62</v>
      </c>
    </row>
    <row r="35" customFormat="false" ht="10.5" hidden="false" customHeight="true" outlineLevel="0" collapsed="false">
      <c r="A35" s="284" t="s">
        <v>151</v>
      </c>
      <c r="B35" s="285"/>
      <c r="C35" s="233" t="n">
        <v>86</v>
      </c>
      <c r="D35" s="234" t="n">
        <v>105696</v>
      </c>
      <c r="E35" s="268" t="n">
        <v>108.3</v>
      </c>
      <c r="F35" s="127" t="n">
        <v>-10</v>
      </c>
      <c r="G35" s="233" t="s">
        <v>62</v>
      </c>
      <c r="H35" s="233" t="s">
        <v>62</v>
      </c>
      <c r="I35" s="127" t="s">
        <v>62</v>
      </c>
      <c r="J35" s="233" t="s">
        <v>62</v>
      </c>
      <c r="K35" s="233" t="s">
        <v>62</v>
      </c>
      <c r="L35" s="177" t="s">
        <v>62</v>
      </c>
    </row>
    <row r="36" customFormat="false" ht="3.75" hidden="false" customHeight="true" outlineLevel="0" collapsed="false">
      <c r="A36" s="286"/>
      <c r="B36" s="287"/>
      <c r="C36" s="288"/>
      <c r="D36" s="288"/>
      <c r="E36" s="289"/>
      <c r="F36" s="290"/>
      <c r="G36" s="288"/>
      <c r="H36" s="289"/>
      <c r="I36" s="290"/>
      <c r="J36" s="288"/>
      <c r="K36" s="289"/>
      <c r="L36" s="291"/>
    </row>
    <row r="37" customFormat="false" ht="12.75" hidden="false" customHeight="false" outlineLevel="0" collapsed="false">
      <c r="C37" s="83"/>
      <c r="D37" s="83"/>
      <c r="E37" s="83"/>
      <c r="F37" s="83"/>
      <c r="G37" s="83"/>
      <c r="H37" s="83"/>
      <c r="J37" s="83"/>
      <c r="K37" s="83"/>
    </row>
    <row r="38" customFormat="false" ht="12.75" hidden="false" customHeight="false" outlineLevel="0" collapsed="false">
      <c r="A38" s="83"/>
      <c r="B38" s="83"/>
      <c r="C38" s="292"/>
      <c r="D38" s="292"/>
      <c r="E38" s="292"/>
      <c r="F38" s="292"/>
      <c r="G38" s="292"/>
      <c r="H38" s="292"/>
      <c r="I38" s="292"/>
      <c r="J38" s="292"/>
      <c r="K38" s="292"/>
      <c r="L38" s="292"/>
    </row>
    <row r="39" customFormat="false" ht="12.75" hidden="false" customHeight="false" outlineLevel="0" collapsed="false">
      <c r="A39" s="83"/>
      <c r="B39" s="83"/>
      <c r="C39" s="83"/>
      <c r="D39" s="83"/>
      <c r="E39" s="83"/>
      <c r="F39" s="83"/>
      <c r="G39" s="83"/>
      <c r="H39" s="83"/>
    </row>
    <row r="40" customFormat="false" ht="4.5" hidden="false" customHeight="true" outlineLevel="0" collapsed="false">
      <c r="A40" s="71"/>
      <c r="B40" s="71"/>
    </row>
    <row r="41" customFormat="false" ht="12.75" hidden="false" customHeight="false" outlineLevel="0" collapsed="false">
      <c r="A41" s="72" t="s">
        <v>152</v>
      </c>
      <c r="B41" s="71"/>
    </row>
    <row r="42" customFormat="false" ht="13.5" hidden="false" customHeight="false" outlineLevel="0" collapsed="false">
      <c r="A42" s="72"/>
      <c r="B42" s="71"/>
    </row>
    <row r="43" customFormat="false" ht="12.75" hidden="false" customHeight="true" outlineLevel="0" collapsed="false">
      <c r="A43" s="74" t="s">
        <v>129</v>
      </c>
      <c r="B43" s="74"/>
      <c r="C43" s="254" t="s">
        <v>121</v>
      </c>
      <c r="D43" s="77" t="s">
        <v>153</v>
      </c>
      <c r="E43" s="77"/>
      <c r="F43" s="77"/>
      <c r="G43" s="77"/>
      <c r="H43" s="77"/>
      <c r="I43" s="77"/>
      <c r="J43" s="77"/>
      <c r="K43" s="77"/>
      <c r="L43" s="77"/>
    </row>
    <row r="44" customFormat="false" ht="12.75" hidden="false" customHeight="false" outlineLevel="0" collapsed="false">
      <c r="A44" s="74"/>
      <c r="B44" s="74"/>
      <c r="C44" s="254"/>
      <c r="D44" s="79" t="s">
        <v>112</v>
      </c>
      <c r="E44" s="79"/>
      <c r="F44" s="157" t="s">
        <v>131</v>
      </c>
      <c r="G44" s="157"/>
      <c r="H44" s="157"/>
      <c r="I44" s="157"/>
      <c r="J44" s="157"/>
      <c r="K44" s="157"/>
      <c r="L44" s="157"/>
    </row>
    <row r="45" customFormat="false" ht="12.75" hidden="false" customHeight="true" outlineLevel="0" collapsed="false">
      <c r="A45" s="74"/>
      <c r="B45" s="74"/>
      <c r="C45" s="254"/>
      <c r="D45" s="79"/>
      <c r="E45" s="79"/>
      <c r="F45" s="222" t="s">
        <v>49</v>
      </c>
      <c r="G45" s="79" t="s">
        <v>112</v>
      </c>
      <c r="H45" s="79"/>
      <c r="I45" s="222" t="s">
        <v>49</v>
      </c>
      <c r="J45" s="79" t="s">
        <v>114</v>
      </c>
      <c r="K45" s="79"/>
      <c r="L45" s="224" t="s">
        <v>49</v>
      </c>
    </row>
    <row r="46" customFormat="false" ht="12.75" hidden="false" customHeight="true" outlineLevel="0" collapsed="false">
      <c r="A46" s="74"/>
      <c r="B46" s="74"/>
      <c r="C46" s="255" t="s">
        <v>48</v>
      </c>
      <c r="D46" s="255"/>
      <c r="E46" s="256" t="s">
        <v>132</v>
      </c>
      <c r="F46" s="222"/>
      <c r="G46" s="257" t="s">
        <v>48</v>
      </c>
      <c r="H46" s="256" t="s">
        <v>132</v>
      </c>
      <c r="I46" s="222"/>
      <c r="J46" s="257" t="s">
        <v>48</v>
      </c>
      <c r="K46" s="256" t="s">
        <v>132</v>
      </c>
      <c r="L46" s="224"/>
    </row>
    <row r="47" customFormat="false" ht="12.75" hidden="false" customHeight="false" outlineLevel="0" collapsed="false">
      <c r="A47" s="259" t="s">
        <v>41</v>
      </c>
      <c r="B47" s="260" t="s">
        <v>133</v>
      </c>
      <c r="C47" s="226" t="s">
        <v>51</v>
      </c>
      <c r="D47" s="261" t="s">
        <v>134</v>
      </c>
      <c r="E47" s="256"/>
      <c r="F47" s="222"/>
      <c r="G47" s="261" t="s">
        <v>134</v>
      </c>
      <c r="H47" s="256"/>
      <c r="I47" s="222"/>
      <c r="J47" s="261" t="s">
        <v>134</v>
      </c>
      <c r="K47" s="256"/>
      <c r="L47" s="224"/>
    </row>
    <row r="48" customFormat="false" ht="4.5" hidden="false" customHeight="true" outlineLevel="0" collapsed="false">
      <c r="A48" s="262"/>
      <c r="B48" s="263"/>
      <c r="C48" s="264"/>
      <c r="D48" s="264"/>
      <c r="E48" s="264"/>
      <c r="F48" s="263"/>
      <c r="G48" s="264"/>
      <c r="H48" s="264"/>
      <c r="I48" s="263"/>
      <c r="J48" s="264"/>
      <c r="K48" s="264"/>
      <c r="L48" s="265"/>
    </row>
    <row r="49" customFormat="false" ht="10.5" hidden="false" customHeight="true" outlineLevel="0" collapsed="false">
      <c r="A49" s="266" t="n">
        <v>22</v>
      </c>
      <c r="B49" s="267" t="s">
        <v>135</v>
      </c>
      <c r="C49" s="234" t="n">
        <v>60</v>
      </c>
      <c r="D49" s="175" t="n">
        <v>20325</v>
      </c>
      <c r="E49" s="293" t="n">
        <v>88.8</v>
      </c>
      <c r="F49" s="127" t="n">
        <v>-15.9</v>
      </c>
      <c r="G49" s="233" t="s">
        <v>62</v>
      </c>
      <c r="H49" s="268" t="s">
        <v>62</v>
      </c>
      <c r="I49" s="127" t="s">
        <v>62</v>
      </c>
      <c r="J49" s="233" t="s">
        <v>62</v>
      </c>
      <c r="K49" s="268" t="s">
        <v>62</v>
      </c>
      <c r="L49" s="177" t="s">
        <v>62</v>
      </c>
    </row>
    <row r="50" customFormat="false" ht="4.5" hidden="false" customHeight="true" outlineLevel="0" collapsed="false">
      <c r="A50" s="269"/>
      <c r="B50" s="270"/>
      <c r="C50" s="234"/>
      <c r="D50" s="175"/>
      <c r="E50" s="294"/>
      <c r="F50" s="295"/>
      <c r="G50" s="175"/>
      <c r="H50" s="294"/>
      <c r="I50" s="127"/>
      <c r="J50" s="175"/>
      <c r="K50" s="293"/>
      <c r="L50" s="177"/>
    </row>
    <row r="51" customFormat="false" ht="10.5" hidden="false" customHeight="true" outlineLevel="0" collapsed="false">
      <c r="A51" s="266" t="n">
        <v>27</v>
      </c>
      <c r="B51" s="267" t="s">
        <v>136</v>
      </c>
      <c r="C51" s="234" t="n">
        <v>11</v>
      </c>
      <c r="D51" s="175" t="n">
        <v>389623</v>
      </c>
      <c r="E51" s="293" t="n">
        <v>131.6</v>
      </c>
      <c r="F51" s="127" t="n">
        <v>35.3</v>
      </c>
      <c r="G51" s="175" t="n">
        <v>155377</v>
      </c>
      <c r="H51" s="293" t="n">
        <v>136.9</v>
      </c>
      <c r="I51" s="127" t="n">
        <v>52.8</v>
      </c>
      <c r="J51" s="175" t="n">
        <v>149300</v>
      </c>
      <c r="K51" s="293" t="n">
        <v>140.8</v>
      </c>
      <c r="L51" s="177" t="n">
        <v>59.9</v>
      </c>
    </row>
    <row r="52" customFormat="false" ht="4.5" hidden="false" customHeight="true" outlineLevel="0" collapsed="false">
      <c r="A52" s="269"/>
      <c r="B52" s="267"/>
      <c r="C52" s="234"/>
      <c r="D52" s="175"/>
      <c r="E52" s="294"/>
      <c r="F52" s="127"/>
      <c r="G52" s="175"/>
      <c r="H52" s="294"/>
      <c r="I52" s="127"/>
      <c r="J52" s="175"/>
      <c r="K52" s="293"/>
      <c r="L52" s="177"/>
    </row>
    <row r="53" customFormat="false" ht="10.5" hidden="false" customHeight="true" outlineLevel="0" collapsed="false">
      <c r="A53" s="266" t="n">
        <v>28</v>
      </c>
      <c r="B53" s="267" t="s">
        <v>137</v>
      </c>
      <c r="C53" s="234" t="n">
        <v>37</v>
      </c>
      <c r="D53" s="175" t="n">
        <v>14415</v>
      </c>
      <c r="E53" s="293" t="n">
        <v>89.6</v>
      </c>
      <c r="F53" s="127" t="n">
        <v>-8.2</v>
      </c>
      <c r="G53" s="175" t="n">
        <v>803</v>
      </c>
      <c r="H53" s="293" t="n">
        <v>62.5</v>
      </c>
      <c r="I53" s="127" t="n">
        <v>-15</v>
      </c>
      <c r="J53" s="175" t="n">
        <v>460</v>
      </c>
      <c r="K53" s="293" t="n">
        <v>56.2</v>
      </c>
      <c r="L53" s="177" t="n">
        <v>4.2</v>
      </c>
    </row>
    <row r="54" customFormat="false" ht="4.5" hidden="false" customHeight="true" outlineLevel="0" collapsed="false">
      <c r="A54" s="269"/>
      <c r="B54" s="267"/>
      <c r="C54" s="234"/>
      <c r="D54" s="175"/>
      <c r="E54" s="294"/>
      <c r="F54" s="127"/>
      <c r="G54" s="175"/>
      <c r="H54" s="294"/>
      <c r="I54" s="127"/>
      <c r="J54" s="175"/>
      <c r="K54" s="293"/>
      <c r="L54" s="177"/>
    </row>
    <row r="55" customFormat="false" ht="10.5" hidden="false" customHeight="true" outlineLevel="0" collapsed="false">
      <c r="A55" s="266" t="n">
        <v>29</v>
      </c>
      <c r="B55" s="267" t="s">
        <v>138</v>
      </c>
      <c r="C55" s="234" t="n">
        <v>119</v>
      </c>
      <c r="D55" s="175" t="n">
        <v>220278</v>
      </c>
      <c r="E55" s="293" t="n">
        <v>95.8</v>
      </c>
      <c r="F55" s="127" t="n">
        <v>20.7</v>
      </c>
      <c r="G55" s="175" t="n">
        <v>123507</v>
      </c>
      <c r="H55" s="293" t="n">
        <v>88.7</v>
      </c>
      <c r="I55" s="127" t="n">
        <v>17.2</v>
      </c>
      <c r="J55" s="175" t="n">
        <v>41203</v>
      </c>
      <c r="K55" s="293" t="n">
        <v>86.2</v>
      </c>
      <c r="L55" s="177" t="n">
        <v>14.2</v>
      </c>
    </row>
    <row r="56" customFormat="false" ht="4.5" hidden="false" customHeight="true" outlineLevel="0" collapsed="false">
      <c r="A56" s="266"/>
      <c r="B56" s="267"/>
      <c r="C56" s="234"/>
      <c r="D56" s="175"/>
      <c r="E56" s="294"/>
      <c r="F56" s="127"/>
      <c r="G56" s="175"/>
      <c r="H56" s="294"/>
      <c r="I56" s="127"/>
      <c r="J56" s="175"/>
      <c r="K56" s="293"/>
      <c r="L56" s="177"/>
    </row>
    <row r="57" customFormat="false" ht="10.5" hidden="false" customHeight="true" outlineLevel="0" collapsed="false">
      <c r="A57" s="266" t="n">
        <v>31</v>
      </c>
      <c r="B57" s="267" t="s">
        <v>139</v>
      </c>
      <c r="C57" s="234"/>
      <c r="D57" s="271"/>
      <c r="E57" s="294"/>
      <c r="F57" s="127"/>
      <c r="G57" s="271"/>
      <c r="H57" s="294"/>
      <c r="I57" s="127"/>
      <c r="J57" s="271"/>
      <c r="K57" s="293"/>
      <c r="L57" s="177"/>
    </row>
    <row r="58" customFormat="false" ht="10.5" hidden="false" customHeight="true" outlineLevel="0" collapsed="false">
      <c r="A58" s="266"/>
      <c r="B58" s="267" t="s">
        <v>140</v>
      </c>
      <c r="C58" s="234" t="n">
        <v>31</v>
      </c>
      <c r="D58" s="175" t="n">
        <v>24550</v>
      </c>
      <c r="E58" s="293" t="n">
        <v>99.5</v>
      </c>
      <c r="F58" s="127" t="n">
        <v>7.5</v>
      </c>
      <c r="G58" s="175" t="n">
        <v>2764</v>
      </c>
      <c r="H58" s="293" t="n">
        <v>91.2</v>
      </c>
      <c r="I58" s="127" t="s">
        <v>62</v>
      </c>
      <c r="J58" s="175" t="n">
        <v>1846</v>
      </c>
      <c r="K58" s="293" t="n">
        <v>92.8</v>
      </c>
      <c r="L58" s="177" t="s">
        <v>62</v>
      </c>
    </row>
    <row r="59" customFormat="false" ht="4.5" hidden="false" customHeight="true" outlineLevel="0" collapsed="false">
      <c r="A59" s="266"/>
      <c r="B59" s="270"/>
      <c r="C59" s="234"/>
      <c r="D59" s="175"/>
      <c r="E59" s="294"/>
      <c r="F59" s="127"/>
      <c r="G59" s="175"/>
      <c r="H59" s="294"/>
      <c r="I59" s="127"/>
      <c r="J59" s="175"/>
      <c r="K59" s="293"/>
      <c r="L59" s="177"/>
    </row>
    <row r="60" customFormat="false" ht="10.5" hidden="false" customHeight="true" outlineLevel="0" collapsed="false">
      <c r="A60" s="266" t="n">
        <v>33</v>
      </c>
      <c r="B60" s="267" t="s">
        <v>141</v>
      </c>
      <c r="C60" s="234"/>
      <c r="D60" s="271"/>
      <c r="E60" s="294"/>
      <c r="F60" s="127"/>
      <c r="G60" s="271"/>
      <c r="H60" s="294"/>
      <c r="I60" s="127"/>
      <c r="J60" s="271"/>
      <c r="K60" s="293"/>
      <c r="L60" s="177"/>
    </row>
    <row r="61" customFormat="false" ht="10.5" hidden="false" customHeight="true" outlineLevel="0" collapsed="false">
      <c r="A61" s="266"/>
      <c r="B61" s="267" t="s">
        <v>142</v>
      </c>
      <c r="C61" s="234" t="n">
        <v>52</v>
      </c>
      <c r="D61" s="175" t="n">
        <v>85065</v>
      </c>
      <c r="E61" s="293" t="n">
        <v>113.1</v>
      </c>
      <c r="F61" s="127" t="n">
        <v>19.1</v>
      </c>
      <c r="G61" s="175" t="n">
        <v>54666</v>
      </c>
      <c r="H61" s="293" t="n">
        <v>113</v>
      </c>
      <c r="I61" s="127" t="n">
        <v>20.7</v>
      </c>
      <c r="J61" s="175" t="n">
        <v>19832</v>
      </c>
      <c r="K61" s="293" t="n">
        <v>97.2</v>
      </c>
      <c r="L61" s="177" t="n">
        <v>-18.2</v>
      </c>
    </row>
    <row r="62" customFormat="false" ht="4.5" hidden="false" customHeight="true" outlineLevel="0" collapsed="false">
      <c r="A62" s="266"/>
      <c r="B62" s="267"/>
      <c r="C62" s="234"/>
      <c r="D62" s="175"/>
      <c r="E62" s="294"/>
      <c r="F62" s="127"/>
      <c r="G62" s="175"/>
      <c r="H62" s="294"/>
      <c r="I62" s="127"/>
      <c r="J62" s="175"/>
      <c r="K62" s="293"/>
      <c r="L62" s="177"/>
    </row>
    <row r="63" customFormat="false" ht="10.5" hidden="false" customHeight="true" outlineLevel="0" collapsed="false">
      <c r="A63" s="272" t="s">
        <v>143</v>
      </c>
      <c r="B63" s="273" t="s">
        <v>144</v>
      </c>
      <c r="C63" s="234" t="n">
        <v>8</v>
      </c>
      <c r="D63" s="233" t="s">
        <v>62</v>
      </c>
      <c r="E63" s="268" t="s">
        <v>62</v>
      </c>
      <c r="F63" s="127" t="s">
        <v>62</v>
      </c>
      <c r="G63" s="233" t="s">
        <v>62</v>
      </c>
      <c r="H63" s="268" t="s">
        <v>62</v>
      </c>
      <c r="I63" s="127" t="s">
        <v>62</v>
      </c>
      <c r="J63" s="233" t="s">
        <v>62</v>
      </c>
      <c r="K63" s="268" t="s">
        <v>62</v>
      </c>
      <c r="L63" s="177" t="s">
        <v>62</v>
      </c>
    </row>
    <row r="64" customFormat="false" ht="4.5" hidden="false" customHeight="true" outlineLevel="0" collapsed="false">
      <c r="A64" s="266"/>
      <c r="B64" s="270"/>
      <c r="C64" s="234"/>
      <c r="D64" s="175"/>
      <c r="E64" s="294"/>
      <c r="F64" s="127"/>
      <c r="G64" s="175"/>
      <c r="H64" s="294"/>
      <c r="I64" s="127"/>
      <c r="J64" s="175"/>
      <c r="K64" s="268"/>
      <c r="L64" s="177"/>
    </row>
    <row r="65" customFormat="false" ht="10.5" hidden="false" customHeight="true" outlineLevel="0" collapsed="false">
      <c r="A65" s="272" t="s">
        <v>145</v>
      </c>
      <c r="B65" s="273" t="s">
        <v>146</v>
      </c>
      <c r="C65" s="234" t="n">
        <v>4</v>
      </c>
      <c r="D65" s="175" t="n">
        <v>305244</v>
      </c>
      <c r="E65" s="293" t="n">
        <v>92.8</v>
      </c>
      <c r="F65" s="127" t="n">
        <v>2.1</v>
      </c>
      <c r="G65" s="175" t="n">
        <v>215134</v>
      </c>
      <c r="H65" s="293" t="n">
        <v>90.9</v>
      </c>
      <c r="I65" s="127" t="n">
        <v>1.1</v>
      </c>
      <c r="J65" s="233" t="s">
        <v>62</v>
      </c>
      <c r="K65" s="268" t="s">
        <v>62</v>
      </c>
      <c r="L65" s="177" t="s">
        <v>62</v>
      </c>
    </row>
    <row r="66" customFormat="false" ht="4.5" hidden="false" customHeight="true" outlineLevel="0" collapsed="false">
      <c r="A66" s="274"/>
      <c r="B66" s="275"/>
      <c r="C66" s="296"/>
      <c r="D66" s="296"/>
      <c r="E66" s="297"/>
      <c r="F66" s="278"/>
      <c r="G66" s="296"/>
      <c r="H66" s="297"/>
      <c r="I66" s="278"/>
      <c r="J66" s="296"/>
      <c r="K66" s="297"/>
      <c r="L66" s="298"/>
    </row>
    <row r="67" customFormat="false" ht="4.5" hidden="false" customHeight="true" outlineLevel="0" collapsed="false">
      <c r="A67" s="283"/>
      <c r="B67" s="270"/>
      <c r="C67" s="299"/>
      <c r="D67" s="299"/>
      <c r="E67" s="294"/>
      <c r="F67" s="127"/>
      <c r="G67" s="299"/>
      <c r="H67" s="294"/>
      <c r="I67" s="127"/>
      <c r="J67" s="299"/>
      <c r="K67" s="294"/>
      <c r="L67" s="177"/>
    </row>
    <row r="68" customFormat="false" ht="10.5" hidden="false" customHeight="true" outlineLevel="0" collapsed="false">
      <c r="A68" s="282" t="s">
        <v>147</v>
      </c>
      <c r="B68" s="136"/>
      <c r="C68" s="234" t="n">
        <v>458</v>
      </c>
      <c r="D68" s="300" t="n">
        <v>1358916</v>
      </c>
      <c r="E68" s="293" t="n">
        <v>101.7</v>
      </c>
      <c r="F68" s="127" t="n">
        <v>10.9</v>
      </c>
      <c r="G68" s="300" t="n">
        <v>698341</v>
      </c>
      <c r="H68" s="293" t="n">
        <v>101</v>
      </c>
      <c r="I68" s="127" t="n">
        <v>13.1</v>
      </c>
      <c r="J68" s="300" t="n">
        <v>464602</v>
      </c>
      <c r="K68" s="293" t="n">
        <v>103.4</v>
      </c>
      <c r="L68" s="177" t="n">
        <v>18.1</v>
      </c>
    </row>
    <row r="69" customFormat="false" ht="4.5" hidden="false" customHeight="true" outlineLevel="0" collapsed="false">
      <c r="A69" s="283"/>
      <c r="B69" s="270"/>
      <c r="C69" s="234"/>
      <c r="D69" s="299"/>
      <c r="E69" s="294"/>
      <c r="F69" s="127"/>
      <c r="G69" s="299"/>
      <c r="H69" s="294"/>
      <c r="I69" s="127"/>
      <c r="J69" s="300"/>
      <c r="K69" s="293"/>
      <c r="L69" s="177"/>
    </row>
    <row r="70" customFormat="false" ht="10.5" hidden="false" customHeight="true" outlineLevel="0" collapsed="false">
      <c r="A70" s="284" t="s">
        <v>148</v>
      </c>
      <c r="B70" s="263"/>
      <c r="C70" s="234" t="n">
        <v>150</v>
      </c>
      <c r="D70" s="300" t="n">
        <v>580998</v>
      </c>
      <c r="E70" s="268" t="n">
        <v>117.6</v>
      </c>
      <c r="F70" s="127" t="n">
        <v>20.9</v>
      </c>
      <c r="G70" s="300" t="n">
        <v>233186</v>
      </c>
      <c r="H70" s="268" t="n">
        <v>120.5</v>
      </c>
      <c r="I70" s="127" t="n">
        <v>27.4</v>
      </c>
      <c r="J70" s="300" t="n">
        <v>178968</v>
      </c>
      <c r="K70" s="293" t="n">
        <v>126.3</v>
      </c>
      <c r="L70" s="177" t="n">
        <v>41.4</v>
      </c>
    </row>
    <row r="71" customFormat="false" ht="10.5" hidden="false" customHeight="true" outlineLevel="0" collapsed="false">
      <c r="A71" s="284" t="s">
        <v>149</v>
      </c>
      <c r="B71" s="263"/>
      <c r="C71" s="234" t="n">
        <v>214</v>
      </c>
      <c r="D71" s="300" t="n">
        <v>667894</v>
      </c>
      <c r="E71" s="268" t="n">
        <v>91.4</v>
      </c>
      <c r="F71" s="127" t="n">
        <v>6.9</v>
      </c>
      <c r="G71" s="300" t="n">
        <v>425432</v>
      </c>
      <c r="H71" s="268" t="n">
        <v>92.7</v>
      </c>
      <c r="I71" s="127" t="n">
        <v>10</v>
      </c>
      <c r="J71" s="300" t="n">
        <v>256880</v>
      </c>
      <c r="K71" s="293" t="n">
        <v>93.3</v>
      </c>
      <c r="L71" s="177" t="n">
        <v>11.5</v>
      </c>
    </row>
    <row r="72" customFormat="false" ht="10.5" hidden="false" customHeight="true" outlineLevel="0" collapsed="false">
      <c r="A72" s="284" t="s">
        <v>150</v>
      </c>
      <c r="B72" s="263"/>
      <c r="C72" s="234" t="n">
        <v>8</v>
      </c>
      <c r="D72" s="300" t="n">
        <v>11838</v>
      </c>
      <c r="E72" s="268" t="n">
        <v>133.6</v>
      </c>
      <c r="F72" s="127" t="n">
        <v>52.1</v>
      </c>
      <c r="G72" s="233" t="s">
        <v>62</v>
      </c>
      <c r="H72" s="233" t="s">
        <v>62</v>
      </c>
      <c r="I72" s="127" t="s">
        <v>62</v>
      </c>
      <c r="J72" s="233" t="s">
        <v>62</v>
      </c>
      <c r="K72" s="233" t="s">
        <v>62</v>
      </c>
      <c r="L72" s="177" t="s">
        <v>62</v>
      </c>
    </row>
    <row r="73" customFormat="false" ht="10.5" hidden="false" customHeight="true" outlineLevel="0" collapsed="false">
      <c r="A73" s="284" t="s">
        <v>151</v>
      </c>
      <c r="B73" s="285"/>
      <c r="C73" s="233" t="n">
        <v>86</v>
      </c>
      <c r="D73" s="300" t="n">
        <v>98185</v>
      </c>
      <c r="E73" s="268" t="n">
        <v>96.3</v>
      </c>
      <c r="F73" s="127" t="n">
        <v>-12.9</v>
      </c>
      <c r="G73" s="233" t="s">
        <v>62</v>
      </c>
      <c r="H73" s="233" t="s">
        <v>62</v>
      </c>
      <c r="I73" s="127" t="s">
        <v>62</v>
      </c>
      <c r="J73" s="233" t="s">
        <v>62</v>
      </c>
      <c r="K73" s="233" t="s">
        <v>62</v>
      </c>
      <c r="L73" s="177" t="s">
        <v>62</v>
      </c>
    </row>
    <row r="74" customFormat="false" ht="3.75" hidden="false" customHeight="true" outlineLevel="0" collapsed="false">
      <c r="A74" s="286"/>
      <c r="B74" s="301"/>
      <c r="C74" s="302"/>
      <c r="D74" s="302"/>
      <c r="E74" s="303"/>
      <c r="F74" s="304"/>
      <c r="G74" s="302"/>
      <c r="H74" s="303"/>
      <c r="I74" s="305"/>
      <c r="J74" s="306"/>
      <c r="K74" s="251"/>
      <c r="L74" s="307"/>
    </row>
    <row r="76" customFormat="false" ht="10.5" hidden="false" customHeight="true" outlineLevel="0" collapsed="false">
      <c r="A76" s="98"/>
      <c r="C76" s="308"/>
    </row>
    <row r="77" customFormat="false" ht="10.5" hidden="false" customHeight="true" outlineLevel="0" collapsed="false"/>
    <row r="78" customFormat="false" ht="12.75" hidden="false" customHeight="false" outlineLevel="0" collapsed="false">
      <c r="C78" s="309"/>
      <c r="D78" s="309"/>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1"/>
    </row>
    <row r="82" customFormat="false" ht="12.75" hidden="false" customHeight="false" outlineLevel="0" collapsed="false">
      <c r="L82" s="71"/>
    </row>
    <row r="83" customFormat="false" ht="12.75" hidden="false" customHeight="false" outlineLevel="0" collapsed="false">
      <c r="L83" s="71"/>
    </row>
    <row r="84" customFormat="false" ht="12.75" hidden="false" customHeight="false" outlineLevel="0" collapsed="false">
      <c r="L84" s="310"/>
    </row>
    <row r="85" customFormat="false" ht="12.75" hidden="false" customHeight="false" outlineLevel="0" collapsed="false">
      <c r="L85" s="310"/>
    </row>
    <row r="86" customFormat="false" ht="12.75" hidden="false" customHeight="false" outlineLevel="0" collapsed="false">
      <c r="L86" s="310"/>
    </row>
    <row r="87" customFormat="false" ht="12.75" hidden="false" customHeight="false" outlineLevel="0" collapsed="false">
      <c r="L87" s="310"/>
    </row>
    <row r="88" customFormat="false" ht="12.75" hidden="false" customHeight="false" outlineLevel="0" collapsed="false">
      <c r="L88" s="310"/>
    </row>
    <row r="89" customFormat="false" ht="12.75" hidden="false" customHeight="false" outlineLevel="0" collapsed="false">
      <c r="L89" s="310"/>
    </row>
    <row r="90" customFormat="false" ht="12.75" hidden="false" customHeight="false" outlineLevel="0" collapsed="false">
      <c r="L90" s="310"/>
    </row>
    <row r="91" customFormat="false" ht="12.75" hidden="false" customHeight="false" outlineLevel="0" collapsed="false">
      <c r="L91" s="310"/>
    </row>
    <row r="92" customFormat="false" ht="12.75" hidden="false" customHeight="false" outlineLevel="0" collapsed="false">
      <c r="L92" s="310"/>
    </row>
    <row r="93" customFormat="false" ht="12.75" hidden="false" customHeight="false" outlineLevel="0" collapsed="false">
      <c r="L93" s="310"/>
    </row>
    <row r="94" customFormat="false" ht="12.75" hidden="false" customHeight="false" outlineLevel="0" collapsed="false">
      <c r="L94" s="310"/>
    </row>
    <row r="95" customFormat="false" ht="12.75" hidden="false" customHeight="false" outlineLevel="0" collapsed="false">
      <c r="L95" s="310"/>
    </row>
    <row r="96" customFormat="false" ht="12.75" hidden="false" customHeight="false" outlineLevel="0" collapsed="false">
      <c r="L96" s="310"/>
    </row>
    <row r="97" customFormat="false" ht="12.75" hidden="false" customHeight="false" outlineLevel="0" collapsed="false">
      <c r="L97" s="310"/>
    </row>
    <row r="98" customFormat="false" ht="12.75" hidden="false" customHeight="false" outlineLevel="0" collapsed="false">
      <c r="L98" s="311"/>
    </row>
    <row r="99" customFormat="false" ht="12.75" hidden="false" customHeight="false" outlineLevel="0" collapsed="false">
      <c r="L99" s="310"/>
    </row>
    <row r="100" customFormat="false" ht="12.75" hidden="false" customHeight="false" outlineLevel="0" collapsed="false">
      <c r="L100" s="310"/>
    </row>
    <row r="101" customFormat="false" ht="12.75" hidden="false" customHeight="false" outlineLevel="0" collapsed="false">
      <c r="L101" s="310"/>
    </row>
    <row r="102" customFormat="false" ht="12.75" hidden="false" customHeight="false" outlineLevel="0" collapsed="false">
      <c r="L102" s="310"/>
    </row>
    <row r="103" customFormat="false" ht="12.75" hidden="false" customHeight="false" outlineLevel="0" collapsed="false">
      <c r="L103" s="310"/>
    </row>
    <row r="104" customFormat="false" ht="12.75" hidden="false" customHeight="false" outlineLevel="0" collapsed="false">
      <c r="L104" s="310"/>
    </row>
    <row r="105" customFormat="false" ht="12.75" hidden="false" customHeight="false" outlineLevel="0" collapsed="false">
      <c r="L105" s="310"/>
    </row>
    <row r="106" customFormat="false" ht="12.75" hidden="false" customHeight="false" outlineLevel="0" collapsed="false">
      <c r="L106" s="310"/>
    </row>
    <row r="107" customFormat="false" ht="12.75" hidden="false" customHeight="false" outlineLevel="0" collapsed="false">
      <c r="L107" s="311"/>
    </row>
    <row r="108" customFormat="false" ht="12.75" hidden="false" customHeight="false" outlineLevel="0" collapsed="false">
      <c r="L108" s="311"/>
    </row>
    <row r="109" customFormat="false" ht="12.75" hidden="false" customHeight="false" outlineLevel="0" collapsed="false">
      <c r="L109"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12"/>
      <c r="B2" s="313"/>
      <c r="C2" s="313"/>
      <c r="D2" s="313"/>
      <c r="E2" s="313"/>
      <c r="F2" s="313"/>
      <c r="G2" s="313"/>
      <c r="H2" s="313"/>
      <c r="I2" s="313"/>
      <c r="J2" s="313"/>
      <c r="K2" s="313"/>
      <c r="L2" s="313"/>
      <c r="M2" s="313"/>
      <c r="N2" s="314"/>
    </row>
    <row r="3" customFormat="false" ht="12.75" hidden="false" customHeight="true" outlineLevel="0" collapsed="false">
      <c r="A3" s="315"/>
      <c r="B3" s="83"/>
      <c r="C3" s="83"/>
      <c r="D3" s="83"/>
      <c r="E3" s="83"/>
      <c r="F3" s="83"/>
      <c r="G3" s="83"/>
      <c r="H3" s="83"/>
      <c r="I3" s="83"/>
      <c r="J3" s="83"/>
      <c r="K3" s="83"/>
      <c r="L3" s="83"/>
      <c r="M3" s="83"/>
      <c r="N3" s="90"/>
    </row>
    <row r="4" customFormat="false" ht="12.75" hidden="false" customHeight="true" outlineLevel="0" collapsed="false">
      <c r="A4" s="316" t="s">
        <v>155</v>
      </c>
      <c r="B4" s="316"/>
      <c r="C4" s="316"/>
      <c r="D4" s="316"/>
      <c r="E4" s="316"/>
      <c r="F4" s="316"/>
      <c r="G4" s="316"/>
      <c r="H4" s="316"/>
      <c r="I4" s="316"/>
      <c r="J4" s="316"/>
      <c r="K4" s="316"/>
      <c r="L4" s="316"/>
      <c r="M4" s="316"/>
      <c r="N4" s="316"/>
    </row>
    <row r="5" customFormat="false" ht="12.75" hidden="false" customHeight="true" outlineLevel="0" collapsed="false">
      <c r="A5" s="316" t="s">
        <v>156</v>
      </c>
      <c r="B5" s="316"/>
      <c r="C5" s="316"/>
      <c r="D5" s="316"/>
      <c r="E5" s="316"/>
      <c r="F5" s="316"/>
      <c r="G5" s="316"/>
      <c r="H5" s="316"/>
      <c r="I5" s="316"/>
      <c r="J5" s="316"/>
      <c r="K5" s="316"/>
      <c r="L5" s="316"/>
      <c r="M5" s="316"/>
      <c r="N5" s="316"/>
    </row>
    <row r="6" customFormat="false" ht="5.25" hidden="false" customHeight="true" outlineLevel="0" collapsed="false">
      <c r="A6" s="315"/>
      <c r="B6" s="83"/>
      <c r="C6" s="83"/>
      <c r="D6" s="83"/>
      <c r="E6" s="83"/>
      <c r="F6" s="83"/>
      <c r="G6" s="83"/>
      <c r="H6" s="83"/>
      <c r="I6" s="83"/>
      <c r="J6" s="83"/>
      <c r="K6" s="83"/>
      <c r="L6" s="83"/>
      <c r="M6" s="83"/>
      <c r="N6" s="90"/>
    </row>
    <row r="7" customFormat="false" ht="5.25" hidden="false" customHeight="true" outlineLevel="0" collapsed="false">
      <c r="A7" s="315"/>
      <c r="B7" s="83"/>
      <c r="C7" s="83"/>
      <c r="D7" s="83"/>
      <c r="E7" s="83"/>
      <c r="F7" s="83"/>
      <c r="G7" s="83"/>
      <c r="H7" s="83"/>
      <c r="I7" s="83"/>
      <c r="J7" s="83"/>
      <c r="K7" s="83"/>
      <c r="L7" s="83"/>
      <c r="M7" s="83"/>
      <c r="N7" s="90"/>
    </row>
    <row r="8" customFormat="false" ht="4.5" hidden="false" customHeight="true" outlineLevel="0" collapsed="false">
      <c r="A8" s="317"/>
      <c r="B8" s="318"/>
      <c r="C8" s="318"/>
      <c r="D8" s="318"/>
      <c r="E8" s="318"/>
      <c r="F8" s="318"/>
      <c r="G8" s="318"/>
      <c r="H8" s="318"/>
      <c r="I8" s="318"/>
      <c r="J8" s="318"/>
      <c r="K8" s="318"/>
      <c r="L8" s="318"/>
      <c r="M8" s="318"/>
      <c r="N8" s="319"/>
    </row>
    <row r="9" customFormat="false" ht="10.5" hidden="false" customHeight="true" outlineLevel="0" collapsed="false">
      <c r="A9" s="320" t="s">
        <v>157</v>
      </c>
      <c r="B9" s="320"/>
      <c r="C9" s="320"/>
      <c r="D9" s="320"/>
      <c r="E9" s="320"/>
      <c r="F9" s="320"/>
      <c r="G9" s="320"/>
      <c r="H9" s="320"/>
      <c r="I9" s="320"/>
      <c r="J9" s="320"/>
      <c r="K9" s="320"/>
      <c r="L9" s="320"/>
      <c r="M9" s="320"/>
      <c r="N9" s="320"/>
    </row>
    <row r="10" customFormat="false" ht="5.25" hidden="false" customHeight="true" outlineLevel="0" collapsed="false">
      <c r="A10" s="321"/>
      <c r="B10" s="322"/>
      <c r="C10" s="322"/>
      <c r="D10" s="322"/>
      <c r="E10" s="322"/>
      <c r="F10" s="322"/>
      <c r="G10" s="322"/>
      <c r="H10" s="322"/>
      <c r="I10" s="322"/>
      <c r="J10" s="322"/>
      <c r="K10" s="322"/>
      <c r="L10" s="322"/>
      <c r="M10" s="322"/>
      <c r="N10" s="323"/>
    </row>
    <row r="11" customFormat="false" ht="6.75" hidden="false" customHeight="true" outlineLevel="0" collapsed="false">
      <c r="A11" s="315"/>
      <c r="B11" s="83"/>
      <c r="C11" s="83"/>
      <c r="D11" s="83"/>
      <c r="E11" s="83"/>
      <c r="F11" s="83"/>
      <c r="G11" s="83"/>
      <c r="H11" s="324" t="s">
        <v>158</v>
      </c>
      <c r="I11" s="325" t="s">
        <v>159</v>
      </c>
      <c r="J11" s="325"/>
      <c r="K11" s="326" t="s">
        <v>160</v>
      </c>
      <c r="L11" s="326"/>
      <c r="M11" s="327" t="s">
        <v>161</v>
      </c>
      <c r="N11" s="327"/>
    </row>
    <row r="12" customFormat="false" ht="6.75" hidden="false" customHeight="true" outlineLevel="0" collapsed="false">
      <c r="A12" s="315"/>
      <c r="B12" s="83"/>
      <c r="C12" s="83"/>
      <c r="D12" s="83"/>
      <c r="E12" s="83"/>
      <c r="F12" s="83"/>
      <c r="G12" s="83"/>
      <c r="H12" s="324"/>
      <c r="I12" s="325"/>
      <c r="J12" s="325"/>
      <c r="K12" s="326"/>
      <c r="L12" s="326"/>
      <c r="M12" s="327"/>
      <c r="N12" s="327"/>
    </row>
    <row r="13" customFormat="false" ht="12.75" hidden="false" customHeight="true" outlineLevel="0" collapsed="false">
      <c r="A13" s="315"/>
      <c r="B13" s="83"/>
      <c r="C13" s="83"/>
      <c r="D13" s="83"/>
      <c r="E13" s="83"/>
      <c r="F13" s="83"/>
      <c r="G13" s="83"/>
      <c r="H13" s="324"/>
      <c r="I13" s="325"/>
      <c r="J13" s="325"/>
      <c r="K13" s="326"/>
      <c r="L13" s="326"/>
      <c r="M13" s="327"/>
      <c r="N13" s="327"/>
    </row>
    <row r="14" customFormat="false" ht="10.5" hidden="false" customHeight="true" outlineLevel="0" collapsed="false">
      <c r="A14" s="315"/>
      <c r="B14" s="83"/>
      <c r="C14" s="83"/>
      <c r="D14" s="83"/>
      <c r="E14" s="83"/>
      <c r="F14" s="83"/>
      <c r="G14" s="83"/>
      <c r="H14" s="324"/>
      <c r="I14" s="325"/>
      <c r="J14" s="325"/>
      <c r="K14" s="326"/>
      <c r="L14" s="326"/>
      <c r="M14" s="327"/>
      <c r="N14" s="327"/>
    </row>
    <row r="15" customFormat="false" ht="16.5" hidden="false" customHeight="true" outlineLevel="0" collapsed="false">
      <c r="A15" s="315"/>
      <c r="B15" s="83"/>
      <c r="C15" s="328"/>
      <c r="D15" s="329"/>
      <c r="E15" s="329"/>
      <c r="F15" s="329"/>
      <c r="G15" s="83"/>
      <c r="H15" s="324"/>
      <c r="I15" s="325"/>
      <c r="J15" s="325"/>
      <c r="K15" s="326"/>
      <c r="L15" s="326"/>
      <c r="M15" s="327"/>
      <c r="N15" s="327"/>
    </row>
    <row r="16" customFormat="false" ht="6.75" hidden="false" customHeight="true" outlineLevel="0" collapsed="false">
      <c r="A16" s="321"/>
      <c r="B16" s="322"/>
      <c r="C16" s="322"/>
      <c r="D16" s="322"/>
      <c r="E16" s="322"/>
      <c r="F16" s="322"/>
      <c r="G16" s="83"/>
      <c r="H16" s="324"/>
      <c r="I16" s="325"/>
      <c r="J16" s="325"/>
      <c r="K16" s="326"/>
      <c r="L16" s="326"/>
      <c r="M16" s="327"/>
      <c r="N16" s="327"/>
    </row>
    <row r="17" customFormat="false" ht="3.95" hidden="false" customHeight="true" outlineLevel="0" collapsed="false">
      <c r="A17" s="315"/>
      <c r="B17" s="83"/>
      <c r="C17" s="83"/>
      <c r="D17" s="83"/>
      <c r="E17" s="83"/>
      <c r="F17" s="83"/>
      <c r="G17" s="330"/>
      <c r="H17" s="331"/>
      <c r="I17" s="318"/>
      <c r="J17" s="330"/>
      <c r="K17" s="318"/>
      <c r="L17" s="332"/>
      <c r="M17" s="332"/>
      <c r="N17" s="319"/>
    </row>
    <row r="18" customFormat="false" ht="10.5" hidden="false" customHeight="true" outlineLevel="0" collapsed="false">
      <c r="A18" s="333"/>
      <c r="B18" s="334" t="s">
        <v>162</v>
      </c>
      <c r="C18" s="334"/>
      <c r="D18" s="334"/>
      <c r="E18" s="334"/>
      <c r="F18" s="334"/>
      <c r="G18" s="334"/>
      <c r="H18" s="335" t="s">
        <v>52</v>
      </c>
      <c r="I18" s="336"/>
      <c r="J18" s="92" t="s">
        <v>163</v>
      </c>
      <c r="K18" s="336"/>
      <c r="L18" s="337"/>
      <c r="M18" s="337"/>
      <c r="N18" s="338"/>
    </row>
    <row r="19" customFormat="false" ht="10.5" hidden="false" customHeight="true" outlineLevel="0" collapsed="false">
      <c r="A19" s="315"/>
      <c r="B19" s="339"/>
      <c r="C19" s="340"/>
      <c r="D19" s="341" t="s">
        <v>164</v>
      </c>
      <c r="E19" s="341"/>
      <c r="F19" s="341"/>
      <c r="G19" s="341"/>
      <c r="H19" s="342"/>
      <c r="I19" s="83"/>
      <c r="J19" s="87"/>
      <c r="K19" s="83"/>
      <c r="L19" s="343" t="s">
        <v>165</v>
      </c>
      <c r="M19" s="344"/>
      <c r="N19" s="90"/>
    </row>
    <row r="20" customFormat="false" ht="10.5" hidden="false" customHeight="true" outlineLevel="0" collapsed="false">
      <c r="A20" s="315"/>
      <c r="B20" s="339"/>
      <c r="C20" s="340"/>
      <c r="D20" s="341" t="s">
        <v>166</v>
      </c>
      <c r="E20" s="341"/>
      <c r="F20" s="341"/>
      <c r="G20" s="341"/>
      <c r="H20" s="342"/>
      <c r="I20" s="83"/>
      <c r="J20" s="87"/>
      <c r="K20" s="83"/>
      <c r="L20" s="343" t="s">
        <v>167</v>
      </c>
      <c r="M20" s="344"/>
      <c r="N20" s="90"/>
    </row>
    <row r="21" customFormat="false" ht="10.5" hidden="false" customHeight="true" outlineLevel="0" collapsed="false">
      <c r="A21" s="315"/>
      <c r="B21" s="339"/>
      <c r="C21" s="340"/>
      <c r="D21" s="341" t="s">
        <v>168</v>
      </c>
      <c r="E21" s="341"/>
      <c r="F21" s="341"/>
      <c r="G21" s="341"/>
      <c r="H21" s="342"/>
      <c r="I21" s="83"/>
      <c r="J21" s="87"/>
      <c r="K21" s="83"/>
      <c r="L21" s="343" t="s">
        <v>169</v>
      </c>
      <c r="M21" s="344"/>
      <c r="N21" s="90"/>
    </row>
    <row r="22" customFormat="false" ht="10.5" hidden="false" customHeight="true" outlineLevel="0" collapsed="false">
      <c r="A22" s="315"/>
      <c r="B22" s="339"/>
      <c r="C22" s="340"/>
      <c r="D22" s="341" t="s">
        <v>170</v>
      </c>
      <c r="E22" s="341"/>
      <c r="F22" s="341"/>
      <c r="G22" s="341"/>
      <c r="H22" s="342"/>
      <c r="I22" s="83"/>
      <c r="J22" s="87"/>
      <c r="K22" s="83"/>
      <c r="L22" s="343" t="s">
        <v>171</v>
      </c>
      <c r="M22" s="344"/>
      <c r="N22" s="90"/>
    </row>
    <row r="23" customFormat="false" ht="10.5" hidden="false" customHeight="true" outlineLevel="0" collapsed="false">
      <c r="A23" s="315"/>
      <c r="B23" s="339"/>
      <c r="C23" s="340"/>
      <c r="D23" s="341" t="s">
        <v>172</v>
      </c>
      <c r="E23" s="341"/>
      <c r="F23" s="341"/>
      <c r="G23" s="341"/>
      <c r="H23" s="342"/>
      <c r="I23" s="83"/>
      <c r="J23" s="87"/>
      <c r="K23" s="83"/>
      <c r="L23" s="343" t="s">
        <v>173</v>
      </c>
      <c r="M23" s="344"/>
      <c r="N23" s="90"/>
    </row>
    <row r="24" customFormat="false" ht="10.5" hidden="false" customHeight="true" outlineLevel="0" collapsed="false">
      <c r="A24" s="315"/>
      <c r="B24" s="339"/>
      <c r="C24" s="340"/>
      <c r="D24" s="340"/>
      <c r="E24" s="341" t="s">
        <v>174</v>
      </c>
      <c r="F24" s="341"/>
      <c r="G24" s="341"/>
      <c r="H24" s="342"/>
      <c r="I24" s="83"/>
      <c r="J24" s="87"/>
      <c r="K24" s="83"/>
      <c r="L24" s="343" t="s">
        <v>175</v>
      </c>
      <c r="M24" s="339"/>
      <c r="N24" s="90"/>
    </row>
    <row r="25" customFormat="false" ht="10.5" hidden="false" customHeight="true" outlineLevel="0" collapsed="false">
      <c r="A25" s="315"/>
      <c r="B25" s="339"/>
      <c r="C25" s="340"/>
      <c r="D25" s="340"/>
      <c r="E25" s="341" t="s">
        <v>176</v>
      </c>
      <c r="F25" s="341"/>
      <c r="G25" s="341"/>
      <c r="H25" s="342"/>
      <c r="I25" s="83"/>
      <c r="J25" s="87"/>
      <c r="K25" s="83"/>
      <c r="L25" s="343" t="s">
        <v>177</v>
      </c>
      <c r="M25" s="339"/>
      <c r="N25" s="90"/>
    </row>
    <row r="26" customFormat="false" ht="3.95" hidden="false" customHeight="true" outlineLevel="0" collapsed="false">
      <c r="A26" s="315"/>
      <c r="B26" s="339"/>
      <c r="C26" s="340"/>
      <c r="D26" s="340"/>
      <c r="E26" s="340"/>
      <c r="F26" s="83"/>
      <c r="G26" s="87"/>
      <c r="H26" s="342"/>
      <c r="I26" s="83"/>
      <c r="J26" s="87"/>
      <c r="K26" s="83"/>
      <c r="L26" s="339"/>
      <c r="M26" s="339"/>
      <c r="N26" s="90"/>
    </row>
    <row r="27" customFormat="false" ht="10.5" hidden="false" customHeight="true" outlineLevel="0" collapsed="false">
      <c r="A27" s="333"/>
      <c r="B27" s="334" t="s">
        <v>178</v>
      </c>
      <c r="C27" s="334"/>
      <c r="D27" s="334"/>
      <c r="E27" s="334"/>
      <c r="F27" s="334"/>
      <c r="G27" s="334"/>
      <c r="H27" s="335" t="s">
        <v>63</v>
      </c>
      <c r="I27" s="337"/>
      <c r="J27" s="92" t="s">
        <v>179</v>
      </c>
      <c r="K27" s="337"/>
      <c r="L27" s="337"/>
      <c r="M27" s="337"/>
      <c r="N27" s="338"/>
    </row>
    <row r="28" customFormat="false" ht="3.95" hidden="false" customHeight="true" outlineLevel="0" collapsed="false">
      <c r="A28" s="315"/>
      <c r="B28" s="339"/>
      <c r="C28" s="340"/>
      <c r="D28" s="340"/>
      <c r="E28" s="340"/>
      <c r="F28" s="83"/>
      <c r="G28" s="87"/>
      <c r="H28" s="342"/>
      <c r="I28" s="83"/>
      <c r="J28" s="87"/>
      <c r="K28" s="83"/>
      <c r="L28" s="339"/>
      <c r="M28" s="339"/>
      <c r="N28" s="90"/>
    </row>
    <row r="29" customFormat="false" ht="10.5" hidden="false" customHeight="true" outlineLevel="0" collapsed="false">
      <c r="A29" s="333"/>
      <c r="B29" s="334" t="s">
        <v>180</v>
      </c>
      <c r="C29" s="334"/>
      <c r="D29" s="334"/>
      <c r="E29" s="334"/>
      <c r="F29" s="334"/>
      <c r="G29" s="334"/>
      <c r="H29" s="335" t="s">
        <v>65</v>
      </c>
      <c r="I29" s="336"/>
      <c r="J29" s="92" t="n">
        <v>20</v>
      </c>
      <c r="K29" s="336"/>
      <c r="L29" s="345"/>
      <c r="M29" s="345"/>
      <c r="N29" s="346"/>
    </row>
    <row r="30" customFormat="false" ht="3.95" hidden="false" customHeight="true" outlineLevel="0" collapsed="false">
      <c r="A30" s="315"/>
      <c r="B30" s="339"/>
      <c r="C30" s="340"/>
      <c r="D30" s="340"/>
      <c r="E30" s="340"/>
      <c r="F30" s="83"/>
      <c r="G30" s="87"/>
      <c r="H30" s="342"/>
      <c r="I30" s="83"/>
      <c r="J30" s="87"/>
      <c r="K30" s="83"/>
      <c r="L30" s="339"/>
      <c r="M30" s="339"/>
      <c r="N30" s="90"/>
    </row>
    <row r="31" customFormat="false" ht="10.5" hidden="false" customHeight="true" outlineLevel="0" collapsed="false">
      <c r="A31" s="333"/>
      <c r="B31" s="334" t="s">
        <v>181</v>
      </c>
      <c r="C31" s="334"/>
      <c r="D31" s="334"/>
      <c r="E31" s="334"/>
      <c r="F31" s="334"/>
      <c r="G31" s="334"/>
      <c r="H31" s="335" t="s">
        <v>66</v>
      </c>
      <c r="I31" s="336"/>
      <c r="J31" s="347"/>
      <c r="K31" s="336"/>
      <c r="L31" s="345"/>
      <c r="M31" s="345"/>
      <c r="N31" s="346"/>
    </row>
    <row r="32" customFormat="false" ht="10.5" hidden="false" customHeight="true" outlineLevel="0" collapsed="false">
      <c r="A32" s="315"/>
      <c r="B32" s="339"/>
      <c r="C32" s="341" t="s">
        <v>182</v>
      </c>
      <c r="D32" s="341"/>
      <c r="E32" s="341"/>
      <c r="F32" s="341"/>
      <c r="G32" s="341"/>
      <c r="H32" s="348"/>
      <c r="I32" s="214"/>
      <c r="J32" s="349" t="n">
        <v>21</v>
      </c>
      <c r="K32" s="214"/>
      <c r="L32" s="83"/>
      <c r="M32" s="83"/>
      <c r="N32" s="350"/>
    </row>
    <row r="33" customFormat="false" ht="10.5" hidden="false" customHeight="true" outlineLevel="0" collapsed="false">
      <c r="A33" s="315"/>
      <c r="B33" s="339"/>
      <c r="C33" s="341" t="s">
        <v>183</v>
      </c>
      <c r="D33" s="341"/>
      <c r="E33" s="341"/>
      <c r="F33" s="341"/>
      <c r="G33" s="341"/>
      <c r="H33" s="348"/>
      <c r="I33" s="214"/>
      <c r="J33" s="349" t="n">
        <v>22</v>
      </c>
      <c r="K33" s="214"/>
      <c r="L33" s="83"/>
      <c r="M33" s="83"/>
      <c r="N33" s="350"/>
    </row>
    <row r="34" customFormat="false" ht="10.5" hidden="false" customHeight="true" outlineLevel="0" collapsed="false">
      <c r="A34" s="315"/>
      <c r="B34" s="339"/>
      <c r="C34" s="340"/>
      <c r="D34" s="341" t="s">
        <v>184</v>
      </c>
      <c r="E34" s="341"/>
      <c r="F34" s="341"/>
      <c r="G34" s="341"/>
      <c r="H34" s="348"/>
      <c r="I34" s="214"/>
      <c r="J34" s="351"/>
      <c r="K34" s="214"/>
      <c r="L34" s="343" t="s">
        <v>185</v>
      </c>
      <c r="M34" s="344"/>
      <c r="N34" s="350"/>
    </row>
    <row r="35" customFormat="false" ht="11.25" hidden="false" customHeight="true" outlineLevel="0" collapsed="false">
      <c r="A35" s="315"/>
      <c r="B35" s="339"/>
      <c r="C35" s="340"/>
      <c r="D35" s="341" t="s">
        <v>186</v>
      </c>
      <c r="E35" s="341"/>
      <c r="F35" s="341"/>
      <c r="G35" s="341"/>
      <c r="H35" s="348"/>
      <c r="I35" s="214"/>
      <c r="J35" s="351"/>
      <c r="K35" s="214"/>
      <c r="L35" s="343" t="s">
        <v>187</v>
      </c>
      <c r="M35" s="344"/>
      <c r="N35" s="350"/>
    </row>
    <row r="36" customFormat="false" ht="3.95" hidden="false" customHeight="true" outlineLevel="0" collapsed="false">
      <c r="A36" s="315"/>
      <c r="B36" s="339"/>
      <c r="C36" s="340"/>
      <c r="D36" s="340"/>
      <c r="E36" s="340"/>
      <c r="F36" s="83"/>
      <c r="G36" s="87"/>
      <c r="H36" s="342"/>
      <c r="I36" s="83"/>
      <c r="J36" s="87"/>
      <c r="K36" s="83"/>
      <c r="L36" s="339"/>
      <c r="M36" s="339"/>
      <c r="N36" s="90"/>
    </row>
    <row r="37" customFormat="false" ht="10.5" hidden="false" customHeight="true" outlineLevel="0" collapsed="false">
      <c r="A37" s="333"/>
      <c r="B37" s="334" t="s">
        <v>188</v>
      </c>
      <c r="C37" s="334"/>
      <c r="D37" s="334"/>
      <c r="E37" s="334"/>
      <c r="F37" s="334"/>
      <c r="G37" s="334"/>
      <c r="H37" s="335" t="s">
        <v>69</v>
      </c>
      <c r="I37" s="336"/>
      <c r="J37" s="92" t="n">
        <v>23</v>
      </c>
      <c r="K37" s="336"/>
      <c r="L37" s="345"/>
      <c r="M37" s="345"/>
      <c r="N37" s="346"/>
    </row>
    <row r="38" customFormat="false" ht="3.95" hidden="false" customHeight="true" outlineLevel="0" collapsed="false">
      <c r="A38" s="315"/>
      <c r="B38" s="339"/>
      <c r="C38" s="340"/>
      <c r="D38" s="340"/>
      <c r="E38" s="340"/>
      <c r="F38" s="83"/>
      <c r="G38" s="87"/>
      <c r="H38" s="342"/>
      <c r="I38" s="83"/>
      <c r="J38" s="87"/>
      <c r="K38" s="83"/>
      <c r="L38" s="339"/>
      <c r="M38" s="339"/>
      <c r="N38" s="90"/>
    </row>
    <row r="39" customFormat="false" ht="10.5" hidden="false" customHeight="true" outlineLevel="0" collapsed="false">
      <c r="A39" s="333"/>
      <c r="B39" s="334" t="s">
        <v>189</v>
      </c>
      <c r="C39" s="334"/>
      <c r="D39" s="334"/>
      <c r="E39" s="334"/>
      <c r="F39" s="334"/>
      <c r="G39" s="334"/>
      <c r="H39" s="335" t="s">
        <v>70</v>
      </c>
      <c r="I39" s="336"/>
      <c r="J39" s="92" t="n">
        <v>24</v>
      </c>
      <c r="K39" s="336"/>
      <c r="L39" s="345"/>
      <c r="M39" s="345"/>
      <c r="N39" s="346"/>
    </row>
    <row r="40" customFormat="false" ht="10.5" hidden="false" customHeight="true" outlineLevel="0" collapsed="false">
      <c r="A40" s="315"/>
      <c r="B40" s="339"/>
      <c r="C40" s="340"/>
      <c r="D40" s="341" t="s">
        <v>190</v>
      </c>
      <c r="E40" s="341"/>
      <c r="F40" s="341"/>
      <c r="G40" s="341"/>
      <c r="H40" s="348"/>
      <c r="I40" s="214"/>
      <c r="J40" s="351"/>
      <c r="K40" s="214"/>
      <c r="L40" s="343" t="s">
        <v>191</v>
      </c>
      <c r="M40" s="344"/>
      <c r="N40" s="350"/>
    </row>
    <row r="41" customFormat="false" ht="10.5" hidden="false" customHeight="true" outlineLevel="0" collapsed="false">
      <c r="A41" s="315"/>
      <c r="B41" s="339"/>
      <c r="C41" s="340"/>
      <c r="D41" s="341" t="s">
        <v>192</v>
      </c>
      <c r="E41" s="341"/>
      <c r="F41" s="341"/>
      <c r="G41" s="341"/>
      <c r="H41" s="348"/>
      <c r="I41" s="214"/>
      <c r="J41" s="351"/>
      <c r="K41" s="214"/>
      <c r="L41" s="343" t="s">
        <v>193</v>
      </c>
      <c r="M41" s="344"/>
      <c r="N41" s="350"/>
    </row>
    <row r="42" customFormat="false" ht="10.5" hidden="false" customHeight="true" outlineLevel="0" collapsed="false">
      <c r="A42" s="315"/>
      <c r="B42" s="339"/>
      <c r="C42" s="340"/>
      <c r="D42" s="341" t="s">
        <v>194</v>
      </c>
      <c r="E42" s="341"/>
      <c r="F42" s="341"/>
      <c r="G42" s="341"/>
      <c r="H42" s="348"/>
      <c r="I42" s="214"/>
      <c r="J42" s="351"/>
      <c r="K42" s="214"/>
      <c r="L42" s="343" t="s">
        <v>195</v>
      </c>
      <c r="M42" s="344"/>
      <c r="N42" s="350"/>
    </row>
    <row r="43" customFormat="false" ht="10.5" hidden="false" customHeight="true" outlineLevel="0" collapsed="false">
      <c r="A43" s="315"/>
      <c r="B43" s="339"/>
      <c r="C43" s="340"/>
      <c r="D43" s="341" t="s">
        <v>196</v>
      </c>
      <c r="E43" s="341"/>
      <c r="F43" s="341"/>
      <c r="G43" s="341"/>
      <c r="H43" s="348"/>
      <c r="I43" s="214"/>
      <c r="J43" s="351"/>
      <c r="K43" s="214"/>
      <c r="L43" s="343" t="s">
        <v>197</v>
      </c>
      <c r="M43" s="344"/>
      <c r="N43" s="350"/>
    </row>
    <row r="44" customFormat="false" ht="3.95" hidden="false" customHeight="true" outlineLevel="0" collapsed="false">
      <c r="A44" s="315"/>
      <c r="B44" s="339"/>
      <c r="C44" s="340"/>
      <c r="D44" s="340"/>
      <c r="E44" s="340"/>
      <c r="F44" s="83"/>
      <c r="G44" s="87"/>
      <c r="H44" s="342"/>
      <c r="I44" s="83"/>
      <c r="J44" s="87"/>
      <c r="K44" s="83"/>
      <c r="L44" s="339"/>
      <c r="M44" s="339"/>
      <c r="N44" s="90"/>
    </row>
    <row r="45" customFormat="false" ht="10.5" hidden="false" customHeight="true" outlineLevel="0" collapsed="false">
      <c r="A45" s="333"/>
      <c r="B45" s="334" t="s">
        <v>198</v>
      </c>
      <c r="C45" s="334"/>
      <c r="D45" s="334"/>
      <c r="E45" s="334"/>
      <c r="F45" s="334"/>
      <c r="G45" s="334"/>
      <c r="H45" s="335" t="s">
        <v>75</v>
      </c>
      <c r="I45" s="336"/>
      <c r="J45" s="92" t="n">
        <v>25</v>
      </c>
      <c r="K45" s="336"/>
      <c r="L45" s="345"/>
      <c r="M45" s="345"/>
      <c r="N45" s="346"/>
    </row>
    <row r="46" customFormat="false" ht="10.5" hidden="false" customHeight="true" outlineLevel="0" collapsed="false">
      <c r="A46" s="315"/>
      <c r="B46" s="339"/>
      <c r="C46" s="340"/>
      <c r="D46" s="341" t="s">
        <v>199</v>
      </c>
      <c r="E46" s="341"/>
      <c r="F46" s="341"/>
      <c r="G46" s="341"/>
      <c r="H46" s="348"/>
      <c r="I46" s="214"/>
      <c r="J46" s="351"/>
      <c r="K46" s="214"/>
      <c r="L46" s="343" t="s">
        <v>200</v>
      </c>
      <c r="M46" s="344"/>
      <c r="N46" s="350"/>
    </row>
    <row r="47" customFormat="false" ht="10.5" hidden="false" customHeight="true" outlineLevel="0" collapsed="false">
      <c r="A47" s="315"/>
      <c r="B47" s="339"/>
      <c r="C47" s="340"/>
      <c r="D47" s="341" t="s">
        <v>201</v>
      </c>
      <c r="E47" s="341"/>
      <c r="F47" s="341"/>
      <c r="G47" s="341"/>
      <c r="H47" s="348"/>
      <c r="I47" s="214"/>
      <c r="J47" s="351"/>
      <c r="K47" s="214"/>
      <c r="L47" s="343" t="s">
        <v>202</v>
      </c>
      <c r="M47" s="344"/>
      <c r="N47" s="350"/>
    </row>
    <row r="48" customFormat="false" ht="3.95" hidden="false" customHeight="true" outlineLevel="0" collapsed="false">
      <c r="A48" s="315"/>
      <c r="B48" s="339"/>
      <c r="C48" s="340"/>
      <c r="D48" s="340"/>
      <c r="E48" s="340"/>
      <c r="F48" s="83"/>
      <c r="G48" s="87"/>
      <c r="H48" s="342"/>
      <c r="I48" s="83"/>
      <c r="J48" s="87"/>
      <c r="K48" s="83"/>
      <c r="L48" s="339"/>
      <c r="M48" s="339"/>
      <c r="N48" s="90"/>
    </row>
    <row r="49" customFormat="false" ht="12.75" hidden="false" customHeight="false" outlineLevel="0" collapsed="false">
      <c r="A49" s="333"/>
      <c r="B49" s="334" t="s">
        <v>203</v>
      </c>
      <c r="C49" s="334"/>
      <c r="D49" s="334"/>
      <c r="E49" s="334"/>
      <c r="F49" s="334"/>
      <c r="G49" s="334"/>
      <c r="H49" s="335" t="s">
        <v>78</v>
      </c>
      <c r="I49" s="336"/>
      <c r="J49" s="92" t="n">
        <v>26</v>
      </c>
      <c r="K49" s="336"/>
      <c r="L49" s="345"/>
      <c r="M49" s="345"/>
      <c r="N49" s="346"/>
      <c r="O49" s="352"/>
      <c r="P49" s="353"/>
      <c r="Q49" s="353"/>
      <c r="R49" s="353"/>
      <c r="S49" s="353"/>
      <c r="T49" s="353"/>
    </row>
    <row r="50" customFormat="false" ht="4.5" hidden="false" customHeight="true" outlineLevel="0" collapsed="false">
      <c r="A50" s="315"/>
      <c r="B50" s="339"/>
      <c r="C50" s="340"/>
      <c r="D50" s="340"/>
      <c r="E50" s="340"/>
      <c r="F50" s="83"/>
      <c r="G50" s="87"/>
      <c r="H50" s="342"/>
      <c r="I50" s="83"/>
      <c r="J50" s="87"/>
      <c r="K50" s="83"/>
      <c r="L50" s="339"/>
      <c r="M50" s="339"/>
      <c r="N50" s="90"/>
    </row>
    <row r="51" customFormat="false" ht="10.5" hidden="false" customHeight="true" outlineLevel="0" collapsed="false">
      <c r="A51" s="333"/>
      <c r="B51" s="334" t="s">
        <v>204</v>
      </c>
      <c r="C51" s="334"/>
      <c r="D51" s="334"/>
      <c r="E51" s="334"/>
      <c r="F51" s="334"/>
      <c r="G51" s="334"/>
      <c r="H51" s="335" t="s">
        <v>79</v>
      </c>
      <c r="I51" s="336"/>
      <c r="J51" s="347"/>
      <c r="K51" s="336"/>
      <c r="L51" s="345"/>
      <c r="M51" s="345"/>
      <c r="N51" s="346"/>
    </row>
    <row r="52" customFormat="false" ht="10.5" hidden="false" customHeight="true" outlineLevel="0" collapsed="false">
      <c r="A52" s="315"/>
      <c r="B52" s="339"/>
      <c r="C52" s="341" t="s">
        <v>205</v>
      </c>
      <c r="D52" s="341"/>
      <c r="E52" s="341"/>
      <c r="F52" s="341"/>
      <c r="G52" s="341"/>
      <c r="H52" s="348"/>
      <c r="I52" s="214"/>
      <c r="J52" s="349" t="n">
        <v>27</v>
      </c>
      <c r="K52" s="214"/>
      <c r="L52" s="83"/>
      <c r="M52" s="83"/>
      <c r="N52" s="350"/>
    </row>
    <row r="53" customFormat="false" ht="10.5" hidden="false" customHeight="true" outlineLevel="0" collapsed="false">
      <c r="A53" s="315"/>
      <c r="B53" s="339"/>
      <c r="C53" s="340"/>
      <c r="D53" s="341" t="s">
        <v>206</v>
      </c>
      <c r="E53" s="341"/>
      <c r="F53" s="341"/>
      <c r="G53" s="341"/>
      <c r="H53" s="348"/>
      <c r="I53" s="214"/>
      <c r="J53" s="351"/>
      <c r="K53" s="214"/>
      <c r="L53" s="343" t="s">
        <v>207</v>
      </c>
      <c r="M53" s="344"/>
      <c r="N53" s="350"/>
    </row>
    <row r="54" customFormat="false" ht="10.5" hidden="false" customHeight="true" outlineLevel="0" collapsed="false">
      <c r="A54" s="315"/>
      <c r="B54" s="339"/>
      <c r="C54" s="341" t="s">
        <v>208</v>
      </c>
      <c r="D54" s="341"/>
      <c r="E54" s="341"/>
      <c r="F54" s="341"/>
      <c r="G54" s="341"/>
      <c r="H54" s="348"/>
      <c r="I54" s="214"/>
      <c r="J54" s="349" t="n">
        <v>28</v>
      </c>
      <c r="K54" s="214"/>
      <c r="L54" s="83"/>
      <c r="M54" s="83"/>
      <c r="N54" s="350"/>
    </row>
    <row r="55" customFormat="false" ht="10.5" hidden="false" customHeight="true" outlineLevel="0" collapsed="false">
      <c r="A55" s="315"/>
      <c r="B55" s="339"/>
      <c r="C55" s="340"/>
      <c r="D55" s="341" t="s">
        <v>209</v>
      </c>
      <c r="E55" s="341"/>
      <c r="F55" s="341"/>
      <c r="G55" s="341"/>
      <c r="H55" s="348"/>
      <c r="I55" s="214"/>
      <c r="J55" s="351"/>
      <c r="K55" s="214"/>
      <c r="L55" s="343" t="s">
        <v>210</v>
      </c>
      <c r="M55" s="344"/>
      <c r="N55" s="350"/>
    </row>
    <row r="56" customFormat="false" ht="10.5" hidden="false" customHeight="true" outlineLevel="0" collapsed="false">
      <c r="A56" s="315"/>
      <c r="B56" s="339"/>
      <c r="C56" s="340"/>
      <c r="D56" s="341" t="s">
        <v>211</v>
      </c>
      <c r="E56" s="341"/>
      <c r="F56" s="341"/>
      <c r="G56" s="341"/>
      <c r="H56" s="348"/>
      <c r="I56" s="214"/>
      <c r="J56" s="351"/>
      <c r="K56" s="214"/>
      <c r="L56" s="343" t="s">
        <v>212</v>
      </c>
      <c r="M56" s="83"/>
      <c r="N56" s="350"/>
    </row>
    <row r="57" customFormat="false" ht="10.5" hidden="false" customHeight="true" outlineLevel="0" collapsed="false">
      <c r="A57" s="315"/>
      <c r="B57" s="339"/>
      <c r="C57" s="340"/>
      <c r="D57" s="341" t="s">
        <v>213</v>
      </c>
      <c r="E57" s="341"/>
      <c r="F57" s="341"/>
      <c r="G57" s="341"/>
      <c r="H57" s="348"/>
      <c r="I57" s="214"/>
      <c r="J57" s="351"/>
      <c r="K57" s="214"/>
      <c r="L57" s="343" t="s">
        <v>214</v>
      </c>
      <c r="M57" s="83"/>
      <c r="N57" s="350"/>
    </row>
    <row r="58" customFormat="false" ht="10.5" hidden="false" customHeight="true" outlineLevel="0" collapsed="false">
      <c r="A58" s="315"/>
      <c r="B58" s="339"/>
      <c r="C58" s="340"/>
      <c r="D58" s="341" t="s">
        <v>215</v>
      </c>
      <c r="E58" s="341"/>
      <c r="F58" s="341"/>
      <c r="G58" s="341"/>
      <c r="H58" s="348"/>
      <c r="I58" s="214"/>
      <c r="J58" s="349"/>
      <c r="K58" s="214"/>
      <c r="L58" s="343" t="s">
        <v>216</v>
      </c>
      <c r="M58" s="344"/>
      <c r="N58" s="350"/>
    </row>
    <row r="59" customFormat="false" ht="10.5" hidden="false" customHeight="true" outlineLevel="0" collapsed="false">
      <c r="A59" s="315"/>
      <c r="B59" s="339"/>
      <c r="C59" s="340"/>
      <c r="D59" s="340"/>
      <c r="E59" s="341" t="s">
        <v>217</v>
      </c>
      <c r="F59" s="341"/>
      <c r="G59" s="341"/>
      <c r="H59" s="348"/>
      <c r="I59" s="214"/>
      <c r="J59" s="349"/>
      <c r="K59" s="214"/>
      <c r="L59" s="343" t="s">
        <v>218</v>
      </c>
      <c r="M59" s="344"/>
      <c r="N59" s="350"/>
    </row>
    <row r="60" customFormat="false" ht="10.5" hidden="false" customHeight="true" outlineLevel="0" collapsed="false">
      <c r="A60" s="315"/>
      <c r="B60" s="339"/>
      <c r="C60" s="340"/>
      <c r="D60" s="341" t="s">
        <v>219</v>
      </c>
      <c r="E60" s="341"/>
      <c r="F60" s="341"/>
      <c r="G60" s="341"/>
      <c r="H60" s="348"/>
      <c r="I60" s="214"/>
      <c r="J60" s="351"/>
      <c r="K60" s="214"/>
      <c r="L60" s="343" t="s">
        <v>220</v>
      </c>
      <c r="M60" s="344"/>
      <c r="N60" s="350"/>
    </row>
    <row r="61" customFormat="false" ht="3.95" hidden="false" customHeight="true" outlineLevel="0" collapsed="false">
      <c r="A61" s="315"/>
      <c r="B61" s="339"/>
      <c r="C61" s="340"/>
      <c r="D61" s="340"/>
      <c r="E61" s="340"/>
      <c r="F61" s="83"/>
      <c r="G61" s="87"/>
      <c r="H61" s="342"/>
      <c r="I61" s="83"/>
      <c r="J61" s="87"/>
      <c r="K61" s="83"/>
      <c r="L61" s="339"/>
      <c r="M61" s="339"/>
      <c r="N61" s="90"/>
    </row>
    <row r="62" customFormat="false" ht="10.5" hidden="false" customHeight="true" outlineLevel="0" collapsed="false">
      <c r="A62" s="333"/>
      <c r="B62" s="334" t="s">
        <v>221</v>
      </c>
      <c r="C62" s="334"/>
      <c r="D62" s="334"/>
      <c r="E62" s="334"/>
      <c r="F62" s="334"/>
      <c r="G62" s="334"/>
      <c r="H62" s="335" t="s">
        <v>87</v>
      </c>
      <c r="I62" s="336"/>
      <c r="J62" s="92" t="n">
        <v>29</v>
      </c>
      <c r="K62" s="336"/>
      <c r="L62" s="345"/>
      <c r="M62" s="345"/>
      <c r="N62" s="346"/>
    </row>
    <row r="63" customFormat="false" ht="10.5" hidden="false" customHeight="true" outlineLevel="0" collapsed="false">
      <c r="A63" s="315"/>
      <c r="B63" s="339"/>
      <c r="C63" s="340"/>
      <c r="D63" s="341" t="s">
        <v>222</v>
      </c>
      <c r="E63" s="341"/>
      <c r="F63" s="341"/>
      <c r="G63" s="341"/>
      <c r="H63" s="348"/>
      <c r="I63" s="214"/>
      <c r="J63" s="349"/>
      <c r="K63" s="214"/>
      <c r="L63" s="343" t="s">
        <v>223</v>
      </c>
      <c r="M63" s="344"/>
      <c r="N63" s="350"/>
    </row>
    <row r="64" customFormat="false" ht="10.5" hidden="false" customHeight="true" outlineLevel="0" collapsed="false">
      <c r="A64" s="315"/>
      <c r="B64" s="339"/>
      <c r="C64" s="340"/>
      <c r="D64" s="341" t="s">
        <v>224</v>
      </c>
      <c r="E64" s="341"/>
      <c r="F64" s="341"/>
      <c r="G64" s="341"/>
      <c r="H64" s="348"/>
      <c r="I64" s="214"/>
      <c r="J64" s="349"/>
      <c r="K64" s="214"/>
      <c r="L64" s="343" t="s">
        <v>225</v>
      </c>
      <c r="M64" s="83"/>
      <c r="N64" s="350"/>
    </row>
    <row r="65" customFormat="false" ht="10.5" hidden="false" customHeight="true" outlineLevel="0" collapsed="false">
      <c r="A65" s="315"/>
      <c r="B65" s="339"/>
      <c r="C65" s="340"/>
      <c r="D65" s="340"/>
      <c r="E65" s="341" t="s">
        <v>226</v>
      </c>
      <c r="F65" s="341"/>
      <c r="G65" s="341"/>
      <c r="H65" s="348"/>
      <c r="I65" s="214"/>
      <c r="J65" s="349"/>
      <c r="K65" s="214"/>
      <c r="L65" s="343" t="s">
        <v>227</v>
      </c>
      <c r="M65" s="83"/>
      <c r="N65" s="350"/>
    </row>
    <row r="66" customFormat="false" ht="10.5" hidden="false" customHeight="true" outlineLevel="0" collapsed="false">
      <c r="A66" s="315"/>
      <c r="B66" s="339"/>
      <c r="C66" s="340"/>
      <c r="D66" s="341" t="s">
        <v>228</v>
      </c>
      <c r="E66" s="341"/>
      <c r="F66" s="341"/>
      <c r="G66" s="341"/>
      <c r="H66" s="348"/>
      <c r="I66" s="214"/>
      <c r="J66" s="351"/>
      <c r="K66" s="214"/>
      <c r="L66" s="343" t="s">
        <v>229</v>
      </c>
      <c r="M66" s="344"/>
      <c r="N66" s="350"/>
    </row>
    <row r="67" customFormat="false" ht="3.95" hidden="false" customHeight="true" outlineLevel="0" collapsed="false">
      <c r="A67" s="315"/>
      <c r="B67" s="339"/>
      <c r="C67" s="340"/>
      <c r="D67" s="340"/>
      <c r="E67" s="340"/>
      <c r="F67" s="83"/>
      <c r="G67" s="87"/>
      <c r="H67" s="342"/>
      <c r="I67" s="83"/>
      <c r="J67" s="87"/>
      <c r="K67" s="83"/>
      <c r="L67" s="339"/>
      <c r="M67" s="339"/>
      <c r="N67" s="90"/>
    </row>
    <row r="68" customFormat="false" ht="10.5" hidden="false" customHeight="true" outlineLevel="0" collapsed="false">
      <c r="A68" s="333"/>
      <c r="B68" s="334" t="s">
        <v>230</v>
      </c>
      <c r="C68" s="334"/>
      <c r="D68" s="334"/>
      <c r="E68" s="334"/>
      <c r="F68" s="334"/>
      <c r="G68" s="334"/>
      <c r="H68" s="335" t="s">
        <v>92</v>
      </c>
      <c r="I68" s="336"/>
      <c r="J68" s="347"/>
      <c r="K68" s="336"/>
      <c r="L68" s="345"/>
      <c r="M68" s="345"/>
      <c r="N68" s="346"/>
    </row>
    <row r="69" customFormat="false" ht="10.5" hidden="false" customHeight="true" outlineLevel="0" collapsed="false">
      <c r="A69" s="333"/>
      <c r="B69" s="334" t="s">
        <v>231</v>
      </c>
      <c r="C69" s="334"/>
      <c r="D69" s="334"/>
      <c r="E69" s="334"/>
      <c r="F69" s="334"/>
      <c r="G69" s="334"/>
      <c r="H69" s="354"/>
      <c r="I69" s="336"/>
      <c r="J69" s="347"/>
      <c r="K69" s="336"/>
      <c r="L69" s="345"/>
      <c r="M69" s="345"/>
      <c r="N69" s="346"/>
    </row>
    <row r="70" customFormat="false" ht="10.5" hidden="false" customHeight="true" outlineLevel="0" collapsed="false">
      <c r="A70" s="315"/>
      <c r="B70" s="339"/>
      <c r="C70" s="341" t="s">
        <v>232</v>
      </c>
      <c r="D70" s="341"/>
      <c r="E70" s="341"/>
      <c r="F70" s="341"/>
      <c r="G70" s="341"/>
      <c r="H70" s="348"/>
      <c r="I70" s="355"/>
      <c r="J70" s="349" t="s">
        <v>233</v>
      </c>
      <c r="K70" s="154"/>
      <c r="L70" s="340"/>
      <c r="M70" s="83"/>
      <c r="N70" s="356"/>
    </row>
    <row r="71" customFormat="false" ht="10.5" hidden="false" customHeight="true" outlineLevel="0" collapsed="false">
      <c r="A71" s="315"/>
      <c r="B71" s="339"/>
      <c r="C71" s="341" t="s">
        <v>234</v>
      </c>
      <c r="D71" s="341"/>
      <c r="E71" s="341"/>
      <c r="F71" s="341"/>
      <c r="G71" s="341"/>
      <c r="H71" s="348"/>
      <c r="I71" s="355"/>
      <c r="J71" s="357"/>
      <c r="K71" s="154"/>
      <c r="L71" s="340"/>
      <c r="M71" s="83"/>
      <c r="N71" s="356"/>
    </row>
    <row r="72" customFormat="false" ht="10.5" hidden="false" customHeight="true" outlineLevel="0" collapsed="false">
      <c r="A72" s="315"/>
      <c r="B72" s="339"/>
      <c r="C72" s="341" t="s">
        <v>235</v>
      </c>
      <c r="D72" s="341"/>
      <c r="E72" s="341"/>
      <c r="F72" s="341"/>
      <c r="G72" s="341"/>
      <c r="H72" s="348"/>
      <c r="I72" s="214"/>
      <c r="J72" s="349" t="n">
        <v>31</v>
      </c>
      <c r="K72" s="358"/>
      <c r="L72" s="340"/>
      <c r="M72" s="83"/>
      <c r="N72" s="350"/>
    </row>
    <row r="73" customFormat="false" ht="10.5" hidden="false" customHeight="true" outlineLevel="0" collapsed="false">
      <c r="A73" s="315"/>
      <c r="B73" s="339"/>
      <c r="C73" s="340"/>
      <c r="D73" s="341" t="s">
        <v>236</v>
      </c>
      <c r="E73" s="341"/>
      <c r="F73" s="341"/>
      <c r="G73" s="341"/>
      <c r="H73" s="348"/>
      <c r="I73" s="214"/>
      <c r="J73" s="357"/>
      <c r="K73" s="358"/>
      <c r="L73" s="343" t="s">
        <v>237</v>
      </c>
      <c r="M73" s="344"/>
      <c r="N73" s="350"/>
    </row>
    <row r="74" customFormat="false" ht="10.5" hidden="false" customHeight="true" outlineLevel="0" collapsed="false">
      <c r="A74" s="315"/>
      <c r="B74" s="339"/>
      <c r="C74" s="340"/>
      <c r="D74" s="341" t="s">
        <v>238</v>
      </c>
      <c r="E74" s="341"/>
      <c r="F74" s="341"/>
      <c r="G74" s="341"/>
      <c r="H74" s="348"/>
      <c r="I74" s="214"/>
      <c r="J74" s="357"/>
      <c r="K74" s="358"/>
      <c r="L74" s="343" t="s">
        <v>239</v>
      </c>
      <c r="M74" s="344"/>
      <c r="N74" s="350"/>
    </row>
    <row r="75" customFormat="false" ht="10.5" hidden="false" customHeight="true" outlineLevel="0" collapsed="false">
      <c r="A75" s="315"/>
      <c r="B75" s="339"/>
      <c r="C75" s="341" t="s">
        <v>240</v>
      </c>
      <c r="D75" s="341"/>
      <c r="E75" s="341"/>
      <c r="F75" s="341"/>
      <c r="G75" s="341"/>
      <c r="H75" s="348"/>
      <c r="I75" s="214"/>
      <c r="J75" s="349" t="n">
        <v>33</v>
      </c>
      <c r="K75" s="358"/>
      <c r="L75" s="358"/>
      <c r="M75" s="214"/>
      <c r="N75" s="350"/>
    </row>
    <row r="76" customFormat="false" ht="10.5" hidden="false" customHeight="true" outlineLevel="0" collapsed="false">
      <c r="A76" s="315"/>
      <c r="B76" s="339"/>
      <c r="C76" s="340"/>
      <c r="D76" s="341" t="s">
        <v>241</v>
      </c>
      <c r="E76" s="341"/>
      <c r="F76" s="341"/>
      <c r="G76" s="341"/>
      <c r="H76" s="348"/>
      <c r="I76" s="214"/>
      <c r="J76" s="357"/>
      <c r="K76" s="358"/>
      <c r="L76" s="343" t="s">
        <v>242</v>
      </c>
      <c r="M76" s="344"/>
      <c r="N76" s="350"/>
    </row>
    <row r="77" customFormat="false" ht="10.5" hidden="false" customHeight="true" outlineLevel="0" collapsed="false">
      <c r="A77" s="315"/>
      <c r="B77" s="339"/>
      <c r="C77" s="340"/>
      <c r="D77" s="341" t="s">
        <v>243</v>
      </c>
      <c r="E77" s="341"/>
      <c r="F77" s="341"/>
      <c r="G77" s="341"/>
      <c r="H77" s="348"/>
      <c r="I77" s="214"/>
      <c r="J77" s="357"/>
      <c r="K77" s="358"/>
      <c r="L77" s="343" t="s">
        <v>244</v>
      </c>
      <c r="M77" s="344"/>
      <c r="N77" s="350"/>
    </row>
    <row r="78" customFormat="false" ht="3.95" hidden="false" customHeight="true" outlineLevel="0" collapsed="false">
      <c r="A78" s="315"/>
      <c r="B78" s="339"/>
      <c r="C78" s="340"/>
      <c r="D78" s="340"/>
      <c r="E78" s="340"/>
      <c r="F78" s="83"/>
      <c r="G78" s="87"/>
      <c r="H78" s="342"/>
      <c r="I78" s="83"/>
      <c r="J78" s="87"/>
      <c r="K78" s="83"/>
      <c r="L78" s="339"/>
      <c r="M78" s="339"/>
      <c r="N78" s="90"/>
    </row>
    <row r="79" customFormat="false" ht="10.5" hidden="false" customHeight="true" outlineLevel="0" collapsed="false">
      <c r="A79" s="333"/>
      <c r="B79" s="334" t="s">
        <v>245</v>
      </c>
      <c r="C79" s="334"/>
      <c r="D79" s="334"/>
      <c r="E79" s="334"/>
      <c r="F79" s="334"/>
      <c r="G79" s="334"/>
      <c r="H79" s="335" t="s">
        <v>98</v>
      </c>
      <c r="I79" s="336"/>
      <c r="J79" s="347"/>
      <c r="K79" s="336"/>
      <c r="L79" s="359"/>
      <c r="M79" s="359"/>
      <c r="N79" s="346"/>
    </row>
    <row r="80" customFormat="false" ht="10.5" hidden="false" customHeight="true" outlineLevel="0" collapsed="false">
      <c r="A80" s="315"/>
      <c r="B80" s="340"/>
      <c r="C80" s="340"/>
      <c r="D80" s="341" t="s">
        <v>246</v>
      </c>
      <c r="E80" s="341"/>
      <c r="F80" s="341"/>
      <c r="G80" s="341"/>
      <c r="H80" s="360"/>
      <c r="I80" s="214"/>
      <c r="J80" s="351"/>
      <c r="K80" s="214"/>
      <c r="L80" s="343" t="s">
        <v>247</v>
      </c>
      <c r="M80" s="344"/>
      <c r="N80" s="350"/>
    </row>
    <row r="81" customFormat="false" ht="10.5" hidden="false" customHeight="true" outlineLevel="0" collapsed="false">
      <c r="A81" s="315"/>
      <c r="B81" s="340"/>
      <c r="C81" s="340"/>
      <c r="D81" s="341" t="s">
        <v>248</v>
      </c>
      <c r="E81" s="341"/>
      <c r="F81" s="341"/>
      <c r="G81" s="341"/>
      <c r="H81" s="360"/>
      <c r="I81" s="214"/>
      <c r="J81" s="351"/>
      <c r="K81" s="214"/>
      <c r="L81" s="343" t="s">
        <v>249</v>
      </c>
      <c r="M81" s="344"/>
      <c r="N81" s="350"/>
    </row>
    <row r="82" customFormat="false" ht="3.95" hidden="false" customHeight="true" outlineLevel="0" collapsed="false">
      <c r="A82" s="321"/>
      <c r="B82" s="322"/>
      <c r="C82" s="322"/>
      <c r="D82" s="322"/>
      <c r="E82" s="322"/>
      <c r="F82" s="322"/>
      <c r="G82" s="361"/>
      <c r="H82" s="362"/>
      <c r="I82" s="322"/>
      <c r="J82" s="361"/>
      <c r="K82" s="322"/>
      <c r="L82" s="363"/>
      <c r="M82" s="363"/>
      <c r="N82" s="323"/>
    </row>
    <row r="83" customFormat="false" ht="3.95" hidden="false" customHeight="true" outlineLevel="0" collapsed="false">
      <c r="A83" s="315"/>
      <c r="B83" s="83"/>
      <c r="C83" s="83"/>
      <c r="D83" s="83"/>
      <c r="E83" s="83"/>
      <c r="F83" s="83"/>
      <c r="G83" s="83"/>
      <c r="H83" s="83"/>
      <c r="I83" s="83"/>
      <c r="J83" s="83"/>
      <c r="K83" s="83"/>
      <c r="L83" s="339"/>
      <c r="M83" s="339"/>
      <c r="N83" s="90"/>
    </row>
    <row r="84" customFormat="false" ht="10.5" hidden="false" customHeight="true" outlineLevel="0" collapsed="false">
      <c r="A84" s="364" t="s">
        <v>250</v>
      </c>
      <c r="B84" s="364"/>
      <c r="C84" s="364"/>
      <c r="D84" s="364"/>
      <c r="E84" s="364"/>
      <c r="F84" s="364"/>
      <c r="G84" s="345"/>
      <c r="H84" s="365" t="s">
        <v>251</v>
      </c>
      <c r="I84" s="336"/>
      <c r="J84" s="359"/>
      <c r="K84" s="336"/>
      <c r="L84" s="345"/>
      <c r="M84" s="345"/>
      <c r="N84" s="346"/>
    </row>
    <row r="85" customFormat="false" ht="3.95" hidden="false" customHeight="true" outlineLevel="0" collapsed="false">
      <c r="A85" s="321"/>
      <c r="B85" s="322"/>
      <c r="C85" s="322"/>
      <c r="D85" s="322"/>
      <c r="E85" s="322"/>
      <c r="F85" s="322"/>
      <c r="G85" s="322"/>
      <c r="H85" s="322"/>
      <c r="I85" s="322"/>
      <c r="J85" s="322"/>
      <c r="K85" s="322"/>
      <c r="L85" s="363"/>
      <c r="M85" s="363"/>
      <c r="N85" s="323"/>
    </row>
    <row r="86" customFormat="false" ht="3.95" hidden="false" customHeight="true" outlineLevel="0" collapsed="false">
      <c r="A86" s="315"/>
      <c r="B86" s="83"/>
      <c r="C86" s="83"/>
      <c r="D86" s="83"/>
      <c r="E86" s="83"/>
      <c r="F86" s="83"/>
      <c r="G86" s="83"/>
      <c r="H86" s="83"/>
      <c r="I86" s="83"/>
      <c r="J86" s="83"/>
      <c r="K86" s="83"/>
      <c r="L86" s="339"/>
      <c r="M86" s="339"/>
      <c r="N86" s="90"/>
    </row>
    <row r="87" customFormat="false" ht="10.5" hidden="false" customHeight="true" outlineLevel="0" collapsed="false">
      <c r="A87" s="366" t="s">
        <v>252</v>
      </c>
      <c r="B87" s="83"/>
      <c r="C87" s="83"/>
      <c r="D87" s="83"/>
      <c r="E87" s="83"/>
      <c r="F87" s="83"/>
      <c r="G87" s="367" t="s">
        <v>253</v>
      </c>
      <c r="H87" s="368" t="s">
        <v>254</v>
      </c>
      <c r="I87" s="83"/>
      <c r="J87" s="83"/>
      <c r="K87" s="83"/>
      <c r="L87" s="83"/>
      <c r="M87" s="83"/>
      <c r="N87" s="90"/>
    </row>
    <row r="88" customFormat="false" ht="10.5" hidden="false" customHeight="true" outlineLevel="0" collapsed="false">
      <c r="A88" s="315"/>
      <c r="B88" s="83"/>
      <c r="C88" s="83"/>
      <c r="D88" s="83"/>
      <c r="E88" s="83"/>
      <c r="F88" s="83"/>
      <c r="G88" s="367" t="s">
        <v>255</v>
      </c>
      <c r="H88" s="368" t="s">
        <v>256</v>
      </c>
      <c r="I88" s="214"/>
      <c r="J88" s="83"/>
      <c r="K88" s="214"/>
      <c r="L88" s="83"/>
      <c r="M88" s="83"/>
      <c r="N88" s="350"/>
    </row>
    <row r="89" customFormat="false" ht="10.5" hidden="false" customHeight="true" outlineLevel="0" collapsed="false">
      <c r="A89" s="315"/>
      <c r="B89" s="83"/>
      <c r="C89" s="83"/>
      <c r="D89" s="83"/>
      <c r="E89" s="83"/>
      <c r="F89" s="83"/>
      <c r="G89" s="367" t="s">
        <v>257</v>
      </c>
      <c r="H89" s="368" t="s">
        <v>258</v>
      </c>
      <c r="I89" s="214"/>
      <c r="J89" s="83"/>
      <c r="K89" s="214"/>
      <c r="L89" s="83"/>
      <c r="M89" s="83"/>
      <c r="N89" s="350"/>
    </row>
    <row r="90" customFormat="false" ht="10.5" hidden="false" customHeight="true" outlineLevel="0" collapsed="false">
      <c r="A90" s="315"/>
      <c r="B90" s="83"/>
      <c r="C90" s="83"/>
      <c r="D90" s="83"/>
      <c r="E90" s="83"/>
      <c r="F90" s="83"/>
      <c r="G90" s="367" t="s">
        <v>259</v>
      </c>
      <c r="H90" s="368" t="s">
        <v>260</v>
      </c>
      <c r="I90" s="214"/>
      <c r="J90" s="83"/>
      <c r="K90" s="214"/>
      <c r="L90" s="83"/>
      <c r="M90" s="83"/>
      <c r="N90" s="350"/>
    </row>
    <row r="91" customFormat="false" ht="12.75" hidden="false" customHeight="true" outlineLevel="0" collapsed="false">
      <c r="A91" s="315"/>
      <c r="B91" s="83"/>
      <c r="C91" s="83"/>
      <c r="D91" s="83"/>
      <c r="E91" s="83"/>
      <c r="F91" s="83"/>
      <c r="G91" s="367" t="s">
        <v>261</v>
      </c>
      <c r="H91" s="368" t="s">
        <v>262</v>
      </c>
      <c r="I91" s="214"/>
      <c r="J91" s="83"/>
      <c r="K91" s="214"/>
      <c r="L91" s="83"/>
      <c r="M91" s="83"/>
      <c r="N91" s="350"/>
    </row>
    <row r="92" customFormat="false" ht="3.95" hidden="false" customHeight="true" outlineLevel="0" collapsed="false">
      <c r="A92" s="369"/>
      <c r="B92" s="370"/>
      <c r="C92" s="370"/>
      <c r="D92" s="370"/>
      <c r="E92" s="370"/>
      <c r="F92" s="370"/>
      <c r="G92" s="370"/>
      <c r="H92" s="370"/>
      <c r="I92" s="370"/>
      <c r="J92" s="370"/>
      <c r="K92" s="370"/>
      <c r="L92" s="371"/>
      <c r="M92" s="371"/>
      <c r="N92" s="372"/>
    </row>
    <row r="93" customFormat="false" ht="12.75" hidden="false" customHeight="false" outlineLevel="0" collapsed="false">
      <c r="A93" s="373"/>
      <c r="B93" s="373"/>
      <c r="C93" s="373"/>
      <c r="D93" s="373"/>
      <c r="E93" s="373"/>
      <c r="F93" s="373"/>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74" t="s">
        <v>263</v>
      </c>
      <c r="B49" s="375"/>
      <c r="C49" s="375"/>
      <c r="D49" s="375"/>
      <c r="E49" s="375"/>
      <c r="F49" s="376"/>
      <c r="G49" s="377"/>
      <c r="H49" s="377"/>
      <c r="I49" s="377"/>
    </row>
    <row r="50" customFormat="false" ht="12.75" hidden="false" customHeight="false" outlineLevel="0" collapsed="false">
      <c r="A50" s="374" t="s">
        <v>264</v>
      </c>
      <c r="B50" s="375"/>
      <c r="C50" s="375"/>
      <c r="D50" s="375"/>
      <c r="E50" s="375"/>
      <c r="F50" s="376"/>
      <c r="G50" s="377"/>
      <c r="H50" s="377"/>
      <c r="I50" s="377"/>
    </row>
    <row r="51" customFormat="false" ht="12.75" hidden="false" customHeight="false" outlineLevel="0" collapsed="false">
      <c r="A51" s="374" t="s">
        <v>265</v>
      </c>
      <c r="B51" s="375"/>
      <c r="C51" s="375"/>
      <c r="D51" s="375"/>
      <c r="E51" s="375"/>
      <c r="F51" s="376"/>
      <c r="G51" s="377"/>
      <c r="H51" s="377"/>
      <c r="I51" s="377"/>
    </row>
    <row r="52" customFormat="false" ht="12.75" hidden="false" customHeight="false" outlineLevel="0" collapsed="false">
      <c r="A52" s="374" t="s">
        <v>266</v>
      </c>
      <c r="B52" s="375"/>
      <c r="C52" s="375"/>
      <c r="D52" s="70"/>
      <c r="E52" s="70"/>
    </row>
    <row r="53" customFormat="false" ht="12.75" hidden="false" customHeight="false" outlineLevel="0" collapsed="false">
      <c r="A53" s="374" t="s">
        <v>267</v>
      </c>
      <c r="B53" s="375"/>
      <c r="C53" s="375"/>
      <c r="D53" s="70"/>
      <c r="E53" s="70"/>
    </row>
    <row r="54" customFormat="false" ht="12.75" hidden="false" customHeight="false" outlineLevel="0" collapsed="false">
      <c r="A54" s="374" t="s">
        <v>268</v>
      </c>
      <c r="B54" s="375"/>
      <c r="C54" s="375"/>
      <c r="D54" s="70"/>
      <c r="E54" s="70"/>
    </row>
    <row r="55" customFormat="false" ht="12.75" hidden="false" customHeight="false" outlineLevel="0" collapsed="false">
      <c r="A55" s="378"/>
    </row>
    <row r="56" customFormat="false" ht="12.75" hidden="false" customHeight="false" outlineLevel="0" collapsed="false">
      <c r="A56" s="378" t="s">
        <v>269</v>
      </c>
    </row>
    <row r="57" customFormat="false" ht="12.75" hidden="false" customHeight="false" outlineLevel="0" collapsed="false">
      <c r="A57" s="378" t="s">
        <v>270</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fals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5:45Z</cp:lastPrinted>
  <dcterms:modified xsi:type="dcterms:W3CDTF">2007-10-09T1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