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tatistischer Bericht" sheetId="1" state="visible" r:id="rId2"/>
    <sheet name="Grafik-06_2005" sheetId="2" state="visible" r:id="rId3"/>
    <sheet name="BetriebeS.1-06_2005" sheetId="3" state="visible" r:id="rId4"/>
    <sheet name="BetriebeS.2-06_2005" sheetId="4" state="visible" r:id="rId5"/>
    <sheet name="BetriebeS.1-2.Quartal 2005" sheetId="5" state="visible" r:id="rId6"/>
    <sheet name="BetriebeS.2-2.Quartal 2005" sheetId="6" state="visible" r:id="rId7"/>
    <sheet name="BetriebeS.3-2.Quartal 2005" sheetId="7" state="visible" r:id="rId8"/>
    <sheet name="FBt-06_2005" sheetId="8" state="visible" r:id="rId9"/>
    <sheet name="FBt.S.1-2.Quartal 2005" sheetId="9" state="visible" r:id="rId10"/>
    <sheet name="FBt.S.2-2.Quartal 2005" sheetId="10" state="visible" r:id="rId11"/>
    <sheet name="AE.-06_2005" sheetId="11" state="visible" r:id="rId12"/>
    <sheet name="Prod.2.QuartalS.1-2005" sheetId="12" state="visible" r:id="rId13"/>
    <sheet name="Prod.2.Quartal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06_2005'!$A$1:$N$86</definedName>
    <definedName function="false" hidden="false" localSheetId="4" name="_xlnm.Print_Area" vbProcedure="false">'BetriebeS.1-2.Quartal 2005'!$A$1:$M$87</definedName>
    <definedName function="false" hidden="false" localSheetId="5" name="_xlnm.Print_Area" vbProcedure="false">'BetriebeS.2-2.Quartal 2005'!$A$1:$M$8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8" uniqueCount="3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6/05 / E I 5 - vj 2/05 H</t>
  </si>
  <si>
    <t xml:space="preserve">Verarbeitendes Gewerbe sowie Bergbau und Gewinnung von Steinen und Erden</t>
  </si>
  <si>
    <t xml:space="preserve">in Hamburg Juni 2005 und April bis Jun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Jun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Juni 2005</t>
  </si>
  <si>
    <t xml:space="preserve">Veränderung zum Juni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Juni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5</t>
    </r>
  </si>
  <si>
    <t xml:space="preserve">Darunter Arbeiter</t>
  </si>
  <si>
    <t xml:space="preserve">April bis Juni</t>
  </si>
  <si>
    <t xml:space="preserve">Veränderung zu</t>
  </si>
  <si>
    <t xml:space="preserve">April-Juni 2004</t>
  </si>
  <si>
    <t xml:space="preserve">Januar-März 2005</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Juni 2005</t>
    </r>
  </si>
  <si>
    <t xml:space="preserve">Fachliche Betriebsteile</t>
  </si>
  <si>
    <t xml:space="preserve">Umsatz aus Eigenerzeugung</t>
  </si>
  <si>
    <t xml:space="preserve">Darunter </t>
  </si>
  <si>
    <t xml:space="preserve">Juni</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April bis Juni 2005</t>
    </r>
  </si>
  <si>
    <t xml:space="preserve">darunter</t>
  </si>
  <si>
    <t xml:space="preserve">in % der Beschäftigten</t>
  </si>
  <si>
    <t xml:space="preserve">April-Juni 2004 in %</t>
  </si>
  <si>
    <t xml:space="preserve">Januar-März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Jun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2.Quartal </t>
  </si>
  <si>
    <t xml:space="preserve">Veränderung gegenüber 2.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2.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 ###\ ###\ ###\ "/>
    <numFmt numFmtId="172" formatCode="&quot; +&quot;* 0.0;&quot; -&quot;* 0.0;&quot; -&quot;"/>
    <numFmt numFmtId="173" formatCode="\r* ###\ ###\ ###\ "/>
    <numFmt numFmtId="174" formatCode="0"/>
    <numFmt numFmtId="175" formatCode="[$-409]mmm\-yy"/>
    <numFmt numFmtId="176" formatCode="###0&quot; DM&quot;;[RED]\-###0&quot; DM&quot;"/>
    <numFmt numFmtId="177" formatCode="#\ ###\ ###;\-#\ ###\ ###;\-"/>
    <numFmt numFmtId="178" formatCode="0.0"/>
    <numFmt numFmtId="179" formatCode="&quot; +&quot;* 0.0\ ;&quot; -&quot;* 0.0\ ;\ 0\ "/>
    <numFmt numFmtId="180" formatCode="\ * 0.0;* 0.0;&quot; -&quot;"/>
    <numFmt numFmtId="181" formatCode="mmmm\ yyyy"/>
    <numFmt numFmtId="182" formatCode="\ General"/>
    <numFmt numFmtId="183" formatCode="\+#,##0.0;\-#,##0.0;\-"/>
    <numFmt numFmtId="184" formatCode="0.0\ "/>
    <numFmt numFmtId="185" formatCode="&quot; +&quot;* 0.0&quot;  &quot;;&quot; -&quot;* 0.0&quot;  &quot;;\ 0&quot;  &quot;"/>
    <numFmt numFmtId="186" formatCode="&quot; +&quot;* 0.0\ ;&quot; -&quot;* 0.0\ ;\ 0"/>
    <numFmt numFmtId="187" formatCode="[$-409]h:mm"/>
    <numFmt numFmtId="188" formatCode="#,000"/>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sz val="8"/>
      <color rgb="FFFF0000"/>
      <name val="Arial"/>
      <family val="0"/>
    </font>
    <font>
      <b val="true"/>
      <sz val="10"/>
      <color rgb="FFFF0000"/>
      <name val="Arial"/>
      <family val="2"/>
    </font>
    <font>
      <b val="true"/>
      <sz val="8"/>
      <color rgb="FFFF0000"/>
      <name val="Arial"/>
      <family val="2"/>
    </font>
    <font>
      <sz val="8"/>
      <color rgb="FFFF0000"/>
      <name val="Arial"/>
      <family val="2"/>
    </font>
    <font>
      <b val="true"/>
      <sz val="8"/>
      <name val="Arial"/>
      <family val="0"/>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2" borderId="16" xfId="27" applyFont="false" applyBorder="true" applyAlignment="false" applyProtection="false">
      <alignment horizontal="general" vertical="bottom" textRotation="0" wrapText="false" indent="0" shrinkToFit="false"/>
      <protection locked="true" hidden="false"/>
    </xf>
    <xf numFmtId="164" fontId="0" fillId="2" borderId="17" xfId="27" applyFont="false" applyBorder="true" applyAlignment="false" applyProtection="false">
      <alignment horizontal="general" vertical="bottom" textRotation="0" wrapText="false" indent="0" shrinkToFit="false"/>
      <protection locked="true" hidden="false"/>
    </xf>
    <xf numFmtId="164" fontId="0" fillId="2" borderId="18" xfId="27" applyFont="false" applyBorder="true" applyAlignment="false" applyProtection="false">
      <alignment horizontal="general" vertical="bottom" textRotation="0" wrapText="false" indent="0" shrinkToFit="false"/>
      <protection locked="true" hidden="false"/>
    </xf>
    <xf numFmtId="164" fontId="0" fillId="2" borderId="19" xfId="27" applyFont="false" applyBorder="true" applyAlignment="false" applyProtection="false">
      <alignment horizontal="general" vertical="bottom" textRotation="0" wrapText="false" indent="0" shrinkToFit="false"/>
      <protection locked="true" hidden="false"/>
    </xf>
    <xf numFmtId="164" fontId="0" fillId="2" borderId="0" xfId="27" applyFont="false" applyBorder="true" applyAlignment="false" applyProtection="false">
      <alignment horizontal="general" vertical="bottom" textRotation="0" wrapText="false" indent="0" shrinkToFit="false"/>
      <protection locked="true" hidden="false"/>
    </xf>
    <xf numFmtId="164" fontId="0" fillId="2" borderId="2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2" borderId="19" xfId="25" applyFont="false" applyBorder="tru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2" borderId="20"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2" borderId="21" xfId="27" applyFont="true" applyBorder="true" applyAlignment="false" applyProtection="false">
      <alignment horizontal="general" vertical="bottom" textRotation="0" wrapText="false" indent="0" shrinkToFit="false"/>
      <protection locked="true" hidden="false"/>
    </xf>
    <xf numFmtId="167"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3"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center" vertical="center" textRotation="0" wrapText="fals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true" applyProtection="false">
      <alignment horizontal="right"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false" applyProtection="false">
      <alignment horizontal="general" vertical="bottom" textRotation="0" wrapText="false" indent="0" shrinkToFit="false"/>
      <protection locked="true" hidden="false"/>
    </xf>
    <xf numFmtId="173" fontId="17" fillId="4"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2" fontId="17" fillId="3"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73" fontId="17" fillId="0" borderId="20" xfId="0" applyFont="true" applyBorder="true" applyAlignment="false" applyProtection="false">
      <alignment horizontal="general"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2" fontId="23" fillId="3"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false" applyProtection="false">
      <alignment horizontal="general" vertical="bottom" textRotation="0" wrapText="false" indent="0" shrinkToFit="false"/>
      <protection locked="true" hidden="false"/>
    </xf>
    <xf numFmtId="171" fontId="23" fillId="4" borderId="11" xfId="0" applyFont="true" applyBorder="true" applyAlignment="true" applyProtection="false">
      <alignment horizontal="right" vertical="bottom" textRotation="0" wrapText="false" indent="0" shrinkToFit="false"/>
      <protection locked="true" hidden="false"/>
    </xf>
    <xf numFmtId="172" fontId="23" fillId="4" borderId="11" xfId="0" applyFont="true" applyBorder="true" applyAlignment="true" applyProtection="false">
      <alignment horizontal="right" vertical="bottom" textRotation="0" wrapText="false" indent="0" shrinkToFit="false"/>
      <protection locked="true" hidden="false"/>
    </xf>
    <xf numFmtId="171" fontId="17" fillId="4" borderId="11" xfId="0" applyFont="true" applyBorder="true" applyAlignment="true" applyProtection="false">
      <alignment horizontal="right" vertical="bottom" textRotation="0" wrapText="false" indent="0" shrinkToFit="false"/>
      <protection locked="true" hidden="false"/>
    </xf>
    <xf numFmtId="171" fontId="23" fillId="4" borderId="28" xfId="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71" fontId="17" fillId="4" borderId="20"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1" fontId="7" fillId="4" borderId="20" xfId="0" applyFont="true" applyBorder="true" applyAlignment="false" applyProtection="false">
      <alignment horizontal="general" vertical="bottom" textRotation="0" wrapText="false" indent="0" shrinkToFit="false"/>
      <protection locked="true" hidden="false"/>
    </xf>
    <xf numFmtId="164" fontId="23"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2" fontId="17" fillId="3"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true" applyProtection="false">
      <alignment horizontal="right" vertical="bottom" textRotation="0" wrapText="false" indent="0" shrinkToFit="false"/>
      <protection locked="true" hidden="false"/>
    </xf>
    <xf numFmtId="169" fontId="17" fillId="3" borderId="8" xfId="0" applyFont="true" applyBorder="true" applyAlignment="true" applyProtection="false">
      <alignment horizontal="right"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1" fontId="17"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1" xfId="0" applyFont="true" applyBorder="true" applyAlignment="false" applyProtection="false">
      <alignment horizontal="general" vertical="bottom" textRotation="0" wrapText="false" indent="0" shrinkToFit="false"/>
      <protection locked="true" hidden="false"/>
    </xf>
    <xf numFmtId="169" fontId="17" fillId="3"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3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3" borderId="27"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76" fontId="17" fillId="0" borderId="33" xfId="0" applyFont="tru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0" fontId="17" fillId="4" borderId="34"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true" applyProtection="false">
      <alignment horizontal="right"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69" fontId="17" fillId="4" borderId="20" xfId="0" applyFont="true" applyBorder="true" applyAlignment="true" applyProtection="false">
      <alignment horizontal="right" vertical="bottom" textRotation="0" wrapText="false" indent="0" shrinkToFit="false"/>
      <protection locked="true" hidden="false"/>
    </xf>
    <xf numFmtId="170" fontId="17" fillId="0" borderId="34"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69" fontId="17" fillId="3" borderId="20" xfId="0" applyFont="true" applyBorder="true" applyAlignment="true" applyProtection="false">
      <alignment horizontal="right"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69" fontId="23" fillId="3"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69" fontId="23" fillId="3" borderId="20"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1" fontId="17" fillId="0" borderId="34"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1" fontId="17" fillId="4" borderId="34" xfId="0" applyFont="true" applyBorder="true" applyAlignment="true" applyProtection="false">
      <alignment horizontal="right" vertical="bottom" textRotation="0" wrapText="false" indent="0" shrinkToFit="false"/>
      <protection locked="true" hidden="false"/>
    </xf>
    <xf numFmtId="177" fontId="23" fillId="4" borderId="11" xfId="0" applyFont="true" applyBorder="true" applyAlignment="true" applyProtection="false">
      <alignment horizontal="right" vertical="bottom" textRotation="0" wrapText="false" indent="0" shrinkToFit="false"/>
      <protection locked="true" hidden="false"/>
    </xf>
    <xf numFmtId="177" fontId="17" fillId="4" borderId="11" xfId="0" applyFont="true" applyBorder="true" applyAlignment="true" applyProtection="false">
      <alignment horizontal="right" vertical="bottom" textRotation="0" wrapText="false" indent="0" shrinkToFit="false"/>
      <protection locked="true" hidden="false"/>
    </xf>
    <xf numFmtId="169" fontId="23" fillId="4" borderId="20" xfId="0" applyFont="true" applyBorder="true" applyAlignment="true" applyProtection="false">
      <alignment horizontal="right" vertical="bottom" textRotation="0" wrapText="false" indent="0" shrinkToFit="false"/>
      <protection locked="true" hidden="false"/>
    </xf>
    <xf numFmtId="164" fontId="7" fillId="4" borderId="34"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69" fontId="23"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77"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17" fillId="0" borderId="35"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true" applyProtection="false">
      <alignment horizontal="right" vertical="bottom" textRotation="0" wrapText="false" indent="0" shrinkToFit="false"/>
      <protection locked="true" hidden="false"/>
    </xf>
    <xf numFmtId="164" fontId="17" fillId="3"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64" fontId="7" fillId="3" borderId="31" xfId="0" applyFont="true" applyBorder="true" applyAlignment="true" applyProtection="false">
      <alignment horizontal="right"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3" borderId="3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9" fontId="17" fillId="4" borderId="5"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9" fontId="17" fillId="3" borderId="5" xfId="0" applyFont="true" applyBorder="true" applyAlignment="true" applyProtection="false">
      <alignment horizontal="right" vertical="bottom" textRotation="0" wrapText="false" indent="0" shrinkToFit="false"/>
      <protection locked="true" hidden="false"/>
    </xf>
    <xf numFmtId="179" fontId="17" fillId="0" borderId="20"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7" fontId="24" fillId="0" borderId="5" xfId="0" applyFont="true" applyBorder="true" applyAlignment="false" applyProtection="false">
      <alignment horizontal="general" vertical="bottom" textRotation="0" wrapText="false" indent="0" shrinkToFit="false"/>
      <protection locked="true" hidden="false"/>
    </xf>
    <xf numFmtId="172" fontId="7" fillId="3" borderId="5" xfId="0" applyFont="true" applyBorder="true" applyAlignment="false" applyProtection="false">
      <alignment horizontal="general" vertical="bottom" textRotation="0" wrapText="false" indent="0" shrinkToFit="false"/>
      <protection locked="true" hidden="false"/>
    </xf>
    <xf numFmtId="172" fontId="2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77" fontId="23" fillId="4" borderId="5" xfId="0" applyFont="true" applyBorder="true" applyAlignment="true" applyProtection="false">
      <alignment horizontal="right" vertical="bottom" textRotation="0" wrapText="false" indent="0" shrinkToFit="false"/>
      <protection locked="true" hidden="false"/>
    </xf>
    <xf numFmtId="172" fontId="23" fillId="4" borderId="5" xfId="0" applyFont="true" applyBorder="true" applyAlignment="true" applyProtection="false">
      <alignment horizontal="right" vertical="bottom" textRotation="0" wrapText="false" indent="0" shrinkToFit="false"/>
      <protection locked="true" hidden="false"/>
    </xf>
    <xf numFmtId="171" fontId="17" fillId="4" borderId="20"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1" fontId="17" fillId="0" borderId="20"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24" fillId="4" borderId="5" xfId="0" applyFont="true" applyBorder="true" applyAlignment="false" applyProtection="false">
      <alignment horizontal="general" vertical="bottom" textRotation="0" wrapText="false" indent="0" shrinkToFit="false"/>
      <protection locked="true" hidden="false"/>
    </xf>
    <xf numFmtId="172" fontId="24" fillId="4" borderId="5"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right" vertical="bottom" textRotation="0" wrapText="false" indent="0" shrinkToFit="false"/>
      <protection locked="true" hidden="false"/>
    </xf>
    <xf numFmtId="164" fontId="17" fillId="4"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77" fontId="24" fillId="0" borderId="8" xfId="0" applyFont="true" applyBorder="true" applyAlignment="false" applyProtection="false">
      <alignment horizontal="general" vertical="bottom" textRotation="0" wrapText="false" indent="0" shrinkToFit="false"/>
      <protection locked="true" hidden="false"/>
    </xf>
    <xf numFmtId="172" fontId="7" fillId="3" borderId="8" xfId="0" applyFont="true" applyBorder="true" applyAlignment="false" applyProtection="false">
      <alignment horizontal="general" vertical="bottom" textRotation="0" wrapText="false" indent="0" shrinkToFit="false"/>
      <protection locked="true" hidden="false"/>
    </xf>
    <xf numFmtId="172" fontId="2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right" vertical="bottom" textRotation="0" wrapText="false" indent="0" shrinkToFit="false"/>
      <protection locked="true" hidden="false"/>
    </xf>
    <xf numFmtId="164" fontId="17" fillId="0" borderId="30"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27" fillId="0" borderId="31" xfId="0" applyFont="true" applyBorder="true" applyAlignment="false" applyProtection="false">
      <alignment horizontal="general" vertical="bottom" textRotation="0" wrapText="false" indent="0" shrinkToFit="false"/>
      <protection locked="true" hidden="false"/>
    </xf>
    <xf numFmtId="171" fontId="7"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true" applyProtection="false">
      <alignment horizontal="right"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71" fontId="7" fillId="0" borderId="2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73" fontId="17" fillId="4" borderId="34" xfId="0" applyFont="true" applyBorder="true" applyAlignment="false" applyProtection="false">
      <alignment horizontal="general" vertical="bottom" textRotation="0" wrapText="false" indent="0" shrinkToFit="false"/>
      <protection locked="true" hidden="false"/>
    </xf>
    <xf numFmtId="177" fontId="17" fillId="4" borderId="11"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73" fontId="17" fillId="4" borderId="11" xfId="0" applyFont="true" applyBorder="true" applyAlignment="false" applyProtection="false">
      <alignment horizontal="general" vertical="bottom" textRotation="0" wrapText="false" indent="0" shrinkToFit="false"/>
      <protection locked="true" hidden="false"/>
    </xf>
    <xf numFmtId="172" fontId="17"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23" fillId="3"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3" fontId="17" fillId="0" borderId="34"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7" fontId="7" fillId="0" borderId="34"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2" fontId="7" fillId="0" borderId="20" xfId="0" applyFont="true" applyBorder="true" applyAlignment="true" applyProtection="false">
      <alignment horizontal="right" vertical="bottom" textRotation="0" wrapText="false" indent="0" shrinkToFit="false"/>
      <protection locked="true" hidden="false"/>
    </xf>
    <xf numFmtId="177" fontId="23" fillId="4" borderId="34" xfId="0" applyFont="true" applyBorder="true" applyAlignment="true" applyProtection="false">
      <alignment horizontal="right" vertical="bottom" textRotation="0" wrapText="false" indent="0" shrinkToFit="false"/>
      <protection locked="true" hidden="false"/>
    </xf>
    <xf numFmtId="172" fontId="23"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17" fillId="4" borderId="34"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7" fontId="7" fillId="4" borderId="34" xfId="0" applyFont="true" applyBorder="true" applyAlignment="false" applyProtection="false">
      <alignment horizontal="general" vertical="bottom" textRotation="0" wrapText="false" indent="0" shrinkToFit="false"/>
      <protection locked="true" hidden="false"/>
    </xf>
    <xf numFmtId="177" fontId="7" fillId="4" borderId="11"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2" fontId="7" fillId="4" borderId="20" xfId="0" applyFont="true" applyBorder="true" applyAlignment="true" applyProtection="false">
      <alignment horizontal="right" vertical="bottom" textRotation="0" wrapText="false" indent="0" shrinkToFit="false"/>
      <protection locked="true" hidden="false"/>
    </xf>
    <xf numFmtId="177" fontId="7" fillId="0" borderId="32" xfId="0" applyFont="true" applyBorder="true" applyAlignment="false" applyProtection="false">
      <alignment horizontal="general" vertical="bottom" textRotation="0" wrapText="false" indent="0" shrinkToFit="false"/>
      <protection locked="true" hidden="false"/>
    </xf>
    <xf numFmtId="177" fontId="7" fillId="0" borderId="12"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71" fontId="7" fillId="0" borderId="11" xfId="0" applyFont="true" applyBorder="true" applyAlignment="true" applyProtection="false">
      <alignment horizontal="right" vertical="bottom" textRotation="0" wrapText="false" indent="0" shrinkToFit="false"/>
      <protection locked="true" hidden="false"/>
    </xf>
    <xf numFmtId="171" fontId="17" fillId="0" borderId="35"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9"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false" applyProtection="false">
      <alignment horizontal="general" vertical="bottom" textRotation="0" wrapText="false" indent="0" shrinkToFit="false"/>
      <protection locked="true" hidden="false"/>
    </xf>
    <xf numFmtId="169"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3" fontId="17" fillId="4" borderId="11" xfId="0" applyFont="true" applyBorder="true" applyAlignment="true" applyProtection="false">
      <alignment horizontal="right"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20" xfId="0" applyFont="true" applyBorder="true" applyAlignment="true" applyProtection="false">
      <alignment horizontal="right" vertical="bottom" textRotation="0" wrapText="false" indent="0" shrinkToFit="false"/>
      <protection locked="true" hidden="false"/>
    </xf>
    <xf numFmtId="172" fontId="17" fillId="3"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true" applyProtection="false">
      <alignment horizontal="right" vertical="bottom" textRotation="0" wrapText="false" indent="0" shrinkToFit="false"/>
      <protection locked="true" hidden="false"/>
    </xf>
    <xf numFmtId="177" fontId="28" fillId="0" borderId="5" xfId="0" applyFont="true" applyBorder="true" applyAlignment="true" applyProtection="false">
      <alignment horizontal="right" vertical="bottom" textRotation="0" wrapText="false" indent="0" shrinkToFit="false"/>
      <protection locked="true" hidden="false"/>
    </xf>
    <xf numFmtId="177" fontId="8" fillId="0" borderId="5" xfId="0" applyFont="true" applyBorder="true" applyAlignment="true" applyProtection="false">
      <alignment horizontal="right" vertical="bottom" textRotation="0" wrapText="false" indent="0" shrinkToFit="false"/>
      <protection locked="true" hidden="false"/>
    </xf>
    <xf numFmtId="172" fontId="28" fillId="3" borderId="5" xfId="0" applyFont="true" applyBorder="true" applyAlignment="true" applyProtection="false">
      <alignment horizontal="right" vertical="bottom" textRotation="0" wrapText="false" indent="0" shrinkToFit="false"/>
      <protection locked="true" hidden="false"/>
    </xf>
    <xf numFmtId="172" fontId="28" fillId="0" borderId="5" xfId="0" applyFont="true" applyBorder="true" applyAlignment="true" applyProtection="false">
      <alignment horizontal="right" vertical="bottom" textRotation="0" wrapText="false" indent="0" shrinkToFit="false"/>
      <protection locked="true" hidden="false"/>
    </xf>
    <xf numFmtId="177" fontId="29" fillId="0" borderId="5" xfId="0" applyFont="true" applyBorder="true" applyAlignment="true" applyProtection="false">
      <alignment horizontal="right" vertical="bottom" textRotation="0" wrapText="false" indent="0" shrinkToFit="false"/>
      <protection locked="true" hidden="false"/>
    </xf>
    <xf numFmtId="172" fontId="24" fillId="3" borderId="5" xfId="0" applyFont="true" applyBorder="true" applyAlignment="true" applyProtection="false">
      <alignment horizontal="right" vertical="bottom" textRotation="0" wrapText="false" indent="0" shrinkToFit="false"/>
      <protection locked="true" hidden="false"/>
    </xf>
    <xf numFmtId="172" fontId="24" fillId="0" borderId="20" xfId="0" applyFont="true" applyBorder="true" applyAlignment="true" applyProtection="false">
      <alignment horizontal="right" vertical="bottom" textRotation="0" wrapText="false" indent="0" shrinkToFit="false"/>
      <protection locked="true" hidden="false"/>
    </xf>
    <xf numFmtId="172" fontId="23" fillId="4" borderId="20" xfId="0" applyFont="true" applyBorder="true" applyAlignment="true" applyProtection="false">
      <alignment horizontal="right" vertical="bottom" textRotation="0" wrapText="false" indent="0" shrinkToFit="false"/>
      <protection locked="true" hidden="false"/>
    </xf>
    <xf numFmtId="177" fontId="24" fillId="0" borderId="5" xfId="0" applyFont="true" applyBorder="true" applyAlignment="true" applyProtection="false">
      <alignment horizontal="right" vertical="bottom" textRotation="0" wrapText="false" indent="0" shrinkToFit="false"/>
      <protection locked="true" hidden="false"/>
    </xf>
    <xf numFmtId="172" fontId="24" fillId="0" borderId="5" xfId="0" applyFont="true" applyBorder="true" applyAlignment="true" applyProtection="false">
      <alignment horizontal="right" vertical="bottom" textRotation="0" wrapText="false" indent="0" shrinkToFit="false"/>
      <protection locked="true" hidden="false"/>
    </xf>
    <xf numFmtId="177" fontId="30" fillId="0" borderId="5"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7" fontId="24" fillId="4" borderId="5" xfId="0" applyFont="true" applyBorder="true" applyAlignment="true" applyProtection="false">
      <alignment horizontal="right" vertical="bottom" textRotation="0" wrapText="false" indent="0" shrinkToFit="false"/>
      <protection locked="true" hidden="false"/>
    </xf>
    <xf numFmtId="172" fontId="24" fillId="4" borderId="5" xfId="0" applyFont="true" applyBorder="true" applyAlignment="true" applyProtection="false">
      <alignment horizontal="right" vertical="bottom" textRotation="0" wrapText="false" indent="0" shrinkToFit="false"/>
      <protection locked="true" hidden="false"/>
    </xf>
    <xf numFmtId="172" fontId="24" fillId="4" borderId="20" xfId="0" applyFont="true" applyBorder="true" applyAlignment="true" applyProtection="false">
      <alignment horizontal="right" vertical="bottom" textRotation="0" wrapText="false" indent="0" shrinkToFit="false"/>
      <protection locked="true" hidden="false"/>
    </xf>
    <xf numFmtId="177" fontId="24" fillId="0" borderId="8" xfId="0" applyFont="true" applyBorder="true" applyAlignment="true" applyProtection="false">
      <alignment horizontal="right" vertical="bottom" textRotation="0" wrapText="false" indent="0" shrinkToFit="false"/>
      <protection locked="true" hidden="false"/>
    </xf>
    <xf numFmtId="172" fontId="24" fillId="3" borderId="8" xfId="0" applyFont="true" applyBorder="true" applyAlignment="true" applyProtection="false">
      <alignment horizontal="right" vertical="bottom" textRotation="0" wrapText="false" indent="0" shrinkToFit="false"/>
      <protection locked="true" hidden="false"/>
    </xf>
    <xf numFmtId="172" fontId="24" fillId="0" borderId="8" xfId="0" applyFont="true" applyBorder="true" applyAlignment="true" applyProtection="false">
      <alignment horizontal="right" vertical="bottom" textRotation="0" wrapText="false" indent="0" shrinkToFit="false"/>
      <protection locked="true" hidden="false"/>
    </xf>
    <xf numFmtId="177" fontId="30" fillId="0" borderId="8" xfId="0" applyFont="true" applyBorder="true" applyAlignment="true" applyProtection="false">
      <alignment horizontal="right" vertical="bottom" textRotation="0" wrapText="false" indent="0" shrinkToFit="false"/>
      <protection locked="true" hidden="false"/>
    </xf>
    <xf numFmtId="172" fontId="24" fillId="0" borderId="30" xfId="0" applyFont="true" applyBorder="true" applyAlignment="true" applyProtection="false">
      <alignment horizontal="right" vertical="bottom" textRotation="0" wrapText="false" indent="0" shrinkToFit="false"/>
      <protection locked="true" hidden="false"/>
    </xf>
    <xf numFmtId="172" fontId="30" fillId="0" borderId="5" xfId="0" applyFont="true" applyBorder="true" applyAlignment="true" applyProtection="false">
      <alignment horizontal="right" vertical="bottom" textRotation="0" wrapText="false" indent="0" shrinkToFit="false"/>
      <protection locked="true" hidden="false"/>
    </xf>
    <xf numFmtId="172" fontId="30" fillId="0" borderId="20"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24" fillId="3" borderId="31"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3"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40" xfId="0" applyFont="true" applyBorder="true" applyAlignment="true" applyProtection="false">
      <alignment horizontal="left" vertical="bottom" textRotation="0" wrapText="false" indent="0" shrinkToFit="false"/>
      <protection locked="true" hidden="false"/>
    </xf>
    <xf numFmtId="172"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2" fontId="17" fillId="3" borderId="28" xfId="0" applyFont="true" applyBorder="true" applyAlignment="true" applyProtection="false">
      <alignment horizontal="right" vertical="bottom" textRotation="0" wrapText="false" indent="0" shrinkToFit="false"/>
      <protection locked="true" hidden="false"/>
    </xf>
    <xf numFmtId="172" fontId="23" fillId="3" borderId="20" xfId="0" applyFont="true" applyBorder="true" applyAlignment="true" applyProtection="false">
      <alignment horizontal="right" vertical="bottom" textRotation="0" wrapText="false" indent="0" shrinkToFit="false"/>
      <protection locked="true" hidden="false"/>
    </xf>
    <xf numFmtId="172"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2" fontId="7" fillId="3" borderId="20" xfId="0" applyFont="true" applyBorder="true" applyAlignment="true" applyProtection="false">
      <alignment horizontal="left" vertical="bottom" textRotation="0" wrapText="false" indent="0" shrinkToFit="false"/>
      <protection locked="true" hidden="false"/>
    </xf>
    <xf numFmtId="172" fontId="17" fillId="3" borderId="20"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true" applyProtection="false">
      <alignment horizontal="left" vertical="bottom" textRotation="0" wrapText="false" indent="0" shrinkToFit="false"/>
      <protection locked="true" hidden="false"/>
    </xf>
    <xf numFmtId="172" fontId="7" fillId="4" borderId="20" xfId="0" applyFont="true" applyBorder="true" applyAlignment="true" applyProtection="false">
      <alignment horizontal="left" vertical="bottom" textRotation="0" wrapText="false" indent="0" shrinkToFit="false"/>
      <protection locked="true" hidden="false"/>
    </xf>
    <xf numFmtId="172"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2" fontId="7" fillId="3" borderId="30" xfId="0" applyFont="true" applyBorder="true" applyAlignment="true" applyProtection="false">
      <alignment horizontal="left" vertical="bottom" textRotation="0" wrapText="false" indent="0" shrinkToFit="false"/>
      <protection locked="true" hidden="false"/>
    </xf>
    <xf numFmtId="170"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0" fontId="17" fillId="4" borderId="20"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0" fontId="17" fillId="0" borderId="20" xfId="0" applyFont="true" applyBorder="true" applyAlignment="true" applyProtection="false">
      <alignment horizontal="right" vertical="bottom" textRotation="0" wrapText="false" indent="0" shrinkToFit="false"/>
      <protection locked="true" hidden="false"/>
    </xf>
    <xf numFmtId="177" fontId="7" fillId="0" borderId="11"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right" vertical="bottom" textRotation="0" wrapText="false" indent="0" shrinkToFit="false"/>
      <protection locked="true" hidden="false"/>
    </xf>
    <xf numFmtId="177" fontId="31" fillId="0" borderId="11" xfId="0" applyFont="true" applyBorder="true" applyAlignment="true" applyProtection="false">
      <alignment horizontal="right" vertical="bottom" textRotation="0" wrapText="false" indent="0" shrinkToFit="false"/>
      <protection locked="true" hidden="false"/>
    </xf>
    <xf numFmtId="177" fontId="7" fillId="4" borderId="11" xfId="0" applyFont="true" applyBorder="true" applyAlignment="true" applyProtection="false">
      <alignment horizontal="right" vertical="bottom" textRotation="0" wrapText="false" indent="0" shrinkToFit="false"/>
      <protection locked="true" hidden="false"/>
    </xf>
    <xf numFmtId="177" fontId="7" fillId="0" borderId="12" xfId="0" applyFont="true" applyBorder="true" applyAlignment="true" applyProtection="false">
      <alignment horizontal="right" vertical="bottom" textRotation="0" wrapText="false" indent="0" shrinkToFit="false"/>
      <protection locked="true" hidden="false"/>
    </xf>
    <xf numFmtId="172" fontId="7" fillId="3" borderId="8"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70" fontId="17" fillId="0" borderId="3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0" fontId="17" fillId="4" borderId="5"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80" fontId="17" fillId="0"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80" fontId="17" fillId="0" borderId="5" xfId="0" applyFont="true" applyBorder="true" applyAlignment="false" applyProtection="false">
      <alignment horizontal="general"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80" fontId="7" fillId="0" borderId="5" xfId="0" applyFont="true" applyBorder="true" applyAlignment="false" applyProtection="false">
      <alignment horizontal="general" vertical="bottom" textRotation="0" wrapText="false" indent="0" shrinkToFit="false"/>
      <protection locked="true" hidden="false"/>
    </xf>
    <xf numFmtId="172" fontId="7" fillId="0" borderId="20" xfId="0" applyFont="true" applyBorder="true" applyAlignment="false" applyProtection="false">
      <alignment horizontal="general" vertical="bottom" textRotation="0" wrapText="false" indent="0" shrinkToFit="false"/>
      <protection locked="true" hidden="false"/>
    </xf>
    <xf numFmtId="180" fontId="23" fillId="4" borderId="11" xfId="0" applyFont="true" applyBorder="true" applyAlignment="true" applyProtection="false">
      <alignment horizontal="right"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80" fontId="7" fillId="4" borderId="5" xfId="0" applyFont="true" applyBorder="true" applyAlignment="false" applyProtection="false">
      <alignment horizontal="general" vertical="bottom" textRotation="0" wrapText="false" indent="0" shrinkToFit="false"/>
      <protection locked="true" hidden="false"/>
    </xf>
    <xf numFmtId="172" fontId="7" fillId="4" borderId="20"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80" fontId="7" fillId="0" borderId="8" xfId="0" applyFont="true" applyBorder="true" applyAlignment="false" applyProtection="false">
      <alignment horizontal="general" vertical="bottom" textRotation="0" wrapText="false" indent="0" shrinkToFit="false"/>
      <protection locked="true" hidden="false"/>
    </xf>
    <xf numFmtId="172" fontId="17" fillId="0" borderId="41"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2" fontId="7" fillId="0" borderId="30"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1" fontId="7" fillId="0" borderId="35" xfId="0" applyFont="true" applyBorder="true" applyAlignment="false" applyProtection="false">
      <alignment horizontal="general" vertical="bottom" textRotation="0" wrapText="false" indent="0" shrinkToFit="false"/>
      <protection locked="true" hidden="false"/>
    </xf>
    <xf numFmtId="171" fontId="7" fillId="0" borderId="39"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81" fontId="17" fillId="0" borderId="15" xfId="0" applyFont="true" applyBorder="true" applyAlignment="true" applyProtection="false">
      <alignment horizontal="center" vertical="bottom" textRotation="0" wrapText="false" indent="0" shrinkToFit="true"/>
      <protection locked="true" hidden="false"/>
    </xf>
    <xf numFmtId="164" fontId="17" fillId="3" borderId="33"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tru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82" fontId="17" fillId="3" borderId="34" xfId="0" applyFont="true" applyBorder="true" applyAlignment="true" applyProtection="false">
      <alignment horizontal="left" vertical="bottom" textRotation="0" wrapText="false" indent="0" shrinkToFit="false"/>
      <protection locked="true" hidden="false"/>
    </xf>
    <xf numFmtId="182" fontId="17" fillId="3" borderId="5" xfId="0" applyFont="true" applyBorder="true" applyAlignment="true" applyProtection="false">
      <alignment horizontal="left" vertical="bottom" textRotation="0" wrapText="false" indent="0" shrinkToFit="false"/>
      <protection locked="true" hidden="false"/>
    </xf>
    <xf numFmtId="178" fontId="17" fillId="0" borderId="5" xfId="0" applyFont="true" applyBorder="true" applyAlignment="true" applyProtection="false">
      <alignment horizontal="right" vertical="bottom" textRotation="0" wrapText="false" indent="0" shrinkToFit="false"/>
      <protection locked="true" hidden="false"/>
    </xf>
    <xf numFmtId="178" fontId="23" fillId="0" borderId="5" xfId="0" applyFont="true" applyBorder="true" applyAlignment="true" applyProtection="false">
      <alignment horizontal="right" vertical="bottom" textRotation="0" wrapText="false" indent="0" shrinkToFit="false"/>
      <protection locked="true" hidden="false"/>
    </xf>
    <xf numFmtId="182" fontId="7" fillId="3" borderId="34" xfId="0" applyFont="true" applyBorder="true" applyAlignment="true" applyProtection="false">
      <alignment horizontal="left" vertical="bottom" textRotation="0" wrapText="false" indent="0" shrinkToFit="false"/>
      <protection locked="true" hidden="false"/>
    </xf>
    <xf numFmtId="182" fontId="7" fillId="3" borderId="5" xfId="0" applyFont="true" applyBorder="true" applyAlignment="true" applyProtection="false">
      <alignment horizontal="left" vertical="bottom" textRotation="0" wrapText="false" indent="0" shrinkToFit="false"/>
      <protection locked="true" hidden="false"/>
    </xf>
    <xf numFmtId="183" fontId="17" fillId="3" borderId="5" xfId="0" applyFont="true" applyBorder="true" applyAlignment="true" applyProtection="false">
      <alignment horizontal="right" vertical="bottom" textRotation="0" wrapText="false" indent="0" shrinkToFit="false"/>
      <protection locked="true" hidden="false"/>
    </xf>
    <xf numFmtId="177" fontId="17" fillId="3" borderId="2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2" fontId="17" fillId="3" borderId="34" xfId="0" applyFont="true" applyBorder="true" applyAlignment="false" applyProtection="false">
      <alignment horizontal="general" vertical="bottom" textRotation="0" wrapText="false" indent="0" shrinkToFit="false"/>
      <protection locked="true" hidden="false"/>
    </xf>
    <xf numFmtId="182" fontId="17" fillId="3" borderId="5" xfId="0" applyFont="true" applyBorder="true" applyAlignment="false" applyProtection="false">
      <alignment horizontal="general" vertical="bottom" textRotation="0" wrapText="false" indent="0" shrinkToFit="false"/>
      <protection locked="true" hidden="false"/>
    </xf>
    <xf numFmtId="178" fontId="17" fillId="0" borderId="11" xfId="0" applyFont="true" applyBorder="true" applyAlignment="true" applyProtection="false">
      <alignment horizontal="right" vertical="bottom" textRotation="0" wrapText="false" indent="0" shrinkToFit="false"/>
      <protection locked="true" hidden="false"/>
    </xf>
    <xf numFmtId="182" fontId="7" fillId="3" borderId="32" xfId="0" applyFont="true" applyBorder="true" applyAlignment="false" applyProtection="false">
      <alignment horizontal="general" vertical="bottom" textRotation="0" wrapText="false" indent="0" shrinkToFit="false"/>
      <protection locked="true" hidden="false"/>
    </xf>
    <xf numFmtId="182" fontId="17" fillId="3"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true" applyProtection="false">
      <alignment horizontal="right" vertical="bottom" textRotation="0" wrapText="false" indent="0" shrinkToFit="false"/>
      <protection locked="true" hidden="false"/>
    </xf>
    <xf numFmtId="169" fontId="17" fillId="3" borderId="12" xfId="0" applyFont="true" applyBorder="true" applyAlignment="true" applyProtection="false">
      <alignment horizontal="right" vertical="bottom" textRotation="0" wrapText="false" indent="0" shrinkToFit="false"/>
      <protection locked="true" hidden="false"/>
    </xf>
    <xf numFmtId="183" fontId="17" fillId="3" borderId="8" xfId="0" applyFont="true" applyBorder="true" applyAlignment="true" applyProtection="false">
      <alignment horizontal="right" vertical="bottom" textRotation="0" wrapText="false" indent="0" shrinkToFit="false"/>
      <protection locked="true" hidden="false"/>
    </xf>
    <xf numFmtId="177" fontId="17" fillId="3" borderId="30" xfId="0" applyFont="true" applyBorder="true" applyAlignment="true" applyProtection="false">
      <alignment horizontal="right" vertical="bottom" textRotation="0" wrapText="false" indent="0" shrinkToFit="false"/>
      <protection locked="true" hidden="false"/>
    </xf>
    <xf numFmtId="182" fontId="7" fillId="3" borderId="42"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82" fontId="7" fillId="3" borderId="19"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true" applyProtection="false">
      <alignment horizontal="left" vertical="bottom" textRotation="0" wrapText="false" indent="0" shrinkToFit="false"/>
      <protection locked="true" hidden="false"/>
    </xf>
    <xf numFmtId="178" fontId="23" fillId="0" borderId="11" xfId="0" applyFont="true" applyBorder="true" applyAlignment="true" applyProtection="false">
      <alignment horizontal="right" vertical="bottom" textRotation="0" wrapText="false" indent="0" shrinkToFit="false"/>
      <protection locked="true" hidden="false"/>
    </xf>
    <xf numFmtId="183" fontId="23"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7"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5" fontId="17" fillId="3" borderId="39" xfId="0" applyFont="true" applyBorder="true" applyAlignment="true" applyProtection="false">
      <alignment horizontal="right" vertical="bottom" textRotation="0" wrapText="false" indent="0" shrinkToFit="false"/>
      <protection locked="true" hidden="false"/>
    </xf>
    <xf numFmtId="185" fontId="17" fillId="3" borderId="4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86" fontId="17" fillId="3" borderId="5"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false" applyProtection="false">
      <alignment horizontal="general" vertical="bottom" textRotation="0" wrapText="false" indent="0" shrinkToFit="false"/>
      <protection locked="true" hidden="false"/>
    </xf>
    <xf numFmtId="169" fontId="17" fillId="3" borderId="4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0" fontId="15" fillId="0" borderId="44" xfId="0" applyFont="true" applyBorder="true" applyAlignment="true" applyProtection="false">
      <alignment horizontal="general" vertical="bottom" textRotation="0" wrapText="false" indent="0" shrinkToFit="false"/>
      <protection locked="true" hidden="false"/>
    </xf>
    <xf numFmtId="184" fontId="15" fillId="0" borderId="44" xfId="0" applyFont="true" applyBorder="true" applyAlignment="true" applyProtection="false">
      <alignment horizontal="general" vertical="bottom" textRotation="0" wrapText="false" indent="0" shrinkToFit="false"/>
      <protection locked="true" hidden="false"/>
    </xf>
    <xf numFmtId="185" fontId="15" fillId="3" borderId="44" xfId="0" applyFont="true" applyBorder="true" applyAlignment="false" applyProtection="false">
      <alignment horizontal="general" vertical="bottom" textRotation="0" wrapText="false" indent="0" shrinkToFit="false"/>
      <protection locked="true" hidden="false"/>
    </xf>
    <xf numFmtId="185" fontId="15" fillId="3" borderId="39"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85" fontId="15" fillId="3" borderId="43"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7" fillId="3" borderId="24" xfId="26" applyFont="true" applyBorder="true" applyAlignment="true" applyProtection="false">
      <alignment horizontal="center" vertical="center" textRotation="0" wrapText="true" indent="0" shrinkToFit="false"/>
      <protection locked="true" hidden="false"/>
    </xf>
    <xf numFmtId="164" fontId="17" fillId="0" borderId="25" xfId="26" applyFont="true" applyBorder="true" applyAlignment="true" applyProtection="false">
      <alignment horizontal="center" vertical="center" textRotation="0" wrapText="false" indent="0" shrinkToFit="false"/>
      <protection locked="true" hidden="false"/>
    </xf>
    <xf numFmtId="164" fontId="17" fillId="0" borderId="25" xfId="26" applyFont="true" applyBorder="true" applyAlignment="true" applyProtection="false">
      <alignment horizontal="center" vertical="center" textRotation="0" wrapText="true" indent="0" shrinkToFit="false"/>
      <protection locked="true" hidden="false"/>
    </xf>
    <xf numFmtId="164" fontId="17" fillId="3" borderId="26" xfId="26" applyFont="true" applyBorder="true" applyAlignment="true" applyProtection="false">
      <alignment horizontal="center" vertical="center" textRotation="0" wrapText="false" indent="0" shrinkToFit="false"/>
      <protection locked="true" hidden="false"/>
    </xf>
    <xf numFmtId="164" fontId="17" fillId="0" borderId="13" xfId="26" applyFont="true" applyBorder="true" applyAlignment="true" applyProtection="false">
      <alignment horizontal="center" vertical="center" textRotation="0" wrapText="false" indent="0" shrinkToFit="false"/>
      <protection locked="true" hidden="false"/>
    </xf>
    <xf numFmtId="164" fontId="15" fillId="3" borderId="27" xfId="26" applyFont="true" applyBorder="true" applyAlignment="true" applyProtection="false">
      <alignment horizontal="center" vertical="center" textRotation="0" wrapText="tru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0" borderId="7" xfId="26" applyFont="true" applyBorder="true" applyAlignment="true" applyProtection="false">
      <alignment horizontal="center"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false" indent="0" shrinkToFit="false"/>
      <protection locked="true" hidden="false"/>
    </xf>
    <xf numFmtId="176" fontId="17" fillId="0" borderId="13" xfId="26" applyFont="true" applyBorder="true" applyAlignment="true" applyProtection="false">
      <alignment horizontal="center" vertical="center" textRotation="0" wrapText="false" indent="0" shrinkToFit="false"/>
      <protection locked="true" hidden="false"/>
    </xf>
    <xf numFmtId="164" fontId="7" fillId="3" borderId="19" xfId="26" applyFont="true" applyBorder="true" applyAlignment="true" applyProtection="false">
      <alignment horizontal="left"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20" xfId="26"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true" applyProtection="false">
      <alignment horizontal="left" vertical="bottom" textRotation="0" wrapText="false" indent="0" shrinkToFit="false"/>
      <protection locked="true" hidden="false"/>
    </xf>
    <xf numFmtId="164" fontId="23"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7" fontId="7" fillId="0" borderId="5" xfId="26" applyFont="true" applyBorder="true" applyAlignment="false" applyProtection="false">
      <alignment horizontal="general" vertical="bottom" textRotation="0" wrapText="false" indent="0" shrinkToFit="false"/>
      <protection locked="true" hidden="false"/>
    </xf>
    <xf numFmtId="177" fontId="7" fillId="0" borderId="5" xfId="26" applyFont="true" applyBorder="true" applyAlignment="true" applyProtection="false">
      <alignment horizontal="right" vertical="bottom" textRotation="0" wrapText="false" indent="0" shrinkToFit="false"/>
      <protection locked="true" hidden="false"/>
    </xf>
    <xf numFmtId="179"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26" applyFont="true" applyBorder="true" applyAlignment="true" applyProtection="false">
      <alignment horizontal="right" vertical="bottom" textRotation="0" wrapText="false" indent="0" shrinkToFit="false"/>
      <protection locked="true" hidden="false"/>
    </xf>
    <xf numFmtId="179" fontId="23" fillId="3" borderId="20" xfId="0" applyFont="true" applyBorder="true" applyAlignment="true" applyProtection="false">
      <alignment horizontal="right" vertical="bottom" textRotation="0" wrapText="false" indent="0" shrinkToFit="false"/>
      <protection locked="true" hidden="false"/>
    </xf>
    <xf numFmtId="179" fontId="7" fillId="3" borderId="20" xfId="26" applyFont="true" applyBorder="true" applyAlignment="false" applyProtection="false">
      <alignment horizontal="general" vertical="bottom" textRotation="0" wrapText="false" indent="0" shrinkToFit="false"/>
      <protection locked="true" hidden="false"/>
    </xf>
    <xf numFmtId="179" fontId="23" fillId="4" borderId="20"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7" fontId="7" fillId="4" borderId="5" xfId="26" applyFont="true" applyBorder="true" applyAlignment="false" applyProtection="false">
      <alignment horizontal="general" vertical="bottom" textRotation="0" wrapText="false" indent="0" shrinkToFit="false"/>
      <protection locked="true" hidden="false"/>
    </xf>
    <xf numFmtId="177" fontId="7" fillId="4" borderId="5" xfId="26" applyFont="true" applyBorder="true" applyAlignment="true" applyProtection="false">
      <alignment horizontal="right" vertical="bottom" textRotation="0" wrapText="false" indent="0" shrinkToFit="false"/>
      <protection locked="true" hidden="false"/>
    </xf>
    <xf numFmtId="177" fontId="7" fillId="0" borderId="11" xfId="26"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77" fontId="17" fillId="0" borderId="31" xfId="0" applyFont="true" applyBorder="true" applyAlignment="true" applyProtection="false">
      <alignment horizontal="right" vertical="bottom" textRotation="0" wrapText="false" indent="0" shrinkToFit="false"/>
      <protection locked="true" hidden="false"/>
    </xf>
    <xf numFmtId="179" fontId="17" fillId="3" borderId="43" xfId="0"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9"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6" fontId="17" fillId="0" borderId="9" xfId="26" applyFont="true" applyBorder="true" applyAlignment="true" applyProtection="false">
      <alignment horizontal="center" vertical="center"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69" fontId="17" fillId="3" borderId="20" xfId="0" applyFont="true" applyBorder="true" applyAlignment="false" applyProtection="false">
      <alignment horizontal="general" vertical="bottom" textRotation="0" wrapText="false" indent="0" shrinkToFit="false"/>
      <protection locked="true" hidden="false"/>
    </xf>
    <xf numFmtId="169" fontId="17" fillId="4" borderId="2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69" fontId="17" fillId="3" borderId="30" xfId="0" applyFont="true" applyBorder="true" applyAlignment="false" applyProtection="false">
      <alignment horizontal="general" vertical="bottom" textRotation="0" wrapText="false" indent="0" shrinkToFit="false"/>
      <protection locked="true" hidden="false"/>
    </xf>
    <xf numFmtId="170" fontId="23" fillId="4" borderId="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17" fillId="5" borderId="4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17" fillId="0" borderId="27"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0" fontId="17" fillId="4" borderId="19" xfId="0" applyFont="true" applyBorder="true" applyAlignment="false" applyProtection="false">
      <alignment horizontal="general"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true"/>
      <protection locked="true" hidden="false"/>
    </xf>
    <xf numFmtId="164" fontId="23"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70" fontId="17"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4" borderId="20"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tru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9"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61123309835"/>
          <c:w val="0.826564215148189"/>
          <c:h val="0.663700450710736"/>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B$3:$B$20</c:f>
              <c:numCache>
                <c:formatCode>General</c:formatCode>
                <c:ptCount val="18"/>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C$3:$C$20</c:f>
              <c:numCache>
                <c:formatCode>General</c:formatCode>
                <c:ptCount val="18"/>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numCache>
            </c:numRef>
          </c:val>
          <c:smooth val="0"/>
        </c:ser>
        <c:hiLowLines>
          <c:spPr>
            <a:ln w="0">
              <a:noFill/>
            </a:ln>
          </c:spPr>
        </c:hiLowLines>
        <c:marker val="1"/>
        <c:axId val="73209270"/>
        <c:axId val="94823351"/>
      </c:lineChart>
      <c:catAx>
        <c:axId val="7320927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8810817057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823351"/>
        <c:crossesAt val="-50"/>
        <c:auto val="1"/>
        <c:lblAlgn val="ctr"/>
        <c:lblOffset val="100"/>
        <c:noMultiLvlLbl val="0"/>
      </c:catAx>
      <c:valAx>
        <c:axId val="9482335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606263723564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209270"/>
        <c:crossesAt val="1"/>
        <c:crossBetween val="midCat"/>
        <c:majorUnit val="10"/>
      </c:valAx>
      <c:spPr>
        <a:noFill/>
        <a:ln w="12600">
          <a:noFill/>
        </a:ln>
      </c:spPr>
    </c:plotArea>
    <c:legend>
      <c:legendPos val="r"/>
      <c:layout>
        <c:manualLayout>
          <c:xMode val="edge"/>
          <c:yMode val="edge"/>
          <c:x val="0.224734723746798"/>
          <c:y val="0.72703108748411"/>
          <c:w val="0.598902305159166"/>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800</xdr:rowOff>
    </xdr:to>
    <xdr:graphicFrame>
      <xdr:nvGraphicFramePr>
        <xdr:cNvPr id="1" name="Chart 9"/>
        <xdr:cNvGraphicFramePr/>
      </xdr:nvGraphicFramePr>
      <xdr:xfrm>
        <a:off x="985320" y="2781360"/>
        <a:ext cx="49190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58180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 2004- - - - - - - - - - - - - - - - - - - - 2005 - - - - - - -          </a:t>
          </a:r>
          <a:endParaRPr b="0" lang="en-US" sz="800" spc="-1" strike="noStrike">
            <a:latin typeface="Times New Roman"/>
          </a:endParaRPr>
        </a:p>
      </xdr:txBody>
    </xdr:sp>
    <xdr:clientData/>
  </xdr:twoCellAnchor>
  <xdr:twoCellAnchor editAs="oneCell">
    <xdr:from>
      <xdr:col>5</xdr:col>
      <xdr:colOff>261720</xdr:colOff>
      <xdr:row>35</xdr:row>
      <xdr:rowOff>38160</xdr:rowOff>
    </xdr:from>
    <xdr:to>
      <xdr:col>5</xdr:col>
      <xdr:colOff>262440</xdr:colOff>
      <xdr:row>36</xdr:row>
      <xdr:rowOff>19080</xdr:rowOff>
    </xdr:to>
    <xdr:sp>
      <xdr:nvSpPr>
        <xdr:cNvPr id="4" name="Line 11"/>
        <xdr:cNvSpPr/>
      </xdr:nvSpPr>
      <xdr:spPr>
        <a:xfrm>
          <a:off x="4284360" y="56008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440</xdr:rowOff>
    </xdr:to>
    <xdr:sp>
      <xdr:nvSpPr>
        <xdr:cNvPr id="5" name="Text 27"/>
        <xdr:cNvSpPr/>
      </xdr:nvSpPr>
      <xdr:spPr>
        <a:xfrm>
          <a:off x="804600" y="234324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32578296545</cdr:y>
    </cdr:from>
    <cdr:to>
      <cdr:x>0.933991950237834</cdr:x>
      <cdr:y>0.537732578296545</cdr:y>
    </cdr:to>
    <cdr:sp>
      <cdr:nvSpPr>
        <cdr:cNvPr id="2"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6" name="Group 7"/>
        <xdr:cNvGrpSpPr/>
      </xdr:nvGrpSpPr>
      <xdr:grpSpPr>
        <a:xfrm>
          <a:off x="0" y="8660880"/>
          <a:ext cx="2326680" cy="294840"/>
          <a:chOff x="0" y="8660880"/>
          <a:chExt cx="2326680" cy="294840"/>
        </a:xfrm>
      </xdr:grpSpPr>
      <xdr:sp>
        <xdr:nvSpPr>
          <xdr:cNvPr id="7"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33"/>
      <c r="C12" s="29"/>
      <c r="D12" s="29"/>
      <c r="E12" s="29"/>
      <c r="F12" s="29"/>
      <c r="G12" s="30"/>
      <c r="H12" s="31"/>
    </row>
    <row r="13" customFormat="false" ht="12.75" hidden="false" customHeight="false" outlineLevel="0" collapsed="false">
      <c r="A13" s="34" t="s">
        <v>22</v>
      </c>
      <c r="B13" s="33"/>
      <c r="C13" s="33"/>
      <c r="D13" s="33"/>
      <c r="E13" s="33"/>
      <c r="F13" s="33"/>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5"/>
      <c r="D15" s="35"/>
      <c r="E15" s="35"/>
      <c r="F15" s="35"/>
      <c r="G15" s="19" t="s">
        <v>24</v>
      </c>
      <c r="H15" s="20"/>
    </row>
    <row r="16" customFormat="false" ht="12.75" hidden="false" customHeight="false" outlineLevel="0" collapsed="false">
      <c r="A16" s="15" t="s">
        <v>25</v>
      </c>
      <c r="B16" s="36" t="s">
        <v>26</v>
      </c>
      <c r="C16" s="36"/>
      <c r="D16" s="36"/>
      <c r="E16" s="36"/>
      <c r="F16" s="35"/>
      <c r="G16" s="37" t="n">
        <v>39366</v>
      </c>
      <c r="H16" s="37"/>
    </row>
    <row r="17" customFormat="false" ht="12.75" hidden="false" customHeight="false" outlineLevel="0" collapsed="false">
      <c r="A17" s="18" t="s">
        <v>10</v>
      </c>
      <c r="B17" s="38" t="s">
        <v>27</v>
      </c>
      <c r="C17" s="38"/>
      <c r="D17" s="38"/>
      <c r="E17" s="38"/>
      <c r="F17" s="19"/>
      <c r="G17" s="19"/>
      <c r="H17" s="20"/>
    </row>
    <row r="18" customFormat="false" ht="12.75" hidden="false" customHeight="false" outlineLevel="0" collapsed="false">
      <c r="A18" s="22" t="s">
        <v>16</v>
      </c>
      <c r="B18" s="39" t="s">
        <v>28</v>
      </c>
      <c r="C18" s="39"/>
      <c r="D18" s="39"/>
      <c r="E18" s="40"/>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1" t="s">
        <v>29</v>
      </c>
      <c r="B20" s="41"/>
      <c r="C20" s="41"/>
      <c r="D20" s="41"/>
      <c r="E20" s="41"/>
      <c r="F20" s="41"/>
      <c r="G20" s="41"/>
      <c r="H20" s="41"/>
    </row>
    <row r="21" customFormat="false" ht="28.5" hidden="false" customHeight="true" outlineLevel="0" collapsed="false">
      <c r="A21" s="42" t="s">
        <v>30</v>
      </c>
      <c r="B21" s="42"/>
      <c r="C21" s="42"/>
      <c r="D21" s="42"/>
      <c r="E21" s="42"/>
      <c r="F21" s="42"/>
      <c r="G21" s="42"/>
      <c r="H21" s="42"/>
    </row>
    <row r="22" customFormat="false" ht="12.75" hidden="false" customHeight="true" outlineLevel="0" collapsed="false">
      <c r="A22" s="43" t="s">
        <v>31</v>
      </c>
      <c r="B22" s="43"/>
      <c r="C22" s="43"/>
      <c r="D22" s="43"/>
      <c r="E22" s="43"/>
      <c r="F22" s="43"/>
      <c r="G22" s="43"/>
      <c r="H22" s="43"/>
    </row>
    <row r="23" customFormat="false" ht="12.75" hidden="false" customHeight="false" outlineLevel="0" collapsed="false">
      <c r="A23" s="44"/>
      <c r="B23" s="45"/>
      <c r="C23" s="45"/>
      <c r="D23" s="45"/>
      <c r="E23" s="45"/>
      <c r="F23" s="45"/>
      <c r="G23" s="45"/>
      <c r="H23" s="46"/>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83"/>
    </sheetView>
  </sheetViews>
  <sheetFormatPr defaultColWidth="11.41796875" defaultRowHeight="12.75" zeroHeight="false" outlineLevelRow="0" outlineLevelCol="0"/>
  <cols>
    <col collapsed="false" customWidth="true" hidden="false" outlineLevel="0" max="1" min="1" style="74" width="2.13"/>
    <col collapsed="false" customWidth="true" hidden="false" outlineLevel="0" max="2" min="2" style="74" width="8.56"/>
    <col collapsed="false" customWidth="true" hidden="false" outlineLevel="0" max="3" min="3" style="74" width="8.7"/>
    <col collapsed="false" customWidth="true" hidden="false" outlineLevel="0" max="4" min="4" style="74" width="6.7"/>
    <col collapsed="false" customWidth="true" hidden="false" outlineLevel="0" max="5" min="5" style="74" width="8.28"/>
    <col collapsed="false" customWidth="true" hidden="false" outlineLevel="0" max="8" min="6" style="74" width="9.41"/>
    <col collapsed="false" customWidth="true" hidden="false" outlineLevel="0" max="9" min="9" style="74" width="6.7"/>
    <col collapsed="false" customWidth="true" hidden="false" outlineLevel="0" max="10" min="10" style="74" width="8.41"/>
    <col collapsed="false" customWidth="true" hidden="false" outlineLevel="0" max="12" min="11" style="74" width="9.41"/>
    <col collapsed="false" customWidth="true" hidden="false" outlineLevel="0" max="13" min="13" style="74" width="6.7"/>
    <col collapsed="false" customWidth="true" hidden="false" outlineLevel="0" max="14" min="14" style="74" width="8.41"/>
    <col collapsed="false" customWidth="true" hidden="false" outlineLevel="0" max="16" min="15" style="74" width="4.85"/>
    <col collapsed="false" customWidth="false" hidden="false" outlineLevel="0" max="17" min="17" style="448" width="11.42"/>
    <col collapsed="false" customWidth="false" hidden="false" outlineLevel="0" max="257" min="18" style="74" width="11.42"/>
  </cols>
  <sheetData>
    <row r="1" customFormat="false" ht="12.95" hidden="false" customHeight="true" outlineLevel="0" collapsed="false"/>
    <row r="2" customFormat="false" ht="12.75" hidden="false" customHeight="false" outlineLevel="0" collapsed="false">
      <c r="B2" s="76" t="s">
        <v>156</v>
      </c>
      <c r="C2" s="75"/>
      <c r="D2" s="75"/>
      <c r="E2" s="75"/>
      <c r="F2" s="75"/>
      <c r="G2" s="75"/>
      <c r="H2" s="75"/>
      <c r="I2" s="75"/>
      <c r="J2" s="75"/>
    </row>
    <row r="3" customFormat="false" ht="13.5" hidden="false" customHeight="false" outlineLevel="0" collapsed="false">
      <c r="B3" s="75"/>
      <c r="C3" s="75"/>
      <c r="D3" s="75"/>
      <c r="E3" s="75"/>
      <c r="F3" s="75"/>
      <c r="G3" s="75"/>
      <c r="H3" s="75"/>
      <c r="I3" s="75"/>
      <c r="J3" s="75"/>
    </row>
    <row r="4" customFormat="false" ht="18.75" hidden="false" customHeight="true" outlineLevel="0" collapsed="false">
      <c r="B4" s="77" t="s">
        <v>144</v>
      </c>
      <c r="C4" s="77"/>
      <c r="D4" s="77"/>
      <c r="E4" s="77"/>
      <c r="F4" s="80" t="s">
        <v>157</v>
      </c>
      <c r="G4" s="80"/>
      <c r="H4" s="80"/>
      <c r="I4" s="80"/>
      <c r="J4" s="80"/>
      <c r="K4" s="80"/>
      <c r="L4" s="80"/>
      <c r="M4" s="80"/>
      <c r="N4" s="80"/>
    </row>
    <row r="5" customFormat="false" ht="16.5" hidden="false" customHeight="true" outlineLevel="0" collapsed="false">
      <c r="B5" s="77"/>
      <c r="C5" s="77"/>
      <c r="D5" s="77"/>
      <c r="E5" s="77"/>
      <c r="F5" s="82" t="s">
        <v>115</v>
      </c>
      <c r="G5" s="82"/>
      <c r="H5" s="82"/>
      <c r="I5" s="82"/>
      <c r="J5" s="82"/>
      <c r="K5" s="164" t="s">
        <v>116</v>
      </c>
      <c r="L5" s="164"/>
      <c r="M5" s="164"/>
      <c r="N5" s="164"/>
    </row>
    <row r="6" customFormat="false" ht="12" hidden="false" customHeight="true" outlineLevel="0" collapsed="false">
      <c r="B6" s="294" t="s">
        <v>127</v>
      </c>
      <c r="C6" s="294"/>
      <c r="D6" s="82" t="s">
        <v>128</v>
      </c>
      <c r="E6" s="82"/>
      <c r="F6" s="88" t="s">
        <v>127</v>
      </c>
      <c r="G6" s="88"/>
      <c r="H6" s="88"/>
      <c r="I6" s="82" t="s">
        <v>128</v>
      </c>
      <c r="J6" s="82"/>
      <c r="K6" s="88" t="s">
        <v>127</v>
      </c>
      <c r="L6" s="88"/>
      <c r="M6" s="164" t="s">
        <v>128</v>
      </c>
      <c r="N6" s="164"/>
    </row>
    <row r="7" customFormat="false" ht="10.5" hidden="false" customHeight="true" outlineLevel="0" collapsed="false">
      <c r="B7" s="296" t="n">
        <v>2005</v>
      </c>
      <c r="C7" s="297" t="n">
        <v>2004</v>
      </c>
      <c r="D7" s="84" t="s">
        <v>153</v>
      </c>
      <c r="E7" s="234" t="s">
        <v>154</v>
      </c>
      <c r="F7" s="297" t="n">
        <v>2005</v>
      </c>
      <c r="G7" s="449" t="s">
        <v>158</v>
      </c>
      <c r="H7" s="297" t="n">
        <v>2004</v>
      </c>
      <c r="I7" s="84" t="s">
        <v>153</v>
      </c>
      <c r="J7" s="234" t="s">
        <v>154</v>
      </c>
      <c r="K7" s="297" t="n">
        <v>2005</v>
      </c>
      <c r="L7" s="297" t="n">
        <v>2004</v>
      </c>
      <c r="M7" s="84" t="s">
        <v>153</v>
      </c>
      <c r="N7" s="235" t="s">
        <v>154</v>
      </c>
    </row>
    <row r="8" customFormat="false" ht="15" hidden="false" customHeight="true" outlineLevel="0" collapsed="false">
      <c r="B8" s="294" t="s">
        <v>136</v>
      </c>
      <c r="C8" s="294"/>
      <c r="D8" s="84"/>
      <c r="E8" s="234"/>
      <c r="F8" s="353" t="s">
        <v>136</v>
      </c>
      <c r="G8" s="449"/>
      <c r="H8" s="353" t="s">
        <v>136</v>
      </c>
      <c r="I8" s="84"/>
      <c r="J8" s="234"/>
      <c r="K8" s="353" t="s">
        <v>136</v>
      </c>
      <c r="L8" s="353" t="s">
        <v>136</v>
      </c>
      <c r="M8" s="84"/>
      <c r="N8" s="235"/>
    </row>
    <row r="9" customFormat="false" ht="4.5" hidden="false" customHeight="true" outlineLevel="0" collapsed="false">
      <c r="B9" s="299"/>
      <c r="C9" s="172"/>
      <c r="D9" s="90"/>
      <c r="E9" s="92"/>
      <c r="F9" s="172"/>
      <c r="G9" s="92"/>
      <c r="H9" s="172"/>
      <c r="I9" s="90"/>
      <c r="J9" s="94"/>
      <c r="K9" s="172"/>
      <c r="L9" s="172"/>
      <c r="M9" s="90"/>
      <c r="N9" s="247"/>
    </row>
    <row r="10" customFormat="false" ht="12" hidden="false" customHeight="true" outlineLevel="0" collapsed="false">
      <c r="B10" s="328" t="n">
        <v>723172</v>
      </c>
      <c r="C10" s="302" t="n">
        <v>724562</v>
      </c>
      <c r="D10" s="100" t="n">
        <v>-0.2</v>
      </c>
      <c r="E10" s="100" t="n">
        <v>9.4</v>
      </c>
      <c r="F10" s="302" t="n">
        <v>187884</v>
      </c>
      <c r="G10" s="450" t="n">
        <v>26</v>
      </c>
      <c r="H10" s="302" t="n">
        <v>195484</v>
      </c>
      <c r="I10" s="100" t="n">
        <v>-3.9</v>
      </c>
      <c r="J10" s="100" t="n">
        <v>17.3</v>
      </c>
      <c r="K10" s="249" t="n">
        <v>156481</v>
      </c>
      <c r="L10" s="198" t="n">
        <v>173433</v>
      </c>
      <c r="M10" s="100" t="n">
        <v>-9.8</v>
      </c>
      <c r="N10" s="405" t="n">
        <v>7.7</v>
      </c>
      <c r="R10" s="222"/>
    </row>
    <row r="11" customFormat="false" ht="10.5" hidden="false" customHeight="true" outlineLevel="0" collapsed="false">
      <c r="B11" s="451" t="n">
        <v>21301</v>
      </c>
      <c r="C11" s="452" t="n">
        <v>21025</v>
      </c>
      <c r="D11" s="110" t="n">
        <v>1.3</v>
      </c>
      <c r="E11" s="254" t="n">
        <v>8.6</v>
      </c>
      <c r="F11" s="181" t="s">
        <v>120</v>
      </c>
      <c r="G11" s="453" t="n">
        <v>0</v>
      </c>
      <c r="H11" s="429" t="n">
        <v>0</v>
      </c>
      <c r="I11" s="365" t="n">
        <v>0</v>
      </c>
      <c r="J11" s="454" t="n">
        <v>0</v>
      </c>
      <c r="K11" s="182" t="n">
        <v>0</v>
      </c>
      <c r="L11" s="181" t="n">
        <v>0</v>
      </c>
      <c r="M11" s="365" t="n">
        <v>0</v>
      </c>
      <c r="N11" s="368" t="n">
        <v>0</v>
      </c>
      <c r="R11" s="222"/>
    </row>
    <row r="12" customFormat="false" ht="10.5" hidden="false" customHeight="true" outlineLevel="0" collapsed="false">
      <c r="B12" s="451" t="n">
        <v>7325</v>
      </c>
      <c r="C12" s="452" t="n">
        <v>11540</v>
      </c>
      <c r="D12" s="110" t="n">
        <v>-36.5</v>
      </c>
      <c r="E12" s="254" t="n">
        <v>-0.8</v>
      </c>
      <c r="F12" s="181" t="n">
        <v>0</v>
      </c>
      <c r="G12" s="453" t="n">
        <v>0</v>
      </c>
      <c r="H12" s="455" t="s">
        <v>64</v>
      </c>
      <c r="I12" s="118" t="s">
        <v>64</v>
      </c>
      <c r="J12" s="454" t="n">
        <v>0</v>
      </c>
      <c r="K12" s="182" t="n">
        <v>0</v>
      </c>
      <c r="L12" s="184" t="s">
        <v>64</v>
      </c>
      <c r="M12" s="118" t="s">
        <v>64</v>
      </c>
      <c r="N12" s="368" t="n">
        <v>0</v>
      </c>
      <c r="R12" s="222"/>
    </row>
    <row r="13" customFormat="false" ht="10.5" hidden="false" customHeight="true" outlineLevel="0" collapsed="false">
      <c r="B13" s="451" t="n">
        <v>314265</v>
      </c>
      <c r="C13" s="452" t="n">
        <v>343772</v>
      </c>
      <c r="D13" s="110" t="n">
        <v>-8.6</v>
      </c>
      <c r="E13" s="254" t="n">
        <v>7.5</v>
      </c>
      <c r="F13" s="452" t="n">
        <v>126339</v>
      </c>
      <c r="G13" s="456" t="n">
        <v>40.2</v>
      </c>
      <c r="H13" s="452" t="n">
        <v>133526</v>
      </c>
      <c r="I13" s="110" t="n">
        <v>-5.4</v>
      </c>
      <c r="J13" s="254" t="n">
        <v>16.8</v>
      </c>
      <c r="K13" s="184" t="s">
        <v>64</v>
      </c>
      <c r="L13" s="429" t="n">
        <v>127474</v>
      </c>
      <c r="M13" s="118" t="s">
        <v>64</v>
      </c>
      <c r="N13" s="369" t="s">
        <v>64</v>
      </c>
      <c r="R13" s="222"/>
    </row>
    <row r="14" customFormat="false" ht="10.5" hidden="false" customHeight="true" outlineLevel="0" collapsed="false">
      <c r="B14" s="451" t="n">
        <v>36562</v>
      </c>
      <c r="C14" s="452" t="n">
        <v>41305</v>
      </c>
      <c r="D14" s="110" t="n">
        <v>-11.5</v>
      </c>
      <c r="E14" s="254" t="n">
        <v>5.7</v>
      </c>
      <c r="F14" s="184" t="s">
        <v>64</v>
      </c>
      <c r="G14" s="457" t="s">
        <v>64</v>
      </c>
      <c r="H14" s="455" t="s">
        <v>64</v>
      </c>
      <c r="I14" s="118" t="s">
        <v>64</v>
      </c>
      <c r="J14" s="267" t="s">
        <v>64</v>
      </c>
      <c r="K14" s="184" t="s">
        <v>64</v>
      </c>
      <c r="L14" s="184" t="s">
        <v>64</v>
      </c>
      <c r="M14" s="118" t="s">
        <v>64</v>
      </c>
      <c r="N14" s="369" t="s">
        <v>64</v>
      </c>
      <c r="R14" s="222"/>
    </row>
    <row r="15" customFormat="false" ht="10.5" hidden="false" customHeight="true" outlineLevel="0" collapsed="false">
      <c r="B15" s="451" t="n">
        <v>200710</v>
      </c>
      <c r="C15" s="452" t="n">
        <v>192180</v>
      </c>
      <c r="D15" s="110" t="n">
        <v>4.4</v>
      </c>
      <c r="E15" s="254" t="n">
        <v>-0.2</v>
      </c>
      <c r="F15" s="452" t="n">
        <v>35155</v>
      </c>
      <c r="G15" s="456" t="n">
        <v>17.5</v>
      </c>
      <c r="H15" s="452" t="n">
        <v>35091</v>
      </c>
      <c r="I15" s="110" t="n">
        <v>0.2</v>
      </c>
      <c r="J15" s="254" t="n">
        <v>0.1</v>
      </c>
      <c r="K15" s="181" t="n">
        <v>21404</v>
      </c>
      <c r="L15" s="429" t="n">
        <v>23191</v>
      </c>
      <c r="M15" s="110" t="n">
        <v>-7.7</v>
      </c>
      <c r="N15" s="458" t="n">
        <v>-15.3</v>
      </c>
      <c r="R15" s="222"/>
    </row>
    <row r="16" customFormat="false" ht="10.5" hidden="false" customHeight="true" outlineLevel="0" collapsed="false">
      <c r="B16" s="451" t="n">
        <v>30976</v>
      </c>
      <c r="C16" s="452" t="n">
        <v>26057</v>
      </c>
      <c r="D16" s="110" t="n">
        <v>18.9</v>
      </c>
      <c r="E16" s="254" t="n">
        <v>14.8</v>
      </c>
      <c r="F16" s="181" t="n">
        <v>75</v>
      </c>
      <c r="G16" s="456" t="n">
        <v>0.2</v>
      </c>
      <c r="H16" s="455" t="s">
        <v>64</v>
      </c>
      <c r="I16" s="118" t="s">
        <v>64</v>
      </c>
      <c r="J16" s="267" t="s">
        <v>64</v>
      </c>
      <c r="K16" s="181" t="n">
        <v>75</v>
      </c>
      <c r="L16" s="184" t="s">
        <v>64</v>
      </c>
      <c r="M16" s="118" t="s">
        <v>64</v>
      </c>
      <c r="N16" s="369" t="s">
        <v>64</v>
      </c>
      <c r="R16" s="222"/>
    </row>
    <row r="17" customFormat="false" ht="10.5" hidden="false" customHeight="true" outlineLevel="0" collapsed="false">
      <c r="B17" s="318" t="s">
        <v>64</v>
      </c>
      <c r="C17" s="455" t="s">
        <v>64</v>
      </c>
      <c r="D17" s="118" t="s">
        <v>64</v>
      </c>
      <c r="E17" s="267" t="s">
        <v>64</v>
      </c>
      <c r="F17" s="186" t="s">
        <v>64</v>
      </c>
      <c r="G17" s="457" t="s">
        <v>64</v>
      </c>
      <c r="H17" s="452" t="n">
        <v>8267</v>
      </c>
      <c r="I17" s="118" t="s">
        <v>64</v>
      </c>
      <c r="J17" s="266" t="s">
        <v>64</v>
      </c>
      <c r="K17" s="184" t="s">
        <v>64</v>
      </c>
      <c r="L17" s="429" t="n">
        <v>4045</v>
      </c>
      <c r="M17" s="118" t="s">
        <v>64</v>
      </c>
      <c r="N17" s="369" t="s">
        <v>64</v>
      </c>
      <c r="R17" s="222"/>
    </row>
    <row r="18" customFormat="false" ht="4.5" hidden="false" customHeight="true" outlineLevel="0" collapsed="false">
      <c r="B18" s="320"/>
      <c r="C18" s="321"/>
      <c r="D18" s="259"/>
      <c r="E18" s="459"/>
      <c r="F18" s="321"/>
      <c r="G18" s="460"/>
      <c r="H18" s="321"/>
      <c r="I18" s="259"/>
      <c r="J18" s="459"/>
      <c r="K18" s="257"/>
      <c r="L18" s="432"/>
      <c r="M18" s="412"/>
      <c r="N18" s="461"/>
      <c r="R18" s="222"/>
    </row>
    <row r="19" customFormat="false" ht="12" hidden="false" customHeight="true" outlineLevel="0" collapsed="false">
      <c r="B19" s="325" t="s">
        <v>64</v>
      </c>
      <c r="C19" s="198" t="n">
        <v>15471</v>
      </c>
      <c r="D19" s="264" t="s">
        <v>64</v>
      </c>
      <c r="E19" s="264" t="s">
        <v>64</v>
      </c>
      <c r="F19" s="197" t="s">
        <v>64</v>
      </c>
      <c r="G19" s="462" t="s">
        <v>64</v>
      </c>
      <c r="H19" s="197" t="s">
        <v>64</v>
      </c>
      <c r="I19" s="124" t="s">
        <v>64</v>
      </c>
      <c r="J19" s="124" t="s">
        <v>64</v>
      </c>
      <c r="K19" s="197" t="s">
        <v>64</v>
      </c>
      <c r="L19" s="197" t="s">
        <v>64</v>
      </c>
      <c r="M19" s="124" t="s">
        <v>64</v>
      </c>
      <c r="N19" s="326" t="s">
        <v>64</v>
      </c>
      <c r="R19" s="222"/>
    </row>
    <row r="20" customFormat="false" ht="4.5" hidden="false" customHeight="true" outlineLevel="0" collapsed="false">
      <c r="B20" s="320"/>
      <c r="C20" s="321"/>
      <c r="D20" s="259"/>
      <c r="E20" s="459"/>
      <c r="F20" s="321"/>
      <c r="G20" s="460"/>
      <c r="H20" s="321"/>
      <c r="I20" s="259"/>
      <c r="J20" s="459"/>
      <c r="K20" s="257"/>
      <c r="L20" s="432"/>
      <c r="M20" s="412"/>
      <c r="N20" s="461"/>
      <c r="R20" s="222"/>
    </row>
    <row r="21" customFormat="false" ht="12" hidden="false" customHeight="true" outlineLevel="0" collapsed="false">
      <c r="B21" s="328" t="n">
        <v>10106</v>
      </c>
      <c r="C21" s="302" t="n">
        <v>11657</v>
      </c>
      <c r="D21" s="100" t="n">
        <v>-13.3</v>
      </c>
      <c r="E21" s="100" t="n">
        <v>16.4</v>
      </c>
      <c r="F21" s="197" t="s">
        <v>64</v>
      </c>
      <c r="G21" s="462" t="s">
        <v>64</v>
      </c>
      <c r="H21" s="197" t="s">
        <v>64</v>
      </c>
      <c r="I21" s="124" t="s">
        <v>64</v>
      </c>
      <c r="J21" s="124" t="s">
        <v>64</v>
      </c>
      <c r="K21" s="197" t="s">
        <v>64</v>
      </c>
      <c r="L21" s="197" t="s">
        <v>64</v>
      </c>
      <c r="M21" s="124" t="s">
        <v>64</v>
      </c>
      <c r="N21" s="326" t="s">
        <v>64</v>
      </c>
      <c r="R21" s="222"/>
    </row>
    <row r="22" customFormat="false" ht="4.5" hidden="false" customHeight="true" outlineLevel="0" collapsed="false">
      <c r="B22" s="320"/>
      <c r="C22" s="321"/>
      <c r="D22" s="259"/>
      <c r="E22" s="459"/>
      <c r="F22" s="321"/>
      <c r="G22" s="460"/>
      <c r="H22" s="321"/>
      <c r="I22" s="259"/>
      <c r="J22" s="459"/>
      <c r="K22" s="257"/>
      <c r="L22" s="432"/>
      <c r="M22" s="412"/>
      <c r="N22" s="461"/>
      <c r="R22" s="222"/>
    </row>
    <row r="23" customFormat="false" ht="12" hidden="false" customHeight="true" outlineLevel="0" collapsed="false">
      <c r="B23" s="328" t="n">
        <v>470542</v>
      </c>
      <c r="C23" s="302" t="n">
        <v>489797</v>
      </c>
      <c r="D23" s="100" t="n">
        <v>-3.9</v>
      </c>
      <c r="E23" s="100" t="n">
        <v>2.4</v>
      </c>
      <c r="F23" s="302" t="n">
        <v>28464</v>
      </c>
      <c r="G23" s="450" t="n">
        <v>6</v>
      </c>
      <c r="H23" s="302" t="n">
        <v>24956</v>
      </c>
      <c r="I23" s="100" t="n">
        <v>14.1</v>
      </c>
      <c r="J23" s="100" t="n">
        <v>4.8</v>
      </c>
      <c r="K23" s="249" t="n">
        <v>25380</v>
      </c>
      <c r="L23" s="198" t="n">
        <v>21923</v>
      </c>
      <c r="M23" s="100" t="n">
        <v>15.8</v>
      </c>
      <c r="N23" s="405" t="n">
        <v>2.4</v>
      </c>
      <c r="R23" s="222"/>
    </row>
    <row r="24" customFormat="false" ht="10.5" hidden="false" customHeight="true" outlineLevel="0" collapsed="false">
      <c r="B24" s="451" t="n">
        <v>12883</v>
      </c>
      <c r="C24" s="452" t="n">
        <v>14249</v>
      </c>
      <c r="D24" s="110" t="n">
        <v>-9.6</v>
      </c>
      <c r="E24" s="254" t="n">
        <v>2.7</v>
      </c>
      <c r="F24" s="455" t="s">
        <v>64</v>
      </c>
      <c r="G24" s="463" t="s">
        <v>64</v>
      </c>
      <c r="H24" s="452" t="n">
        <v>1908</v>
      </c>
      <c r="I24" s="118" t="s">
        <v>64</v>
      </c>
      <c r="J24" s="266" t="s">
        <v>64</v>
      </c>
      <c r="K24" s="184" t="s">
        <v>64</v>
      </c>
      <c r="L24" s="429" t="n">
        <v>1546</v>
      </c>
      <c r="M24" s="118" t="s">
        <v>64</v>
      </c>
      <c r="N24" s="369" t="s">
        <v>64</v>
      </c>
      <c r="R24" s="222"/>
    </row>
    <row r="25" customFormat="false" ht="10.5" hidden="false" customHeight="true" outlineLevel="0" collapsed="false">
      <c r="B25" s="451" t="n">
        <v>457660</v>
      </c>
      <c r="C25" s="452" t="n">
        <v>475548</v>
      </c>
      <c r="D25" s="110" t="n">
        <v>-3.8</v>
      </c>
      <c r="E25" s="254" t="n">
        <v>2.4</v>
      </c>
      <c r="F25" s="455" t="s">
        <v>64</v>
      </c>
      <c r="G25" s="463" t="s">
        <v>64</v>
      </c>
      <c r="H25" s="452" t="n">
        <v>23048</v>
      </c>
      <c r="I25" s="118" t="s">
        <v>64</v>
      </c>
      <c r="J25" s="266" t="s">
        <v>64</v>
      </c>
      <c r="K25" s="184" t="s">
        <v>64</v>
      </c>
      <c r="L25" s="429" t="n">
        <v>20378</v>
      </c>
      <c r="M25" s="118" t="s">
        <v>64</v>
      </c>
      <c r="N25" s="369" t="s">
        <v>64</v>
      </c>
      <c r="R25" s="222"/>
    </row>
    <row r="26" customFormat="false" ht="10.5" hidden="false" customHeight="true" outlineLevel="0" collapsed="false">
      <c r="B26" s="451" t="n">
        <v>389004</v>
      </c>
      <c r="C26" s="452" t="n">
        <v>407063</v>
      </c>
      <c r="D26" s="110" t="n">
        <v>-4.4</v>
      </c>
      <c r="E26" s="254" t="n">
        <v>3.6</v>
      </c>
      <c r="F26" s="452" t="n">
        <v>15323</v>
      </c>
      <c r="G26" s="456" t="n">
        <v>3.9</v>
      </c>
      <c r="H26" s="455" t="s">
        <v>64</v>
      </c>
      <c r="I26" s="118" t="s">
        <v>64</v>
      </c>
      <c r="J26" s="254" t="n">
        <v>8.4</v>
      </c>
      <c r="K26" s="181" t="n">
        <v>13422</v>
      </c>
      <c r="L26" s="181" t="n">
        <v>11564</v>
      </c>
      <c r="M26" s="365" t="n">
        <v>16.1</v>
      </c>
      <c r="N26" s="369" t="s">
        <v>64</v>
      </c>
      <c r="R26" s="222"/>
    </row>
    <row r="27" customFormat="false" ht="11.25" hidden="false" customHeight="true" outlineLevel="0" collapsed="false">
      <c r="B27" s="329" t="n">
        <v>68656</v>
      </c>
      <c r="C27" s="452" t="n">
        <v>68485</v>
      </c>
      <c r="D27" s="110" t="n">
        <v>0.2</v>
      </c>
      <c r="E27" s="254" t="n">
        <v>-4.1</v>
      </c>
      <c r="F27" s="186" t="s">
        <v>64</v>
      </c>
      <c r="G27" s="463" t="s">
        <v>64</v>
      </c>
      <c r="H27" s="455" t="s">
        <v>64</v>
      </c>
      <c r="I27" s="118" t="s">
        <v>64</v>
      </c>
      <c r="J27" s="266" t="s">
        <v>64</v>
      </c>
      <c r="K27" s="184" t="s">
        <v>64</v>
      </c>
      <c r="L27" s="181" t="n">
        <v>8815</v>
      </c>
      <c r="M27" s="118" t="s">
        <v>64</v>
      </c>
      <c r="N27" s="369" t="s">
        <v>64</v>
      </c>
      <c r="R27" s="222"/>
    </row>
    <row r="28" customFormat="false" ht="3.95" hidden="false" customHeight="true" outlineLevel="0" collapsed="false">
      <c r="B28" s="320"/>
      <c r="C28" s="321"/>
      <c r="D28" s="259"/>
      <c r="E28" s="459"/>
      <c r="F28" s="321"/>
      <c r="G28" s="460"/>
      <c r="H28" s="321"/>
      <c r="I28" s="259"/>
      <c r="J28" s="459"/>
      <c r="K28" s="257"/>
      <c r="L28" s="432"/>
      <c r="M28" s="412"/>
      <c r="N28" s="461"/>
      <c r="R28" s="222"/>
    </row>
    <row r="29" customFormat="false" ht="12.75" hidden="false" customHeight="true" outlineLevel="0" collapsed="false">
      <c r="B29" s="328" t="n">
        <v>1940329</v>
      </c>
      <c r="C29" s="302" t="n">
        <v>1804973</v>
      </c>
      <c r="D29" s="100" t="n">
        <v>7.5</v>
      </c>
      <c r="E29" s="100" t="n">
        <v>10.4</v>
      </c>
      <c r="F29" s="302" t="n">
        <v>156917</v>
      </c>
      <c r="G29" s="450" t="n">
        <v>8.1</v>
      </c>
      <c r="H29" s="302" t="n">
        <v>148687</v>
      </c>
      <c r="I29" s="100" t="n">
        <v>5.5</v>
      </c>
      <c r="J29" s="100" t="n">
        <v>6.6</v>
      </c>
      <c r="K29" s="249" t="n">
        <v>57016</v>
      </c>
      <c r="L29" s="198" t="n">
        <v>98475</v>
      </c>
      <c r="M29" s="100" t="n">
        <v>-42.1</v>
      </c>
      <c r="N29" s="405" t="n">
        <v>-7.1</v>
      </c>
      <c r="R29" s="222"/>
    </row>
    <row r="30" customFormat="false" ht="4.5" hidden="false" customHeight="true" outlineLevel="0" collapsed="false">
      <c r="B30" s="320"/>
      <c r="C30" s="321"/>
      <c r="D30" s="259"/>
      <c r="E30" s="459"/>
      <c r="F30" s="321"/>
      <c r="G30" s="460"/>
      <c r="H30" s="321"/>
      <c r="I30" s="259"/>
      <c r="J30" s="459"/>
      <c r="K30" s="257"/>
      <c r="L30" s="432"/>
      <c r="M30" s="412"/>
      <c r="N30" s="461"/>
      <c r="R30" s="222"/>
    </row>
    <row r="31" customFormat="false" ht="12" hidden="false" customHeight="true" outlineLevel="0" collapsed="false">
      <c r="B31" s="328" t="n">
        <v>427441</v>
      </c>
      <c r="C31" s="302" t="n">
        <v>385859</v>
      </c>
      <c r="D31" s="100" t="n">
        <v>10.8</v>
      </c>
      <c r="E31" s="100" t="n">
        <v>8.6</v>
      </c>
      <c r="F31" s="302" t="n">
        <v>154534</v>
      </c>
      <c r="G31" s="450" t="n">
        <v>36.2</v>
      </c>
      <c r="H31" s="302" t="n">
        <v>145382</v>
      </c>
      <c r="I31" s="100" t="n">
        <v>6.3</v>
      </c>
      <c r="J31" s="100" t="n">
        <v>2.1</v>
      </c>
      <c r="K31" s="249" t="n">
        <v>105415</v>
      </c>
      <c r="L31" s="198" t="n">
        <v>100327</v>
      </c>
      <c r="M31" s="100" t="n">
        <v>5.1</v>
      </c>
      <c r="N31" s="405" t="n">
        <v>-4.1</v>
      </c>
      <c r="R31" s="222"/>
    </row>
    <row r="32" customFormat="false" ht="10.5" hidden="false" customHeight="true" outlineLevel="0" collapsed="false">
      <c r="B32" s="451" t="n">
        <v>89635</v>
      </c>
      <c r="C32" s="452" t="n">
        <v>82406</v>
      </c>
      <c r="D32" s="110" t="n">
        <v>8.8</v>
      </c>
      <c r="E32" s="254" t="n">
        <v>14.7</v>
      </c>
      <c r="F32" s="452" t="n">
        <v>44506</v>
      </c>
      <c r="G32" s="456" t="n">
        <v>49.7</v>
      </c>
      <c r="H32" s="452" t="n">
        <v>39932</v>
      </c>
      <c r="I32" s="110" t="n">
        <v>11.5</v>
      </c>
      <c r="J32" s="254" t="n">
        <v>16</v>
      </c>
      <c r="K32" s="181" t="n">
        <v>23066</v>
      </c>
      <c r="L32" s="429" t="n">
        <v>22283</v>
      </c>
      <c r="M32" s="110" t="n">
        <v>3.5</v>
      </c>
      <c r="N32" s="458" t="n">
        <v>10</v>
      </c>
      <c r="R32" s="222"/>
    </row>
    <row r="33" customFormat="false" ht="10.5" hidden="false" customHeight="true" outlineLevel="0" collapsed="false">
      <c r="B33" s="451" t="n">
        <v>50708</v>
      </c>
      <c r="C33" s="452" t="n">
        <v>53943</v>
      </c>
      <c r="D33" s="110" t="n">
        <v>-6</v>
      </c>
      <c r="E33" s="254" t="n">
        <v>3.3</v>
      </c>
      <c r="F33" s="452" t="n">
        <v>18794</v>
      </c>
      <c r="G33" s="456" t="n">
        <v>37.1</v>
      </c>
      <c r="H33" s="452" t="n">
        <v>20220</v>
      </c>
      <c r="I33" s="110" t="n">
        <v>-7.1</v>
      </c>
      <c r="J33" s="254" t="n">
        <v>8.2</v>
      </c>
      <c r="K33" s="181" t="n">
        <v>8458</v>
      </c>
      <c r="L33" s="429" t="n">
        <v>11050</v>
      </c>
      <c r="M33" s="110" t="n">
        <v>-23.5</v>
      </c>
      <c r="N33" s="458" t="n">
        <v>-4.1</v>
      </c>
      <c r="R33" s="222"/>
    </row>
    <row r="34" customFormat="false" ht="10.5" hidden="false" customHeight="true" outlineLevel="0" collapsed="false">
      <c r="B34" s="318" t="s">
        <v>64</v>
      </c>
      <c r="C34" s="186" t="s">
        <v>64</v>
      </c>
      <c r="D34" s="118" t="s">
        <v>64</v>
      </c>
      <c r="E34" s="267" t="s">
        <v>64</v>
      </c>
      <c r="F34" s="184" t="s">
        <v>64</v>
      </c>
      <c r="G34" s="457" t="s">
        <v>64</v>
      </c>
      <c r="H34" s="186" t="s">
        <v>64</v>
      </c>
      <c r="I34" s="118" t="s">
        <v>64</v>
      </c>
      <c r="J34" s="267" t="s">
        <v>64</v>
      </c>
      <c r="K34" s="184" t="s">
        <v>64</v>
      </c>
      <c r="L34" s="184" t="s">
        <v>64</v>
      </c>
      <c r="M34" s="118" t="s">
        <v>64</v>
      </c>
      <c r="N34" s="369" t="s">
        <v>64</v>
      </c>
      <c r="R34" s="222"/>
    </row>
    <row r="35" customFormat="false" ht="10.5" hidden="false" customHeight="true" outlineLevel="0" collapsed="false">
      <c r="B35" s="451" t="n">
        <v>86485</v>
      </c>
      <c r="C35" s="452" t="n">
        <v>49383</v>
      </c>
      <c r="D35" s="110" t="n">
        <v>75.1</v>
      </c>
      <c r="E35" s="254" t="n">
        <v>6.2</v>
      </c>
      <c r="F35" s="452" t="n">
        <v>27018</v>
      </c>
      <c r="G35" s="456" t="n">
        <v>31.2</v>
      </c>
      <c r="H35" s="452" t="n">
        <v>26264</v>
      </c>
      <c r="I35" s="110" t="n">
        <v>2.9</v>
      </c>
      <c r="J35" s="254" t="n">
        <v>7.4</v>
      </c>
      <c r="K35" s="181" t="n">
        <v>13674</v>
      </c>
      <c r="L35" s="429" t="n">
        <v>12081</v>
      </c>
      <c r="M35" s="110" t="n">
        <v>13.2</v>
      </c>
      <c r="N35" s="458" t="n">
        <v>-0.01</v>
      </c>
      <c r="R35" s="222"/>
    </row>
    <row r="36" customFormat="false" ht="4.5" hidden="false" customHeight="true" outlineLevel="0" collapsed="false">
      <c r="B36" s="320"/>
      <c r="C36" s="321"/>
      <c r="D36" s="259"/>
      <c r="E36" s="459"/>
      <c r="F36" s="321"/>
      <c r="G36" s="460"/>
      <c r="H36" s="321"/>
      <c r="I36" s="259"/>
      <c r="J36" s="459"/>
      <c r="K36" s="257"/>
      <c r="L36" s="432"/>
      <c r="M36" s="412"/>
      <c r="N36" s="461"/>
      <c r="R36" s="222"/>
    </row>
    <row r="37" customFormat="false" ht="12" hidden="false" customHeight="true" outlineLevel="0" collapsed="false">
      <c r="B37" s="328" t="n">
        <v>178969</v>
      </c>
      <c r="C37" s="302" t="n">
        <v>179643</v>
      </c>
      <c r="D37" s="100" t="n">
        <v>-0.4</v>
      </c>
      <c r="E37" s="100" t="n">
        <v>9.5</v>
      </c>
      <c r="F37" s="302" t="n">
        <v>57016</v>
      </c>
      <c r="G37" s="450" t="n">
        <v>31.9</v>
      </c>
      <c r="H37" s="302" t="n">
        <v>50325</v>
      </c>
      <c r="I37" s="100" t="n">
        <v>13.3</v>
      </c>
      <c r="J37" s="100" t="n">
        <v>18.3</v>
      </c>
      <c r="K37" s="249" t="n">
        <v>42897</v>
      </c>
      <c r="L37" s="198" t="n">
        <v>35483</v>
      </c>
      <c r="M37" s="100" t="n">
        <v>20.9</v>
      </c>
      <c r="N37" s="405" t="n">
        <v>43.7</v>
      </c>
      <c r="R37" s="222"/>
    </row>
    <row r="38" customFormat="false" ht="10.5" hidden="false" customHeight="true" outlineLevel="0" collapsed="false">
      <c r="B38" s="451" t="n">
        <v>106540</v>
      </c>
      <c r="C38" s="452" t="n">
        <v>111709</v>
      </c>
      <c r="D38" s="110" t="n">
        <v>-4.6</v>
      </c>
      <c r="E38" s="254" t="n">
        <v>7.6</v>
      </c>
      <c r="F38" s="452" t="n">
        <v>28528</v>
      </c>
      <c r="G38" s="456" t="n">
        <v>26.8</v>
      </c>
      <c r="H38" s="452" t="n">
        <v>29061</v>
      </c>
      <c r="I38" s="110" t="n">
        <v>-1.8</v>
      </c>
      <c r="J38" s="254" t="n">
        <v>8.9</v>
      </c>
      <c r="K38" s="181" t="n">
        <v>22093</v>
      </c>
      <c r="L38" s="429" t="n">
        <v>22934</v>
      </c>
      <c r="M38" s="110" t="n">
        <v>-3.7</v>
      </c>
      <c r="N38" s="458" t="n">
        <v>11.7</v>
      </c>
      <c r="R38" s="222"/>
    </row>
    <row r="39" customFormat="false" ht="10.5" hidden="false" customHeight="true" outlineLevel="0" collapsed="false">
      <c r="B39" s="451" t="n">
        <v>72429</v>
      </c>
      <c r="C39" s="452" t="n">
        <v>67934</v>
      </c>
      <c r="D39" s="110" t="n">
        <v>6.6</v>
      </c>
      <c r="E39" s="254" t="n">
        <v>12.5</v>
      </c>
      <c r="F39" s="452" t="n">
        <v>28488</v>
      </c>
      <c r="G39" s="456" t="n">
        <v>39.3</v>
      </c>
      <c r="H39" s="452" t="n">
        <v>21264</v>
      </c>
      <c r="I39" s="110" t="n">
        <v>34</v>
      </c>
      <c r="J39" s="254" t="n">
        <v>29.4</v>
      </c>
      <c r="K39" s="181" t="n">
        <v>20804</v>
      </c>
      <c r="L39" s="429" t="n">
        <v>12549</v>
      </c>
      <c r="M39" s="110" t="n">
        <v>65.8</v>
      </c>
      <c r="N39" s="458" t="n">
        <v>106.4</v>
      </c>
      <c r="R39" s="222"/>
    </row>
    <row r="40" customFormat="false" ht="4.5" hidden="false" customHeight="true" outlineLevel="0" collapsed="false">
      <c r="B40" s="320"/>
      <c r="C40" s="321"/>
      <c r="D40" s="259"/>
      <c r="E40" s="459"/>
      <c r="F40" s="321"/>
      <c r="G40" s="460"/>
      <c r="H40" s="321"/>
      <c r="I40" s="259"/>
      <c r="J40" s="459"/>
      <c r="K40" s="257"/>
      <c r="L40" s="432"/>
      <c r="M40" s="110"/>
      <c r="N40" s="461"/>
      <c r="R40" s="222"/>
    </row>
    <row r="41" customFormat="false" ht="12" hidden="false" customHeight="true" outlineLevel="0" collapsed="false">
      <c r="B41" s="328" t="n">
        <v>35581</v>
      </c>
      <c r="C41" s="302" t="n">
        <v>26869</v>
      </c>
      <c r="D41" s="100" t="n">
        <v>32.4</v>
      </c>
      <c r="E41" s="100" t="n">
        <v>41.8</v>
      </c>
      <c r="F41" s="198" t="n">
        <v>12968</v>
      </c>
      <c r="G41" s="450" t="n">
        <v>36.4</v>
      </c>
      <c r="H41" s="197" t="s">
        <v>64</v>
      </c>
      <c r="I41" s="124" t="s">
        <v>64</v>
      </c>
      <c r="J41" s="124" t="s">
        <v>64</v>
      </c>
      <c r="K41" s="198" t="n">
        <v>6470</v>
      </c>
      <c r="L41" s="197" t="s">
        <v>64</v>
      </c>
      <c r="M41" s="124" t="s">
        <v>64</v>
      </c>
      <c r="N41" s="326" t="s">
        <v>64</v>
      </c>
      <c r="R41" s="222"/>
    </row>
    <row r="42" customFormat="false" ht="4.5" hidden="false" customHeight="true" outlineLevel="0" collapsed="false">
      <c r="B42" s="320"/>
      <c r="C42" s="321"/>
      <c r="D42" s="259"/>
      <c r="E42" s="459"/>
      <c r="F42" s="321"/>
      <c r="G42" s="460"/>
      <c r="H42" s="321"/>
      <c r="I42" s="259"/>
      <c r="J42" s="459"/>
      <c r="K42" s="257"/>
      <c r="L42" s="432"/>
      <c r="M42" s="412"/>
      <c r="N42" s="461"/>
      <c r="R42" s="222"/>
    </row>
    <row r="43" customFormat="false" ht="12" hidden="false" customHeight="true" outlineLevel="0" collapsed="false">
      <c r="B43" s="328" t="n">
        <v>936312</v>
      </c>
      <c r="C43" s="302" t="n">
        <v>830465</v>
      </c>
      <c r="D43" s="100" t="n">
        <v>12.7</v>
      </c>
      <c r="E43" s="100" t="n">
        <v>1.3</v>
      </c>
      <c r="F43" s="302" t="n">
        <v>344404</v>
      </c>
      <c r="G43" s="450" t="n">
        <v>36.8</v>
      </c>
      <c r="H43" s="302" t="n">
        <v>332712</v>
      </c>
      <c r="I43" s="100" t="n">
        <v>3.5</v>
      </c>
      <c r="J43" s="100" t="n">
        <v>-4.3</v>
      </c>
      <c r="K43" s="249" t="n">
        <v>320642</v>
      </c>
      <c r="L43" s="198" t="n">
        <v>301084</v>
      </c>
      <c r="M43" s="100" t="n">
        <v>6.5</v>
      </c>
      <c r="N43" s="405" t="n">
        <v>-4</v>
      </c>
      <c r="R43" s="222"/>
    </row>
    <row r="44" customFormat="false" ht="10.5" hidden="false" customHeight="true" outlineLevel="0" collapsed="false">
      <c r="B44" s="451" t="n">
        <v>888030</v>
      </c>
      <c r="C44" s="452" t="n">
        <v>785364</v>
      </c>
      <c r="D44" s="110" t="n">
        <v>13.1</v>
      </c>
      <c r="E44" s="254" t="n">
        <v>1.1</v>
      </c>
      <c r="F44" s="452" t="n">
        <v>340551</v>
      </c>
      <c r="G44" s="456" t="n">
        <v>38.3</v>
      </c>
      <c r="H44" s="452" t="n">
        <v>328723</v>
      </c>
      <c r="I44" s="110" t="n">
        <v>3.6</v>
      </c>
      <c r="J44" s="254" t="n">
        <v>-4.5</v>
      </c>
      <c r="K44" s="181" t="n">
        <v>318187</v>
      </c>
      <c r="L44" s="429" t="n">
        <v>299113</v>
      </c>
      <c r="M44" s="365" t="n">
        <v>6.4</v>
      </c>
      <c r="N44" s="458" t="n">
        <v>-4.3</v>
      </c>
      <c r="R44" s="222"/>
    </row>
    <row r="45" customFormat="false" ht="10.5" hidden="false" customHeight="true" outlineLevel="0" collapsed="false">
      <c r="B45" s="451" t="n">
        <v>800054</v>
      </c>
      <c r="C45" s="452" t="n">
        <v>668672</v>
      </c>
      <c r="D45" s="110" t="n">
        <v>19.6</v>
      </c>
      <c r="E45" s="254" t="n">
        <v>6.6</v>
      </c>
      <c r="F45" s="455" t="s">
        <v>64</v>
      </c>
      <c r="G45" s="463" t="s">
        <v>64</v>
      </c>
      <c r="H45" s="452" t="n">
        <v>249549</v>
      </c>
      <c r="I45" s="118" t="s">
        <v>64</v>
      </c>
      <c r="J45" s="266" t="s">
        <v>64</v>
      </c>
      <c r="K45" s="186" t="s">
        <v>64</v>
      </c>
      <c r="L45" s="429" t="n">
        <v>241155</v>
      </c>
      <c r="M45" s="118" t="s">
        <v>64</v>
      </c>
      <c r="N45" s="331" t="s">
        <v>64</v>
      </c>
      <c r="R45" s="222"/>
    </row>
    <row r="46" customFormat="false" ht="10.5" hidden="false" customHeight="true" outlineLevel="0" collapsed="false">
      <c r="B46" s="451" t="n">
        <v>48281</v>
      </c>
      <c r="C46" s="452" t="n">
        <v>45101</v>
      </c>
      <c r="D46" s="110" t="n">
        <v>7.1</v>
      </c>
      <c r="E46" s="254" t="n">
        <v>3.8</v>
      </c>
      <c r="F46" s="452" t="n">
        <v>3853</v>
      </c>
      <c r="G46" s="456" t="n">
        <v>8</v>
      </c>
      <c r="H46" s="452" t="n">
        <v>3989</v>
      </c>
      <c r="I46" s="110" t="n">
        <v>-3.4</v>
      </c>
      <c r="J46" s="254" t="n">
        <v>18.4</v>
      </c>
      <c r="K46" s="181" t="n">
        <v>2455</v>
      </c>
      <c r="L46" s="429" t="n">
        <v>1970</v>
      </c>
      <c r="M46" s="365" t="n">
        <v>24.6</v>
      </c>
      <c r="N46" s="458" t="n">
        <v>35.6</v>
      </c>
      <c r="R46" s="222"/>
    </row>
    <row r="47" customFormat="false" ht="10.5" hidden="false" customHeight="true" outlineLevel="0" collapsed="false">
      <c r="B47" s="451" t="n">
        <v>8299</v>
      </c>
      <c r="C47" s="452" t="n">
        <v>8798</v>
      </c>
      <c r="D47" s="110" t="n">
        <v>-5.7</v>
      </c>
      <c r="E47" s="254" t="n">
        <v>-25.7</v>
      </c>
      <c r="F47" s="186" t="s">
        <v>64</v>
      </c>
      <c r="G47" s="457" t="s">
        <v>64</v>
      </c>
      <c r="H47" s="186" t="s">
        <v>64</v>
      </c>
      <c r="I47" s="118" t="s">
        <v>64</v>
      </c>
      <c r="J47" s="267" t="s">
        <v>64</v>
      </c>
      <c r="K47" s="186" t="s">
        <v>64</v>
      </c>
      <c r="L47" s="184" t="s">
        <v>64</v>
      </c>
      <c r="M47" s="118" t="s">
        <v>64</v>
      </c>
      <c r="N47" s="331" t="s">
        <v>64</v>
      </c>
      <c r="R47" s="222"/>
    </row>
    <row r="48" customFormat="false" ht="10.5" hidden="false" customHeight="true" outlineLevel="0" collapsed="false">
      <c r="B48" s="318" t="s">
        <v>64</v>
      </c>
      <c r="C48" s="186" t="s">
        <v>64</v>
      </c>
      <c r="D48" s="118" t="s">
        <v>64</v>
      </c>
      <c r="E48" s="267" t="s">
        <v>64</v>
      </c>
      <c r="F48" s="184" t="s">
        <v>64</v>
      </c>
      <c r="G48" s="457" t="s">
        <v>64</v>
      </c>
      <c r="H48" s="429" t="n">
        <v>0</v>
      </c>
      <c r="I48" s="118" t="s">
        <v>64</v>
      </c>
      <c r="J48" s="267" t="s">
        <v>64</v>
      </c>
      <c r="K48" s="184" t="s">
        <v>64</v>
      </c>
      <c r="L48" s="182" t="n">
        <v>0</v>
      </c>
      <c r="M48" s="118" t="s">
        <v>64</v>
      </c>
      <c r="N48" s="369" t="s">
        <v>64</v>
      </c>
      <c r="R48" s="222"/>
    </row>
    <row r="49" customFormat="false" ht="10.5" hidden="false" customHeight="true" outlineLevel="0" collapsed="false">
      <c r="B49" s="451" t="n">
        <v>11516</v>
      </c>
      <c r="C49" s="452" t="n">
        <v>9152</v>
      </c>
      <c r="D49" s="110" t="n">
        <v>25.8</v>
      </c>
      <c r="E49" s="254" t="n">
        <v>2.3</v>
      </c>
      <c r="F49" s="186" t="s">
        <v>64</v>
      </c>
      <c r="G49" s="457" t="s">
        <v>64</v>
      </c>
      <c r="H49" s="186" t="s">
        <v>64</v>
      </c>
      <c r="I49" s="118" t="s">
        <v>64</v>
      </c>
      <c r="J49" s="267" t="s">
        <v>64</v>
      </c>
      <c r="K49" s="184" t="s">
        <v>64</v>
      </c>
      <c r="L49" s="182" t="n">
        <v>0</v>
      </c>
      <c r="M49" s="118" t="s">
        <v>64</v>
      </c>
      <c r="N49" s="369" t="s">
        <v>64</v>
      </c>
      <c r="R49" s="222"/>
    </row>
    <row r="50" customFormat="false" ht="10.5" hidden="false" customHeight="true" outlineLevel="0" collapsed="false">
      <c r="B50" s="451" t="n">
        <v>7368</v>
      </c>
      <c r="C50" s="452" t="n">
        <v>8708</v>
      </c>
      <c r="D50" s="110" t="n">
        <v>-15.4</v>
      </c>
      <c r="E50" s="254" t="n">
        <v>5.5</v>
      </c>
      <c r="F50" s="182" t="n">
        <v>271</v>
      </c>
      <c r="G50" s="453" t="n">
        <v>3.7</v>
      </c>
      <c r="H50" s="186" t="s">
        <v>64</v>
      </c>
      <c r="I50" s="118" t="s">
        <v>64</v>
      </c>
      <c r="J50" s="267" t="s">
        <v>64</v>
      </c>
      <c r="K50" s="182" t="n">
        <v>122</v>
      </c>
      <c r="L50" s="184" t="s">
        <v>64</v>
      </c>
      <c r="M50" s="118" t="s">
        <v>64</v>
      </c>
      <c r="N50" s="331" t="s">
        <v>64</v>
      </c>
      <c r="R50" s="222"/>
    </row>
    <row r="51" customFormat="false" ht="10.5" hidden="false" customHeight="true" outlineLevel="0" collapsed="false">
      <c r="B51" s="451" t="n">
        <v>5464</v>
      </c>
      <c r="C51" s="452" t="n">
        <v>6868</v>
      </c>
      <c r="D51" s="110" t="n">
        <v>-20.4</v>
      </c>
      <c r="E51" s="254" t="n">
        <v>5.2</v>
      </c>
      <c r="F51" s="186" t="s">
        <v>64</v>
      </c>
      <c r="G51" s="457" t="s">
        <v>64</v>
      </c>
      <c r="H51" s="186" t="s">
        <v>64</v>
      </c>
      <c r="I51" s="118" t="s">
        <v>64</v>
      </c>
      <c r="J51" s="267" t="s">
        <v>64</v>
      </c>
      <c r="K51" s="186" t="s">
        <v>64</v>
      </c>
      <c r="L51" s="184" t="s">
        <v>64</v>
      </c>
      <c r="M51" s="118" t="s">
        <v>64</v>
      </c>
      <c r="N51" s="331" t="s">
        <v>64</v>
      </c>
      <c r="R51" s="222"/>
    </row>
    <row r="52" customFormat="false" ht="10.5" hidden="false" customHeight="true" outlineLevel="0" collapsed="false">
      <c r="B52" s="451" t="n">
        <v>9815</v>
      </c>
      <c r="C52" s="452" t="n">
        <v>9073</v>
      </c>
      <c r="D52" s="110" t="n">
        <v>8.2</v>
      </c>
      <c r="E52" s="254" t="n">
        <v>17.8</v>
      </c>
      <c r="F52" s="455" t="s">
        <v>64</v>
      </c>
      <c r="G52" s="463" t="s">
        <v>64</v>
      </c>
      <c r="H52" s="452" t="n">
        <v>1007</v>
      </c>
      <c r="I52" s="118" t="s">
        <v>64</v>
      </c>
      <c r="J52" s="266" t="s">
        <v>64</v>
      </c>
      <c r="K52" s="186" t="s">
        <v>64</v>
      </c>
      <c r="L52" s="455" t="s">
        <v>64</v>
      </c>
      <c r="M52" s="118" t="s">
        <v>64</v>
      </c>
      <c r="N52" s="331" t="s">
        <v>64</v>
      </c>
      <c r="R52" s="222"/>
    </row>
    <row r="53" customFormat="false" ht="4.5" hidden="false" customHeight="true" outlineLevel="0" collapsed="false">
      <c r="B53" s="320"/>
      <c r="C53" s="321"/>
      <c r="D53" s="259"/>
      <c r="E53" s="459"/>
      <c r="F53" s="321"/>
      <c r="G53" s="460"/>
      <c r="H53" s="321"/>
      <c r="I53" s="259"/>
      <c r="J53" s="459"/>
      <c r="K53" s="257"/>
      <c r="L53" s="432"/>
      <c r="M53" s="412"/>
      <c r="N53" s="461"/>
      <c r="R53" s="222"/>
    </row>
    <row r="54" customFormat="false" ht="12" hidden="false" customHeight="true" outlineLevel="0" collapsed="false">
      <c r="B54" s="328" t="n">
        <v>689616</v>
      </c>
      <c r="C54" s="302" t="n">
        <v>733850</v>
      </c>
      <c r="D54" s="100" t="n">
        <v>-6</v>
      </c>
      <c r="E54" s="100" t="n">
        <v>12.4</v>
      </c>
      <c r="F54" s="302" t="n">
        <v>417605</v>
      </c>
      <c r="G54" s="450" t="n">
        <v>60.6</v>
      </c>
      <c r="H54" s="302" t="n">
        <v>430973</v>
      </c>
      <c r="I54" s="100" t="n">
        <v>-3.1</v>
      </c>
      <c r="J54" s="100" t="n">
        <v>20.2</v>
      </c>
      <c r="K54" s="249" t="n">
        <v>143471</v>
      </c>
      <c r="L54" s="198" t="n">
        <v>158764</v>
      </c>
      <c r="M54" s="100" t="n">
        <v>-9.6</v>
      </c>
      <c r="N54" s="405" t="n">
        <v>-6.7</v>
      </c>
      <c r="R54" s="222"/>
    </row>
    <row r="55" customFormat="false" ht="10.5" hidden="false" customHeight="true" outlineLevel="0" collapsed="false">
      <c r="B55" s="451" t="n">
        <v>105428</v>
      </c>
      <c r="C55" s="452" t="n">
        <v>105520</v>
      </c>
      <c r="D55" s="110" t="n">
        <v>-0.1</v>
      </c>
      <c r="E55" s="254" t="n">
        <v>30.9</v>
      </c>
      <c r="F55" s="452" t="n">
        <v>55217</v>
      </c>
      <c r="G55" s="456" t="n">
        <v>52.4</v>
      </c>
      <c r="H55" s="452" t="n">
        <v>40744</v>
      </c>
      <c r="I55" s="110" t="n">
        <v>35.5</v>
      </c>
      <c r="J55" s="254" t="n">
        <v>50.3</v>
      </c>
      <c r="K55" s="181" t="n">
        <v>17903</v>
      </c>
      <c r="L55" s="429" t="n">
        <v>20031</v>
      </c>
      <c r="M55" s="110" t="n">
        <v>-10.6</v>
      </c>
      <c r="N55" s="458" t="n">
        <v>60.1</v>
      </c>
      <c r="R55" s="222"/>
    </row>
    <row r="56" customFormat="false" ht="10.5" hidden="false" customHeight="true" outlineLevel="0" collapsed="false">
      <c r="B56" s="451" t="n">
        <v>255219</v>
      </c>
      <c r="C56" s="452" t="n">
        <v>275280</v>
      </c>
      <c r="D56" s="110" t="n">
        <v>-7.3</v>
      </c>
      <c r="E56" s="254" t="n">
        <v>-6.4</v>
      </c>
      <c r="F56" s="452" t="n">
        <v>118415</v>
      </c>
      <c r="G56" s="456" t="n">
        <v>46.4</v>
      </c>
      <c r="H56" s="452" t="n">
        <v>113711</v>
      </c>
      <c r="I56" s="110" t="n">
        <v>4.1</v>
      </c>
      <c r="J56" s="254" t="n">
        <v>-4.3</v>
      </c>
      <c r="K56" s="181" t="n">
        <v>70792</v>
      </c>
      <c r="L56" s="429" t="n">
        <v>64535</v>
      </c>
      <c r="M56" s="110" t="n">
        <v>9.7</v>
      </c>
      <c r="N56" s="458" t="n">
        <v>-19.7</v>
      </c>
      <c r="R56" s="222"/>
    </row>
    <row r="57" customFormat="false" ht="10.5" hidden="false" customHeight="true" outlineLevel="0" collapsed="false">
      <c r="B57" s="451" t="n">
        <v>176929</v>
      </c>
      <c r="C57" s="452" t="n">
        <v>167152</v>
      </c>
      <c r="D57" s="110" t="n">
        <v>5.8</v>
      </c>
      <c r="E57" s="254" t="n">
        <v>-13</v>
      </c>
      <c r="F57" s="452" t="n">
        <v>91573</v>
      </c>
      <c r="G57" s="456" t="n">
        <v>51.8</v>
      </c>
      <c r="H57" s="186" t="s">
        <v>64</v>
      </c>
      <c r="I57" s="118" t="s">
        <v>64</v>
      </c>
      <c r="J57" s="254" t="n">
        <v>-8.6</v>
      </c>
      <c r="K57" s="182" t="n">
        <v>58664</v>
      </c>
      <c r="L57" s="184" t="s">
        <v>64</v>
      </c>
      <c r="M57" s="118" t="s">
        <v>64</v>
      </c>
      <c r="N57" s="331" t="s">
        <v>64</v>
      </c>
      <c r="R57" s="222"/>
    </row>
    <row r="58" customFormat="false" ht="10.5" hidden="false" customHeight="true" outlineLevel="0" collapsed="false">
      <c r="B58" s="451" t="n">
        <v>263764</v>
      </c>
      <c r="C58" s="452" t="n">
        <v>290295</v>
      </c>
      <c r="D58" s="110" t="n">
        <v>-9.1</v>
      </c>
      <c r="E58" s="254" t="n">
        <v>29.4</v>
      </c>
      <c r="F58" s="452" t="n">
        <v>201858</v>
      </c>
      <c r="G58" s="456" t="n">
        <v>76.5</v>
      </c>
      <c r="H58" s="452" t="n">
        <v>236524</v>
      </c>
      <c r="I58" s="110" t="n">
        <v>-14.7</v>
      </c>
      <c r="J58" s="254" t="n">
        <v>30.7</v>
      </c>
      <c r="K58" s="181" t="n">
        <v>33635</v>
      </c>
      <c r="L58" s="429" t="n">
        <v>52480</v>
      </c>
      <c r="M58" s="110" t="n">
        <v>-35.9</v>
      </c>
      <c r="N58" s="458" t="n">
        <v>-16.1</v>
      </c>
      <c r="R58" s="222"/>
    </row>
    <row r="59" customFormat="false" ht="4.5" hidden="false" customHeight="true" outlineLevel="0" collapsed="false">
      <c r="B59" s="320"/>
      <c r="C59" s="321"/>
      <c r="D59" s="259"/>
      <c r="E59" s="459"/>
      <c r="F59" s="321"/>
      <c r="G59" s="460"/>
      <c r="H59" s="321"/>
      <c r="I59" s="259"/>
      <c r="J59" s="459"/>
      <c r="K59" s="181"/>
      <c r="L59" s="432"/>
      <c r="M59" s="110"/>
      <c r="N59" s="461"/>
      <c r="R59" s="222"/>
    </row>
    <row r="60" customFormat="false" ht="10.5" hidden="false" customHeight="true" outlineLevel="0" collapsed="false">
      <c r="B60" s="332"/>
      <c r="C60" s="333"/>
      <c r="D60" s="136"/>
      <c r="E60" s="136"/>
      <c r="F60" s="333"/>
      <c r="G60" s="464"/>
      <c r="H60" s="333"/>
      <c r="I60" s="136"/>
      <c r="J60" s="136"/>
      <c r="K60" s="249"/>
      <c r="L60" s="435"/>
      <c r="M60" s="100"/>
      <c r="N60" s="465"/>
      <c r="R60" s="222"/>
    </row>
    <row r="61" customFormat="false" ht="12" hidden="false" customHeight="true" outlineLevel="0" collapsed="false">
      <c r="B61" s="328" t="n">
        <v>455921</v>
      </c>
      <c r="C61" s="302" t="n">
        <v>453605</v>
      </c>
      <c r="D61" s="100" t="n">
        <v>0.5</v>
      </c>
      <c r="E61" s="100" t="n">
        <v>0.5</v>
      </c>
      <c r="F61" s="302" t="n">
        <v>265011</v>
      </c>
      <c r="G61" s="450" t="n">
        <v>58.1</v>
      </c>
      <c r="H61" s="302" t="n">
        <v>270418</v>
      </c>
      <c r="I61" s="100" t="n">
        <v>-2</v>
      </c>
      <c r="J61" s="100" t="n">
        <v>5.7</v>
      </c>
      <c r="K61" s="249" t="n">
        <v>98572</v>
      </c>
      <c r="L61" s="198" t="n">
        <v>112755</v>
      </c>
      <c r="M61" s="100" t="n">
        <v>-12.6</v>
      </c>
      <c r="N61" s="405" t="n">
        <v>-8.2</v>
      </c>
      <c r="R61" s="222"/>
    </row>
    <row r="62" customFormat="false" ht="10.5" hidden="false" customHeight="true" outlineLevel="0" collapsed="false">
      <c r="B62" s="320"/>
      <c r="C62" s="321"/>
      <c r="D62" s="259"/>
      <c r="E62" s="459"/>
      <c r="F62" s="321"/>
      <c r="G62" s="460"/>
      <c r="H62" s="321"/>
      <c r="I62" s="259"/>
      <c r="J62" s="459"/>
      <c r="K62" s="257"/>
      <c r="L62" s="432"/>
      <c r="M62" s="412"/>
      <c r="N62" s="461"/>
      <c r="R62" s="222"/>
    </row>
    <row r="63" customFormat="false" ht="10.5" hidden="false" customHeight="true" outlineLevel="0" collapsed="false">
      <c r="B63" s="451" t="n">
        <v>156294</v>
      </c>
      <c r="C63" s="452" t="n">
        <v>165422</v>
      </c>
      <c r="D63" s="110" t="n">
        <v>-5.5</v>
      </c>
      <c r="E63" s="254" t="n">
        <v>4.9</v>
      </c>
      <c r="F63" s="182" t="n">
        <v>110816</v>
      </c>
      <c r="G63" s="456" t="n">
        <v>70.9</v>
      </c>
      <c r="H63" s="186" t="s">
        <v>64</v>
      </c>
      <c r="I63" s="118" t="s">
        <v>64</v>
      </c>
      <c r="J63" s="267" t="s">
        <v>64</v>
      </c>
      <c r="K63" s="182" t="n">
        <v>31388</v>
      </c>
      <c r="L63" s="181" t="n">
        <v>37733</v>
      </c>
      <c r="M63" s="365" t="n">
        <v>-16.8</v>
      </c>
      <c r="N63" s="331" t="s">
        <v>64</v>
      </c>
      <c r="R63" s="222"/>
    </row>
    <row r="64" customFormat="false" ht="10.5" hidden="false" customHeight="true" outlineLevel="0" collapsed="false">
      <c r="B64" s="451" t="n">
        <v>74007</v>
      </c>
      <c r="C64" s="452" t="n">
        <v>71535</v>
      </c>
      <c r="D64" s="110" t="n">
        <v>3.5</v>
      </c>
      <c r="E64" s="254" t="n">
        <v>-5.5</v>
      </c>
      <c r="F64" s="182" t="n">
        <v>9095</v>
      </c>
      <c r="G64" s="456" t="n">
        <v>12.3</v>
      </c>
      <c r="H64" s="186" t="s">
        <v>64</v>
      </c>
      <c r="I64" s="118" t="s">
        <v>64</v>
      </c>
      <c r="J64" s="267" t="s">
        <v>64</v>
      </c>
      <c r="K64" s="182" t="n">
        <v>5968</v>
      </c>
      <c r="L64" s="181" t="n">
        <v>6610</v>
      </c>
      <c r="M64" s="365" t="n">
        <v>-9.7</v>
      </c>
      <c r="N64" s="331" t="s">
        <v>64</v>
      </c>
      <c r="R64" s="222"/>
    </row>
    <row r="65" customFormat="false" ht="10.5" hidden="false" customHeight="true" outlineLevel="0" collapsed="false">
      <c r="B65" s="466" t="s">
        <v>64</v>
      </c>
      <c r="C65" s="182" t="n">
        <v>19401</v>
      </c>
      <c r="D65" s="118" t="s">
        <v>64</v>
      </c>
      <c r="E65" s="266" t="s">
        <v>64</v>
      </c>
      <c r="F65" s="186" t="s">
        <v>64</v>
      </c>
      <c r="G65" s="457" t="s">
        <v>64</v>
      </c>
      <c r="H65" s="186" t="s">
        <v>64</v>
      </c>
      <c r="I65" s="118" t="s">
        <v>64</v>
      </c>
      <c r="J65" s="267" t="s">
        <v>64</v>
      </c>
      <c r="K65" s="186" t="s">
        <v>64</v>
      </c>
      <c r="L65" s="184" t="s">
        <v>64</v>
      </c>
      <c r="M65" s="118" t="s">
        <v>64</v>
      </c>
      <c r="N65" s="331" t="s">
        <v>64</v>
      </c>
      <c r="R65" s="222"/>
    </row>
    <row r="66" customFormat="false" ht="10.5" hidden="false" customHeight="true" outlineLevel="0" collapsed="false">
      <c r="B66" s="451" t="n">
        <v>47617</v>
      </c>
      <c r="C66" s="452" t="n">
        <v>36983</v>
      </c>
      <c r="D66" s="110" t="n">
        <v>28.8</v>
      </c>
      <c r="E66" s="254" t="n">
        <v>-7.6</v>
      </c>
      <c r="F66" s="452" t="n">
        <v>4298</v>
      </c>
      <c r="G66" s="456" t="n">
        <v>9</v>
      </c>
      <c r="H66" s="452" t="n">
        <v>3654</v>
      </c>
      <c r="I66" s="110" t="n">
        <v>17.6</v>
      </c>
      <c r="J66" s="254" t="n">
        <v>-8.8</v>
      </c>
      <c r="K66" s="181" t="n">
        <v>2440</v>
      </c>
      <c r="L66" s="429" t="n">
        <v>2321</v>
      </c>
      <c r="M66" s="110" t="n">
        <v>5.1</v>
      </c>
      <c r="N66" s="458" t="n">
        <v>-2.4</v>
      </c>
      <c r="R66" s="222"/>
    </row>
    <row r="67" customFormat="false" ht="10.5" hidden="false" customHeight="true" outlineLevel="0" collapsed="false">
      <c r="B67" s="451" t="n">
        <v>225620</v>
      </c>
      <c r="C67" s="452" t="n">
        <v>216648</v>
      </c>
      <c r="D67" s="110" t="n">
        <v>4.1</v>
      </c>
      <c r="E67" s="254" t="n">
        <v>-0.3</v>
      </c>
      <c r="F67" s="452" t="n">
        <v>145099</v>
      </c>
      <c r="G67" s="456" t="n">
        <v>64.3</v>
      </c>
      <c r="H67" s="452" t="n">
        <v>137064</v>
      </c>
      <c r="I67" s="110" t="n">
        <v>5.9</v>
      </c>
      <c r="J67" s="254" t="n">
        <v>4.8</v>
      </c>
      <c r="K67" s="181" t="n">
        <v>61216</v>
      </c>
      <c r="L67" s="429" t="n">
        <v>68414</v>
      </c>
      <c r="M67" s="110" t="n">
        <v>-10.5</v>
      </c>
      <c r="N67" s="458" t="n">
        <v>-5.3</v>
      </c>
      <c r="R67" s="222"/>
    </row>
    <row r="68" customFormat="false" ht="10.5" hidden="false" customHeight="true" outlineLevel="0" collapsed="false">
      <c r="B68" s="451" t="n">
        <v>166344</v>
      </c>
      <c r="C68" s="452" t="n">
        <v>160388</v>
      </c>
      <c r="D68" s="110" t="n">
        <v>3.7</v>
      </c>
      <c r="E68" s="254" t="n">
        <v>-3</v>
      </c>
      <c r="F68" s="182" t="n">
        <v>115721</v>
      </c>
      <c r="G68" s="456" t="n">
        <v>69.6</v>
      </c>
      <c r="H68" s="186" t="s">
        <v>64</v>
      </c>
      <c r="I68" s="118" t="s">
        <v>64</v>
      </c>
      <c r="J68" s="267" t="s">
        <v>64</v>
      </c>
      <c r="K68" s="182" t="n">
        <v>46191</v>
      </c>
      <c r="L68" s="184" t="s">
        <v>64</v>
      </c>
      <c r="M68" s="118" t="s">
        <v>64</v>
      </c>
      <c r="N68" s="331" t="s">
        <v>64</v>
      </c>
      <c r="R68" s="222"/>
    </row>
    <row r="69" customFormat="false" ht="10.5" hidden="false" customHeight="true" outlineLevel="0" collapsed="false">
      <c r="B69" s="451" t="n">
        <v>34872</v>
      </c>
      <c r="C69" s="452" t="n">
        <v>36384</v>
      </c>
      <c r="D69" s="110" t="n">
        <v>-4.2</v>
      </c>
      <c r="E69" s="254" t="n">
        <v>-2.2</v>
      </c>
      <c r="F69" s="452" t="n">
        <v>13999</v>
      </c>
      <c r="G69" s="456" t="n">
        <v>40.1</v>
      </c>
      <c r="H69" s="452" t="n">
        <v>19844</v>
      </c>
      <c r="I69" s="110" t="n">
        <v>-29.5</v>
      </c>
      <c r="J69" s="254" t="n">
        <v>-7.9</v>
      </c>
      <c r="K69" s="181" t="n">
        <v>7728</v>
      </c>
      <c r="L69" s="429" t="n">
        <v>7210</v>
      </c>
      <c r="M69" s="110" t="n">
        <v>7.2</v>
      </c>
      <c r="N69" s="458" t="n">
        <v>0.3</v>
      </c>
      <c r="R69" s="222"/>
    </row>
    <row r="70" customFormat="false" ht="4.5" hidden="false" customHeight="true" outlineLevel="0" collapsed="false">
      <c r="B70" s="320"/>
      <c r="C70" s="321"/>
      <c r="D70" s="259"/>
      <c r="E70" s="459"/>
      <c r="F70" s="321"/>
      <c r="G70" s="460"/>
      <c r="H70" s="321"/>
      <c r="I70" s="259"/>
      <c r="J70" s="459"/>
      <c r="K70" s="257"/>
      <c r="L70" s="432"/>
      <c r="M70" s="412"/>
      <c r="N70" s="461"/>
      <c r="R70" s="222"/>
    </row>
    <row r="71" customFormat="false" ht="12" hidden="false" customHeight="true" outlineLevel="0" collapsed="false">
      <c r="B71" s="328" t="n">
        <v>1211238</v>
      </c>
      <c r="C71" s="302" t="n">
        <v>1087933</v>
      </c>
      <c r="D71" s="100" t="n">
        <v>11.3</v>
      </c>
      <c r="E71" s="100" t="n">
        <v>1.8</v>
      </c>
      <c r="F71" s="302" t="n">
        <v>812333</v>
      </c>
      <c r="G71" s="450" t="n">
        <v>67.1</v>
      </c>
      <c r="H71" s="197" t="s">
        <v>64</v>
      </c>
      <c r="I71" s="124" t="s">
        <v>64</v>
      </c>
      <c r="J71" s="100" t="n">
        <v>-1.7</v>
      </c>
      <c r="K71" s="198" t="n">
        <v>621350</v>
      </c>
      <c r="L71" s="198" t="n">
        <v>540637</v>
      </c>
      <c r="M71" s="100" t="n">
        <v>14.9</v>
      </c>
      <c r="N71" s="326" t="s">
        <v>64</v>
      </c>
      <c r="R71" s="222"/>
    </row>
    <row r="72" customFormat="false" ht="10.5" hidden="false" customHeight="true" outlineLevel="0" collapsed="false">
      <c r="B72" s="318" t="s">
        <v>64</v>
      </c>
      <c r="C72" s="186" t="s">
        <v>64</v>
      </c>
      <c r="D72" s="118" t="s">
        <v>64</v>
      </c>
      <c r="E72" s="266" t="s">
        <v>64</v>
      </c>
      <c r="F72" s="186" t="s">
        <v>64</v>
      </c>
      <c r="G72" s="457" t="s">
        <v>64</v>
      </c>
      <c r="H72" s="186" t="s">
        <v>64</v>
      </c>
      <c r="I72" s="118" t="s">
        <v>64</v>
      </c>
      <c r="J72" s="267" t="s">
        <v>64</v>
      </c>
      <c r="K72" s="186" t="s">
        <v>64</v>
      </c>
      <c r="L72" s="184" t="s">
        <v>64</v>
      </c>
      <c r="M72" s="118" t="s">
        <v>64</v>
      </c>
      <c r="N72" s="331" t="s">
        <v>64</v>
      </c>
      <c r="R72" s="222"/>
    </row>
    <row r="73" customFormat="false" ht="10.5" hidden="false" customHeight="true" outlineLevel="0" collapsed="false">
      <c r="B73" s="451" t="n">
        <v>986580</v>
      </c>
      <c r="C73" s="452" t="n">
        <v>898489</v>
      </c>
      <c r="D73" s="110" t="n">
        <v>9.8</v>
      </c>
      <c r="E73" s="254" t="n">
        <v>-5.9</v>
      </c>
      <c r="F73" s="452" t="n">
        <v>710255</v>
      </c>
      <c r="G73" s="456" t="n">
        <v>72</v>
      </c>
      <c r="H73" s="452" t="n">
        <v>652863</v>
      </c>
      <c r="I73" s="110" t="n">
        <v>8.8</v>
      </c>
      <c r="J73" s="254" t="n">
        <v>-7.6</v>
      </c>
      <c r="K73" s="186" t="s">
        <v>64</v>
      </c>
      <c r="L73" s="429" t="n">
        <v>513131</v>
      </c>
      <c r="M73" s="118" t="s">
        <v>64</v>
      </c>
      <c r="N73" s="331" t="s">
        <v>64</v>
      </c>
      <c r="R73" s="222"/>
    </row>
    <row r="74" customFormat="false" ht="4.5" hidden="false" customHeight="true" outlineLevel="0" collapsed="false">
      <c r="B74" s="336"/>
      <c r="C74" s="337"/>
      <c r="D74" s="277"/>
      <c r="E74" s="467"/>
      <c r="F74" s="337"/>
      <c r="G74" s="468"/>
      <c r="H74" s="337"/>
      <c r="I74" s="277"/>
      <c r="J74" s="467"/>
      <c r="K74" s="275"/>
      <c r="L74" s="436"/>
      <c r="M74" s="418"/>
      <c r="N74" s="469"/>
      <c r="R74" s="222"/>
    </row>
    <row r="75" customFormat="false" ht="4.5" hidden="false" customHeight="true" outlineLevel="0" collapsed="false">
      <c r="B75" s="320"/>
      <c r="C75" s="321"/>
      <c r="D75" s="259"/>
      <c r="E75" s="459"/>
      <c r="F75" s="321"/>
      <c r="G75" s="460"/>
      <c r="H75" s="321"/>
      <c r="I75" s="259"/>
      <c r="J75" s="459"/>
      <c r="K75" s="257"/>
      <c r="L75" s="432"/>
      <c r="M75" s="412"/>
      <c r="N75" s="461"/>
      <c r="R75" s="222"/>
    </row>
    <row r="76" customFormat="false" ht="12" hidden="false" customHeight="true" outlineLevel="0" collapsed="false">
      <c r="B76" s="301" t="n">
        <v>7167520</v>
      </c>
      <c r="C76" s="302" t="n">
        <v>6809975</v>
      </c>
      <c r="D76" s="100" t="n">
        <v>5.3</v>
      </c>
      <c r="E76" s="100" t="n">
        <v>6</v>
      </c>
      <c r="F76" s="304" t="n">
        <v>2500751</v>
      </c>
      <c r="G76" s="450" t="n">
        <v>34.9</v>
      </c>
      <c r="H76" s="302" t="n">
        <v>2376834</v>
      </c>
      <c r="I76" s="100" t="n">
        <v>5.2</v>
      </c>
      <c r="J76" s="100" t="n">
        <v>4.9</v>
      </c>
      <c r="K76" s="103" t="n">
        <v>1598470</v>
      </c>
      <c r="L76" s="198" t="n">
        <v>1566327</v>
      </c>
      <c r="M76" s="100" t="n">
        <v>2.1</v>
      </c>
      <c r="N76" s="405" t="n">
        <v>-10.1</v>
      </c>
      <c r="R76" s="222"/>
    </row>
    <row r="77" customFormat="false" ht="4.5" hidden="false" customHeight="true" outlineLevel="0" collapsed="false">
      <c r="B77" s="336"/>
      <c r="C77" s="337"/>
      <c r="D77" s="277"/>
      <c r="E77" s="470"/>
      <c r="F77" s="337"/>
      <c r="G77" s="468"/>
      <c r="H77" s="337"/>
      <c r="I77" s="277"/>
      <c r="J77" s="470"/>
      <c r="K77" s="275"/>
      <c r="L77" s="436"/>
      <c r="M77" s="418"/>
      <c r="N77" s="471"/>
      <c r="R77" s="222"/>
    </row>
    <row r="78" customFormat="false" ht="4.5" hidden="false" customHeight="true" outlineLevel="0" collapsed="false">
      <c r="B78" s="320"/>
      <c r="C78" s="321"/>
      <c r="D78" s="259"/>
      <c r="E78" s="459"/>
      <c r="F78" s="321"/>
      <c r="G78" s="460"/>
      <c r="H78" s="321"/>
      <c r="I78" s="259"/>
      <c r="J78" s="459"/>
      <c r="K78" s="257"/>
      <c r="L78" s="432"/>
      <c r="M78" s="412"/>
      <c r="N78" s="461"/>
      <c r="R78" s="222"/>
    </row>
    <row r="79" customFormat="false" ht="10.5" hidden="false" customHeight="true" outlineLevel="0" collapsed="false">
      <c r="B79" s="472" t="n">
        <v>3547029</v>
      </c>
      <c r="C79" s="452" t="n">
        <v>3265482</v>
      </c>
      <c r="D79" s="110" t="n">
        <v>8.6</v>
      </c>
      <c r="E79" s="254" t="n">
        <v>6.8</v>
      </c>
      <c r="F79" s="473" t="n">
        <v>766001</v>
      </c>
      <c r="G79" s="456" t="n">
        <v>21.6</v>
      </c>
      <c r="H79" s="452" t="n">
        <v>736845</v>
      </c>
      <c r="I79" s="110" t="n">
        <v>4</v>
      </c>
      <c r="J79" s="254" t="n">
        <v>3.6</v>
      </c>
      <c r="K79" s="188" t="n">
        <v>500579</v>
      </c>
      <c r="L79" s="429" t="n">
        <v>515018</v>
      </c>
      <c r="M79" s="110" t="n">
        <v>-2.8</v>
      </c>
      <c r="N79" s="458" t="n">
        <v>0.4</v>
      </c>
      <c r="R79" s="222"/>
    </row>
    <row r="80" customFormat="false" ht="10.5" hidden="false" customHeight="true" outlineLevel="0" collapsed="false">
      <c r="B80" s="451" t="n">
        <v>2191709</v>
      </c>
      <c r="C80" s="452" t="n">
        <v>2110521</v>
      </c>
      <c r="D80" s="110" t="n">
        <v>3.8</v>
      </c>
      <c r="E80" s="254" t="n">
        <v>4.5</v>
      </c>
      <c r="F80" s="452" t="n">
        <v>1377339</v>
      </c>
      <c r="G80" s="456" t="n">
        <v>62.8</v>
      </c>
      <c r="H80" s="429" t="n">
        <v>1283995</v>
      </c>
      <c r="I80" s="110" t="n">
        <v>7.3</v>
      </c>
      <c r="J80" s="254" t="n">
        <v>4.6</v>
      </c>
      <c r="K80" s="181" t="n">
        <v>825766</v>
      </c>
      <c r="L80" s="429" t="n">
        <v>768050</v>
      </c>
      <c r="M80" s="110" t="n">
        <v>7.5</v>
      </c>
      <c r="N80" s="458" t="n">
        <v>-4.3</v>
      </c>
      <c r="R80" s="222"/>
    </row>
    <row r="81" customFormat="false" ht="10.5" hidden="false" customHeight="true" outlineLevel="0" collapsed="false">
      <c r="B81" s="451" t="n">
        <v>41788</v>
      </c>
      <c r="C81" s="429" t="n">
        <v>42441</v>
      </c>
      <c r="D81" s="110" t="n">
        <v>-1.5</v>
      </c>
      <c r="E81" s="254" t="n">
        <v>-5.8</v>
      </c>
      <c r="F81" s="452" t="n">
        <v>29052</v>
      </c>
      <c r="G81" s="456" t="n">
        <v>69.5</v>
      </c>
      <c r="H81" s="452" t="n">
        <v>30017</v>
      </c>
      <c r="I81" s="110" t="n">
        <v>-3.2</v>
      </c>
      <c r="J81" s="254" t="n">
        <v>-7</v>
      </c>
      <c r="K81" s="182" t="n">
        <v>22729</v>
      </c>
      <c r="L81" s="429" t="n">
        <v>25159</v>
      </c>
      <c r="M81" s="365" t="n">
        <v>-9.7</v>
      </c>
      <c r="N81" s="331" t="s">
        <v>64</v>
      </c>
      <c r="R81" s="222"/>
    </row>
    <row r="82" customFormat="false" ht="10.5" hidden="false" customHeight="true" outlineLevel="0" collapsed="false">
      <c r="B82" s="451" t="n">
        <v>1386994</v>
      </c>
      <c r="C82" s="452" t="n">
        <v>1391531</v>
      </c>
      <c r="D82" s="110" t="n">
        <v>-0.3</v>
      </c>
      <c r="E82" s="254" t="n">
        <v>7</v>
      </c>
      <c r="F82" s="452" t="n">
        <v>328360</v>
      </c>
      <c r="G82" s="456" t="n">
        <v>23.7</v>
      </c>
      <c r="H82" s="452" t="n">
        <v>325977</v>
      </c>
      <c r="I82" s="110" t="n">
        <v>0.7</v>
      </c>
      <c r="J82" s="254" t="n">
        <v>10.7</v>
      </c>
      <c r="K82" s="182" t="n">
        <v>249396</v>
      </c>
      <c r="L82" s="429" t="n">
        <v>258098</v>
      </c>
      <c r="M82" s="365" t="n">
        <v>-3.4</v>
      </c>
      <c r="N82" s="331" t="s">
        <v>64</v>
      </c>
      <c r="R82" s="222"/>
    </row>
    <row r="83" customFormat="false" ht="4.5" hidden="false" customHeight="true" outlineLevel="0" collapsed="false">
      <c r="B83" s="474"/>
      <c r="C83" s="475"/>
      <c r="D83" s="152"/>
      <c r="E83" s="394"/>
      <c r="F83" s="284"/>
      <c r="G83" s="394"/>
      <c r="H83" s="475"/>
      <c r="I83" s="152"/>
      <c r="J83" s="394"/>
      <c r="K83" s="284"/>
      <c r="L83" s="394"/>
      <c r="M83" s="152"/>
      <c r="N83" s="476"/>
      <c r="R83" s="222"/>
    </row>
    <row r="84" customFormat="false" ht="12.75" hidden="false" customHeight="false" outlineLevel="0" collapsed="false">
      <c r="F84" s="218"/>
      <c r="J84" s="349"/>
    </row>
    <row r="85" customFormat="false" ht="12.75" hidden="false" customHeight="false" outlineLevel="0" collapsed="false">
      <c r="B85" s="159" t="s">
        <v>159</v>
      </c>
      <c r="C85" s="159"/>
      <c r="D85" s="159"/>
      <c r="E85" s="159"/>
      <c r="F85" s="159"/>
      <c r="G85" s="159"/>
      <c r="H85" s="159"/>
      <c r="I85" s="159"/>
      <c r="J85" s="159"/>
      <c r="K85" s="159"/>
      <c r="L85" s="159"/>
      <c r="M85" s="159"/>
      <c r="N85" s="159"/>
    </row>
    <row r="86" customFormat="false" ht="12.75" hidden="false" customHeight="false" outlineLevel="0" collapsed="false">
      <c r="B86" s="350"/>
      <c r="C86" s="350"/>
      <c r="D86" s="222"/>
      <c r="F86" s="350"/>
      <c r="G86" s="222"/>
      <c r="H86" s="350"/>
      <c r="I86" s="350"/>
    </row>
    <row r="87" customFormat="false" ht="12.75" hidden="false" customHeight="false" outlineLevel="0" collapsed="false">
      <c r="B87" s="289"/>
      <c r="C87" s="289"/>
      <c r="D87" s="289"/>
      <c r="E87" s="289"/>
      <c r="F87" s="289"/>
      <c r="G87" s="222"/>
      <c r="H87" s="289"/>
      <c r="I87" s="289"/>
    </row>
    <row r="88" customFormat="false" ht="12.75" hidden="false" customHeight="false" outlineLevel="0" collapsed="false">
      <c r="G88" s="222"/>
    </row>
    <row r="89" customFormat="false" ht="12.75" hidden="false" customHeight="false" outlineLevel="0" collapsed="false">
      <c r="G89" s="222"/>
    </row>
  </sheetData>
  <mergeCells count="19">
    <mergeCell ref="B4:E5"/>
    <mergeCell ref="F4:N4"/>
    <mergeCell ref="F5:J5"/>
    <mergeCell ref="K5:N5"/>
    <mergeCell ref="B6:C6"/>
    <mergeCell ref="D6:E6"/>
    <mergeCell ref="F6:H6"/>
    <mergeCell ref="I6:J6"/>
    <mergeCell ref="K6:L6"/>
    <mergeCell ref="M6:N6"/>
    <mergeCell ref="D7:D8"/>
    <mergeCell ref="E7:E8"/>
    <mergeCell ref="G7:G8"/>
    <mergeCell ref="I7:I8"/>
    <mergeCell ref="J7:J8"/>
    <mergeCell ref="M7:M8"/>
    <mergeCell ref="N7:N8"/>
    <mergeCell ref="B8:C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12.75" zeroHeight="false" outlineLevelRow="0" outlineLevelCol="0"/>
  <cols>
    <col collapsed="false" customWidth="true" hidden="false" outlineLevel="0" max="1" min="1" style="74" width="7.56"/>
    <col collapsed="false" customWidth="true" hidden="false" outlineLevel="0" max="2" min="2" style="74" width="28.99"/>
    <col collapsed="false" customWidth="true" hidden="false" outlineLevel="0" max="3" min="3" style="74" width="9.7"/>
    <col collapsed="false" customWidth="true" hidden="false" outlineLevel="0" max="4" min="4" style="74" width="9.28"/>
    <col collapsed="false" customWidth="true" hidden="false" outlineLevel="0" max="5" min="5" style="74" width="6.7"/>
    <col collapsed="false" customWidth="true" hidden="false" outlineLevel="0" max="6" min="6" style="74" width="8.28"/>
    <col collapsed="false" customWidth="true" hidden="false" outlineLevel="0" max="7" min="7" style="74" width="9.28"/>
    <col collapsed="false" customWidth="true" hidden="false" outlineLevel="0" max="8" min="8" style="74" width="7.56"/>
    <col collapsed="false" customWidth="true" hidden="false" outlineLevel="0" max="9" min="9" style="74" width="8.14"/>
    <col collapsed="false" customWidth="true" hidden="false" outlineLevel="0" max="10" min="10" style="74" width="9.28"/>
    <col collapsed="false" customWidth="true" hidden="false" outlineLevel="0" max="11" min="11" style="74" width="6.41"/>
    <col collapsed="false" customWidth="true" hidden="false" outlineLevel="0" max="12" min="12" style="74" width="8.14"/>
    <col collapsed="false" customWidth="false" hidden="false" outlineLevel="0" max="23" min="13" style="87" width="11.42"/>
    <col collapsed="false" customWidth="false" hidden="false" outlineLevel="0" max="257" min="24" style="74" width="11.42"/>
  </cols>
  <sheetData>
    <row r="1" customFormat="false" ht="12.95" hidden="false" customHeight="true" outlineLevel="0" collapsed="false"/>
    <row r="2" customFormat="false" ht="13.5" hidden="false" customHeight="false" outlineLevel="0" collapsed="false">
      <c r="A2" s="76" t="s">
        <v>160</v>
      </c>
      <c r="B2" s="76" t="s">
        <v>161</v>
      </c>
      <c r="C2" s="75"/>
      <c r="D2" s="75"/>
      <c r="E2" s="75"/>
      <c r="F2" s="75"/>
      <c r="G2" s="75"/>
      <c r="H2" s="75"/>
      <c r="I2" s="75"/>
      <c r="L2" s="75"/>
    </row>
    <row r="3" customFormat="false" ht="13.5" hidden="false" customHeight="false" outlineLevel="0" collapsed="false">
      <c r="A3" s="75"/>
      <c r="B3" s="76" t="s">
        <v>162</v>
      </c>
      <c r="C3" s="75"/>
      <c r="D3" s="75"/>
      <c r="E3" s="75"/>
      <c r="F3" s="75"/>
      <c r="G3" s="75"/>
      <c r="H3" s="75"/>
      <c r="I3" s="75"/>
      <c r="L3" s="75"/>
    </row>
    <row r="4" customFormat="false" ht="13.5" hidden="false" customHeight="true" outlineLevel="0" collapsed="false"/>
    <row r="5" customFormat="false" ht="12.75" hidden="false" customHeight="true" outlineLevel="0" collapsed="false">
      <c r="A5" s="77" t="s">
        <v>163</v>
      </c>
      <c r="B5" s="77"/>
      <c r="C5" s="477" t="s">
        <v>143</v>
      </c>
      <c r="D5" s="80" t="s">
        <v>164</v>
      </c>
      <c r="E5" s="80"/>
      <c r="F5" s="80"/>
      <c r="G5" s="80"/>
      <c r="H5" s="80"/>
      <c r="I5" s="80"/>
      <c r="J5" s="80"/>
      <c r="K5" s="80"/>
      <c r="L5" s="80"/>
    </row>
    <row r="6" customFormat="false" ht="12.75" hidden="false" customHeight="false" outlineLevel="0" collapsed="false">
      <c r="A6" s="77"/>
      <c r="B6" s="77"/>
      <c r="C6" s="477"/>
      <c r="D6" s="82" t="s">
        <v>114</v>
      </c>
      <c r="E6" s="82"/>
      <c r="F6" s="164" t="s">
        <v>165</v>
      </c>
      <c r="G6" s="164"/>
      <c r="H6" s="164"/>
      <c r="I6" s="164"/>
      <c r="J6" s="164"/>
      <c r="K6" s="164"/>
      <c r="L6" s="164"/>
    </row>
    <row r="7" customFormat="false" ht="12.75" hidden="false" customHeight="true" outlineLevel="0" collapsed="false">
      <c r="A7" s="77"/>
      <c r="B7" s="77"/>
      <c r="C7" s="477"/>
      <c r="D7" s="82"/>
      <c r="E7" s="82"/>
      <c r="F7" s="84" t="s">
        <v>49</v>
      </c>
      <c r="G7" s="82" t="s">
        <v>114</v>
      </c>
      <c r="H7" s="82"/>
      <c r="I7" s="84" t="s">
        <v>49</v>
      </c>
      <c r="J7" s="82" t="s">
        <v>116</v>
      </c>
      <c r="K7" s="82"/>
      <c r="L7" s="167" t="s">
        <v>49</v>
      </c>
    </row>
    <row r="8" customFormat="false" ht="12.75" hidden="false" customHeight="true" outlineLevel="0" collapsed="false">
      <c r="A8" s="77"/>
      <c r="B8" s="77"/>
      <c r="C8" s="478" t="s">
        <v>48</v>
      </c>
      <c r="D8" s="478"/>
      <c r="E8" s="479" t="s">
        <v>166</v>
      </c>
      <c r="F8" s="84"/>
      <c r="G8" s="480" t="s">
        <v>118</v>
      </c>
      <c r="H8" s="479" t="s">
        <v>166</v>
      </c>
      <c r="I8" s="84"/>
      <c r="J8" s="481" t="n">
        <v>38504</v>
      </c>
      <c r="K8" s="479" t="s">
        <v>166</v>
      </c>
      <c r="L8" s="167"/>
    </row>
    <row r="9" customFormat="false" ht="12.75" hidden="false" customHeight="false" outlineLevel="0" collapsed="false">
      <c r="A9" s="482" t="s">
        <v>41</v>
      </c>
      <c r="B9" s="483" t="s">
        <v>167</v>
      </c>
      <c r="C9" s="237" t="s">
        <v>51</v>
      </c>
      <c r="D9" s="484" t="s">
        <v>136</v>
      </c>
      <c r="E9" s="479"/>
      <c r="F9" s="84"/>
      <c r="G9" s="484" t="s">
        <v>136</v>
      </c>
      <c r="H9" s="479"/>
      <c r="I9" s="84"/>
      <c r="J9" s="484" t="s">
        <v>136</v>
      </c>
      <c r="K9" s="479"/>
      <c r="L9" s="167"/>
    </row>
    <row r="10" customFormat="false" ht="4.5" hidden="false" customHeight="true" outlineLevel="0" collapsed="false">
      <c r="A10" s="485"/>
      <c r="B10" s="486"/>
      <c r="C10" s="487"/>
      <c r="D10" s="487"/>
      <c r="E10" s="487"/>
      <c r="F10" s="486"/>
      <c r="G10" s="487"/>
      <c r="H10" s="487"/>
      <c r="I10" s="486"/>
      <c r="J10" s="487"/>
      <c r="K10" s="487"/>
      <c r="L10" s="488"/>
    </row>
    <row r="11" customFormat="false" ht="10.5" hidden="false" customHeight="true" outlineLevel="0" collapsed="false">
      <c r="A11" s="489" t="n">
        <v>22</v>
      </c>
      <c r="B11" s="490" t="s">
        <v>168</v>
      </c>
      <c r="C11" s="181" t="n">
        <v>60</v>
      </c>
      <c r="D11" s="181" t="n">
        <v>22731</v>
      </c>
      <c r="E11" s="491" t="n">
        <v>96.2668404503853</v>
      </c>
      <c r="F11" s="112" t="n">
        <v>16.473662635786</v>
      </c>
      <c r="G11" s="186" t="s">
        <v>64</v>
      </c>
      <c r="H11" s="492" t="s">
        <v>64</v>
      </c>
      <c r="I11" s="185" t="s">
        <v>64</v>
      </c>
      <c r="J11" s="186" t="s">
        <v>64</v>
      </c>
      <c r="K11" s="492" t="s">
        <v>64</v>
      </c>
      <c r="L11" s="187" t="s">
        <v>64</v>
      </c>
    </row>
    <row r="12" customFormat="false" ht="4.5" hidden="false" customHeight="true" outlineLevel="0" collapsed="false">
      <c r="A12" s="493"/>
      <c r="B12" s="494"/>
      <c r="C12" s="181"/>
      <c r="D12" s="181"/>
      <c r="E12" s="491"/>
      <c r="F12" s="495"/>
      <c r="G12" s="182"/>
      <c r="H12" s="491"/>
      <c r="I12" s="495"/>
      <c r="J12" s="182"/>
      <c r="K12" s="491"/>
      <c r="L12" s="496"/>
    </row>
    <row r="13" customFormat="false" ht="10.5" hidden="false" customHeight="true" outlineLevel="0" collapsed="false">
      <c r="A13" s="489" t="n">
        <v>27</v>
      </c>
      <c r="B13" s="490" t="s">
        <v>169</v>
      </c>
      <c r="C13" s="181" t="n">
        <v>11</v>
      </c>
      <c r="D13" s="181" t="n">
        <v>305935</v>
      </c>
      <c r="E13" s="491" t="n">
        <v>112.778766459827</v>
      </c>
      <c r="F13" s="112" t="n">
        <v>12.4963688311497</v>
      </c>
      <c r="G13" s="182" t="n">
        <v>110610</v>
      </c>
      <c r="H13" s="491" t="n">
        <v>109.191626612324</v>
      </c>
      <c r="I13" s="112" t="n">
        <v>-3.42437048161213</v>
      </c>
      <c r="J13" s="182" t="n">
        <v>106169</v>
      </c>
      <c r="K13" s="491" t="n">
        <v>110.225956340995</v>
      </c>
      <c r="L13" s="183" t="n">
        <v>-6.62593184209283</v>
      </c>
    </row>
    <row r="14" customFormat="false" ht="4.5" hidden="false" customHeight="true" outlineLevel="0" collapsed="false">
      <c r="A14" s="493"/>
      <c r="B14" s="490"/>
      <c r="C14" s="181"/>
      <c r="D14" s="181"/>
      <c r="E14" s="491"/>
      <c r="F14" s="495"/>
      <c r="G14" s="182"/>
      <c r="H14" s="491"/>
      <c r="I14" s="112"/>
      <c r="J14" s="182"/>
      <c r="K14" s="491"/>
      <c r="L14" s="183"/>
    </row>
    <row r="15" customFormat="false" ht="10.5" hidden="false" customHeight="true" outlineLevel="0" collapsed="false">
      <c r="A15" s="489" t="n">
        <v>28</v>
      </c>
      <c r="B15" s="490" t="s">
        <v>170</v>
      </c>
      <c r="C15" s="181" t="n">
        <v>37</v>
      </c>
      <c r="D15" s="181" t="n">
        <v>15176</v>
      </c>
      <c r="E15" s="491" t="n">
        <v>81.1681684002023</v>
      </c>
      <c r="F15" s="112" t="n">
        <v>5.30113794060505</v>
      </c>
      <c r="G15" s="182" t="n">
        <v>1420</v>
      </c>
      <c r="H15" s="491" t="n">
        <v>167.558674052359</v>
      </c>
      <c r="I15" s="112" t="n">
        <v>31.1172668513389</v>
      </c>
      <c r="J15" s="182" t="n">
        <v>462</v>
      </c>
      <c r="K15" s="491" t="n">
        <v>81.0662374328323</v>
      </c>
      <c r="L15" s="183" t="n">
        <v>-35.2166316574727</v>
      </c>
    </row>
    <row r="16" customFormat="false" ht="4.5" hidden="false" customHeight="true" outlineLevel="0" collapsed="false">
      <c r="A16" s="493"/>
      <c r="B16" s="490"/>
      <c r="C16" s="181"/>
      <c r="D16" s="181"/>
      <c r="E16" s="491"/>
      <c r="F16" s="112"/>
      <c r="G16" s="182"/>
      <c r="H16" s="491"/>
      <c r="I16" s="112"/>
      <c r="J16" s="182"/>
      <c r="K16" s="491"/>
      <c r="L16" s="183"/>
    </row>
    <row r="17" customFormat="false" ht="10.5" hidden="false" customHeight="true" outlineLevel="0" collapsed="false">
      <c r="A17" s="489" t="n">
        <v>29</v>
      </c>
      <c r="B17" s="490" t="s">
        <v>171</v>
      </c>
      <c r="C17" s="181" t="n">
        <v>117</v>
      </c>
      <c r="D17" s="181" t="n">
        <v>273884</v>
      </c>
      <c r="E17" s="491" t="n">
        <v>104.176449760081</v>
      </c>
      <c r="F17" s="112" t="n">
        <v>1.7675669851037</v>
      </c>
      <c r="G17" s="182" t="n">
        <v>158065</v>
      </c>
      <c r="H17" s="491" t="n">
        <v>105.830996784061</v>
      </c>
      <c r="I17" s="112" t="n">
        <v>-10.6477634383073</v>
      </c>
      <c r="J17" s="182" t="n">
        <v>47163</v>
      </c>
      <c r="K17" s="491" t="n">
        <v>108.848757202511</v>
      </c>
      <c r="L17" s="183" t="n">
        <v>-11.9745911670217</v>
      </c>
    </row>
    <row r="18" customFormat="false" ht="4.5" hidden="false" customHeight="true" outlineLevel="0" collapsed="false">
      <c r="A18" s="489"/>
      <c r="B18" s="490"/>
      <c r="C18" s="181"/>
      <c r="D18" s="181"/>
      <c r="E18" s="491"/>
      <c r="F18" s="112"/>
      <c r="G18" s="182"/>
      <c r="H18" s="491"/>
      <c r="I18" s="112"/>
      <c r="J18" s="182"/>
      <c r="K18" s="491"/>
      <c r="L18" s="183"/>
    </row>
    <row r="19" customFormat="false" ht="10.5" hidden="false" customHeight="true" outlineLevel="0" collapsed="false">
      <c r="A19" s="489" t="n">
        <v>31</v>
      </c>
      <c r="B19" s="490" t="s">
        <v>172</v>
      </c>
      <c r="C19" s="181"/>
      <c r="D19" s="181"/>
      <c r="E19" s="491"/>
      <c r="F19" s="112"/>
      <c r="G19" s="497"/>
      <c r="H19" s="491"/>
      <c r="I19" s="112"/>
      <c r="J19" s="497"/>
      <c r="K19" s="491"/>
      <c r="L19" s="183"/>
    </row>
    <row r="20" customFormat="false" ht="10.5" hidden="false" customHeight="true" outlineLevel="0" collapsed="false">
      <c r="A20" s="489"/>
      <c r="B20" s="490" t="s">
        <v>173</v>
      </c>
      <c r="C20" s="181" t="n">
        <v>31</v>
      </c>
      <c r="D20" s="181" t="n">
        <v>33992</v>
      </c>
      <c r="E20" s="491" t="n">
        <v>107.615267062277</v>
      </c>
      <c r="F20" s="112" t="n">
        <v>55.3493898816325</v>
      </c>
      <c r="G20" s="182" t="n">
        <v>4174</v>
      </c>
      <c r="H20" s="491" t="n">
        <v>80.6486828219078</v>
      </c>
      <c r="I20" s="112" t="n">
        <v>21.1259431224608</v>
      </c>
      <c r="J20" s="182" t="n">
        <v>2170</v>
      </c>
      <c r="K20" s="491" t="n">
        <v>98.1346132539011</v>
      </c>
      <c r="L20" s="183" t="n">
        <v>-13.7953294547852</v>
      </c>
    </row>
    <row r="21" customFormat="false" ht="4.5" hidden="false" customHeight="true" outlineLevel="0" collapsed="false">
      <c r="A21" s="489"/>
      <c r="B21" s="494"/>
      <c r="C21" s="181"/>
      <c r="D21" s="181"/>
      <c r="E21" s="491"/>
      <c r="F21" s="112"/>
      <c r="G21" s="182"/>
      <c r="H21" s="491"/>
      <c r="I21" s="112"/>
      <c r="J21" s="182"/>
      <c r="K21" s="491"/>
      <c r="L21" s="183"/>
    </row>
    <row r="22" customFormat="false" ht="10.5" hidden="false" customHeight="true" outlineLevel="0" collapsed="false">
      <c r="A22" s="489" t="n">
        <v>33</v>
      </c>
      <c r="B22" s="490" t="s">
        <v>174</v>
      </c>
      <c r="C22" s="181"/>
      <c r="D22" s="181"/>
      <c r="E22" s="491"/>
      <c r="F22" s="112"/>
      <c r="G22" s="497"/>
      <c r="H22" s="491"/>
      <c r="I22" s="112"/>
      <c r="J22" s="497"/>
      <c r="K22" s="491"/>
      <c r="L22" s="183"/>
    </row>
    <row r="23" customFormat="false" ht="10.5" hidden="false" customHeight="true" outlineLevel="0" collapsed="false">
      <c r="A23" s="489"/>
      <c r="B23" s="490" t="s">
        <v>175</v>
      </c>
      <c r="C23" s="181" t="n">
        <v>52</v>
      </c>
      <c r="D23" s="181" t="n">
        <v>74437</v>
      </c>
      <c r="E23" s="491" t="n">
        <v>99.1961972370134</v>
      </c>
      <c r="F23" s="112" t="n">
        <v>-8.84186291438579</v>
      </c>
      <c r="G23" s="182" t="n">
        <v>47494</v>
      </c>
      <c r="H23" s="491" t="n">
        <v>104.227572824227</v>
      </c>
      <c r="I23" s="112" t="n">
        <v>-12.827854560138</v>
      </c>
      <c r="J23" s="182" t="n">
        <v>20162</v>
      </c>
      <c r="K23" s="491" t="n">
        <v>100.893346311832</v>
      </c>
      <c r="L23" s="183" t="n">
        <v>-16.4143384606558</v>
      </c>
    </row>
    <row r="24" customFormat="false" ht="4.5" hidden="false" customHeight="true" outlineLevel="0" collapsed="false">
      <c r="A24" s="489"/>
      <c r="B24" s="490"/>
      <c r="C24" s="181"/>
      <c r="D24" s="181"/>
      <c r="E24" s="491"/>
      <c r="F24" s="112"/>
      <c r="G24" s="182"/>
      <c r="H24" s="491"/>
      <c r="I24" s="112"/>
      <c r="J24" s="182"/>
      <c r="K24" s="491"/>
      <c r="L24" s="183"/>
    </row>
    <row r="25" customFormat="false" ht="10.5" hidden="false" customHeight="true" outlineLevel="0" collapsed="false">
      <c r="A25" s="498" t="s">
        <v>176</v>
      </c>
      <c r="B25" s="499" t="s">
        <v>177</v>
      </c>
      <c r="C25" s="181" t="n">
        <v>8</v>
      </c>
      <c r="D25" s="182" t="n">
        <v>21834</v>
      </c>
      <c r="E25" s="500" t="n">
        <v>24.4509102622365</v>
      </c>
      <c r="F25" s="185" t="s">
        <v>64</v>
      </c>
      <c r="G25" s="182" t="n">
        <v>16771</v>
      </c>
      <c r="H25" s="491" t="n">
        <v>40.2673744701036</v>
      </c>
      <c r="I25" s="185" t="s">
        <v>64</v>
      </c>
      <c r="J25" s="182" t="n">
        <v>1565</v>
      </c>
      <c r="K25" s="491" t="n">
        <v>3.8784463041583</v>
      </c>
      <c r="L25" s="187" t="s">
        <v>64</v>
      </c>
    </row>
    <row r="26" customFormat="false" ht="4.5" hidden="false" customHeight="true" outlineLevel="0" collapsed="false">
      <c r="A26" s="489"/>
      <c r="B26" s="494"/>
      <c r="C26" s="181"/>
      <c r="D26" s="181"/>
      <c r="E26" s="491"/>
      <c r="F26" s="112"/>
      <c r="G26" s="182"/>
      <c r="H26" s="491"/>
      <c r="I26" s="112"/>
      <c r="J26" s="182"/>
      <c r="K26" s="491"/>
      <c r="L26" s="183"/>
    </row>
    <row r="27" customFormat="false" ht="10.5" hidden="false" customHeight="true" outlineLevel="0" collapsed="false">
      <c r="A27" s="498" t="s">
        <v>178</v>
      </c>
      <c r="B27" s="499" t="s">
        <v>179</v>
      </c>
      <c r="C27" s="181" t="n">
        <v>4</v>
      </c>
      <c r="D27" s="181" t="n">
        <v>583819</v>
      </c>
      <c r="E27" s="491" t="n">
        <v>152.40049993464</v>
      </c>
      <c r="F27" s="112" t="n">
        <v>135.536253167008</v>
      </c>
      <c r="G27" s="182" t="n">
        <v>484199</v>
      </c>
      <c r="H27" s="491" t="n">
        <v>164.915626222341</v>
      </c>
      <c r="I27" s="112" t="n">
        <v>202.974689484717</v>
      </c>
      <c r="J27" s="186" t="s">
        <v>64</v>
      </c>
      <c r="K27" s="492" t="s">
        <v>64</v>
      </c>
      <c r="L27" s="187" t="s">
        <v>64</v>
      </c>
    </row>
    <row r="28" customFormat="false" ht="4.5" hidden="false" customHeight="true" outlineLevel="0" collapsed="false">
      <c r="A28" s="501"/>
      <c r="B28" s="502"/>
      <c r="C28" s="209"/>
      <c r="D28" s="209"/>
      <c r="E28" s="503"/>
      <c r="F28" s="504"/>
      <c r="G28" s="209"/>
      <c r="H28" s="503"/>
      <c r="I28" s="505"/>
      <c r="J28" s="209"/>
      <c r="K28" s="503"/>
      <c r="L28" s="506"/>
    </row>
    <row r="29" customFormat="false" ht="4.5" hidden="false" customHeight="true" outlineLevel="0" collapsed="false">
      <c r="A29" s="507"/>
      <c r="B29" s="494"/>
      <c r="C29" s="181"/>
      <c r="D29" s="181"/>
      <c r="E29" s="491"/>
      <c r="F29" s="112"/>
      <c r="G29" s="181"/>
      <c r="H29" s="491"/>
      <c r="I29" s="495"/>
      <c r="J29" s="181"/>
      <c r="K29" s="491"/>
      <c r="L29" s="496"/>
    </row>
    <row r="30" customFormat="false" ht="10.5" hidden="false" customHeight="true" outlineLevel="0" collapsed="false">
      <c r="A30" s="508" t="s">
        <v>180</v>
      </c>
      <c r="B30" s="149"/>
      <c r="C30" s="181" t="n">
        <v>457</v>
      </c>
      <c r="D30" s="181" t="n">
        <v>1608230</v>
      </c>
      <c r="E30" s="491" t="n">
        <v>112.94913889055</v>
      </c>
      <c r="F30" s="112" t="n">
        <v>7.64807860934289</v>
      </c>
      <c r="G30" s="181" t="n">
        <v>946758</v>
      </c>
      <c r="H30" s="491" t="n">
        <v>124.088544466456</v>
      </c>
      <c r="I30" s="112" t="n">
        <v>47.7863839432056</v>
      </c>
      <c r="J30" s="181" t="n">
        <v>682916</v>
      </c>
      <c r="K30" s="491" t="n">
        <v>130.859946124331</v>
      </c>
      <c r="L30" s="183" t="n">
        <v>46.7630146758566</v>
      </c>
    </row>
    <row r="31" customFormat="false" ht="4.5" hidden="false" customHeight="true" outlineLevel="0" collapsed="false">
      <c r="A31" s="509"/>
      <c r="B31" s="494"/>
      <c r="C31" s="181"/>
      <c r="D31" s="181"/>
      <c r="E31" s="491"/>
      <c r="F31" s="112"/>
      <c r="G31" s="181"/>
      <c r="H31" s="491"/>
      <c r="I31" s="112"/>
      <c r="J31" s="181"/>
      <c r="K31" s="491"/>
      <c r="L31" s="496"/>
    </row>
    <row r="32" customFormat="false" ht="10.5" hidden="false" customHeight="true" outlineLevel="0" collapsed="false">
      <c r="A32" s="510" t="s">
        <v>181</v>
      </c>
      <c r="B32" s="486"/>
      <c r="C32" s="181" t="n">
        <v>150</v>
      </c>
      <c r="D32" s="181" t="n">
        <v>500667</v>
      </c>
      <c r="E32" s="491" t="n">
        <v>109.694496888632</v>
      </c>
      <c r="F32" s="112" t="n">
        <v>8.74207511885965</v>
      </c>
      <c r="G32" s="181" t="n">
        <v>192064</v>
      </c>
      <c r="H32" s="491" t="n">
        <v>108.791041855843</v>
      </c>
      <c r="I32" s="112" t="n">
        <v>-0.759043677305684</v>
      </c>
      <c r="J32" s="181" t="n">
        <v>141646</v>
      </c>
      <c r="K32" s="491" t="n">
        <v>109.525052326656</v>
      </c>
      <c r="L32" s="183" t="n">
        <v>-4.82531410935388</v>
      </c>
    </row>
    <row r="33" customFormat="false" ht="10.5" hidden="false" customHeight="true" outlineLevel="0" collapsed="false">
      <c r="A33" s="510" t="s">
        <v>182</v>
      </c>
      <c r="B33" s="486"/>
      <c r="C33" s="181" t="n">
        <v>213</v>
      </c>
      <c r="D33" s="181" t="n">
        <v>1000179</v>
      </c>
      <c r="E33" s="491" t="n">
        <v>116.915749075444</v>
      </c>
      <c r="F33" s="112" t="n">
        <v>8.04943024929024</v>
      </c>
      <c r="G33" s="181" t="n">
        <v>721223</v>
      </c>
      <c r="H33" s="491" t="n">
        <v>132.304529772034</v>
      </c>
      <c r="I33" s="112" t="n">
        <v>75.2553295409536</v>
      </c>
      <c r="J33" s="181" t="n">
        <v>513287</v>
      </c>
      <c r="K33" s="491" t="n">
        <v>143.510342277107</v>
      </c>
      <c r="L33" s="183" t="n">
        <v>81.6904311887903</v>
      </c>
    </row>
    <row r="34" customFormat="false" ht="10.5" hidden="false" customHeight="true" outlineLevel="0" collapsed="false">
      <c r="A34" s="510" t="s">
        <v>183</v>
      </c>
      <c r="B34" s="486"/>
      <c r="C34" s="181" t="n">
        <v>8</v>
      </c>
      <c r="D34" s="181" t="n">
        <v>6352</v>
      </c>
      <c r="E34" s="491" t="n">
        <v>65.2158825040873</v>
      </c>
      <c r="F34" s="112" t="n">
        <v>-36.613112463826</v>
      </c>
      <c r="G34" s="186" t="s">
        <v>64</v>
      </c>
      <c r="H34" s="511" t="s">
        <v>64</v>
      </c>
      <c r="I34" s="512" t="s">
        <v>64</v>
      </c>
      <c r="J34" s="186" t="s">
        <v>64</v>
      </c>
      <c r="K34" s="511" t="s">
        <v>64</v>
      </c>
      <c r="L34" s="187" t="s">
        <v>64</v>
      </c>
    </row>
    <row r="35" customFormat="false" ht="10.5" hidden="false" customHeight="true" outlineLevel="0" collapsed="false">
      <c r="A35" s="510" t="s">
        <v>184</v>
      </c>
      <c r="B35" s="513"/>
      <c r="C35" s="182" t="n">
        <v>86</v>
      </c>
      <c r="D35" s="181" t="n">
        <v>101031</v>
      </c>
      <c r="E35" s="491" t="n">
        <v>98.8329473444242</v>
      </c>
      <c r="F35" s="112" t="n">
        <v>3.23717850464425</v>
      </c>
      <c r="G35" s="186" t="s">
        <v>64</v>
      </c>
      <c r="H35" s="511" t="s">
        <v>64</v>
      </c>
      <c r="I35" s="512" t="s">
        <v>64</v>
      </c>
      <c r="J35" s="186" t="s">
        <v>64</v>
      </c>
      <c r="K35" s="511" t="s">
        <v>64</v>
      </c>
      <c r="L35" s="187" t="s">
        <v>64</v>
      </c>
    </row>
    <row r="36" customFormat="false" ht="3.75" hidden="false" customHeight="true" outlineLevel="0" collapsed="false">
      <c r="A36" s="514"/>
      <c r="B36" s="515"/>
      <c r="C36" s="213"/>
      <c r="D36" s="213"/>
      <c r="E36" s="516"/>
      <c r="F36" s="517"/>
      <c r="G36" s="213"/>
      <c r="H36" s="516"/>
      <c r="I36" s="517"/>
      <c r="J36" s="213"/>
      <c r="K36" s="516"/>
      <c r="L36" s="518"/>
    </row>
    <row r="37" customFormat="false" ht="12.75" hidden="false" customHeight="false" outlineLevel="0" collapsed="false">
      <c r="C37" s="87"/>
      <c r="D37" s="87"/>
      <c r="E37" s="87"/>
      <c r="F37" s="87"/>
      <c r="G37" s="87"/>
      <c r="H37" s="87"/>
      <c r="J37" s="87"/>
      <c r="K37" s="87"/>
    </row>
    <row r="38" customFormat="false" ht="12.75" hidden="false" customHeight="false" outlineLevel="0" collapsed="false">
      <c r="A38" s="87"/>
      <c r="B38" s="87"/>
      <c r="C38" s="519"/>
      <c r="D38" s="519"/>
      <c r="E38" s="519"/>
      <c r="F38" s="519"/>
      <c r="G38" s="519"/>
      <c r="H38" s="519"/>
      <c r="I38" s="519"/>
      <c r="J38" s="519"/>
      <c r="K38" s="519"/>
      <c r="L38" s="519"/>
    </row>
    <row r="39" customFormat="false" ht="12.75" hidden="false" customHeight="false" outlineLevel="0" collapsed="false">
      <c r="A39" s="87"/>
      <c r="B39" s="87"/>
      <c r="C39" s="87"/>
      <c r="D39" s="87"/>
      <c r="E39" s="87"/>
      <c r="F39" s="87"/>
      <c r="G39" s="87"/>
      <c r="H39" s="87"/>
    </row>
    <row r="40" customFormat="false" ht="4.5" hidden="false" customHeight="true" outlineLevel="0" collapsed="false">
      <c r="A40" s="75"/>
      <c r="B40" s="75"/>
    </row>
    <row r="41" customFormat="false" ht="12.75" hidden="false" customHeight="false" outlineLevel="0" collapsed="false">
      <c r="A41" s="76" t="s">
        <v>185</v>
      </c>
      <c r="B41" s="75"/>
    </row>
    <row r="42" customFormat="false" ht="13.5" hidden="false" customHeight="false" outlineLevel="0" collapsed="false">
      <c r="A42" s="76"/>
      <c r="B42" s="75"/>
    </row>
    <row r="43" customFormat="false" ht="12.75" hidden="false" customHeight="true" outlineLevel="0" collapsed="false">
      <c r="A43" s="77" t="s">
        <v>163</v>
      </c>
      <c r="B43" s="77"/>
      <c r="C43" s="477" t="s">
        <v>143</v>
      </c>
      <c r="D43" s="80" t="s">
        <v>186</v>
      </c>
      <c r="E43" s="80"/>
      <c r="F43" s="80"/>
      <c r="G43" s="80"/>
      <c r="H43" s="80"/>
      <c r="I43" s="80"/>
      <c r="J43" s="80"/>
      <c r="K43" s="80"/>
      <c r="L43" s="80"/>
    </row>
    <row r="44" customFormat="false" ht="12.75" hidden="false" customHeight="false" outlineLevel="0" collapsed="false">
      <c r="A44" s="77"/>
      <c r="B44" s="77"/>
      <c r="C44" s="477"/>
      <c r="D44" s="82" t="s">
        <v>114</v>
      </c>
      <c r="E44" s="82"/>
      <c r="F44" s="164" t="s">
        <v>165</v>
      </c>
      <c r="G44" s="164"/>
      <c r="H44" s="164"/>
      <c r="I44" s="164"/>
      <c r="J44" s="164"/>
      <c r="K44" s="164"/>
      <c r="L44" s="164"/>
    </row>
    <row r="45" customFormat="false" ht="12.75" hidden="false" customHeight="true" outlineLevel="0" collapsed="false">
      <c r="A45" s="77"/>
      <c r="B45" s="77"/>
      <c r="C45" s="477"/>
      <c r="D45" s="82"/>
      <c r="E45" s="82"/>
      <c r="F45" s="84" t="s">
        <v>49</v>
      </c>
      <c r="G45" s="520" t="s">
        <v>114</v>
      </c>
      <c r="H45" s="520"/>
      <c r="I45" s="84" t="s">
        <v>49</v>
      </c>
      <c r="J45" s="82" t="s">
        <v>116</v>
      </c>
      <c r="K45" s="82"/>
      <c r="L45" s="167" t="s">
        <v>49</v>
      </c>
    </row>
    <row r="46" customFormat="false" ht="12.75" hidden="false" customHeight="true" outlineLevel="0" collapsed="false">
      <c r="A46" s="77"/>
      <c r="B46" s="77"/>
      <c r="C46" s="478" t="s">
        <v>118</v>
      </c>
      <c r="D46" s="478"/>
      <c r="E46" s="479" t="s">
        <v>166</v>
      </c>
      <c r="F46" s="84"/>
      <c r="G46" s="480" t="s">
        <v>118</v>
      </c>
      <c r="H46" s="479" t="s">
        <v>166</v>
      </c>
      <c r="I46" s="84"/>
      <c r="J46" s="480" t="s">
        <v>118</v>
      </c>
      <c r="K46" s="479" t="s">
        <v>166</v>
      </c>
      <c r="L46" s="167"/>
    </row>
    <row r="47" customFormat="false" ht="12.75" hidden="false" customHeight="false" outlineLevel="0" collapsed="false">
      <c r="A47" s="482" t="s">
        <v>41</v>
      </c>
      <c r="B47" s="483" t="s">
        <v>167</v>
      </c>
      <c r="C47" s="237" t="s">
        <v>51</v>
      </c>
      <c r="D47" s="484" t="s">
        <v>136</v>
      </c>
      <c r="E47" s="479"/>
      <c r="F47" s="84"/>
      <c r="G47" s="484" t="s">
        <v>136</v>
      </c>
      <c r="H47" s="479"/>
      <c r="I47" s="84"/>
      <c r="J47" s="484" t="s">
        <v>136</v>
      </c>
      <c r="K47" s="479"/>
      <c r="L47" s="167"/>
    </row>
    <row r="48" customFormat="false" ht="4.5" hidden="false" customHeight="true" outlineLevel="0" collapsed="false">
      <c r="A48" s="485"/>
      <c r="B48" s="486"/>
      <c r="C48" s="487"/>
      <c r="D48" s="487"/>
      <c r="E48" s="487"/>
      <c r="F48" s="486"/>
      <c r="G48" s="487"/>
      <c r="H48" s="487"/>
      <c r="I48" s="486"/>
      <c r="J48" s="487"/>
      <c r="K48" s="487"/>
      <c r="L48" s="488"/>
    </row>
    <row r="49" customFormat="false" ht="10.5" hidden="false" customHeight="true" outlineLevel="0" collapsed="false">
      <c r="A49" s="489" t="n">
        <v>22</v>
      </c>
      <c r="B49" s="490" t="s">
        <v>168</v>
      </c>
      <c r="C49" s="181" t="n">
        <v>60</v>
      </c>
      <c r="D49" s="521" t="n">
        <v>22844</v>
      </c>
      <c r="E49" s="522" t="n">
        <v>96.5698156845602</v>
      </c>
      <c r="F49" s="112" t="n">
        <v>0.0175131348511428</v>
      </c>
      <c r="G49" s="186" t="s">
        <v>64</v>
      </c>
      <c r="H49" s="492" t="s">
        <v>64</v>
      </c>
      <c r="I49" s="185" t="s">
        <v>64</v>
      </c>
      <c r="J49" s="186" t="s">
        <v>64</v>
      </c>
      <c r="K49" s="492" t="s">
        <v>64</v>
      </c>
      <c r="L49" s="187" t="s">
        <v>64</v>
      </c>
    </row>
    <row r="50" customFormat="false" ht="4.5" hidden="false" customHeight="true" outlineLevel="0" collapsed="false">
      <c r="A50" s="493"/>
      <c r="B50" s="494"/>
      <c r="C50" s="181"/>
      <c r="D50" s="521"/>
      <c r="E50" s="523"/>
      <c r="F50" s="524"/>
      <c r="G50" s="521"/>
      <c r="H50" s="523"/>
      <c r="I50" s="112"/>
      <c r="J50" s="521"/>
      <c r="K50" s="522"/>
      <c r="L50" s="183"/>
    </row>
    <row r="51" customFormat="false" ht="10.5" hidden="false" customHeight="true" outlineLevel="0" collapsed="false">
      <c r="A51" s="489" t="n">
        <v>27</v>
      </c>
      <c r="B51" s="490" t="s">
        <v>169</v>
      </c>
      <c r="C51" s="181" t="n">
        <v>11</v>
      </c>
      <c r="D51" s="521" t="n">
        <v>323713</v>
      </c>
      <c r="E51" s="522" t="n">
        <v>112.491009246966</v>
      </c>
      <c r="F51" s="112" t="n">
        <v>12.0626029882161</v>
      </c>
      <c r="G51" s="521" t="n">
        <v>123265</v>
      </c>
      <c r="H51" s="522" t="n">
        <v>110.387980789366</v>
      </c>
      <c r="I51" s="112" t="n">
        <v>-2.24356432502736</v>
      </c>
      <c r="J51" s="521" t="n">
        <v>116234</v>
      </c>
      <c r="K51" s="522" t="n">
        <v>112.003056178741</v>
      </c>
      <c r="L51" s="183" t="n">
        <v>2.22608707123722</v>
      </c>
    </row>
    <row r="52" customFormat="false" ht="4.5" hidden="false" customHeight="true" outlineLevel="0" collapsed="false">
      <c r="A52" s="493"/>
      <c r="B52" s="490"/>
      <c r="C52" s="181"/>
      <c r="D52" s="521"/>
      <c r="E52" s="523"/>
      <c r="F52" s="112"/>
      <c r="G52" s="521"/>
      <c r="H52" s="523"/>
      <c r="I52" s="112"/>
      <c r="J52" s="521"/>
      <c r="K52" s="522"/>
      <c r="L52" s="183"/>
    </row>
    <row r="53" customFormat="false" ht="10.5" hidden="false" customHeight="true" outlineLevel="0" collapsed="false">
      <c r="A53" s="489" t="n">
        <v>28</v>
      </c>
      <c r="B53" s="490" t="s">
        <v>170</v>
      </c>
      <c r="C53" s="181" t="n">
        <v>37</v>
      </c>
      <c r="D53" s="521" t="n">
        <v>15057</v>
      </c>
      <c r="E53" s="522" t="n">
        <v>51.2720266197289</v>
      </c>
      <c r="F53" s="112" t="n">
        <v>-6.24533001245329</v>
      </c>
      <c r="G53" s="521" t="n">
        <v>889</v>
      </c>
      <c r="H53" s="522" t="n">
        <v>60.1123810768839</v>
      </c>
      <c r="I53" s="112" t="n">
        <v>-46.0885385081868</v>
      </c>
      <c r="J53" s="521" t="n">
        <v>534</v>
      </c>
      <c r="K53" s="522" t="n">
        <v>64.4024760782189</v>
      </c>
      <c r="L53" s="183" t="n">
        <v>-25.1205223053905</v>
      </c>
    </row>
    <row r="54" customFormat="false" ht="4.5" hidden="false" customHeight="true" outlineLevel="0" collapsed="false">
      <c r="A54" s="493"/>
      <c r="B54" s="490"/>
      <c r="C54" s="181"/>
      <c r="D54" s="521"/>
      <c r="E54" s="523"/>
      <c r="F54" s="112"/>
      <c r="G54" s="521"/>
      <c r="H54" s="523"/>
      <c r="I54" s="112"/>
      <c r="J54" s="521"/>
      <c r="K54" s="522"/>
      <c r="L54" s="183"/>
    </row>
    <row r="55" customFormat="false" ht="10.5" hidden="false" customHeight="true" outlineLevel="0" collapsed="false">
      <c r="A55" s="489" t="n">
        <v>29</v>
      </c>
      <c r="B55" s="490" t="s">
        <v>171</v>
      </c>
      <c r="C55" s="181" t="n">
        <v>117</v>
      </c>
      <c r="D55" s="521" t="n">
        <v>249105</v>
      </c>
      <c r="E55" s="522" t="n">
        <v>109.694851093241</v>
      </c>
      <c r="F55" s="112" t="n">
        <v>3.67581875616487</v>
      </c>
      <c r="G55" s="521" t="n">
        <v>154952</v>
      </c>
      <c r="H55" s="522" t="n">
        <v>111.933585802737</v>
      </c>
      <c r="I55" s="112" t="n">
        <v>6.13877662853619</v>
      </c>
      <c r="J55" s="521" t="n">
        <v>50103</v>
      </c>
      <c r="K55" s="522" t="n">
        <v>90.0765891017437</v>
      </c>
      <c r="L55" s="183" t="n">
        <v>-6.4873511278182</v>
      </c>
    </row>
    <row r="56" customFormat="false" ht="4.5" hidden="false" customHeight="true" outlineLevel="0" collapsed="false">
      <c r="A56" s="489"/>
      <c r="B56" s="490"/>
      <c r="C56" s="181"/>
      <c r="D56" s="521"/>
      <c r="E56" s="523"/>
      <c r="F56" s="112"/>
      <c r="G56" s="521"/>
      <c r="H56" s="523"/>
      <c r="I56" s="112"/>
      <c r="J56" s="521"/>
      <c r="K56" s="522"/>
      <c r="L56" s="183"/>
    </row>
    <row r="57" customFormat="false" ht="10.5" hidden="false" customHeight="true" outlineLevel="0" collapsed="false">
      <c r="A57" s="489" t="n">
        <v>31</v>
      </c>
      <c r="B57" s="490" t="s">
        <v>172</v>
      </c>
      <c r="C57" s="181"/>
      <c r="D57" s="497"/>
      <c r="E57" s="523"/>
      <c r="F57" s="112"/>
      <c r="G57" s="497"/>
      <c r="H57" s="523"/>
      <c r="I57" s="112"/>
      <c r="J57" s="497"/>
      <c r="K57" s="522"/>
      <c r="L57" s="183"/>
    </row>
    <row r="58" customFormat="false" ht="10.5" hidden="false" customHeight="true" outlineLevel="0" collapsed="false">
      <c r="A58" s="489"/>
      <c r="B58" s="490" t="s">
        <v>173</v>
      </c>
      <c r="C58" s="181" t="n">
        <v>31</v>
      </c>
      <c r="D58" s="521" t="n">
        <v>28653</v>
      </c>
      <c r="E58" s="522" t="n">
        <v>108.937827979263</v>
      </c>
      <c r="F58" s="112" t="n">
        <v>2.84268332077097</v>
      </c>
      <c r="G58" s="521" t="n">
        <v>3793</v>
      </c>
      <c r="H58" s="522" t="n">
        <v>116.917772559741</v>
      </c>
      <c r="I58" s="112" t="n">
        <v>-8.29303675048357</v>
      </c>
      <c r="J58" s="521" t="n">
        <v>2663</v>
      </c>
      <c r="K58" s="522" t="n">
        <v>139.57157170448</v>
      </c>
      <c r="L58" s="183" t="n">
        <v>5.78941827737644</v>
      </c>
    </row>
    <row r="59" customFormat="false" ht="4.5" hidden="false" customHeight="true" outlineLevel="0" collapsed="false">
      <c r="A59" s="489"/>
      <c r="B59" s="494"/>
      <c r="C59" s="181"/>
      <c r="D59" s="521"/>
      <c r="E59" s="523"/>
      <c r="F59" s="112"/>
      <c r="G59" s="521"/>
      <c r="H59" s="523"/>
      <c r="I59" s="112"/>
      <c r="J59" s="521"/>
      <c r="K59" s="522"/>
      <c r="L59" s="183"/>
    </row>
    <row r="60" customFormat="false" ht="10.5" hidden="false" customHeight="true" outlineLevel="0" collapsed="false">
      <c r="A60" s="489" t="n">
        <v>33</v>
      </c>
      <c r="B60" s="490" t="s">
        <v>174</v>
      </c>
      <c r="C60" s="181"/>
      <c r="D60" s="497"/>
      <c r="E60" s="523"/>
      <c r="F60" s="112"/>
      <c r="G60" s="497"/>
      <c r="H60" s="523"/>
      <c r="I60" s="112"/>
      <c r="J60" s="497"/>
      <c r="K60" s="522"/>
      <c r="L60" s="183"/>
    </row>
    <row r="61" customFormat="false" ht="10.5" hidden="false" customHeight="true" outlineLevel="0" collapsed="false">
      <c r="A61" s="489"/>
      <c r="B61" s="490" t="s">
        <v>175</v>
      </c>
      <c r="C61" s="181" t="n">
        <v>52</v>
      </c>
      <c r="D61" s="521" t="n">
        <v>78694</v>
      </c>
      <c r="E61" s="522" t="n">
        <v>102.72804840671</v>
      </c>
      <c r="F61" s="112" t="n">
        <v>-0.354547066123018</v>
      </c>
      <c r="G61" s="521" t="n">
        <v>51956</v>
      </c>
      <c r="H61" s="522" t="n">
        <v>110.306468165695</v>
      </c>
      <c r="I61" s="112" t="n">
        <v>2.49349009705672</v>
      </c>
      <c r="J61" s="521" t="n">
        <v>21382</v>
      </c>
      <c r="K61" s="522" t="n">
        <v>102.588848282247</v>
      </c>
      <c r="L61" s="183" t="n">
        <v>-11.3565809426516</v>
      </c>
    </row>
    <row r="62" customFormat="false" ht="4.5" hidden="false" customHeight="true" outlineLevel="0" collapsed="false">
      <c r="A62" s="489"/>
      <c r="B62" s="490"/>
      <c r="C62" s="181"/>
      <c r="D62" s="521"/>
      <c r="E62" s="523"/>
      <c r="F62" s="112"/>
      <c r="G62" s="521"/>
      <c r="H62" s="523"/>
      <c r="I62" s="112"/>
      <c r="J62" s="521"/>
      <c r="K62" s="522"/>
      <c r="L62" s="183"/>
    </row>
    <row r="63" customFormat="false" ht="10.5" hidden="false" customHeight="true" outlineLevel="0" collapsed="false">
      <c r="A63" s="498" t="s">
        <v>176</v>
      </c>
      <c r="B63" s="499" t="s">
        <v>177</v>
      </c>
      <c r="C63" s="181" t="n">
        <v>8</v>
      </c>
      <c r="D63" s="186" t="s">
        <v>64</v>
      </c>
      <c r="E63" s="492" t="s">
        <v>64</v>
      </c>
      <c r="F63" s="185" t="s">
        <v>64</v>
      </c>
      <c r="G63" s="186" t="s">
        <v>64</v>
      </c>
      <c r="H63" s="492" t="s">
        <v>64</v>
      </c>
      <c r="I63" s="185" t="s">
        <v>64</v>
      </c>
      <c r="J63" s="186" t="s">
        <v>64</v>
      </c>
      <c r="K63" s="492" t="s">
        <v>64</v>
      </c>
      <c r="L63" s="187" t="s">
        <v>64</v>
      </c>
    </row>
    <row r="64" customFormat="false" ht="4.5" hidden="false" customHeight="true" outlineLevel="0" collapsed="false">
      <c r="A64" s="489"/>
      <c r="B64" s="494"/>
      <c r="C64" s="181"/>
      <c r="D64" s="521"/>
      <c r="E64" s="523"/>
      <c r="F64" s="112"/>
      <c r="G64" s="521"/>
      <c r="H64" s="523"/>
      <c r="I64" s="112"/>
      <c r="J64" s="521"/>
      <c r="K64" s="491"/>
      <c r="L64" s="183"/>
    </row>
    <row r="65" customFormat="false" ht="10.5" hidden="false" customHeight="true" outlineLevel="0" collapsed="false">
      <c r="A65" s="498" t="s">
        <v>178</v>
      </c>
      <c r="B65" s="499" t="s">
        <v>179</v>
      </c>
      <c r="C65" s="181" t="n">
        <v>4</v>
      </c>
      <c r="D65" s="521" t="n">
        <v>393309</v>
      </c>
      <c r="E65" s="522" t="n">
        <v>124.644929197601</v>
      </c>
      <c r="F65" s="112" t="n">
        <v>19.2524832328721</v>
      </c>
      <c r="G65" s="521" t="n">
        <v>293643</v>
      </c>
      <c r="H65" s="522" t="n">
        <v>130.12812823302</v>
      </c>
      <c r="I65" s="112" t="n">
        <v>22.2346178021804</v>
      </c>
      <c r="J65" s="186" t="s">
        <v>64</v>
      </c>
      <c r="K65" s="492" t="s">
        <v>64</v>
      </c>
      <c r="L65" s="187" t="s">
        <v>64</v>
      </c>
    </row>
    <row r="66" customFormat="false" ht="4.5" hidden="false" customHeight="true" outlineLevel="0" collapsed="false">
      <c r="A66" s="501"/>
      <c r="B66" s="502"/>
      <c r="C66" s="209"/>
      <c r="D66" s="525"/>
      <c r="E66" s="526"/>
      <c r="F66" s="504"/>
      <c r="G66" s="525"/>
      <c r="H66" s="526"/>
      <c r="I66" s="504"/>
      <c r="J66" s="525"/>
      <c r="K66" s="526"/>
      <c r="L66" s="527"/>
    </row>
    <row r="67" customFormat="false" ht="4.5" hidden="false" customHeight="true" outlineLevel="0" collapsed="false">
      <c r="A67" s="509"/>
      <c r="B67" s="494"/>
      <c r="C67" s="181"/>
      <c r="D67" s="253"/>
      <c r="E67" s="523"/>
      <c r="F67" s="112"/>
      <c r="G67" s="253"/>
      <c r="H67" s="523"/>
      <c r="I67" s="112"/>
      <c r="J67" s="253"/>
      <c r="K67" s="523"/>
      <c r="L67" s="183"/>
    </row>
    <row r="68" customFormat="false" ht="10.5" hidden="false" customHeight="true" outlineLevel="0" collapsed="false">
      <c r="A68" s="508" t="s">
        <v>180</v>
      </c>
      <c r="B68" s="149"/>
      <c r="C68" s="181" t="n">
        <v>457</v>
      </c>
      <c r="D68" s="528" t="n">
        <v>1454224</v>
      </c>
      <c r="E68" s="522" t="n">
        <v>111.506885864812</v>
      </c>
      <c r="F68" s="112" t="n">
        <v>5.53157150331749</v>
      </c>
      <c r="G68" s="528" t="n">
        <v>771894</v>
      </c>
      <c r="H68" s="522" t="n">
        <v>114.747167711952</v>
      </c>
      <c r="I68" s="112" t="n">
        <v>7.60519085118752</v>
      </c>
      <c r="J68" s="528" t="n">
        <v>510271</v>
      </c>
      <c r="K68" s="522" t="n">
        <v>115.557836477374</v>
      </c>
      <c r="L68" s="183" t="n">
        <v>9.66050035679942</v>
      </c>
    </row>
    <row r="69" customFormat="false" ht="4.5" hidden="false" customHeight="true" outlineLevel="0" collapsed="false">
      <c r="A69" s="509"/>
      <c r="B69" s="494"/>
      <c r="C69" s="253"/>
      <c r="D69" s="253"/>
      <c r="E69" s="523"/>
      <c r="F69" s="112"/>
      <c r="G69" s="253"/>
      <c r="H69" s="523"/>
      <c r="I69" s="112"/>
      <c r="J69" s="528"/>
      <c r="K69" s="522"/>
      <c r="L69" s="183"/>
    </row>
    <row r="70" customFormat="false" ht="10.5" hidden="false" customHeight="true" outlineLevel="0" collapsed="false">
      <c r="A70" s="510" t="s">
        <v>181</v>
      </c>
      <c r="B70" s="486"/>
      <c r="C70" s="528" t="n">
        <v>150</v>
      </c>
      <c r="D70" s="528" t="n">
        <v>530821</v>
      </c>
      <c r="E70" s="491" t="n">
        <v>107.576116229485</v>
      </c>
      <c r="F70" s="112" t="n">
        <v>9.5589950196798</v>
      </c>
      <c r="G70" s="528" t="n">
        <v>205935</v>
      </c>
      <c r="H70" s="491" t="n">
        <v>109.737545529278</v>
      </c>
      <c r="I70" s="112" t="n">
        <v>-1.018485585473</v>
      </c>
      <c r="J70" s="528" t="n">
        <v>154104</v>
      </c>
      <c r="K70" s="522" t="n">
        <v>112.429186498333</v>
      </c>
      <c r="L70" s="183" t="n">
        <v>3.54545694542824</v>
      </c>
    </row>
    <row r="71" customFormat="false" ht="10.5" hidden="false" customHeight="true" outlineLevel="0" collapsed="false">
      <c r="A71" s="510" t="s">
        <v>182</v>
      </c>
      <c r="B71" s="486"/>
      <c r="C71" s="528" t="n">
        <v>213</v>
      </c>
      <c r="D71" s="528" t="n">
        <v>805901</v>
      </c>
      <c r="E71" s="491" t="n">
        <v>115.706501754814</v>
      </c>
      <c r="F71" s="112" t="n">
        <v>4.47035062793614</v>
      </c>
      <c r="G71" s="528" t="n">
        <v>526865</v>
      </c>
      <c r="H71" s="491" t="n">
        <v>118.760982748904</v>
      </c>
      <c r="I71" s="112" t="n">
        <v>13.1860034458609</v>
      </c>
      <c r="J71" s="528" t="n">
        <v>325451</v>
      </c>
      <c r="K71" s="522" t="n">
        <v>120.557273757761</v>
      </c>
      <c r="L71" s="183" t="n">
        <v>15.201305548013</v>
      </c>
    </row>
    <row r="72" customFormat="false" ht="10.5" hidden="false" customHeight="true" outlineLevel="0" collapsed="false">
      <c r="A72" s="510" t="s">
        <v>183</v>
      </c>
      <c r="B72" s="486"/>
      <c r="C72" s="528" t="n">
        <v>8</v>
      </c>
      <c r="D72" s="528" t="n">
        <v>6689</v>
      </c>
      <c r="E72" s="491" t="n">
        <v>68.5638234826124</v>
      </c>
      <c r="F72" s="112" t="n">
        <v>-29.9801109599079</v>
      </c>
      <c r="G72" s="186" t="s">
        <v>64</v>
      </c>
      <c r="H72" s="511" t="s">
        <v>64</v>
      </c>
      <c r="I72" s="185" t="s">
        <v>64</v>
      </c>
      <c r="J72" s="186" t="s">
        <v>64</v>
      </c>
      <c r="K72" s="511" t="s">
        <v>64</v>
      </c>
      <c r="L72" s="187" t="s">
        <v>64</v>
      </c>
    </row>
    <row r="73" customFormat="false" ht="10.5" hidden="false" customHeight="true" outlineLevel="0" collapsed="false">
      <c r="A73" s="510" t="s">
        <v>184</v>
      </c>
      <c r="B73" s="513"/>
      <c r="C73" s="521" t="n">
        <v>86</v>
      </c>
      <c r="D73" s="528" t="n">
        <v>110813</v>
      </c>
      <c r="E73" s="491" t="n">
        <v>106.083525225246</v>
      </c>
      <c r="F73" s="112" t="n">
        <v>-1.52056450179518</v>
      </c>
      <c r="G73" s="186" t="s">
        <v>64</v>
      </c>
      <c r="H73" s="511" t="s">
        <v>64</v>
      </c>
      <c r="I73" s="185" t="s">
        <v>64</v>
      </c>
      <c r="J73" s="186" t="s">
        <v>64</v>
      </c>
      <c r="K73" s="511" t="s">
        <v>64</v>
      </c>
      <c r="L73" s="187" t="s">
        <v>64</v>
      </c>
    </row>
    <row r="74" customFormat="false" ht="3.75" hidden="false" customHeight="true" outlineLevel="0" collapsed="false">
      <c r="A74" s="514"/>
      <c r="B74" s="529"/>
      <c r="C74" s="530"/>
      <c r="D74" s="530"/>
      <c r="E74" s="531"/>
      <c r="F74" s="532"/>
      <c r="G74" s="530"/>
      <c r="H74" s="531"/>
      <c r="I74" s="533"/>
      <c r="J74" s="534"/>
      <c r="K74" s="343"/>
      <c r="L74" s="535"/>
    </row>
    <row r="76" customFormat="false" ht="10.5" hidden="false" customHeight="true" outlineLevel="0" collapsed="false">
      <c r="A76" s="105"/>
      <c r="C76" s="536"/>
    </row>
    <row r="77" customFormat="false" ht="10.5" hidden="false" customHeight="true" outlineLevel="0" collapsed="false"/>
    <row r="78" customFormat="false" ht="12.75" hidden="false" customHeight="false" outlineLevel="0" collapsed="false">
      <c r="C78" s="218"/>
      <c r="D78" s="218"/>
    </row>
    <row r="80" customFormat="false" ht="12.75" hidden="false" customHeight="false" outlineLevel="0" collapsed="false">
      <c r="A80" s="159" t="s">
        <v>187</v>
      </c>
      <c r="B80" s="159"/>
      <c r="C80" s="159"/>
      <c r="D80" s="159"/>
      <c r="E80" s="159"/>
      <c r="F80" s="159"/>
      <c r="G80" s="159"/>
      <c r="H80" s="159"/>
      <c r="I80" s="159"/>
      <c r="J80" s="159"/>
      <c r="K80" s="159"/>
      <c r="L80" s="159"/>
    </row>
    <row r="81" customFormat="false" ht="12.75" hidden="false" customHeight="false" outlineLevel="0" collapsed="false">
      <c r="L81" s="75"/>
    </row>
    <row r="82" customFormat="false" ht="12.75" hidden="false" customHeight="false" outlineLevel="0" collapsed="false">
      <c r="L82" s="75"/>
    </row>
    <row r="83" customFormat="false" ht="12.75" hidden="false" customHeight="false" outlineLevel="0" collapsed="false">
      <c r="L83" s="75"/>
    </row>
    <row r="84" customFormat="false" ht="12.75" hidden="false" customHeight="false" outlineLevel="0" collapsed="false">
      <c r="L84" s="537"/>
    </row>
    <row r="85" customFormat="false" ht="12.75" hidden="false" customHeight="false" outlineLevel="0" collapsed="false">
      <c r="L85" s="537"/>
    </row>
    <row r="86" customFormat="false" ht="12.75" hidden="false" customHeight="false" outlineLevel="0" collapsed="false">
      <c r="L86" s="537"/>
    </row>
    <row r="87" customFormat="false" ht="12.75" hidden="false" customHeight="false" outlineLevel="0" collapsed="false">
      <c r="L87" s="537"/>
    </row>
    <row r="88" customFormat="false" ht="12.75" hidden="false" customHeight="false" outlineLevel="0" collapsed="false">
      <c r="L88" s="537"/>
    </row>
    <row r="89" customFormat="false" ht="12.75" hidden="false" customHeight="false" outlineLevel="0" collapsed="false">
      <c r="L89" s="537"/>
    </row>
    <row r="90" customFormat="false" ht="12.75" hidden="false" customHeight="false" outlineLevel="0" collapsed="false">
      <c r="L90" s="537"/>
    </row>
    <row r="91" customFormat="false" ht="12.75" hidden="false" customHeight="false" outlineLevel="0" collapsed="false">
      <c r="L91" s="537"/>
    </row>
    <row r="92" customFormat="false" ht="12.75" hidden="false" customHeight="false" outlineLevel="0" collapsed="false">
      <c r="L92" s="537"/>
    </row>
    <row r="93" customFormat="false" ht="12.75" hidden="false" customHeight="false" outlineLevel="0" collapsed="false">
      <c r="L93" s="537"/>
    </row>
    <row r="94" customFormat="false" ht="12.75" hidden="false" customHeight="false" outlineLevel="0" collapsed="false">
      <c r="L94" s="537"/>
    </row>
    <row r="95" customFormat="false" ht="12.75" hidden="false" customHeight="false" outlineLevel="0" collapsed="false">
      <c r="L95" s="537"/>
    </row>
    <row r="96" customFormat="false" ht="12.75" hidden="false" customHeight="false" outlineLevel="0" collapsed="false">
      <c r="L96" s="537"/>
    </row>
    <row r="97" customFormat="false" ht="12.75" hidden="false" customHeight="false" outlineLevel="0" collapsed="false">
      <c r="L97" s="537"/>
    </row>
    <row r="98" customFormat="false" ht="12.75" hidden="false" customHeight="false" outlineLevel="0" collapsed="false">
      <c r="L98" s="538"/>
    </row>
    <row r="99" customFormat="false" ht="12.75" hidden="false" customHeight="false" outlineLevel="0" collapsed="false">
      <c r="L99" s="537"/>
    </row>
    <row r="100" customFormat="false" ht="12.75" hidden="false" customHeight="false" outlineLevel="0" collapsed="false">
      <c r="L100" s="537"/>
    </row>
    <row r="101" customFormat="false" ht="12.75" hidden="false" customHeight="false" outlineLevel="0" collapsed="false">
      <c r="L101" s="537"/>
    </row>
    <row r="102" customFormat="false" ht="12.75" hidden="false" customHeight="false" outlineLevel="0" collapsed="false">
      <c r="L102" s="537"/>
    </row>
    <row r="103" customFormat="false" ht="12.75" hidden="false" customHeight="false" outlineLevel="0" collapsed="false">
      <c r="L103" s="537"/>
    </row>
    <row r="104" customFormat="false" ht="12.75" hidden="false" customHeight="false" outlineLevel="0" collapsed="false">
      <c r="L104" s="537"/>
    </row>
    <row r="105" customFormat="false" ht="12.75" hidden="false" customHeight="false" outlineLevel="0" collapsed="false">
      <c r="L105" s="537"/>
    </row>
    <row r="106" customFormat="false" ht="12.75" hidden="false" customHeight="false" outlineLevel="0" collapsed="false">
      <c r="L106" s="537"/>
    </row>
    <row r="107" customFormat="false" ht="12.75" hidden="false" customHeight="false" outlineLevel="0" collapsed="false">
      <c r="L107" s="538"/>
    </row>
    <row r="108" customFormat="false" ht="12.75" hidden="false" customHeight="false" outlineLevel="0" collapsed="false">
      <c r="L108" s="538"/>
    </row>
    <row r="109" customFormat="false" ht="12.75" hidden="false" customHeight="false" outlineLevel="0" collapsed="false">
      <c r="L109" s="75"/>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3.14"/>
    <col collapsed="false" customWidth="true" hidden="false" outlineLevel="0" max="2" min="2" style="539" width="4.85"/>
    <col collapsed="false" customWidth="true" hidden="false" outlineLevel="0" max="3" min="3" style="539" width="49.85"/>
    <col collapsed="false" customWidth="true" hidden="false" outlineLevel="0" max="7" min="4" style="539" width="7.7"/>
    <col collapsed="false" customWidth="true" hidden="false" outlineLevel="0" max="8" min="8" style="539" width="9.14"/>
    <col collapsed="false" customWidth="true" hidden="false" outlineLevel="0" max="9" min="9" style="539" width="4.14"/>
    <col collapsed="false" customWidth="false" hidden="false" outlineLevel="0" max="257" min="10" style="539" width="11.42"/>
  </cols>
  <sheetData>
    <row r="1" customFormat="false" ht="12.95" hidden="false" customHeight="true" outlineLevel="0" collapsed="false"/>
    <row r="2" customFormat="false" ht="12.75" hidden="false" customHeight="true" outlineLevel="0" collapsed="false">
      <c r="A2" s="540" t="s">
        <v>188</v>
      </c>
      <c r="B2" s="541"/>
      <c r="C2" s="540" t="s">
        <v>189</v>
      </c>
      <c r="D2" s="541"/>
      <c r="E2" s="541"/>
      <c r="F2" s="541"/>
      <c r="G2" s="541"/>
      <c r="H2" s="541"/>
      <c r="I2" s="541"/>
    </row>
    <row r="3" customFormat="false" ht="12.75" hidden="false" customHeight="true" outlineLevel="0" collapsed="false">
      <c r="A3" s="541"/>
      <c r="B3" s="541"/>
      <c r="C3" s="540" t="s">
        <v>190</v>
      </c>
      <c r="D3" s="541"/>
      <c r="E3" s="541"/>
      <c r="F3" s="541"/>
      <c r="G3" s="541"/>
      <c r="H3" s="541"/>
      <c r="I3" s="541"/>
    </row>
    <row r="4" customFormat="false" ht="5.25" hidden="false" customHeight="true" outlineLevel="0" collapsed="false">
      <c r="A4" s="541"/>
      <c r="B4" s="541"/>
      <c r="C4" s="541"/>
      <c r="D4" s="541"/>
      <c r="E4" s="541"/>
      <c r="F4" s="541"/>
      <c r="G4" s="541"/>
      <c r="H4" s="541"/>
    </row>
    <row r="5" customFormat="false" ht="33.75" hidden="false" customHeight="true" outlineLevel="0" collapsed="false">
      <c r="A5" s="542" t="s">
        <v>191</v>
      </c>
      <c r="B5" s="542"/>
      <c r="C5" s="543" t="s">
        <v>192</v>
      </c>
      <c r="D5" s="544" t="s">
        <v>42</v>
      </c>
      <c r="E5" s="544"/>
      <c r="F5" s="545" t="s">
        <v>193</v>
      </c>
      <c r="G5" s="545"/>
      <c r="H5" s="545"/>
    </row>
    <row r="6" customFormat="false" ht="10.5" hidden="false" customHeight="true" outlineLevel="0" collapsed="false">
      <c r="A6" s="542"/>
      <c r="B6" s="542"/>
      <c r="C6" s="543"/>
      <c r="D6" s="546" t="s">
        <v>194</v>
      </c>
      <c r="E6" s="546"/>
      <c r="F6" s="546"/>
      <c r="G6" s="546"/>
      <c r="H6" s="547" t="s">
        <v>195</v>
      </c>
    </row>
    <row r="7" customFormat="false" ht="10.5" hidden="false" customHeight="true" outlineLevel="0" collapsed="false">
      <c r="A7" s="542"/>
      <c r="B7" s="542"/>
      <c r="C7" s="543"/>
      <c r="D7" s="548" t="n">
        <v>2005</v>
      </c>
      <c r="E7" s="549" t="n">
        <v>2004</v>
      </c>
      <c r="F7" s="548" t="n">
        <v>2005</v>
      </c>
      <c r="G7" s="550" t="n">
        <v>2004</v>
      </c>
      <c r="H7" s="547"/>
    </row>
    <row r="8" customFormat="false" ht="15" hidden="false" customHeight="true" outlineLevel="0" collapsed="false">
      <c r="A8" s="542"/>
      <c r="B8" s="542"/>
      <c r="C8" s="543"/>
      <c r="D8" s="551" t="s">
        <v>51</v>
      </c>
      <c r="E8" s="551"/>
      <c r="F8" s="552" t="s">
        <v>136</v>
      </c>
      <c r="G8" s="552"/>
      <c r="H8" s="547"/>
    </row>
    <row r="9" customFormat="false" ht="3.95" hidden="false" customHeight="true" outlineLevel="0" collapsed="false">
      <c r="A9" s="553"/>
      <c r="B9" s="554"/>
      <c r="C9" s="555"/>
      <c r="D9" s="556"/>
      <c r="E9" s="556"/>
      <c r="F9" s="556"/>
      <c r="G9" s="556"/>
      <c r="H9" s="557"/>
    </row>
    <row r="10" customFormat="false" ht="10.5" hidden="false" customHeight="true" outlineLevel="0" collapsed="false">
      <c r="A10" s="96" t="s">
        <v>54</v>
      </c>
      <c r="B10" s="97" t="n">
        <v>15</v>
      </c>
      <c r="C10" s="97" t="s">
        <v>196</v>
      </c>
      <c r="D10" s="103" t="n">
        <v>62</v>
      </c>
      <c r="E10" s="249" t="n">
        <v>69</v>
      </c>
      <c r="F10" s="103" t="n">
        <v>656148</v>
      </c>
      <c r="G10" s="249" t="n">
        <v>664964</v>
      </c>
      <c r="H10" s="252" t="n">
        <v>-1.4</v>
      </c>
    </row>
    <row r="11" customFormat="false" ht="10.5" hidden="false" customHeight="true" outlineLevel="0" collapsed="false">
      <c r="A11" s="558"/>
      <c r="B11" s="559"/>
      <c r="C11" s="560" t="s">
        <v>151</v>
      </c>
      <c r="D11" s="561"/>
      <c r="E11" s="406"/>
      <c r="F11" s="561"/>
      <c r="G11" s="562"/>
      <c r="H11" s="563"/>
    </row>
    <row r="12" customFormat="false" ht="10.5" hidden="false" customHeight="true" outlineLevel="0" collapsed="false">
      <c r="A12" s="106"/>
      <c r="B12" s="107" t="s">
        <v>57</v>
      </c>
      <c r="C12" s="560" t="s">
        <v>197</v>
      </c>
      <c r="D12" s="406" t="n">
        <v>8</v>
      </c>
      <c r="E12" s="406" t="n">
        <v>8</v>
      </c>
      <c r="F12" s="406" t="n">
        <v>20032</v>
      </c>
      <c r="G12" s="406" t="n">
        <v>14526</v>
      </c>
      <c r="H12" s="563" t="n">
        <v>37.9</v>
      </c>
    </row>
    <row r="13" customFormat="false" ht="10.5" hidden="false" customHeight="true" outlineLevel="0" collapsed="false">
      <c r="A13" s="106"/>
      <c r="B13" s="107" t="s">
        <v>58</v>
      </c>
      <c r="C13" s="560" t="s">
        <v>198</v>
      </c>
      <c r="D13" s="406" t="n">
        <v>4</v>
      </c>
      <c r="E13" s="406" t="n">
        <v>5</v>
      </c>
      <c r="F13" s="406" t="n">
        <v>7177</v>
      </c>
      <c r="G13" s="406" t="n">
        <v>10559</v>
      </c>
      <c r="H13" s="563" t="n">
        <v>-32</v>
      </c>
    </row>
    <row r="14" customFormat="false" ht="10.5" hidden="false" customHeight="true" outlineLevel="0" collapsed="false">
      <c r="A14" s="106"/>
      <c r="B14" s="107" t="s">
        <v>59</v>
      </c>
      <c r="C14" s="560" t="s">
        <v>199</v>
      </c>
      <c r="D14" s="406" t="n">
        <v>5</v>
      </c>
      <c r="E14" s="406" t="n">
        <v>5</v>
      </c>
      <c r="F14" s="406" t="n">
        <v>313139</v>
      </c>
      <c r="G14" s="430" t="n">
        <v>330722</v>
      </c>
      <c r="H14" s="563" t="n">
        <v>-5.3</v>
      </c>
    </row>
    <row r="15" customFormat="false" ht="10.5" hidden="false" customHeight="true" outlineLevel="0" collapsed="false">
      <c r="A15" s="106"/>
      <c r="B15" s="107" t="s">
        <v>60</v>
      </c>
      <c r="C15" s="560" t="s">
        <v>200</v>
      </c>
      <c r="D15" s="406" t="n">
        <v>4</v>
      </c>
      <c r="E15" s="406" t="n">
        <v>4</v>
      </c>
      <c r="F15" s="406" t="n">
        <v>36562</v>
      </c>
      <c r="G15" s="406" t="n">
        <v>38128</v>
      </c>
      <c r="H15" s="563" t="n">
        <v>-4.1</v>
      </c>
    </row>
    <row r="16" customFormat="false" ht="10.5" hidden="false" customHeight="true" outlineLevel="0" collapsed="false">
      <c r="A16" s="106"/>
      <c r="B16" s="107" t="s">
        <v>61</v>
      </c>
      <c r="C16" s="560" t="s">
        <v>201</v>
      </c>
      <c r="D16" s="115" t="n">
        <v>36</v>
      </c>
      <c r="E16" s="406" t="n">
        <v>42</v>
      </c>
      <c r="F16" s="115" t="n">
        <v>160968</v>
      </c>
      <c r="G16" s="406" t="n">
        <v>177441</v>
      </c>
      <c r="H16" s="563" t="n">
        <v>-9.4</v>
      </c>
    </row>
    <row r="17" customFormat="false" ht="10.5" hidden="false" customHeight="true" outlineLevel="0" collapsed="false">
      <c r="A17" s="106"/>
      <c r="B17" s="107" t="s">
        <v>62</v>
      </c>
      <c r="C17" s="560" t="s">
        <v>202</v>
      </c>
      <c r="D17" s="115" t="n">
        <v>25</v>
      </c>
      <c r="E17" s="406" t="n">
        <v>30</v>
      </c>
      <c r="F17" s="115" t="n">
        <v>29881</v>
      </c>
      <c r="G17" s="406" t="n">
        <v>28998</v>
      </c>
      <c r="H17" s="563" t="n">
        <v>2.1</v>
      </c>
    </row>
    <row r="18" customFormat="false" ht="10.5" hidden="false" customHeight="true" outlineLevel="0" collapsed="false">
      <c r="A18" s="106"/>
      <c r="B18" s="107" t="s">
        <v>63</v>
      </c>
      <c r="C18" s="560" t="s">
        <v>203</v>
      </c>
      <c r="D18" s="406" t="n">
        <v>2</v>
      </c>
      <c r="E18" s="406" t="n">
        <v>2</v>
      </c>
      <c r="F18" s="564" t="s">
        <v>64</v>
      </c>
      <c r="G18" s="411" t="s">
        <v>64</v>
      </c>
      <c r="H18" s="565" t="s">
        <v>64</v>
      </c>
    </row>
    <row r="19" customFormat="false" ht="3.95" hidden="false" customHeight="true" outlineLevel="0" collapsed="false">
      <c r="A19" s="106"/>
      <c r="B19" s="107"/>
      <c r="C19" s="560"/>
      <c r="D19" s="561"/>
      <c r="E19" s="561"/>
      <c r="F19" s="561"/>
      <c r="G19" s="562"/>
      <c r="H19" s="566"/>
    </row>
    <row r="20" customFormat="false" ht="10.5" hidden="false" customHeight="true" outlineLevel="0" collapsed="false">
      <c r="A20" s="122" t="s">
        <v>65</v>
      </c>
      <c r="B20" s="97" t="s">
        <v>66</v>
      </c>
      <c r="C20" s="97" t="s">
        <v>204</v>
      </c>
      <c r="D20" s="249" t="n">
        <v>4</v>
      </c>
      <c r="E20" s="249" t="n">
        <v>4</v>
      </c>
      <c r="F20" s="263" t="s">
        <v>64</v>
      </c>
      <c r="G20" s="263" t="s">
        <v>64</v>
      </c>
      <c r="H20" s="567" t="s">
        <v>64</v>
      </c>
    </row>
    <row r="21" customFormat="false" ht="3.95" hidden="false" customHeight="true" outlineLevel="0" collapsed="false">
      <c r="A21" s="127"/>
      <c r="B21" s="107"/>
      <c r="C21" s="560"/>
      <c r="D21" s="561"/>
      <c r="E21" s="561"/>
      <c r="F21" s="561"/>
      <c r="G21" s="562"/>
      <c r="H21" s="566"/>
    </row>
    <row r="22" customFormat="false" ht="10.5" hidden="false" customHeight="true" outlineLevel="0" collapsed="false">
      <c r="A22" s="122" t="s">
        <v>67</v>
      </c>
      <c r="B22" s="97" t="n">
        <v>20</v>
      </c>
      <c r="C22" s="97" t="s">
        <v>205</v>
      </c>
      <c r="D22" s="249" t="n">
        <v>5</v>
      </c>
      <c r="E22" s="249" t="n">
        <v>5</v>
      </c>
      <c r="F22" s="249" t="n">
        <v>7036</v>
      </c>
      <c r="G22" s="177" t="n">
        <v>7999</v>
      </c>
      <c r="H22" s="568" t="n">
        <v>-12</v>
      </c>
    </row>
    <row r="23" customFormat="false" ht="3.95" hidden="false" customHeight="true" outlineLevel="0" collapsed="false">
      <c r="A23" s="127"/>
      <c r="B23" s="107"/>
      <c r="C23" s="560"/>
      <c r="D23" s="561"/>
      <c r="E23" s="561"/>
      <c r="F23" s="561"/>
      <c r="G23" s="562"/>
      <c r="H23" s="566"/>
    </row>
    <row r="24" customFormat="false" ht="10.5" hidden="false" customHeight="true" outlineLevel="0" collapsed="false">
      <c r="A24" s="122" t="s">
        <v>68</v>
      </c>
      <c r="B24" s="129"/>
      <c r="C24" s="97" t="s">
        <v>206</v>
      </c>
      <c r="D24" s="249" t="n">
        <v>91</v>
      </c>
      <c r="E24" s="249" t="n">
        <v>98</v>
      </c>
      <c r="F24" s="263" t="s">
        <v>64</v>
      </c>
      <c r="G24" s="263" t="s">
        <v>64</v>
      </c>
      <c r="H24" s="567" t="s">
        <v>64</v>
      </c>
    </row>
    <row r="25" customFormat="false" ht="10.5" hidden="false" customHeight="true" outlineLevel="0" collapsed="false">
      <c r="A25" s="127"/>
      <c r="B25" s="107"/>
      <c r="C25" s="560" t="s">
        <v>207</v>
      </c>
      <c r="D25" s="406"/>
      <c r="E25" s="406"/>
      <c r="F25" s="406"/>
      <c r="G25" s="430"/>
      <c r="H25" s="566"/>
    </row>
    <row r="26" customFormat="false" ht="10.5" hidden="false" customHeight="true" outlineLevel="0" collapsed="false">
      <c r="A26" s="127"/>
      <c r="B26" s="107" t="n">
        <v>21</v>
      </c>
      <c r="C26" s="560" t="s">
        <v>208</v>
      </c>
      <c r="D26" s="406" t="n">
        <v>5</v>
      </c>
      <c r="E26" s="406" t="n">
        <v>5</v>
      </c>
      <c r="F26" s="564" t="s">
        <v>64</v>
      </c>
      <c r="G26" s="411" t="s">
        <v>64</v>
      </c>
      <c r="H26" s="565" t="s">
        <v>64</v>
      </c>
    </row>
    <row r="27" customFormat="false" ht="10.5" hidden="false" customHeight="true" outlineLevel="0" collapsed="false">
      <c r="A27" s="127"/>
      <c r="B27" s="107" t="n">
        <v>22</v>
      </c>
      <c r="C27" s="560" t="s">
        <v>209</v>
      </c>
      <c r="D27" s="406" t="n">
        <v>87</v>
      </c>
      <c r="E27" s="406" t="n">
        <v>94</v>
      </c>
      <c r="F27" s="406" t="n">
        <v>458535</v>
      </c>
      <c r="G27" s="406" t="n">
        <v>447719</v>
      </c>
      <c r="H27" s="563" t="n">
        <v>-2.4</v>
      </c>
    </row>
    <row r="28" customFormat="false" ht="10.5" hidden="false" customHeight="true" outlineLevel="0" collapsed="false">
      <c r="A28" s="127"/>
      <c r="B28" s="107"/>
      <c r="C28" s="560" t="s">
        <v>207</v>
      </c>
      <c r="D28" s="406"/>
      <c r="E28" s="406"/>
      <c r="F28" s="406"/>
      <c r="G28" s="430"/>
      <c r="H28" s="563"/>
    </row>
    <row r="29" customFormat="false" ht="10.5" hidden="false" customHeight="true" outlineLevel="0" collapsed="false">
      <c r="A29" s="127"/>
      <c r="B29" s="107" t="s">
        <v>69</v>
      </c>
      <c r="C29" s="560" t="s">
        <v>210</v>
      </c>
      <c r="D29" s="406" t="n">
        <v>45</v>
      </c>
      <c r="E29" s="406" t="n">
        <v>49</v>
      </c>
      <c r="F29" s="406" t="n">
        <v>392307</v>
      </c>
      <c r="G29" s="430" t="n">
        <v>379761</v>
      </c>
      <c r="H29" s="563" t="n">
        <v>3.3</v>
      </c>
    </row>
    <row r="30" customFormat="false" ht="11.25" hidden="false" customHeight="true" outlineLevel="0" collapsed="false">
      <c r="A30" s="127"/>
      <c r="B30" s="107" t="s">
        <v>70</v>
      </c>
      <c r="C30" s="560" t="s">
        <v>211</v>
      </c>
      <c r="D30" s="406" t="n">
        <v>46</v>
      </c>
      <c r="E30" s="406" t="n">
        <v>50</v>
      </c>
      <c r="F30" s="569" t="n">
        <v>66229</v>
      </c>
      <c r="G30" s="406" t="n">
        <v>67958</v>
      </c>
      <c r="H30" s="563" t="n">
        <v>-2.5</v>
      </c>
    </row>
    <row r="31" customFormat="false" ht="3.95" hidden="false" customHeight="true" outlineLevel="0" collapsed="false">
      <c r="A31" s="127"/>
      <c r="B31" s="107"/>
      <c r="C31" s="560"/>
      <c r="D31" s="561"/>
      <c r="E31" s="561"/>
      <c r="F31" s="561"/>
      <c r="G31" s="562"/>
      <c r="H31" s="566"/>
    </row>
    <row r="32" customFormat="false" ht="10.5" hidden="false" customHeight="true" outlineLevel="0" collapsed="false">
      <c r="A32" s="122" t="s">
        <v>71</v>
      </c>
      <c r="B32" s="97" t="n">
        <v>23</v>
      </c>
      <c r="C32" s="97" t="s">
        <v>212</v>
      </c>
      <c r="D32" s="249" t="n">
        <v>9</v>
      </c>
      <c r="E32" s="249" t="n">
        <v>10</v>
      </c>
      <c r="F32" s="177" t="n">
        <v>737143</v>
      </c>
      <c r="G32" s="177" t="n">
        <v>604079</v>
      </c>
      <c r="H32" s="252" t="n">
        <v>22</v>
      </c>
    </row>
    <row r="33" customFormat="false" ht="3.95" hidden="false" customHeight="true" outlineLevel="0" collapsed="false">
      <c r="A33" s="127"/>
      <c r="B33" s="107"/>
      <c r="C33" s="560"/>
      <c r="D33" s="561"/>
      <c r="E33" s="561"/>
      <c r="F33" s="561"/>
      <c r="G33" s="562"/>
      <c r="H33" s="566"/>
    </row>
    <row r="34" customFormat="false" ht="10.5" hidden="false" customHeight="true" outlineLevel="0" collapsed="false">
      <c r="A34" s="122" t="s">
        <v>72</v>
      </c>
      <c r="B34" s="97" t="n">
        <v>24</v>
      </c>
      <c r="C34" s="97" t="s">
        <v>213</v>
      </c>
      <c r="D34" s="249" t="n">
        <v>46</v>
      </c>
      <c r="E34" s="249" t="n">
        <v>47</v>
      </c>
      <c r="F34" s="249" t="n">
        <v>543497</v>
      </c>
      <c r="G34" s="249" t="n">
        <v>433228</v>
      </c>
      <c r="H34" s="568" t="n">
        <v>25.5</v>
      </c>
    </row>
    <row r="35" customFormat="false" ht="10.5" hidden="false" customHeight="true" outlineLevel="0" collapsed="false">
      <c r="A35" s="127"/>
      <c r="B35" s="559"/>
      <c r="C35" s="560" t="s">
        <v>151</v>
      </c>
      <c r="D35" s="406"/>
      <c r="E35" s="406"/>
      <c r="F35" s="406"/>
      <c r="G35" s="430"/>
      <c r="H35" s="566"/>
    </row>
    <row r="36" customFormat="false" ht="10.5" hidden="false" customHeight="true" outlineLevel="0" collapsed="false">
      <c r="A36" s="127"/>
      <c r="B36" s="107" t="s">
        <v>73</v>
      </c>
      <c r="C36" s="560" t="s">
        <v>214</v>
      </c>
      <c r="D36" s="406" t="n">
        <v>21</v>
      </c>
      <c r="E36" s="406" t="n">
        <v>21</v>
      </c>
      <c r="F36" s="406" t="n">
        <v>81834</v>
      </c>
      <c r="G36" s="406" t="n">
        <v>73743</v>
      </c>
      <c r="H36" s="563" t="n">
        <v>11</v>
      </c>
    </row>
    <row r="37" customFormat="false" ht="10.5" hidden="false" customHeight="true" outlineLevel="0" collapsed="false">
      <c r="A37" s="127"/>
      <c r="B37" s="130" t="s">
        <v>74</v>
      </c>
      <c r="C37" s="570" t="s">
        <v>215</v>
      </c>
      <c r="D37" s="406" t="n">
        <v>9</v>
      </c>
      <c r="E37" s="406" t="n">
        <v>10</v>
      </c>
      <c r="F37" s="406" t="n">
        <v>44655</v>
      </c>
      <c r="G37" s="406" t="n">
        <v>44632</v>
      </c>
      <c r="H37" s="563" t="n">
        <v>0.1</v>
      </c>
    </row>
    <row r="38" customFormat="false" ht="10.5" hidden="false" customHeight="true" outlineLevel="0" collapsed="false">
      <c r="A38" s="127"/>
      <c r="B38" s="107" t="s">
        <v>75</v>
      </c>
      <c r="C38" s="560" t="s">
        <v>216</v>
      </c>
      <c r="D38" s="406" t="n">
        <v>4</v>
      </c>
      <c r="E38" s="406" t="n">
        <v>4</v>
      </c>
      <c r="F38" s="564" t="s">
        <v>64</v>
      </c>
      <c r="G38" s="564" t="s">
        <v>64</v>
      </c>
      <c r="H38" s="565" t="s">
        <v>64</v>
      </c>
    </row>
    <row r="39" customFormat="false" ht="12.75" hidden="false" customHeight="false" outlineLevel="0" collapsed="false">
      <c r="A39" s="127"/>
      <c r="B39" s="107" t="s">
        <v>76</v>
      </c>
      <c r="C39" s="560" t="s">
        <v>217</v>
      </c>
      <c r="D39" s="406" t="n">
        <v>20</v>
      </c>
      <c r="E39" s="406" t="n">
        <v>20</v>
      </c>
      <c r="F39" s="406" t="n">
        <v>83628</v>
      </c>
      <c r="G39" s="406" t="n">
        <v>70483</v>
      </c>
      <c r="H39" s="563" t="n">
        <v>18.7</v>
      </c>
    </row>
    <row r="40" customFormat="false" ht="3.95" hidden="false" customHeight="true" outlineLevel="0" collapsed="false">
      <c r="A40" s="127"/>
      <c r="B40" s="107"/>
      <c r="C40" s="560"/>
      <c r="D40" s="561"/>
      <c r="E40" s="561"/>
      <c r="F40" s="561"/>
      <c r="G40" s="562"/>
      <c r="H40" s="566"/>
    </row>
    <row r="41" customFormat="false" ht="10.5" hidden="false" customHeight="true" outlineLevel="0" collapsed="false">
      <c r="A41" s="122" t="s">
        <v>77</v>
      </c>
      <c r="B41" s="97" t="n">
        <v>25</v>
      </c>
      <c r="C41" s="97" t="s">
        <v>218</v>
      </c>
      <c r="D41" s="249" t="n">
        <v>19</v>
      </c>
      <c r="E41" s="249" t="n">
        <v>22</v>
      </c>
      <c r="F41" s="249" t="n">
        <v>158856</v>
      </c>
      <c r="G41" s="249" t="n">
        <v>154748</v>
      </c>
      <c r="H41" s="568" t="n">
        <v>2.7</v>
      </c>
    </row>
    <row r="42" customFormat="false" ht="10.5" hidden="false" customHeight="true" outlineLevel="0" collapsed="false">
      <c r="A42" s="127"/>
      <c r="B42" s="559"/>
      <c r="C42" s="560" t="s">
        <v>207</v>
      </c>
      <c r="D42" s="406"/>
      <c r="E42" s="406"/>
      <c r="F42" s="406"/>
      <c r="G42" s="430"/>
      <c r="H42" s="566"/>
    </row>
    <row r="43" customFormat="false" ht="10.5" hidden="false" customHeight="true" outlineLevel="0" collapsed="false">
      <c r="A43" s="127"/>
      <c r="B43" s="107" t="s">
        <v>78</v>
      </c>
      <c r="C43" s="560" t="s">
        <v>219</v>
      </c>
      <c r="D43" s="406" t="n">
        <v>11</v>
      </c>
      <c r="E43" s="406" t="n">
        <v>11</v>
      </c>
      <c r="F43" s="406" t="n">
        <v>99875</v>
      </c>
      <c r="G43" s="406" t="n">
        <v>96454</v>
      </c>
      <c r="H43" s="563" t="n">
        <v>3.6</v>
      </c>
    </row>
    <row r="44" customFormat="false" ht="10.5" hidden="false" customHeight="true" outlineLevel="0" collapsed="false">
      <c r="A44" s="127"/>
      <c r="B44" s="107" t="s">
        <v>79</v>
      </c>
      <c r="C44" s="560" t="s">
        <v>220</v>
      </c>
      <c r="D44" s="406" t="n">
        <v>9</v>
      </c>
      <c r="E44" s="406" t="n">
        <v>11</v>
      </c>
      <c r="F44" s="564" t="s">
        <v>64</v>
      </c>
      <c r="G44" s="564" t="s">
        <v>64</v>
      </c>
      <c r="H44" s="565" t="s">
        <v>64</v>
      </c>
    </row>
    <row r="45" customFormat="false" ht="3.95" hidden="false" customHeight="true" outlineLevel="0" collapsed="false">
      <c r="A45" s="127"/>
      <c r="B45" s="107"/>
      <c r="C45" s="560"/>
      <c r="D45" s="561"/>
      <c r="E45" s="561"/>
      <c r="F45" s="561"/>
      <c r="G45" s="562"/>
      <c r="H45" s="566"/>
    </row>
    <row r="46" customFormat="false" ht="10.5" hidden="false" customHeight="true" outlineLevel="0" collapsed="false">
      <c r="A46" s="122" t="s">
        <v>80</v>
      </c>
      <c r="B46" s="97" t="n">
        <v>26</v>
      </c>
      <c r="C46" s="97" t="s">
        <v>221</v>
      </c>
      <c r="D46" s="249" t="n">
        <v>15</v>
      </c>
      <c r="E46" s="249" t="n">
        <v>15</v>
      </c>
      <c r="F46" s="249" t="n">
        <v>36134</v>
      </c>
      <c r="G46" s="177" t="n">
        <v>26769</v>
      </c>
      <c r="H46" s="568" t="n">
        <v>35</v>
      </c>
    </row>
    <row r="47" customFormat="false" ht="3.95" hidden="false" customHeight="true" outlineLevel="0" collapsed="false">
      <c r="A47" s="127"/>
      <c r="B47" s="107"/>
      <c r="C47" s="560"/>
      <c r="D47" s="561"/>
      <c r="E47" s="561"/>
      <c r="F47" s="561"/>
      <c r="G47" s="562"/>
      <c r="H47" s="566"/>
    </row>
    <row r="48" customFormat="false" ht="10.5" hidden="false" customHeight="true" outlineLevel="0" collapsed="false">
      <c r="A48" s="122" t="s">
        <v>81</v>
      </c>
      <c r="B48" s="129"/>
      <c r="C48" s="97" t="s">
        <v>222</v>
      </c>
      <c r="D48" s="249" t="n">
        <v>38</v>
      </c>
      <c r="E48" s="249" t="n">
        <v>41</v>
      </c>
      <c r="F48" s="249" t="n">
        <v>835464</v>
      </c>
      <c r="G48" s="177" t="n">
        <v>753046</v>
      </c>
      <c r="H48" s="568" t="n">
        <v>10.9</v>
      </c>
    </row>
    <row r="49" customFormat="false" ht="10.5" hidden="false" customHeight="true" outlineLevel="0" collapsed="false">
      <c r="A49" s="127"/>
      <c r="B49" s="107"/>
      <c r="C49" s="560" t="s">
        <v>207</v>
      </c>
      <c r="D49" s="406"/>
      <c r="E49" s="561"/>
      <c r="F49" s="406"/>
      <c r="G49" s="430"/>
      <c r="H49" s="566"/>
    </row>
    <row r="50" customFormat="false" ht="10.5" hidden="false" customHeight="true" outlineLevel="0" collapsed="false">
      <c r="A50" s="127"/>
      <c r="B50" s="107" t="n">
        <v>27</v>
      </c>
      <c r="C50" s="560" t="s">
        <v>223</v>
      </c>
      <c r="D50" s="406" t="n">
        <v>7</v>
      </c>
      <c r="E50" s="406" t="n">
        <v>9</v>
      </c>
      <c r="F50" s="406" t="n">
        <v>788374</v>
      </c>
      <c r="G50" s="430" t="n">
        <v>707058</v>
      </c>
      <c r="H50" s="563" t="n">
        <v>11.5</v>
      </c>
    </row>
    <row r="51" customFormat="false" ht="10.5" hidden="false" customHeight="true" outlineLevel="0" collapsed="false">
      <c r="A51" s="127"/>
      <c r="B51" s="107"/>
      <c r="C51" s="560" t="s">
        <v>151</v>
      </c>
      <c r="D51" s="406"/>
      <c r="E51" s="406"/>
      <c r="F51" s="406"/>
      <c r="G51" s="430"/>
      <c r="H51" s="563"/>
      <c r="K51" s="74"/>
    </row>
    <row r="52" customFormat="false" ht="10.5" hidden="false" customHeight="true" outlineLevel="0" collapsed="false">
      <c r="A52" s="127"/>
      <c r="B52" s="107" t="s">
        <v>82</v>
      </c>
      <c r="C52" s="560" t="s">
        <v>224</v>
      </c>
      <c r="D52" s="406" t="n">
        <v>4</v>
      </c>
      <c r="E52" s="406" t="n">
        <v>5</v>
      </c>
      <c r="F52" s="564" t="s">
        <v>64</v>
      </c>
      <c r="G52" s="564" t="s">
        <v>64</v>
      </c>
      <c r="H52" s="565" t="s">
        <v>64</v>
      </c>
      <c r="K52" s="74"/>
    </row>
    <row r="53" customFormat="false" ht="10.5" hidden="false" customHeight="true" outlineLevel="0" collapsed="false">
      <c r="A53" s="127"/>
      <c r="B53" s="107" t="n">
        <v>28</v>
      </c>
      <c r="C53" s="560" t="s">
        <v>225</v>
      </c>
      <c r="D53" s="406" t="n">
        <v>32</v>
      </c>
      <c r="E53" s="406" t="n">
        <v>34</v>
      </c>
      <c r="F53" s="406" t="n">
        <v>47090</v>
      </c>
      <c r="G53" s="430" t="n">
        <v>45988</v>
      </c>
      <c r="H53" s="563" t="n">
        <v>2.4</v>
      </c>
      <c r="K53" s="74"/>
    </row>
    <row r="54" customFormat="false" ht="10.5" hidden="false" customHeight="true" outlineLevel="0" collapsed="false">
      <c r="A54" s="127"/>
      <c r="B54" s="107"/>
      <c r="C54" s="560" t="s">
        <v>151</v>
      </c>
      <c r="D54" s="406"/>
      <c r="E54" s="406"/>
      <c r="F54" s="406"/>
      <c r="G54" s="430"/>
      <c r="H54" s="563"/>
    </row>
    <row r="55" customFormat="false" ht="10.5" hidden="false" customHeight="true" outlineLevel="0" collapsed="false">
      <c r="A55" s="127"/>
      <c r="B55" s="107" t="s">
        <v>83</v>
      </c>
      <c r="C55" s="560" t="s">
        <v>226</v>
      </c>
      <c r="D55" s="406" t="n">
        <v>4</v>
      </c>
      <c r="E55" s="406" t="n">
        <v>6</v>
      </c>
      <c r="F55" s="406" t="n">
        <v>7944</v>
      </c>
      <c r="G55" s="430" t="n">
        <v>10321</v>
      </c>
      <c r="H55" s="563" t="n">
        <v>-23</v>
      </c>
    </row>
    <row r="56" customFormat="false" ht="12.75" hidden="false" customHeight="false" outlineLevel="0" collapsed="false">
      <c r="A56" s="127"/>
      <c r="B56" s="107" t="s">
        <v>84</v>
      </c>
      <c r="C56" s="560" t="s">
        <v>227</v>
      </c>
      <c r="D56" s="406" t="n">
        <v>2</v>
      </c>
      <c r="E56" s="406" t="n">
        <v>2</v>
      </c>
      <c r="F56" s="564" t="s">
        <v>64</v>
      </c>
      <c r="G56" s="564" t="s">
        <v>64</v>
      </c>
      <c r="H56" s="565" t="s">
        <v>64</v>
      </c>
    </row>
    <row r="57" customFormat="false" ht="10.5" hidden="false" customHeight="true" outlineLevel="0" collapsed="false">
      <c r="A57" s="127"/>
      <c r="B57" s="107" t="s">
        <v>85</v>
      </c>
      <c r="C57" s="560" t="s">
        <v>228</v>
      </c>
      <c r="D57" s="406" t="n">
        <v>4</v>
      </c>
      <c r="E57" s="406" t="n">
        <v>4</v>
      </c>
      <c r="F57" s="406" t="n">
        <v>11253</v>
      </c>
      <c r="G57" s="430" t="n">
        <v>9903</v>
      </c>
      <c r="H57" s="563" t="n">
        <v>13.6</v>
      </c>
    </row>
    <row r="58" customFormat="false" ht="10.5" hidden="false" customHeight="true" outlineLevel="0" collapsed="false">
      <c r="A58" s="127"/>
      <c r="B58" s="107" t="s">
        <v>86</v>
      </c>
      <c r="C58" s="560" t="s">
        <v>229</v>
      </c>
      <c r="D58" s="406" t="n">
        <v>8</v>
      </c>
      <c r="E58" s="406" t="n">
        <v>7</v>
      </c>
      <c r="F58" s="406" t="n">
        <v>4883</v>
      </c>
      <c r="G58" s="430" t="n">
        <v>4369</v>
      </c>
      <c r="H58" s="563" t="n">
        <v>11.8</v>
      </c>
    </row>
    <row r="59" customFormat="false" ht="10.5" hidden="false" customHeight="true" outlineLevel="0" collapsed="false">
      <c r="A59" s="127"/>
      <c r="B59" s="107"/>
      <c r="C59" s="560" t="s">
        <v>151</v>
      </c>
      <c r="D59" s="406"/>
      <c r="E59" s="406"/>
      <c r="F59" s="406"/>
      <c r="G59" s="430"/>
      <c r="H59" s="563"/>
    </row>
    <row r="60" customFormat="false" ht="10.5" hidden="false" customHeight="true" outlineLevel="0" collapsed="false">
      <c r="A60" s="127"/>
      <c r="B60" s="107" t="s">
        <v>87</v>
      </c>
      <c r="C60" s="560" t="s">
        <v>230</v>
      </c>
      <c r="D60" s="406" t="n">
        <v>5</v>
      </c>
      <c r="E60" s="406" t="n">
        <v>4</v>
      </c>
      <c r="F60" s="569" t="n">
        <v>2957</v>
      </c>
      <c r="G60" s="569" t="n">
        <v>2529</v>
      </c>
      <c r="H60" s="563" t="n">
        <v>16.9</v>
      </c>
    </row>
    <row r="61" customFormat="false" ht="10.5" hidden="false" customHeight="true" outlineLevel="0" collapsed="false">
      <c r="A61" s="127"/>
      <c r="B61" s="107" t="s">
        <v>88</v>
      </c>
      <c r="C61" s="560" t="s">
        <v>231</v>
      </c>
      <c r="D61" s="406" t="n">
        <v>7</v>
      </c>
      <c r="E61" s="406" t="n">
        <v>8</v>
      </c>
      <c r="F61" s="406" t="n">
        <v>8644</v>
      </c>
      <c r="G61" s="430" t="n">
        <v>8873</v>
      </c>
      <c r="H61" s="563" t="n">
        <v>-2.6</v>
      </c>
    </row>
    <row r="62" customFormat="false" ht="3.95" hidden="false" customHeight="true" outlineLevel="0" collapsed="false">
      <c r="A62" s="127"/>
      <c r="B62" s="107"/>
      <c r="C62" s="560"/>
      <c r="D62" s="561"/>
      <c r="E62" s="561"/>
      <c r="F62" s="561"/>
      <c r="G62" s="562"/>
      <c r="H62" s="566"/>
    </row>
    <row r="63" customFormat="false" ht="10.5" hidden="false" customHeight="true" outlineLevel="0" collapsed="false">
      <c r="A63" s="122" t="s">
        <v>89</v>
      </c>
      <c r="B63" s="97" t="n">
        <v>29</v>
      </c>
      <c r="C63" s="97" t="s">
        <v>232</v>
      </c>
      <c r="D63" s="103" t="n">
        <v>87</v>
      </c>
      <c r="E63" s="249" t="n">
        <v>91</v>
      </c>
      <c r="F63" s="103" t="n">
        <v>629824</v>
      </c>
      <c r="G63" s="249" t="n">
        <v>635012</v>
      </c>
      <c r="H63" s="568" t="n">
        <v>-1.2</v>
      </c>
    </row>
    <row r="64" customFormat="false" ht="10.5" hidden="false" customHeight="true" outlineLevel="0" collapsed="false">
      <c r="A64" s="127"/>
      <c r="B64" s="559"/>
      <c r="C64" s="560" t="s">
        <v>151</v>
      </c>
      <c r="D64" s="406"/>
      <c r="E64" s="561"/>
      <c r="F64" s="406"/>
      <c r="G64" s="430"/>
      <c r="H64" s="566"/>
    </row>
    <row r="65" customFormat="false" ht="10.5" hidden="false" customHeight="true" outlineLevel="0" collapsed="false">
      <c r="A65" s="127"/>
      <c r="B65" s="107" t="s">
        <v>90</v>
      </c>
      <c r="C65" s="560" t="s">
        <v>233</v>
      </c>
      <c r="D65" s="115" t="n">
        <v>18</v>
      </c>
      <c r="E65" s="406" t="n">
        <v>17</v>
      </c>
      <c r="F65" s="115" t="n">
        <v>99543</v>
      </c>
      <c r="G65" s="430" t="n">
        <v>82142</v>
      </c>
      <c r="H65" s="563" t="n">
        <v>19.2</v>
      </c>
    </row>
    <row r="66" customFormat="false" ht="10.5" hidden="false" customHeight="true" outlineLevel="0" collapsed="false">
      <c r="A66" s="127"/>
      <c r="B66" s="107" t="s">
        <v>91</v>
      </c>
      <c r="C66" s="560" t="s">
        <v>234</v>
      </c>
      <c r="D66" s="406" t="n">
        <v>40</v>
      </c>
      <c r="E66" s="406" t="n">
        <v>44</v>
      </c>
      <c r="F66" s="406" t="n">
        <v>251693</v>
      </c>
      <c r="G66" s="430" t="n">
        <v>261094</v>
      </c>
      <c r="H66" s="563" t="n">
        <v>-3.6</v>
      </c>
    </row>
    <row r="67" customFormat="false" ht="10.5" hidden="false" customHeight="true" outlineLevel="0" collapsed="false">
      <c r="A67" s="127"/>
      <c r="B67" s="107"/>
      <c r="C67" s="560" t="s">
        <v>151</v>
      </c>
      <c r="D67" s="406"/>
      <c r="E67" s="406"/>
      <c r="F67" s="406"/>
      <c r="G67" s="430"/>
      <c r="H67" s="563"/>
    </row>
    <row r="68" customFormat="false" ht="10.5" hidden="false" customHeight="true" outlineLevel="0" collapsed="false">
      <c r="A68" s="127"/>
      <c r="B68" s="107" t="s">
        <v>92</v>
      </c>
      <c r="C68" s="560" t="s">
        <v>235</v>
      </c>
      <c r="D68" s="406" t="n">
        <v>11</v>
      </c>
      <c r="E68" s="406" t="n">
        <v>14</v>
      </c>
      <c r="F68" s="406" t="n">
        <v>176995</v>
      </c>
      <c r="G68" s="430" t="n">
        <v>171225</v>
      </c>
      <c r="H68" s="563" t="n">
        <v>3.4</v>
      </c>
    </row>
    <row r="69" customFormat="false" ht="10.5" hidden="false" customHeight="true" outlineLevel="0" collapsed="false">
      <c r="A69" s="127"/>
      <c r="B69" s="107" t="s">
        <v>93</v>
      </c>
      <c r="C69" s="560" t="s">
        <v>236</v>
      </c>
      <c r="D69" s="115" t="n">
        <v>31</v>
      </c>
      <c r="E69" s="406" t="n">
        <v>31</v>
      </c>
      <c r="F69" s="115" t="n">
        <v>221165</v>
      </c>
      <c r="G69" s="406" t="n">
        <v>236276</v>
      </c>
      <c r="H69" s="563" t="n">
        <v>-6.2</v>
      </c>
    </row>
    <row r="70" customFormat="false" ht="3.95" hidden="false" customHeight="true" outlineLevel="0" collapsed="false">
      <c r="A70" s="127"/>
      <c r="B70" s="107"/>
      <c r="C70" s="560"/>
      <c r="D70" s="561"/>
      <c r="E70" s="561"/>
      <c r="F70" s="561"/>
      <c r="G70" s="562"/>
      <c r="H70" s="566"/>
    </row>
    <row r="71" customFormat="false" ht="12.75" hidden="false" customHeight="false" outlineLevel="0" collapsed="false">
      <c r="A71" s="122" t="s">
        <v>94</v>
      </c>
      <c r="B71" s="129"/>
      <c r="C71" s="97" t="s">
        <v>237</v>
      </c>
      <c r="D71" s="571"/>
      <c r="E71" s="571"/>
      <c r="F71" s="571"/>
      <c r="G71" s="572"/>
      <c r="H71" s="568"/>
    </row>
    <row r="72" customFormat="false" ht="10.5" hidden="false" customHeight="true" outlineLevel="0" collapsed="false">
      <c r="A72" s="122"/>
      <c r="B72" s="129"/>
      <c r="C72" s="97" t="s">
        <v>238</v>
      </c>
      <c r="D72" s="249" t="n">
        <v>72</v>
      </c>
      <c r="E72" s="249" t="n">
        <v>72</v>
      </c>
      <c r="F72" s="249" t="n">
        <v>424261</v>
      </c>
      <c r="G72" s="249" t="n">
        <v>403430</v>
      </c>
      <c r="H72" s="568" t="n">
        <v>5.2</v>
      </c>
    </row>
    <row r="73" customFormat="false" ht="10.5" hidden="false" customHeight="true" outlineLevel="0" collapsed="false">
      <c r="A73" s="127"/>
      <c r="B73" s="107"/>
      <c r="C73" s="560" t="s">
        <v>151</v>
      </c>
      <c r="D73" s="406"/>
      <c r="E73" s="561"/>
      <c r="F73" s="406"/>
      <c r="G73" s="430"/>
      <c r="H73" s="566"/>
    </row>
    <row r="74" customFormat="false" ht="12.75" hidden="false" customHeight="false" outlineLevel="0" collapsed="false">
      <c r="A74" s="127"/>
      <c r="B74" s="107" t="s">
        <v>95</v>
      </c>
      <c r="C74" s="560" t="s">
        <v>239</v>
      </c>
      <c r="D74" s="573"/>
      <c r="E74" s="406"/>
      <c r="F74" s="406"/>
      <c r="G74" s="430"/>
      <c r="H74" s="563"/>
    </row>
    <row r="75" customFormat="false" ht="10.5" hidden="false" customHeight="true" outlineLevel="0" collapsed="false">
      <c r="A75" s="127"/>
      <c r="B75" s="107"/>
      <c r="C75" s="560" t="s">
        <v>240</v>
      </c>
      <c r="D75" s="406" t="n">
        <v>10</v>
      </c>
      <c r="E75" s="406" t="n">
        <v>10</v>
      </c>
      <c r="F75" s="406" t="n">
        <v>141686</v>
      </c>
      <c r="G75" s="406" t="n">
        <v>148652</v>
      </c>
      <c r="H75" s="563" t="n">
        <v>-4.7</v>
      </c>
    </row>
    <row r="76" customFormat="false" ht="10.5" hidden="false" customHeight="true" outlineLevel="0" collapsed="false">
      <c r="A76" s="127"/>
      <c r="B76" s="107" t="n">
        <v>31</v>
      </c>
      <c r="C76" s="560" t="s">
        <v>241</v>
      </c>
      <c r="D76" s="406" t="n">
        <v>21</v>
      </c>
      <c r="E76" s="406" t="n">
        <v>20</v>
      </c>
      <c r="F76" s="406" t="n">
        <v>52548</v>
      </c>
      <c r="G76" s="430" t="n">
        <v>40173</v>
      </c>
      <c r="H76" s="563" t="n">
        <v>30.8</v>
      </c>
    </row>
    <row r="77" customFormat="false" ht="10.5" hidden="false" customHeight="true" outlineLevel="0" collapsed="false">
      <c r="A77" s="127"/>
      <c r="B77" s="107"/>
      <c r="C77" s="560" t="s">
        <v>151</v>
      </c>
      <c r="D77" s="406"/>
      <c r="E77" s="406"/>
      <c r="F77" s="406"/>
      <c r="G77" s="430"/>
      <c r="H77" s="563"/>
    </row>
    <row r="78" customFormat="false" ht="10.5" hidden="false" customHeight="true" outlineLevel="0" collapsed="false">
      <c r="A78" s="127"/>
      <c r="B78" s="107" t="s">
        <v>96</v>
      </c>
      <c r="C78" s="560" t="s">
        <v>242</v>
      </c>
      <c r="D78" s="406" t="n">
        <v>5</v>
      </c>
      <c r="E78" s="406" t="n">
        <v>5</v>
      </c>
      <c r="F78" s="406" t="n">
        <v>3903</v>
      </c>
      <c r="G78" s="430" t="n">
        <v>4492</v>
      </c>
      <c r="H78" s="563" t="n">
        <v>-13.1</v>
      </c>
    </row>
    <row r="79" customFormat="false" ht="10.5" hidden="false" customHeight="true" outlineLevel="0" collapsed="false">
      <c r="A79" s="574"/>
      <c r="B79" s="575" t="s">
        <v>97</v>
      </c>
      <c r="C79" s="576" t="s">
        <v>243</v>
      </c>
      <c r="D79" s="577" t="n">
        <v>11</v>
      </c>
      <c r="E79" s="577" t="n">
        <v>11</v>
      </c>
      <c r="F79" s="577" t="n">
        <v>30418</v>
      </c>
      <c r="G79" s="578" t="n">
        <v>21678</v>
      </c>
      <c r="H79" s="579" t="n">
        <v>40.3</v>
      </c>
    </row>
    <row r="80" customFormat="false" ht="10.5" hidden="false" customHeight="true" outlineLevel="0" collapsed="false">
      <c r="A80" s="580"/>
      <c r="B80" s="581"/>
      <c r="C80" s="581"/>
      <c r="D80" s="582"/>
      <c r="E80" s="582"/>
      <c r="F80" s="582"/>
      <c r="G80" s="582"/>
      <c r="H80" s="583"/>
    </row>
    <row r="81" customFormat="false" ht="12.75" hidden="false" customHeight="true" outlineLevel="0" collapsed="false">
      <c r="A81" s="584" t="s">
        <v>244</v>
      </c>
      <c r="B81" s="584"/>
      <c r="C81" s="584"/>
      <c r="D81" s="584"/>
      <c r="E81" s="584"/>
      <c r="F81" s="584"/>
      <c r="G81" s="584"/>
      <c r="H81" s="584"/>
    </row>
    <row r="82" customFormat="false" ht="12.75" hidden="false" customHeight="true" outlineLevel="0" collapsed="false">
      <c r="A82" s="541"/>
      <c r="B82" s="541"/>
      <c r="C82" s="541"/>
      <c r="D82" s="541"/>
      <c r="E82" s="541"/>
      <c r="F82" s="541"/>
      <c r="G82" s="541"/>
      <c r="H82" s="541"/>
    </row>
    <row r="83" customFormat="false" ht="12.75" hidden="false" customHeight="true" outlineLevel="0" collapsed="false">
      <c r="A83" s="585"/>
      <c r="B83" s="541"/>
      <c r="C83" s="541"/>
      <c r="D83" s="74"/>
      <c r="E83" s="74"/>
      <c r="F83" s="541"/>
      <c r="G83" s="541"/>
      <c r="H83" s="541"/>
    </row>
    <row r="84" customFormat="false" ht="12.75" hidden="false" customHeight="true" outlineLevel="0" collapsed="false">
      <c r="A84" s="541"/>
      <c r="B84" s="541"/>
      <c r="C84" s="541"/>
      <c r="D84" s="74"/>
      <c r="E84" s="74"/>
      <c r="F84" s="541"/>
      <c r="G84" s="541"/>
      <c r="H84" s="541"/>
    </row>
    <row r="85" customFormat="false" ht="12.75" hidden="false" customHeight="true" outlineLevel="0" collapsed="false">
      <c r="A85" s="541"/>
      <c r="B85" s="541"/>
      <c r="C85" s="541"/>
      <c r="D85" s="74"/>
      <c r="E85" s="74"/>
      <c r="F85" s="74"/>
      <c r="G85" s="541"/>
      <c r="H85" s="541"/>
      <c r="I85" s="541"/>
    </row>
    <row r="86" customFormat="false" ht="12.75" hidden="false" customHeight="true" outlineLevel="0" collapsed="false">
      <c r="A86" s="541"/>
      <c r="B86" s="541"/>
      <c r="C86" s="541"/>
      <c r="D86" s="74"/>
      <c r="E86" s="74"/>
      <c r="F86" s="74"/>
      <c r="G86" s="541"/>
      <c r="H86" s="541"/>
    </row>
    <row r="87" customFormat="false" ht="12.75" hidden="false" customHeight="true" outlineLevel="0" collapsed="false">
      <c r="D87" s="74"/>
      <c r="E87" s="74"/>
      <c r="F87" s="74"/>
    </row>
    <row r="88" customFormat="false" ht="12.75" hidden="false" customHeight="true" outlineLevel="0" collapsed="false">
      <c r="F88" s="586"/>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541"/>
    </row>
    <row r="93" customFormat="false" ht="12.75" hidden="false" customHeight="true" outlineLevel="0" collapsed="false">
      <c r="A93" s="541"/>
    </row>
    <row r="94" customFormat="false" ht="12.75" hidden="false" customHeight="true" outlineLevel="0" collapsed="false">
      <c r="A94" s="587"/>
    </row>
    <row r="95" customFormat="false" ht="12.75" hidden="false" customHeight="true" outlineLevel="0" collapsed="false">
      <c r="A95" s="541"/>
    </row>
    <row r="96" customFormat="false" ht="12.75" hidden="false" customHeight="true" outlineLevel="0" collapsed="false">
      <c r="A96" s="541"/>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2"/>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588"/>
      <c r="B115" s="587"/>
      <c r="C115" s="587"/>
      <c r="D115" s="580"/>
      <c r="E115" s="580"/>
      <c r="F115" s="580"/>
      <c r="G115" s="582"/>
      <c r="H115" s="580"/>
    </row>
    <row r="116" customFormat="false" ht="12.75" hidden="false" customHeight="true" outlineLevel="0" collapsed="false">
      <c r="A116" s="588"/>
      <c r="B116" s="587"/>
      <c r="C116" s="587"/>
      <c r="D116" s="582"/>
      <c r="E116" s="582"/>
      <c r="F116" s="582"/>
      <c r="G116" s="582"/>
      <c r="H116" s="583"/>
    </row>
    <row r="117" customFormat="false" ht="12.75" hidden="false" customHeight="true" outlineLevel="0" collapsed="false">
      <c r="A117" s="588"/>
      <c r="B117" s="587"/>
      <c r="C117" s="587"/>
      <c r="D117" s="582"/>
      <c r="E117" s="582"/>
      <c r="F117" s="582"/>
      <c r="G117" s="582"/>
      <c r="H117" s="583"/>
    </row>
    <row r="118" customFormat="false" ht="12.75" hidden="false" customHeight="true" outlineLevel="0" collapsed="false">
      <c r="A118" s="588"/>
      <c r="B118" s="587"/>
      <c r="C118" s="587"/>
      <c r="D118" s="582"/>
      <c r="E118" s="582"/>
      <c r="F118" s="582"/>
      <c r="G118" s="582"/>
      <c r="H118" s="583"/>
    </row>
    <row r="119" customFormat="false" ht="12.75" hidden="false" customHeight="true" outlineLevel="0" collapsed="false">
      <c r="A119" s="588"/>
      <c r="B119" s="587"/>
      <c r="C119" s="587"/>
      <c r="D119" s="582"/>
      <c r="E119" s="582"/>
      <c r="F119" s="582"/>
      <c r="G119" s="582"/>
      <c r="H119" s="583"/>
    </row>
    <row r="120" customFormat="false" ht="12.75" hidden="false" customHeight="true" outlineLevel="0" collapsed="false">
      <c r="A120" s="587"/>
      <c r="B120" s="587"/>
      <c r="C120" s="587"/>
      <c r="D120" s="587"/>
      <c r="E120" s="587"/>
      <c r="F120" s="589"/>
      <c r="G120" s="582"/>
      <c r="H120" s="587"/>
    </row>
    <row r="121" customFormat="false" ht="12.75" hidden="false" customHeight="true" outlineLevel="0" collapsed="false"/>
    <row r="122" customFormat="false" ht="12.75" hidden="false" customHeight="true" outlineLevel="0" collapsed="false">
      <c r="D122" s="582"/>
      <c r="E122" s="582"/>
      <c r="F122" s="582"/>
      <c r="G122" s="582"/>
    </row>
    <row r="123" customFormat="false" ht="12.75" hidden="false" customHeight="true" outlineLevel="0" collapsed="false">
      <c r="D123" s="590"/>
      <c r="E123" s="590"/>
      <c r="F123" s="590"/>
      <c r="G123" s="590"/>
    </row>
    <row r="124" customFormat="false" ht="12.75" hidden="false" customHeight="true" outlineLevel="0" collapsed="false">
      <c r="D124" s="582"/>
      <c r="E124" s="582"/>
      <c r="F124" s="582"/>
      <c r="G124" s="582"/>
      <c r="H124" s="59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9">
    <mergeCell ref="A5:B8"/>
    <mergeCell ref="C5:C8"/>
    <mergeCell ref="D5:E5"/>
    <mergeCell ref="F5:H5"/>
    <mergeCell ref="D6:G6"/>
    <mergeCell ref="H6:H8"/>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4.14"/>
    <col collapsed="false" customWidth="true" hidden="false" outlineLevel="0" max="2" min="2" style="539" width="3.99"/>
    <col collapsed="false" customWidth="true" hidden="false" outlineLevel="0" max="3" min="3" style="539" width="54.56"/>
    <col collapsed="false" customWidth="true" hidden="false" outlineLevel="0" max="5" min="4" style="539" width="7.7"/>
    <col collapsed="false" customWidth="true" hidden="false" outlineLevel="0" max="6" min="6" style="539" width="8.85"/>
    <col collapsed="false" customWidth="true" hidden="false" outlineLevel="0" max="7" min="7" style="539" width="7.7"/>
    <col collapsed="false" customWidth="true" hidden="false" outlineLevel="0" max="8" min="8" style="539" width="9.14"/>
    <col collapsed="false" customWidth="false" hidden="false" outlineLevel="0" max="10" min="9" style="539" width="11.42"/>
    <col collapsed="false" customWidth="true" hidden="false" outlineLevel="0" max="11" min="11" style="539" width="4.14"/>
    <col collapsed="false" customWidth="false" hidden="false" outlineLevel="0" max="257" min="12" style="539" width="11.42"/>
  </cols>
  <sheetData>
    <row r="1" customFormat="false" ht="12.95" hidden="false" customHeight="true" outlineLevel="0" collapsed="false"/>
    <row r="2" customFormat="false" ht="12.75" hidden="false" customHeight="true" outlineLevel="0" collapsed="false">
      <c r="A2" s="540" t="s">
        <v>245</v>
      </c>
      <c r="B2" s="541"/>
      <c r="C2" s="540"/>
      <c r="D2" s="541"/>
      <c r="E2" s="541"/>
      <c r="F2" s="541"/>
      <c r="G2" s="541"/>
      <c r="H2" s="541"/>
      <c r="I2" s="541"/>
      <c r="J2" s="541"/>
      <c r="K2" s="541"/>
    </row>
    <row r="3" customFormat="false" ht="13.5" hidden="false" customHeight="false" outlineLevel="0" collapsed="false">
      <c r="A3" s="541"/>
      <c r="B3" s="541"/>
      <c r="C3" s="541"/>
      <c r="D3" s="541"/>
      <c r="E3" s="541"/>
      <c r="F3" s="541"/>
      <c r="G3" s="541"/>
      <c r="H3" s="541"/>
    </row>
    <row r="4" customFormat="false" ht="33.75" hidden="false" customHeight="true" outlineLevel="0" collapsed="false">
      <c r="A4" s="542" t="s">
        <v>191</v>
      </c>
      <c r="B4" s="542"/>
      <c r="C4" s="543" t="s">
        <v>192</v>
      </c>
      <c r="D4" s="544" t="s">
        <v>42</v>
      </c>
      <c r="E4" s="544"/>
      <c r="F4" s="545" t="s">
        <v>193</v>
      </c>
      <c r="G4" s="545"/>
      <c r="H4" s="545"/>
      <c r="I4" s="589"/>
    </row>
    <row r="5" customFormat="false" ht="12.75" hidden="false" customHeight="true" outlineLevel="0" collapsed="false">
      <c r="A5" s="542"/>
      <c r="B5" s="542"/>
      <c r="C5" s="543"/>
      <c r="D5" s="551" t="s">
        <v>246</v>
      </c>
      <c r="E5" s="551"/>
      <c r="F5" s="551"/>
      <c r="G5" s="551"/>
      <c r="H5" s="547" t="s">
        <v>195</v>
      </c>
      <c r="I5" s="587"/>
    </row>
    <row r="6" customFormat="false" ht="12.75" hidden="false" customHeight="false" outlineLevel="0" collapsed="false">
      <c r="A6" s="542"/>
      <c r="B6" s="542"/>
      <c r="C6" s="543"/>
      <c r="D6" s="548" t="n">
        <v>2005</v>
      </c>
      <c r="E6" s="549" t="n">
        <v>2004</v>
      </c>
      <c r="F6" s="548" t="n">
        <v>2005</v>
      </c>
      <c r="G6" s="549" t="n">
        <v>2004</v>
      </c>
      <c r="H6" s="547"/>
      <c r="I6" s="587"/>
    </row>
    <row r="7" customFormat="false" ht="12.75" hidden="false" customHeight="false" outlineLevel="0" collapsed="false">
      <c r="A7" s="542"/>
      <c r="B7" s="542"/>
      <c r="C7" s="543"/>
      <c r="D7" s="551" t="s">
        <v>51</v>
      </c>
      <c r="E7" s="551"/>
      <c r="F7" s="592" t="s">
        <v>119</v>
      </c>
      <c r="G7" s="592"/>
      <c r="H7" s="547"/>
      <c r="I7" s="587"/>
    </row>
    <row r="8" s="74" customFormat="true" ht="3.95" hidden="false" customHeight="true" outlineLevel="0" collapsed="false">
      <c r="A8" s="127"/>
      <c r="B8" s="107"/>
      <c r="C8" s="560"/>
      <c r="D8" s="593"/>
      <c r="E8" s="593"/>
      <c r="F8" s="593"/>
      <c r="G8" s="593"/>
      <c r="H8" s="563"/>
    </row>
    <row r="9" s="74" customFormat="true" ht="10.5" hidden="false" customHeight="true" outlineLevel="0" collapsed="false">
      <c r="A9" s="127"/>
      <c r="B9" s="107" t="n">
        <v>33</v>
      </c>
      <c r="C9" s="560" t="s">
        <v>247</v>
      </c>
      <c r="D9" s="406"/>
      <c r="E9" s="406"/>
      <c r="F9" s="406"/>
      <c r="G9" s="406"/>
      <c r="H9" s="563"/>
    </row>
    <row r="10" s="74" customFormat="true" ht="10.5" hidden="false" customHeight="true" outlineLevel="0" collapsed="false">
      <c r="A10" s="127"/>
      <c r="B10" s="107"/>
      <c r="C10" s="560" t="s">
        <v>248</v>
      </c>
      <c r="D10" s="406" t="n">
        <v>49</v>
      </c>
      <c r="E10" s="406" t="n">
        <v>48</v>
      </c>
      <c r="F10" s="406" t="n">
        <v>230027</v>
      </c>
      <c r="G10" s="406" t="n">
        <v>214605</v>
      </c>
      <c r="H10" s="594" t="n">
        <v>7.2</v>
      </c>
    </row>
    <row r="11" s="74" customFormat="true" ht="10.5" hidden="false" customHeight="true" outlineLevel="0" collapsed="false">
      <c r="A11" s="127"/>
      <c r="B11" s="107"/>
      <c r="C11" s="560" t="s">
        <v>151</v>
      </c>
      <c r="D11" s="406"/>
      <c r="E11" s="406"/>
      <c r="F11" s="406"/>
      <c r="G11" s="406"/>
      <c r="H11" s="594"/>
    </row>
    <row r="12" s="74" customFormat="true" ht="10.5" hidden="false" customHeight="true" outlineLevel="0" collapsed="false">
      <c r="A12" s="127"/>
      <c r="B12" s="107" t="s">
        <v>98</v>
      </c>
      <c r="C12" s="560" t="s">
        <v>249</v>
      </c>
      <c r="D12" s="406" t="n">
        <v>30</v>
      </c>
      <c r="E12" s="406" t="n">
        <v>29</v>
      </c>
      <c r="F12" s="406" t="n">
        <v>166095</v>
      </c>
      <c r="G12" s="406" t="n">
        <v>159753</v>
      </c>
      <c r="H12" s="594" t="n">
        <v>4</v>
      </c>
    </row>
    <row r="13" s="74" customFormat="true" ht="10.5" hidden="false" customHeight="true" outlineLevel="0" collapsed="false">
      <c r="A13" s="127"/>
      <c r="B13" s="107" t="s">
        <v>99</v>
      </c>
      <c r="C13" s="560" t="s">
        <v>250</v>
      </c>
      <c r="D13" s="406" t="n">
        <v>16</v>
      </c>
      <c r="E13" s="406" t="n">
        <v>16</v>
      </c>
      <c r="F13" s="406" t="n">
        <v>28622</v>
      </c>
      <c r="G13" s="406" t="n">
        <v>28930</v>
      </c>
      <c r="H13" s="594" t="n">
        <v>-1.1</v>
      </c>
    </row>
    <row r="14" s="74" customFormat="true" ht="3.95" hidden="false" customHeight="true" outlineLevel="0" collapsed="false">
      <c r="A14" s="127"/>
      <c r="B14" s="107"/>
      <c r="C14" s="560"/>
      <c r="D14" s="406"/>
      <c r="E14" s="406"/>
      <c r="F14" s="406"/>
      <c r="G14" s="406"/>
      <c r="H14" s="594"/>
    </row>
    <row r="15" s="74" customFormat="true" ht="10.5" hidden="false" customHeight="true" outlineLevel="0" collapsed="false">
      <c r="A15" s="122" t="s">
        <v>100</v>
      </c>
      <c r="B15" s="98"/>
      <c r="C15" s="97" t="s">
        <v>251</v>
      </c>
      <c r="D15" s="249" t="n">
        <v>21</v>
      </c>
      <c r="E15" s="249" t="n">
        <v>21</v>
      </c>
      <c r="F15" s="249" t="n">
        <v>1208507</v>
      </c>
      <c r="G15" s="249" t="n">
        <v>1068356</v>
      </c>
      <c r="H15" s="595" t="n">
        <v>13.1</v>
      </c>
    </row>
    <row r="16" s="74" customFormat="true" ht="10.5" hidden="false" customHeight="true" outlineLevel="0" collapsed="false">
      <c r="A16" s="127"/>
      <c r="B16" s="107" t="s">
        <v>101</v>
      </c>
      <c r="C16" s="560" t="s">
        <v>252</v>
      </c>
      <c r="D16" s="406" t="n">
        <v>8</v>
      </c>
      <c r="E16" s="406" t="n">
        <v>7</v>
      </c>
      <c r="F16" s="569" t="n">
        <v>169725</v>
      </c>
      <c r="G16" s="564" t="s">
        <v>64</v>
      </c>
      <c r="H16" s="187" t="s">
        <v>64</v>
      </c>
      <c r="I16" s="586"/>
    </row>
    <row r="17" s="74" customFormat="true" ht="10.5" hidden="false" customHeight="true" outlineLevel="0" collapsed="false">
      <c r="A17" s="127"/>
      <c r="B17" s="107" t="s">
        <v>102</v>
      </c>
      <c r="C17" s="560" t="s">
        <v>253</v>
      </c>
      <c r="D17" s="406" t="n">
        <v>3</v>
      </c>
      <c r="E17" s="406" t="n">
        <v>3</v>
      </c>
      <c r="F17" s="406" t="n">
        <v>986503</v>
      </c>
      <c r="G17" s="406" t="n">
        <v>898529</v>
      </c>
      <c r="H17" s="594" t="n">
        <v>9.8</v>
      </c>
    </row>
    <row r="18" s="74" customFormat="true" ht="3.95" hidden="false" customHeight="true" outlineLevel="0" collapsed="false">
      <c r="A18" s="140"/>
      <c r="B18" s="141"/>
      <c r="C18" s="596"/>
      <c r="D18" s="597"/>
      <c r="E18" s="597"/>
      <c r="F18" s="597"/>
      <c r="G18" s="597"/>
      <c r="H18" s="598"/>
    </row>
    <row r="19" s="74" customFormat="true" ht="3.95" hidden="false" customHeight="true" outlineLevel="0" collapsed="false">
      <c r="A19" s="127"/>
      <c r="B19" s="149"/>
      <c r="C19" s="94"/>
      <c r="D19" s="406"/>
      <c r="E19" s="406"/>
      <c r="F19" s="406"/>
      <c r="G19" s="406"/>
      <c r="H19" s="594"/>
    </row>
    <row r="20" s="74" customFormat="true" ht="10.5" hidden="false" customHeight="true" outlineLevel="0" collapsed="false">
      <c r="A20" s="122" t="s">
        <v>103</v>
      </c>
      <c r="B20" s="599"/>
      <c r="C20" s="599" t="s">
        <v>254</v>
      </c>
      <c r="D20" s="198" t="s">
        <v>56</v>
      </c>
      <c r="E20" s="198" t="s">
        <v>56</v>
      </c>
      <c r="F20" s="103" t="n">
        <v>5784448</v>
      </c>
      <c r="G20" s="249" t="n">
        <v>5279332</v>
      </c>
      <c r="H20" s="595" t="n">
        <v>9.5</v>
      </c>
    </row>
    <row r="21" s="74" customFormat="true" ht="3.95" hidden="false" customHeight="true" outlineLevel="0" collapsed="false">
      <c r="A21" s="574"/>
      <c r="B21" s="152"/>
      <c r="C21" s="600"/>
      <c r="D21" s="601"/>
      <c r="E21" s="282"/>
      <c r="F21" s="444"/>
      <c r="G21" s="444"/>
      <c r="H21" s="602"/>
    </row>
    <row r="24" customFormat="false" ht="12.75" hidden="false" customHeight="false" outlineLevel="0" collapsed="false">
      <c r="E24" s="74"/>
    </row>
    <row r="25" customFormat="false" ht="12.75" hidden="false" customHeight="false" outlineLevel="0" collapsed="false">
      <c r="E25" s="74"/>
    </row>
    <row r="26" customFormat="false" ht="12.75" hidden="false" customHeight="false" outlineLevel="0" collapsed="false">
      <c r="E26" s="74"/>
      <c r="G26" s="74"/>
    </row>
    <row r="33" customFormat="false" ht="12.75" hidden="false" customHeight="false" outlineLevel="0" collapsed="false">
      <c r="A33" s="589"/>
    </row>
    <row r="50" customFormat="false" ht="12.75" hidden="false" customHeight="false" outlineLevel="0" collapsed="false">
      <c r="A50" s="589"/>
    </row>
    <row r="63" customFormat="false" ht="12.75" hidden="false" customHeight="true" outlineLevel="0" collapsed="false">
      <c r="A63" s="584" t="s">
        <v>255</v>
      </c>
      <c r="B63" s="584"/>
      <c r="C63" s="584"/>
      <c r="D63" s="584"/>
      <c r="E63" s="584"/>
      <c r="F63" s="584"/>
      <c r="G63" s="584"/>
      <c r="H63" s="584"/>
    </row>
    <row r="74" customFormat="false" ht="12.75" hidden="false" customHeight="false" outlineLevel="0" collapsed="false">
      <c r="A74" s="588"/>
      <c r="B74" s="581"/>
      <c r="C74" s="581"/>
      <c r="D74" s="582"/>
      <c r="E74" s="582"/>
      <c r="F74" s="582"/>
      <c r="G74" s="582"/>
      <c r="H74" s="583"/>
    </row>
    <row r="75" customFormat="false" ht="12.75" hidden="false" customHeight="true" outlineLevel="0" collapsed="false"/>
    <row r="76" customFormat="false" ht="12.75" hidden="false" customHeight="true" outlineLevel="0" collapsed="false">
      <c r="A76" s="541"/>
      <c r="B76" s="541"/>
      <c r="C76" s="541"/>
      <c r="D76" s="541"/>
      <c r="E76" s="541"/>
      <c r="F76" s="541"/>
      <c r="G76" s="541"/>
      <c r="H76" s="541"/>
      <c r="I76" s="541"/>
      <c r="J76" s="541"/>
      <c r="K76" s="541"/>
    </row>
    <row r="77" customFormat="false" ht="12.75" hidden="false" customHeight="true" outlineLevel="0" collapsed="false">
      <c r="A77" s="585"/>
      <c r="B77" s="541"/>
      <c r="C77" s="541"/>
      <c r="D77" s="541"/>
      <c r="E77" s="541"/>
      <c r="F77" s="541"/>
      <c r="G77" s="541"/>
      <c r="H77" s="541"/>
      <c r="I77" s="541"/>
      <c r="J77" s="541"/>
      <c r="K77" s="541"/>
    </row>
    <row r="78" customFormat="false" ht="12.75" hidden="false" customHeight="true" outlineLevel="0" collapsed="false">
      <c r="A78" s="541"/>
      <c r="B78" s="541"/>
      <c r="C78" s="541"/>
      <c r="D78" s="541"/>
      <c r="E78" s="541"/>
      <c r="F78" s="541"/>
      <c r="G78" s="541"/>
      <c r="H78" s="541"/>
      <c r="I78" s="541"/>
      <c r="J78" s="541"/>
      <c r="K78" s="541"/>
    </row>
    <row r="79" customFormat="false" ht="12.75" hidden="false" customHeight="true" outlineLevel="0" collapsed="false">
      <c r="A79" s="541"/>
      <c r="B79" s="541"/>
      <c r="C79" s="541"/>
      <c r="D79" s="541"/>
      <c r="E79" s="541"/>
      <c r="F79" s="541"/>
      <c r="G79" s="541"/>
      <c r="H79" s="541"/>
      <c r="I79" s="541"/>
      <c r="J79" s="541"/>
      <c r="K79" s="541"/>
    </row>
    <row r="80" customFormat="false" ht="12.75" hidden="false" customHeight="true" outlineLevel="0" collapsed="false">
      <c r="A80" s="541"/>
      <c r="B80" s="541"/>
      <c r="C80" s="541"/>
      <c r="D80" s="541"/>
      <c r="E80" s="541"/>
      <c r="F80" s="541"/>
      <c r="G80" s="541"/>
      <c r="H80" s="54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541"/>
    </row>
    <row r="87" customFormat="false" ht="12.75" hidden="false" customHeight="true" outlineLevel="0" collapsed="false">
      <c r="A87" s="541"/>
    </row>
    <row r="88" customFormat="false" ht="12.75" hidden="false" customHeight="true" outlineLevel="0" collapsed="false">
      <c r="A88" s="587"/>
    </row>
    <row r="89" customFormat="false" ht="12.75" hidden="false" customHeight="true" outlineLevel="0" collapsed="false">
      <c r="A89" s="541"/>
    </row>
    <row r="90" customFormat="false" ht="12.75" hidden="false" customHeight="true" outlineLevel="0" collapsed="false">
      <c r="A90" s="5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c r="A103" s="58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8"/>
      <c r="B109" s="587"/>
      <c r="C109" s="587"/>
      <c r="D109" s="580"/>
      <c r="E109" s="580"/>
      <c r="F109" s="580"/>
      <c r="G109" s="582"/>
      <c r="H109" s="580"/>
    </row>
    <row r="110" customFormat="false" ht="12.75" hidden="false" customHeight="true" outlineLevel="0" collapsed="false">
      <c r="A110" s="588"/>
      <c r="B110" s="587"/>
      <c r="C110" s="587"/>
      <c r="D110" s="582"/>
      <c r="E110" s="582"/>
      <c r="F110" s="582"/>
      <c r="G110" s="582"/>
      <c r="H110" s="583"/>
    </row>
    <row r="111" customFormat="false" ht="12.75" hidden="false" customHeight="true" outlineLevel="0" collapsed="false">
      <c r="A111" s="588"/>
      <c r="B111" s="587"/>
      <c r="C111" s="587"/>
      <c r="D111" s="582"/>
      <c r="E111" s="582"/>
      <c r="F111" s="582"/>
      <c r="G111" s="582"/>
      <c r="H111" s="583"/>
    </row>
    <row r="112" customFormat="false" ht="12.75" hidden="false" customHeight="true" outlineLevel="0" collapsed="false">
      <c r="A112" s="588"/>
      <c r="B112" s="587"/>
      <c r="C112" s="587"/>
      <c r="D112" s="582"/>
      <c r="E112" s="582"/>
      <c r="F112" s="582"/>
      <c r="G112" s="582"/>
      <c r="H112" s="583"/>
    </row>
    <row r="113" customFormat="false" ht="12.75" hidden="false" customHeight="true" outlineLevel="0" collapsed="false">
      <c r="A113" s="588"/>
      <c r="B113" s="587"/>
      <c r="C113" s="587"/>
      <c r="D113" s="582"/>
      <c r="E113" s="582"/>
      <c r="F113" s="582"/>
      <c r="G113" s="582"/>
      <c r="H113" s="583"/>
    </row>
    <row r="114" customFormat="false" ht="12.75" hidden="false" customHeight="true" outlineLevel="0" collapsed="false">
      <c r="A114" s="587"/>
      <c r="B114" s="587"/>
      <c r="C114" s="587"/>
      <c r="D114" s="587"/>
      <c r="E114" s="587"/>
      <c r="F114" s="589"/>
      <c r="G114" s="582"/>
      <c r="H114" s="587"/>
    </row>
    <row r="115" customFormat="false" ht="12.75" hidden="false" customHeight="true" outlineLevel="0" collapsed="false"/>
    <row r="116" customFormat="false" ht="12.75" hidden="false" customHeight="true" outlineLevel="0" collapsed="false">
      <c r="D116" s="582"/>
      <c r="E116" s="582"/>
      <c r="F116" s="582"/>
      <c r="G116" s="582"/>
    </row>
    <row r="117" customFormat="false" ht="12.75" hidden="false" customHeight="true" outlineLevel="0" collapsed="false">
      <c r="D117" s="590"/>
      <c r="E117" s="590"/>
      <c r="F117" s="590"/>
      <c r="G117" s="590"/>
    </row>
    <row r="118" customFormat="false" ht="12.75" hidden="false" customHeight="true" outlineLevel="0" collapsed="false">
      <c r="D118" s="582"/>
      <c r="E118" s="582"/>
      <c r="F118" s="582"/>
      <c r="G118" s="582"/>
      <c r="H118" s="591"/>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9">
    <mergeCell ref="A4:B7"/>
    <mergeCell ref="C4:C7"/>
    <mergeCell ref="D4:E4"/>
    <mergeCell ref="F4:H4"/>
    <mergeCell ref="D5:G5"/>
    <mergeCell ref="H5:H7"/>
    <mergeCell ref="D7:E7"/>
    <mergeCell ref="F7:G7"/>
    <mergeCell ref="A63:H6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28"/>
    <col collapsed="false" customWidth="true" hidden="false" outlineLevel="0" max="2" min="2" style="74" width="2.56"/>
    <col collapsed="false" customWidth="true" hidden="false" outlineLevel="0" max="3" min="3" style="74" width="1.41"/>
    <col collapsed="false" customWidth="true" hidden="false" outlineLevel="0" max="5" min="4" style="74" width="2.28"/>
    <col collapsed="false" customWidth="true" hidden="false" outlineLevel="0" max="6" min="6" style="74" width="18.56"/>
    <col collapsed="false" customWidth="true" hidden="false" outlineLevel="0" max="7" min="7" style="74" width="24.99"/>
    <col collapsed="false" customWidth="true" hidden="false" outlineLevel="0" max="8" min="8" style="74" width="4.7"/>
    <col collapsed="false" customWidth="true" hidden="false" outlineLevel="0" max="9" min="9" style="74" width="0.7"/>
    <col collapsed="false" customWidth="true" hidden="false" outlineLevel="0" max="10" min="10" style="74" width="5.71"/>
    <col collapsed="false" customWidth="true" hidden="false" outlineLevel="0" max="11" min="11" style="74" width="0.7"/>
    <col collapsed="false" customWidth="true" hidden="false" outlineLevel="0" max="13" min="12" style="74" width="2.84"/>
    <col collapsed="false" customWidth="true" hidden="false" outlineLevel="0" max="14" min="14" style="74" width="2.28"/>
    <col collapsed="false" customWidth="false" hidden="false" outlineLevel="0" max="16" min="15" style="74" width="11.42"/>
    <col collapsed="false" customWidth="false" hidden="false" outlineLevel="0" max="27" min="17" style="87" width="11.42"/>
    <col collapsed="false" customWidth="false" hidden="false" outlineLevel="0" max="257" min="28" style="74" width="11.42"/>
  </cols>
  <sheetData>
    <row r="1" customFormat="false" ht="6.4" hidden="false" customHeight="true" outlineLevel="0" collapsed="false"/>
    <row r="2" customFormat="false" ht="6.4" hidden="false" customHeight="true" outlineLevel="0" collapsed="false">
      <c r="A2" s="603"/>
      <c r="B2" s="604"/>
      <c r="C2" s="604"/>
      <c r="D2" s="604"/>
      <c r="E2" s="604"/>
      <c r="F2" s="604"/>
      <c r="G2" s="604"/>
      <c r="H2" s="604"/>
      <c r="I2" s="604"/>
      <c r="J2" s="604"/>
      <c r="K2" s="604"/>
      <c r="L2" s="604"/>
      <c r="M2" s="604"/>
      <c r="N2" s="605"/>
    </row>
    <row r="3" customFormat="false" ht="12.75" hidden="false" customHeight="true" outlineLevel="0" collapsed="false">
      <c r="A3" s="606"/>
      <c r="B3" s="87"/>
      <c r="C3" s="87"/>
      <c r="D3" s="87"/>
      <c r="E3" s="87"/>
      <c r="F3" s="87"/>
      <c r="G3" s="87"/>
      <c r="H3" s="87"/>
      <c r="I3" s="87"/>
      <c r="J3" s="87"/>
      <c r="K3" s="87"/>
      <c r="L3" s="87"/>
      <c r="M3" s="87"/>
      <c r="N3" s="95"/>
    </row>
    <row r="4" customFormat="false" ht="12.75" hidden="false" customHeight="true" outlineLevel="0" collapsed="false">
      <c r="A4" s="607" t="s">
        <v>256</v>
      </c>
      <c r="B4" s="607"/>
      <c r="C4" s="607"/>
      <c r="D4" s="607"/>
      <c r="E4" s="607"/>
      <c r="F4" s="607"/>
      <c r="G4" s="607"/>
      <c r="H4" s="607"/>
      <c r="I4" s="607"/>
      <c r="J4" s="607"/>
      <c r="K4" s="607"/>
      <c r="L4" s="607"/>
      <c r="M4" s="607"/>
      <c r="N4" s="607"/>
    </row>
    <row r="5" customFormat="false" ht="12.75" hidden="false" customHeight="true" outlineLevel="0" collapsed="false">
      <c r="A5" s="607" t="s">
        <v>257</v>
      </c>
      <c r="B5" s="607"/>
      <c r="C5" s="607"/>
      <c r="D5" s="607"/>
      <c r="E5" s="607"/>
      <c r="F5" s="607"/>
      <c r="G5" s="607"/>
      <c r="H5" s="607"/>
      <c r="I5" s="607"/>
      <c r="J5" s="607"/>
      <c r="K5" s="607"/>
      <c r="L5" s="607"/>
      <c r="M5" s="607"/>
      <c r="N5" s="607"/>
    </row>
    <row r="6" customFormat="false" ht="5.25" hidden="false" customHeight="true" outlineLevel="0" collapsed="false">
      <c r="A6" s="606"/>
      <c r="B6" s="87"/>
      <c r="C6" s="87"/>
      <c r="D6" s="87"/>
      <c r="E6" s="87"/>
      <c r="F6" s="87"/>
      <c r="G6" s="87"/>
      <c r="H6" s="87"/>
      <c r="I6" s="87"/>
      <c r="J6" s="87"/>
      <c r="K6" s="87"/>
      <c r="L6" s="87"/>
      <c r="M6" s="87"/>
      <c r="N6" s="95"/>
    </row>
    <row r="7" customFormat="false" ht="5.25" hidden="false" customHeight="true" outlineLevel="0" collapsed="false">
      <c r="A7" s="606"/>
      <c r="B7" s="87"/>
      <c r="C7" s="87"/>
      <c r="D7" s="87"/>
      <c r="E7" s="87"/>
      <c r="F7" s="87"/>
      <c r="G7" s="87"/>
      <c r="H7" s="87"/>
      <c r="I7" s="87"/>
      <c r="J7" s="87"/>
      <c r="K7" s="87"/>
      <c r="L7" s="87"/>
      <c r="M7" s="87"/>
      <c r="N7" s="95"/>
    </row>
    <row r="8" customFormat="false" ht="4.5" hidden="false" customHeight="true" outlineLevel="0" collapsed="false">
      <c r="A8" s="608"/>
      <c r="B8" s="609"/>
      <c r="C8" s="609"/>
      <c r="D8" s="609"/>
      <c r="E8" s="609"/>
      <c r="F8" s="609"/>
      <c r="G8" s="609"/>
      <c r="H8" s="609"/>
      <c r="I8" s="609"/>
      <c r="J8" s="609"/>
      <c r="K8" s="609"/>
      <c r="L8" s="609"/>
      <c r="M8" s="609"/>
      <c r="N8" s="610"/>
    </row>
    <row r="9" customFormat="false" ht="10.5" hidden="false" customHeight="true" outlineLevel="0" collapsed="false">
      <c r="A9" s="611" t="s">
        <v>258</v>
      </c>
      <c r="B9" s="611"/>
      <c r="C9" s="611"/>
      <c r="D9" s="611"/>
      <c r="E9" s="611"/>
      <c r="F9" s="611"/>
      <c r="G9" s="611"/>
      <c r="H9" s="611"/>
      <c r="I9" s="611"/>
      <c r="J9" s="611"/>
      <c r="K9" s="611"/>
      <c r="L9" s="611"/>
      <c r="M9" s="611"/>
      <c r="N9" s="611"/>
    </row>
    <row r="10" customFormat="false" ht="5.25" hidden="false" customHeight="true" outlineLevel="0" collapsed="false">
      <c r="A10" s="612"/>
      <c r="B10" s="274"/>
      <c r="C10" s="274"/>
      <c r="D10" s="274"/>
      <c r="E10" s="274"/>
      <c r="F10" s="274"/>
      <c r="G10" s="274"/>
      <c r="H10" s="274"/>
      <c r="I10" s="274"/>
      <c r="J10" s="274"/>
      <c r="K10" s="274"/>
      <c r="L10" s="274"/>
      <c r="M10" s="274"/>
      <c r="N10" s="613"/>
    </row>
    <row r="11" customFormat="false" ht="6.75" hidden="false" customHeight="true" outlineLevel="0" collapsed="false">
      <c r="A11" s="606"/>
      <c r="B11" s="87"/>
      <c r="C11" s="87"/>
      <c r="D11" s="87"/>
      <c r="E11" s="87"/>
      <c r="F11" s="87"/>
      <c r="G11" s="87"/>
      <c r="H11" s="614" t="s">
        <v>259</v>
      </c>
      <c r="I11" s="615" t="s">
        <v>260</v>
      </c>
      <c r="J11" s="615"/>
      <c r="K11" s="616" t="s">
        <v>261</v>
      </c>
      <c r="L11" s="616"/>
      <c r="M11" s="617" t="s">
        <v>262</v>
      </c>
      <c r="N11" s="617"/>
    </row>
    <row r="12" customFormat="false" ht="6.75" hidden="false" customHeight="true" outlineLevel="0" collapsed="false">
      <c r="A12" s="606"/>
      <c r="B12" s="87"/>
      <c r="C12" s="87"/>
      <c r="D12" s="87"/>
      <c r="E12" s="87"/>
      <c r="F12" s="87"/>
      <c r="G12" s="87"/>
      <c r="H12" s="614"/>
      <c r="I12" s="615"/>
      <c r="J12" s="615"/>
      <c r="K12" s="616"/>
      <c r="L12" s="616"/>
      <c r="M12" s="617"/>
      <c r="N12" s="617"/>
    </row>
    <row r="13" customFormat="false" ht="12.75" hidden="false" customHeight="true" outlineLevel="0" collapsed="false">
      <c r="A13" s="606"/>
      <c r="B13" s="87"/>
      <c r="C13" s="87"/>
      <c r="D13" s="87"/>
      <c r="E13" s="87"/>
      <c r="F13" s="87"/>
      <c r="G13" s="87"/>
      <c r="H13" s="614"/>
      <c r="I13" s="615"/>
      <c r="J13" s="615"/>
      <c r="K13" s="616"/>
      <c r="L13" s="616"/>
      <c r="M13" s="617"/>
      <c r="N13" s="617"/>
    </row>
    <row r="14" customFormat="false" ht="10.5" hidden="false" customHeight="true" outlineLevel="0" collapsed="false">
      <c r="A14" s="606"/>
      <c r="B14" s="87"/>
      <c r="C14" s="87"/>
      <c r="D14" s="87"/>
      <c r="E14" s="87"/>
      <c r="F14" s="87"/>
      <c r="G14" s="87"/>
      <c r="H14" s="614"/>
      <c r="I14" s="615"/>
      <c r="J14" s="615"/>
      <c r="K14" s="616"/>
      <c r="L14" s="616"/>
      <c r="M14" s="617"/>
      <c r="N14" s="617"/>
    </row>
    <row r="15" customFormat="false" ht="16.5" hidden="false" customHeight="true" outlineLevel="0" collapsed="false">
      <c r="A15" s="606"/>
      <c r="B15" s="87"/>
      <c r="C15" s="618"/>
      <c r="D15" s="49"/>
      <c r="E15" s="49"/>
      <c r="F15" s="49"/>
      <c r="G15" s="87"/>
      <c r="H15" s="614"/>
      <c r="I15" s="615"/>
      <c r="J15" s="615"/>
      <c r="K15" s="616"/>
      <c r="L15" s="616"/>
      <c r="M15" s="617"/>
      <c r="N15" s="617"/>
    </row>
    <row r="16" customFormat="false" ht="6.75" hidden="false" customHeight="true" outlineLevel="0" collapsed="false">
      <c r="A16" s="612"/>
      <c r="B16" s="274"/>
      <c r="C16" s="274"/>
      <c r="D16" s="274"/>
      <c r="E16" s="274"/>
      <c r="F16" s="274"/>
      <c r="G16" s="87"/>
      <c r="H16" s="614"/>
      <c r="I16" s="615"/>
      <c r="J16" s="615"/>
      <c r="K16" s="616"/>
      <c r="L16" s="616"/>
      <c r="M16" s="617"/>
      <c r="N16" s="617"/>
    </row>
    <row r="17" customFormat="false" ht="3.95" hidden="false" customHeight="true" outlineLevel="0" collapsed="false">
      <c r="A17" s="606"/>
      <c r="B17" s="87"/>
      <c r="C17" s="87"/>
      <c r="D17" s="87"/>
      <c r="E17" s="87"/>
      <c r="F17" s="87"/>
      <c r="G17" s="619"/>
      <c r="H17" s="620"/>
      <c r="I17" s="609"/>
      <c r="J17" s="619"/>
      <c r="K17" s="609"/>
      <c r="L17" s="621"/>
      <c r="M17" s="621"/>
      <c r="N17" s="610"/>
    </row>
    <row r="18" customFormat="false" ht="10.5" hidden="false" customHeight="true" outlineLevel="0" collapsed="false">
      <c r="A18" s="622"/>
      <c r="B18" s="623" t="s">
        <v>263</v>
      </c>
      <c r="C18" s="623"/>
      <c r="D18" s="623"/>
      <c r="E18" s="623"/>
      <c r="F18" s="623"/>
      <c r="G18" s="623"/>
      <c r="H18" s="624" t="s">
        <v>54</v>
      </c>
      <c r="I18" s="625"/>
      <c r="J18" s="97" t="s">
        <v>264</v>
      </c>
      <c r="K18" s="625"/>
      <c r="L18" s="626"/>
      <c r="M18" s="626"/>
      <c r="N18" s="627"/>
    </row>
    <row r="19" customFormat="false" ht="10.5" hidden="false" customHeight="true" outlineLevel="0" collapsed="false">
      <c r="A19" s="606"/>
      <c r="B19" s="628"/>
      <c r="C19" s="629"/>
      <c r="D19" s="630" t="s">
        <v>265</v>
      </c>
      <c r="E19" s="630"/>
      <c r="F19" s="630"/>
      <c r="G19" s="630"/>
      <c r="H19" s="631"/>
      <c r="I19" s="87"/>
      <c r="J19" s="92"/>
      <c r="K19" s="87"/>
      <c r="L19" s="632" t="s">
        <v>266</v>
      </c>
      <c r="M19" s="633"/>
      <c r="N19" s="95"/>
    </row>
    <row r="20" customFormat="false" ht="10.5" hidden="false" customHeight="true" outlineLevel="0" collapsed="false">
      <c r="A20" s="606"/>
      <c r="B20" s="628"/>
      <c r="C20" s="629"/>
      <c r="D20" s="630" t="s">
        <v>267</v>
      </c>
      <c r="E20" s="630"/>
      <c r="F20" s="630"/>
      <c r="G20" s="630"/>
      <c r="H20" s="631"/>
      <c r="I20" s="87"/>
      <c r="J20" s="92"/>
      <c r="K20" s="87"/>
      <c r="L20" s="632" t="s">
        <v>268</v>
      </c>
      <c r="M20" s="633"/>
      <c r="N20" s="95"/>
    </row>
    <row r="21" customFormat="false" ht="10.5" hidden="false" customHeight="true" outlineLevel="0" collapsed="false">
      <c r="A21" s="606"/>
      <c r="B21" s="628"/>
      <c r="C21" s="629"/>
      <c r="D21" s="630" t="s">
        <v>269</v>
      </c>
      <c r="E21" s="630"/>
      <c r="F21" s="630"/>
      <c r="G21" s="630"/>
      <c r="H21" s="631"/>
      <c r="I21" s="87"/>
      <c r="J21" s="92"/>
      <c r="K21" s="87"/>
      <c r="L21" s="632" t="s">
        <v>270</v>
      </c>
      <c r="M21" s="633"/>
      <c r="N21" s="95"/>
    </row>
    <row r="22" customFormat="false" ht="10.5" hidden="false" customHeight="true" outlineLevel="0" collapsed="false">
      <c r="A22" s="606"/>
      <c r="B22" s="628"/>
      <c r="C22" s="629"/>
      <c r="D22" s="630" t="s">
        <v>200</v>
      </c>
      <c r="E22" s="630"/>
      <c r="F22" s="630"/>
      <c r="G22" s="630"/>
      <c r="H22" s="631"/>
      <c r="I22" s="87"/>
      <c r="J22" s="92"/>
      <c r="K22" s="87"/>
      <c r="L22" s="632" t="s">
        <v>271</v>
      </c>
      <c r="M22" s="633"/>
      <c r="N22" s="95"/>
    </row>
    <row r="23" customFormat="false" ht="10.5" hidden="false" customHeight="true" outlineLevel="0" collapsed="false">
      <c r="A23" s="606"/>
      <c r="B23" s="628"/>
      <c r="C23" s="629"/>
      <c r="D23" s="630" t="s">
        <v>272</v>
      </c>
      <c r="E23" s="630"/>
      <c r="F23" s="630"/>
      <c r="G23" s="630"/>
      <c r="H23" s="631"/>
      <c r="I23" s="87"/>
      <c r="J23" s="92"/>
      <c r="K23" s="87"/>
      <c r="L23" s="632" t="s">
        <v>273</v>
      </c>
      <c r="M23" s="633"/>
      <c r="N23" s="95"/>
    </row>
    <row r="24" customFormat="false" ht="10.5" hidden="false" customHeight="true" outlineLevel="0" collapsed="false">
      <c r="A24" s="606"/>
      <c r="B24" s="628"/>
      <c r="C24" s="629"/>
      <c r="D24" s="629"/>
      <c r="E24" s="630" t="s">
        <v>274</v>
      </c>
      <c r="F24" s="630"/>
      <c r="G24" s="630"/>
      <c r="H24" s="631"/>
      <c r="I24" s="87"/>
      <c r="J24" s="92"/>
      <c r="K24" s="87"/>
      <c r="L24" s="632" t="s">
        <v>275</v>
      </c>
      <c r="M24" s="628"/>
      <c r="N24" s="95"/>
    </row>
    <row r="25" customFormat="false" ht="10.5" hidden="false" customHeight="true" outlineLevel="0" collapsed="false">
      <c r="A25" s="606"/>
      <c r="B25" s="628"/>
      <c r="C25" s="629"/>
      <c r="D25" s="629"/>
      <c r="E25" s="630" t="s">
        <v>276</v>
      </c>
      <c r="F25" s="630"/>
      <c r="G25" s="630"/>
      <c r="H25" s="631"/>
      <c r="I25" s="87"/>
      <c r="J25" s="92"/>
      <c r="K25" s="87"/>
      <c r="L25" s="632" t="s">
        <v>277</v>
      </c>
      <c r="M25" s="628"/>
      <c r="N25" s="95"/>
    </row>
    <row r="26" customFormat="false" ht="3.95" hidden="false" customHeight="true" outlineLevel="0" collapsed="false">
      <c r="A26" s="606"/>
      <c r="B26" s="628"/>
      <c r="C26" s="629"/>
      <c r="D26" s="629"/>
      <c r="E26" s="629"/>
      <c r="F26" s="87"/>
      <c r="G26" s="92"/>
      <c r="H26" s="631"/>
      <c r="I26" s="87"/>
      <c r="J26" s="92"/>
      <c r="K26" s="87"/>
      <c r="L26" s="628"/>
      <c r="M26" s="628"/>
      <c r="N26" s="95"/>
    </row>
    <row r="27" customFormat="false" ht="10.5" hidden="false" customHeight="true" outlineLevel="0" collapsed="false">
      <c r="A27" s="622"/>
      <c r="B27" s="623" t="s">
        <v>278</v>
      </c>
      <c r="C27" s="623"/>
      <c r="D27" s="623"/>
      <c r="E27" s="623"/>
      <c r="F27" s="623"/>
      <c r="G27" s="623"/>
      <c r="H27" s="624" t="s">
        <v>65</v>
      </c>
      <c r="I27" s="626"/>
      <c r="J27" s="97" t="s">
        <v>279</v>
      </c>
      <c r="K27" s="626"/>
      <c r="L27" s="626"/>
      <c r="M27" s="626"/>
      <c r="N27" s="627"/>
    </row>
    <row r="28" customFormat="false" ht="3.95" hidden="false" customHeight="true" outlineLevel="0" collapsed="false">
      <c r="A28" s="606"/>
      <c r="B28" s="628"/>
      <c r="C28" s="629"/>
      <c r="D28" s="629"/>
      <c r="E28" s="629"/>
      <c r="F28" s="87"/>
      <c r="G28" s="92"/>
      <c r="H28" s="631"/>
      <c r="I28" s="87"/>
      <c r="J28" s="92"/>
      <c r="K28" s="87"/>
      <c r="L28" s="628"/>
      <c r="M28" s="628"/>
      <c r="N28" s="95"/>
    </row>
    <row r="29" customFormat="false" ht="10.5" hidden="false" customHeight="true" outlineLevel="0" collapsed="false">
      <c r="A29" s="622"/>
      <c r="B29" s="623" t="s">
        <v>280</v>
      </c>
      <c r="C29" s="623"/>
      <c r="D29" s="623"/>
      <c r="E29" s="623"/>
      <c r="F29" s="623"/>
      <c r="G29" s="623"/>
      <c r="H29" s="624" t="s">
        <v>67</v>
      </c>
      <c r="I29" s="625"/>
      <c r="J29" s="97" t="n">
        <v>20</v>
      </c>
      <c r="K29" s="625"/>
      <c r="L29" s="248"/>
      <c r="M29" s="248"/>
      <c r="N29" s="634"/>
    </row>
    <row r="30" customFormat="false" ht="3.95" hidden="false" customHeight="true" outlineLevel="0" collapsed="false">
      <c r="A30" s="606"/>
      <c r="B30" s="628"/>
      <c r="C30" s="629"/>
      <c r="D30" s="629"/>
      <c r="E30" s="629"/>
      <c r="F30" s="87"/>
      <c r="G30" s="92"/>
      <c r="H30" s="631"/>
      <c r="I30" s="87"/>
      <c r="J30" s="92"/>
      <c r="K30" s="87"/>
      <c r="L30" s="628"/>
      <c r="M30" s="628"/>
      <c r="N30" s="95"/>
    </row>
    <row r="31" customFormat="false" ht="10.5" hidden="false" customHeight="true" outlineLevel="0" collapsed="false">
      <c r="A31" s="622"/>
      <c r="B31" s="623" t="s">
        <v>281</v>
      </c>
      <c r="C31" s="623"/>
      <c r="D31" s="623"/>
      <c r="E31" s="623"/>
      <c r="F31" s="623"/>
      <c r="G31" s="623"/>
      <c r="H31" s="624" t="s">
        <v>68</v>
      </c>
      <c r="I31" s="625"/>
      <c r="J31" s="635"/>
      <c r="K31" s="625"/>
      <c r="L31" s="248"/>
      <c r="M31" s="248"/>
      <c r="N31" s="634"/>
    </row>
    <row r="32" customFormat="false" ht="10.5" hidden="false" customHeight="true" outlineLevel="0" collapsed="false">
      <c r="A32" s="606"/>
      <c r="B32" s="628"/>
      <c r="C32" s="630" t="s">
        <v>282</v>
      </c>
      <c r="D32" s="630"/>
      <c r="E32" s="630"/>
      <c r="F32" s="630"/>
      <c r="G32" s="630"/>
      <c r="H32" s="636"/>
      <c r="I32" s="637"/>
      <c r="J32" s="638" t="n">
        <v>21</v>
      </c>
      <c r="K32" s="637"/>
      <c r="L32" s="87"/>
      <c r="M32" s="87"/>
      <c r="N32" s="639"/>
    </row>
    <row r="33" customFormat="false" ht="10.5" hidden="false" customHeight="true" outlineLevel="0" collapsed="false">
      <c r="A33" s="606"/>
      <c r="B33" s="628"/>
      <c r="C33" s="630" t="s">
        <v>283</v>
      </c>
      <c r="D33" s="630"/>
      <c r="E33" s="630"/>
      <c r="F33" s="630"/>
      <c r="G33" s="630"/>
      <c r="H33" s="636"/>
      <c r="I33" s="637"/>
      <c r="J33" s="638" t="n">
        <v>22</v>
      </c>
      <c r="K33" s="637"/>
      <c r="L33" s="87"/>
      <c r="M33" s="87"/>
      <c r="N33" s="639"/>
    </row>
    <row r="34" customFormat="false" ht="10.5" hidden="false" customHeight="true" outlineLevel="0" collapsed="false">
      <c r="A34" s="606"/>
      <c r="B34" s="628"/>
      <c r="C34" s="629"/>
      <c r="D34" s="630" t="s">
        <v>284</v>
      </c>
      <c r="E34" s="630"/>
      <c r="F34" s="630"/>
      <c r="G34" s="630"/>
      <c r="H34" s="636"/>
      <c r="I34" s="637"/>
      <c r="J34" s="120"/>
      <c r="K34" s="637"/>
      <c r="L34" s="632" t="s">
        <v>285</v>
      </c>
      <c r="M34" s="633"/>
      <c r="N34" s="639"/>
    </row>
    <row r="35" customFormat="false" ht="11.25" hidden="false" customHeight="true" outlineLevel="0" collapsed="false">
      <c r="A35" s="606"/>
      <c r="B35" s="628"/>
      <c r="C35" s="629"/>
      <c r="D35" s="630" t="s">
        <v>286</v>
      </c>
      <c r="E35" s="630"/>
      <c r="F35" s="630"/>
      <c r="G35" s="630"/>
      <c r="H35" s="636"/>
      <c r="I35" s="637"/>
      <c r="J35" s="120"/>
      <c r="K35" s="637"/>
      <c r="L35" s="632" t="s">
        <v>287</v>
      </c>
      <c r="M35" s="633"/>
      <c r="N35" s="639"/>
    </row>
    <row r="36" customFormat="false" ht="3.95" hidden="false" customHeight="true" outlineLevel="0" collapsed="false">
      <c r="A36" s="606"/>
      <c r="B36" s="628"/>
      <c r="C36" s="629"/>
      <c r="D36" s="629"/>
      <c r="E36" s="629"/>
      <c r="F36" s="87"/>
      <c r="G36" s="92"/>
      <c r="H36" s="631"/>
      <c r="I36" s="87"/>
      <c r="J36" s="92"/>
      <c r="K36" s="87"/>
      <c r="L36" s="628"/>
      <c r="M36" s="628"/>
      <c r="N36" s="95"/>
    </row>
    <row r="37" customFormat="false" ht="10.5" hidden="false" customHeight="true" outlineLevel="0" collapsed="false">
      <c r="A37" s="622"/>
      <c r="B37" s="623" t="s">
        <v>288</v>
      </c>
      <c r="C37" s="623"/>
      <c r="D37" s="623"/>
      <c r="E37" s="623"/>
      <c r="F37" s="623"/>
      <c r="G37" s="623"/>
      <c r="H37" s="624" t="s">
        <v>71</v>
      </c>
      <c r="I37" s="625"/>
      <c r="J37" s="97" t="n">
        <v>23</v>
      </c>
      <c r="K37" s="625"/>
      <c r="L37" s="248"/>
      <c r="M37" s="248"/>
      <c r="N37" s="634"/>
    </row>
    <row r="38" customFormat="false" ht="3.95" hidden="false" customHeight="true" outlineLevel="0" collapsed="false">
      <c r="A38" s="606"/>
      <c r="B38" s="628"/>
      <c r="C38" s="629"/>
      <c r="D38" s="629"/>
      <c r="E38" s="629"/>
      <c r="F38" s="87"/>
      <c r="G38" s="92"/>
      <c r="H38" s="631"/>
      <c r="I38" s="87"/>
      <c r="J38" s="92"/>
      <c r="K38" s="87"/>
      <c r="L38" s="628"/>
      <c r="M38" s="628"/>
      <c r="N38" s="95"/>
    </row>
    <row r="39" customFormat="false" ht="10.5" hidden="false" customHeight="true" outlineLevel="0" collapsed="false">
      <c r="A39" s="622"/>
      <c r="B39" s="623" t="s">
        <v>289</v>
      </c>
      <c r="C39" s="623"/>
      <c r="D39" s="623"/>
      <c r="E39" s="623"/>
      <c r="F39" s="623"/>
      <c r="G39" s="623"/>
      <c r="H39" s="624" t="s">
        <v>72</v>
      </c>
      <c r="I39" s="625"/>
      <c r="J39" s="97" t="n">
        <v>24</v>
      </c>
      <c r="K39" s="625"/>
      <c r="L39" s="248"/>
      <c r="M39" s="248"/>
      <c r="N39" s="634"/>
    </row>
    <row r="40" customFormat="false" ht="10.5" hidden="false" customHeight="true" outlineLevel="0" collapsed="false">
      <c r="A40" s="606"/>
      <c r="B40" s="628"/>
      <c r="C40" s="629"/>
      <c r="D40" s="630" t="s">
        <v>214</v>
      </c>
      <c r="E40" s="630"/>
      <c r="F40" s="630"/>
      <c r="G40" s="630"/>
      <c r="H40" s="636"/>
      <c r="I40" s="637"/>
      <c r="J40" s="120"/>
      <c r="K40" s="637"/>
      <c r="L40" s="632" t="s">
        <v>290</v>
      </c>
      <c r="M40" s="633"/>
      <c r="N40" s="639"/>
    </row>
    <row r="41" customFormat="false" ht="10.5" hidden="false" customHeight="true" outlineLevel="0" collapsed="false">
      <c r="A41" s="606"/>
      <c r="B41" s="628"/>
      <c r="C41" s="629"/>
      <c r="D41" s="630" t="s">
        <v>215</v>
      </c>
      <c r="E41" s="630"/>
      <c r="F41" s="630"/>
      <c r="G41" s="630"/>
      <c r="H41" s="636"/>
      <c r="I41" s="637"/>
      <c r="J41" s="120"/>
      <c r="K41" s="637"/>
      <c r="L41" s="632" t="s">
        <v>291</v>
      </c>
      <c r="M41" s="633"/>
      <c r="N41" s="639"/>
    </row>
    <row r="42" customFormat="false" ht="10.5" hidden="false" customHeight="true" outlineLevel="0" collapsed="false">
      <c r="A42" s="606"/>
      <c r="B42" s="628"/>
      <c r="C42" s="629"/>
      <c r="D42" s="630" t="s">
        <v>216</v>
      </c>
      <c r="E42" s="630"/>
      <c r="F42" s="630"/>
      <c r="G42" s="630"/>
      <c r="H42" s="636"/>
      <c r="I42" s="637"/>
      <c r="J42" s="120"/>
      <c r="K42" s="637"/>
      <c r="L42" s="632" t="s">
        <v>292</v>
      </c>
      <c r="M42" s="633"/>
      <c r="N42" s="639"/>
    </row>
    <row r="43" customFormat="false" ht="10.5" hidden="false" customHeight="true" outlineLevel="0" collapsed="false">
      <c r="A43" s="606"/>
      <c r="B43" s="628"/>
      <c r="C43" s="629"/>
      <c r="D43" s="630" t="s">
        <v>217</v>
      </c>
      <c r="E43" s="630"/>
      <c r="F43" s="630"/>
      <c r="G43" s="630"/>
      <c r="H43" s="636"/>
      <c r="I43" s="637"/>
      <c r="J43" s="120"/>
      <c r="K43" s="637"/>
      <c r="L43" s="632" t="s">
        <v>293</v>
      </c>
      <c r="M43" s="633"/>
      <c r="N43" s="639"/>
    </row>
    <row r="44" customFormat="false" ht="3.95" hidden="false" customHeight="true" outlineLevel="0" collapsed="false">
      <c r="A44" s="606"/>
      <c r="B44" s="628"/>
      <c r="C44" s="629"/>
      <c r="D44" s="629"/>
      <c r="E44" s="629"/>
      <c r="F44" s="87"/>
      <c r="G44" s="92"/>
      <c r="H44" s="631"/>
      <c r="I44" s="87"/>
      <c r="J44" s="92"/>
      <c r="K44" s="87"/>
      <c r="L44" s="628"/>
      <c r="M44" s="628"/>
      <c r="N44" s="95"/>
    </row>
    <row r="45" customFormat="false" ht="10.5" hidden="false" customHeight="true" outlineLevel="0" collapsed="false">
      <c r="A45" s="622"/>
      <c r="B45" s="623" t="s">
        <v>218</v>
      </c>
      <c r="C45" s="623"/>
      <c r="D45" s="623"/>
      <c r="E45" s="623"/>
      <c r="F45" s="623"/>
      <c r="G45" s="623"/>
      <c r="H45" s="624" t="s">
        <v>77</v>
      </c>
      <c r="I45" s="625"/>
      <c r="J45" s="97" t="n">
        <v>25</v>
      </c>
      <c r="K45" s="625"/>
      <c r="L45" s="248"/>
      <c r="M45" s="248"/>
      <c r="N45" s="634"/>
    </row>
    <row r="46" customFormat="false" ht="10.5" hidden="false" customHeight="true" outlineLevel="0" collapsed="false">
      <c r="A46" s="606"/>
      <c r="B46" s="628"/>
      <c r="C46" s="629"/>
      <c r="D46" s="630" t="s">
        <v>219</v>
      </c>
      <c r="E46" s="630"/>
      <c r="F46" s="630"/>
      <c r="G46" s="630"/>
      <c r="H46" s="636"/>
      <c r="I46" s="637"/>
      <c r="J46" s="120"/>
      <c r="K46" s="637"/>
      <c r="L46" s="632" t="s">
        <v>294</v>
      </c>
      <c r="M46" s="633"/>
      <c r="N46" s="639"/>
    </row>
    <row r="47" customFormat="false" ht="10.5" hidden="false" customHeight="true" outlineLevel="0" collapsed="false">
      <c r="A47" s="606"/>
      <c r="B47" s="628"/>
      <c r="C47" s="629"/>
      <c r="D47" s="630" t="s">
        <v>220</v>
      </c>
      <c r="E47" s="630"/>
      <c r="F47" s="630"/>
      <c r="G47" s="630"/>
      <c r="H47" s="636"/>
      <c r="I47" s="637"/>
      <c r="J47" s="120"/>
      <c r="K47" s="637"/>
      <c r="L47" s="632" t="s">
        <v>295</v>
      </c>
      <c r="M47" s="633"/>
      <c r="N47" s="639"/>
    </row>
    <row r="48" customFormat="false" ht="3.95" hidden="false" customHeight="true" outlineLevel="0" collapsed="false">
      <c r="A48" s="606"/>
      <c r="B48" s="628"/>
      <c r="C48" s="629"/>
      <c r="D48" s="629"/>
      <c r="E48" s="629"/>
      <c r="F48" s="87"/>
      <c r="G48" s="92"/>
      <c r="H48" s="631"/>
      <c r="I48" s="87"/>
      <c r="J48" s="92"/>
      <c r="K48" s="87"/>
      <c r="L48" s="628"/>
      <c r="M48" s="628"/>
      <c r="N48" s="95"/>
    </row>
    <row r="49" customFormat="false" ht="12.75" hidden="false" customHeight="false" outlineLevel="0" collapsed="false">
      <c r="A49" s="622"/>
      <c r="B49" s="623" t="s">
        <v>296</v>
      </c>
      <c r="C49" s="623"/>
      <c r="D49" s="623"/>
      <c r="E49" s="623"/>
      <c r="F49" s="623"/>
      <c r="G49" s="623"/>
      <c r="H49" s="624" t="s">
        <v>80</v>
      </c>
      <c r="I49" s="625"/>
      <c r="J49" s="97" t="n">
        <v>26</v>
      </c>
      <c r="K49" s="625"/>
      <c r="L49" s="248"/>
      <c r="M49" s="248"/>
      <c r="N49" s="634"/>
      <c r="O49" s="640"/>
      <c r="P49" s="641"/>
      <c r="Q49" s="641"/>
      <c r="R49" s="641"/>
      <c r="S49" s="641"/>
      <c r="T49" s="641"/>
    </row>
    <row r="50" customFormat="false" ht="4.5" hidden="false" customHeight="true" outlineLevel="0" collapsed="false">
      <c r="A50" s="606"/>
      <c r="B50" s="628"/>
      <c r="C50" s="629"/>
      <c r="D50" s="629"/>
      <c r="E50" s="629"/>
      <c r="F50" s="87"/>
      <c r="G50" s="92"/>
      <c r="H50" s="631"/>
      <c r="I50" s="87"/>
      <c r="J50" s="92"/>
      <c r="K50" s="87"/>
      <c r="L50" s="628"/>
      <c r="M50" s="628"/>
      <c r="N50" s="95"/>
    </row>
    <row r="51" customFormat="false" ht="10.5" hidden="false" customHeight="true" outlineLevel="0" collapsed="false">
      <c r="A51" s="622"/>
      <c r="B51" s="623" t="s">
        <v>297</v>
      </c>
      <c r="C51" s="623"/>
      <c r="D51" s="623"/>
      <c r="E51" s="623"/>
      <c r="F51" s="623"/>
      <c r="G51" s="623"/>
      <c r="H51" s="624" t="s">
        <v>81</v>
      </c>
      <c r="I51" s="625"/>
      <c r="J51" s="635"/>
      <c r="K51" s="625"/>
      <c r="L51" s="248"/>
      <c r="M51" s="248"/>
      <c r="N51" s="634"/>
    </row>
    <row r="52" customFormat="false" ht="10.5" hidden="false" customHeight="true" outlineLevel="0" collapsed="false">
      <c r="A52" s="606"/>
      <c r="B52" s="628"/>
      <c r="C52" s="630" t="s">
        <v>298</v>
      </c>
      <c r="D52" s="630"/>
      <c r="E52" s="630"/>
      <c r="F52" s="630"/>
      <c r="G52" s="630"/>
      <c r="H52" s="636"/>
      <c r="I52" s="637"/>
      <c r="J52" s="638" t="n">
        <v>27</v>
      </c>
      <c r="K52" s="637"/>
      <c r="L52" s="87"/>
      <c r="M52" s="87"/>
      <c r="N52" s="639"/>
    </row>
    <row r="53" customFormat="false" ht="10.5" hidden="false" customHeight="true" outlineLevel="0" collapsed="false">
      <c r="A53" s="606"/>
      <c r="B53" s="628"/>
      <c r="C53" s="629"/>
      <c r="D53" s="630" t="s">
        <v>299</v>
      </c>
      <c r="E53" s="630"/>
      <c r="F53" s="630"/>
      <c r="G53" s="630"/>
      <c r="H53" s="636"/>
      <c r="I53" s="637"/>
      <c r="J53" s="120"/>
      <c r="K53" s="637"/>
      <c r="L53" s="632" t="s">
        <v>300</v>
      </c>
      <c r="M53" s="633"/>
      <c r="N53" s="639"/>
    </row>
    <row r="54" customFormat="false" ht="10.5" hidden="false" customHeight="true" outlineLevel="0" collapsed="false">
      <c r="A54" s="606"/>
      <c r="B54" s="628"/>
      <c r="C54" s="630" t="s">
        <v>225</v>
      </c>
      <c r="D54" s="630"/>
      <c r="E54" s="630"/>
      <c r="F54" s="630"/>
      <c r="G54" s="630"/>
      <c r="H54" s="636"/>
      <c r="I54" s="637"/>
      <c r="J54" s="638" t="n">
        <v>28</v>
      </c>
      <c r="K54" s="637"/>
      <c r="L54" s="87"/>
      <c r="M54" s="87"/>
      <c r="N54" s="639"/>
    </row>
    <row r="55" customFormat="false" ht="10.5" hidden="false" customHeight="true" outlineLevel="0" collapsed="false">
      <c r="A55" s="606"/>
      <c r="B55" s="628"/>
      <c r="C55" s="629"/>
      <c r="D55" s="630" t="s">
        <v>301</v>
      </c>
      <c r="E55" s="630"/>
      <c r="F55" s="630"/>
      <c r="G55" s="630"/>
      <c r="H55" s="636"/>
      <c r="I55" s="637"/>
      <c r="J55" s="120"/>
      <c r="K55" s="637"/>
      <c r="L55" s="632" t="s">
        <v>302</v>
      </c>
      <c r="M55" s="633"/>
      <c r="N55" s="639"/>
    </row>
    <row r="56" customFormat="false" ht="10.5" hidden="false" customHeight="true" outlineLevel="0" collapsed="false">
      <c r="A56" s="606"/>
      <c r="B56" s="628"/>
      <c r="C56" s="629"/>
      <c r="D56" s="630" t="s">
        <v>303</v>
      </c>
      <c r="E56" s="630"/>
      <c r="F56" s="630"/>
      <c r="G56" s="630"/>
      <c r="H56" s="636"/>
      <c r="I56" s="637"/>
      <c r="J56" s="120"/>
      <c r="K56" s="637"/>
      <c r="L56" s="632" t="s">
        <v>304</v>
      </c>
      <c r="M56" s="87"/>
      <c r="N56" s="639"/>
    </row>
    <row r="57" customFormat="false" ht="10.5" hidden="false" customHeight="true" outlineLevel="0" collapsed="false">
      <c r="A57" s="606"/>
      <c r="B57" s="628"/>
      <c r="C57" s="629"/>
      <c r="D57" s="630" t="s">
        <v>305</v>
      </c>
      <c r="E57" s="630"/>
      <c r="F57" s="630"/>
      <c r="G57" s="630"/>
      <c r="H57" s="636"/>
      <c r="I57" s="637"/>
      <c r="J57" s="120"/>
      <c r="K57" s="637"/>
      <c r="L57" s="632" t="s">
        <v>306</v>
      </c>
      <c r="M57" s="87"/>
      <c r="N57" s="639"/>
    </row>
    <row r="58" customFormat="false" ht="10.5" hidden="false" customHeight="true" outlineLevel="0" collapsed="false">
      <c r="A58" s="606"/>
      <c r="B58" s="628"/>
      <c r="C58" s="629"/>
      <c r="D58" s="630" t="s">
        <v>307</v>
      </c>
      <c r="E58" s="630"/>
      <c r="F58" s="630"/>
      <c r="G58" s="630"/>
      <c r="H58" s="636"/>
      <c r="I58" s="637"/>
      <c r="J58" s="638"/>
      <c r="K58" s="637"/>
      <c r="L58" s="632" t="s">
        <v>308</v>
      </c>
      <c r="M58" s="633"/>
      <c r="N58" s="639"/>
    </row>
    <row r="59" customFormat="false" ht="10.5" hidden="false" customHeight="true" outlineLevel="0" collapsed="false">
      <c r="A59" s="606"/>
      <c r="B59" s="628"/>
      <c r="C59" s="629"/>
      <c r="D59" s="629"/>
      <c r="E59" s="630" t="s">
        <v>309</v>
      </c>
      <c r="F59" s="630"/>
      <c r="G59" s="630"/>
      <c r="H59" s="636"/>
      <c r="I59" s="637"/>
      <c r="J59" s="638"/>
      <c r="K59" s="637"/>
      <c r="L59" s="632" t="s">
        <v>310</v>
      </c>
      <c r="M59" s="633"/>
      <c r="N59" s="639"/>
    </row>
    <row r="60" customFormat="false" ht="10.5" hidden="false" customHeight="true" outlineLevel="0" collapsed="false">
      <c r="A60" s="606"/>
      <c r="B60" s="628"/>
      <c r="C60" s="629"/>
      <c r="D60" s="630" t="s">
        <v>231</v>
      </c>
      <c r="E60" s="630"/>
      <c r="F60" s="630"/>
      <c r="G60" s="630"/>
      <c r="H60" s="636"/>
      <c r="I60" s="637"/>
      <c r="J60" s="120"/>
      <c r="K60" s="637"/>
      <c r="L60" s="632" t="s">
        <v>311</v>
      </c>
      <c r="M60" s="633"/>
      <c r="N60" s="639"/>
    </row>
    <row r="61" customFormat="false" ht="3.95" hidden="false" customHeight="true" outlineLevel="0" collapsed="false">
      <c r="A61" s="606"/>
      <c r="B61" s="628"/>
      <c r="C61" s="629"/>
      <c r="D61" s="629"/>
      <c r="E61" s="629"/>
      <c r="F61" s="87"/>
      <c r="G61" s="92"/>
      <c r="H61" s="631"/>
      <c r="I61" s="87"/>
      <c r="J61" s="92"/>
      <c r="K61" s="87"/>
      <c r="L61" s="628"/>
      <c r="M61" s="628"/>
      <c r="N61" s="95"/>
    </row>
    <row r="62" customFormat="false" ht="10.5" hidden="false" customHeight="true" outlineLevel="0" collapsed="false">
      <c r="A62" s="622"/>
      <c r="B62" s="623" t="s">
        <v>312</v>
      </c>
      <c r="C62" s="623"/>
      <c r="D62" s="623"/>
      <c r="E62" s="623"/>
      <c r="F62" s="623"/>
      <c r="G62" s="623"/>
      <c r="H62" s="624" t="s">
        <v>89</v>
      </c>
      <c r="I62" s="625"/>
      <c r="J62" s="97" t="n">
        <v>29</v>
      </c>
      <c r="K62" s="625"/>
      <c r="L62" s="248"/>
      <c r="M62" s="248"/>
      <c r="N62" s="634"/>
    </row>
    <row r="63" customFormat="false" ht="10.5" hidden="false" customHeight="true" outlineLevel="0" collapsed="false">
      <c r="A63" s="606"/>
      <c r="B63" s="628"/>
      <c r="C63" s="629"/>
      <c r="D63" s="630" t="s">
        <v>313</v>
      </c>
      <c r="E63" s="630"/>
      <c r="F63" s="630"/>
      <c r="G63" s="630"/>
      <c r="H63" s="636"/>
      <c r="I63" s="637"/>
      <c r="J63" s="638"/>
      <c r="K63" s="637"/>
      <c r="L63" s="632" t="s">
        <v>314</v>
      </c>
      <c r="M63" s="633"/>
      <c r="N63" s="639"/>
    </row>
    <row r="64" customFormat="false" ht="10.5" hidden="false" customHeight="true" outlineLevel="0" collapsed="false">
      <c r="A64" s="606"/>
      <c r="B64" s="628"/>
      <c r="C64" s="629"/>
      <c r="D64" s="630" t="s">
        <v>234</v>
      </c>
      <c r="E64" s="630"/>
      <c r="F64" s="630"/>
      <c r="G64" s="630"/>
      <c r="H64" s="636"/>
      <c r="I64" s="637"/>
      <c r="J64" s="638"/>
      <c r="K64" s="637"/>
      <c r="L64" s="632" t="s">
        <v>315</v>
      </c>
      <c r="M64" s="87"/>
      <c r="N64" s="639"/>
    </row>
    <row r="65" customFormat="false" ht="10.5" hidden="false" customHeight="true" outlineLevel="0" collapsed="false">
      <c r="A65" s="606"/>
      <c r="B65" s="628"/>
      <c r="C65" s="629"/>
      <c r="D65" s="629"/>
      <c r="E65" s="630" t="s">
        <v>316</v>
      </c>
      <c r="F65" s="630"/>
      <c r="G65" s="630"/>
      <c r="H65" s="636"/>
      <c r="I65" s="637"/>
      <c r="J65" s="638"/>
      <c r="K65" s="637"/>
      <c r="L65" s="632" t="s">
        <v>317</v>
      </c>
      <c r="M65" s="87"/>
      <c r="N65" s="639"/>
    </row>
    <row r="66" customFormat="false" ht="10.5" hidden="false" customHeight="true" outlineLevel="0" collapsed="false">
      <c r="A66" s="606"/>
      <c r="B66" s="628"/>
      <c r="C66" s="629"/>
      <c r="D66" s="630" t="s">
        <v>318</v>
      </c>
      <c r="E66" s="630"/>
      <c r="F66" s="630"/>
      <c r="G66" s="630"/>
      <c r="H66" s="636"/>
      <c r="I66" s="637"/>
      <c r="J66" s="120"/>
      <c r="K66" s="637"/>
      <c r="L66" s="632" t="s">
        <v>319</v>
      </c>
      <c r="M66" s="633"/>
      <c r="N66" s="639"/>
    </row>
    <row r="67" customFormat="false" ht="3.95" hidden="false" customHeight="true" outlineLevel="0" collapsed="false">
      <c r="A67" s="606"/>
      <c r="B67" s="628"/>
      <c r="C67" s="629"/>
      <c r="D67" s="629"/>
      <c r="E67" s="629"/>
      <c r="F67" s="87"/>
      <c r="G67" s="92"/>
      <c r="H67" s="631"/>
      <c r="I67" s="87"/>
      <c r="J67" s="92"/>
      <c r="K67" s="87"/>
      <c r="L67" s="628"/>
      <c r="M67" s="628"/>
      <c r="N67" s="95"/>
    </row>
    <row r="68" customFormat="false" ht="10.5" hidden="false" customHeight="true" outlineLevel="0" collapsed="false">
      <c r="A68" s="622"/>
      <c r="B68" s="623" t="s">
        <v>239</v>
      </c>
      <c r="C68" s="623"/>
      <c r="D68" s="623"/>
      <c r="E68" s="623"/>
      <c r="F68" s="623"/>
      <c r="G68" s="623"/>
      <c r="H68" s="624" t="s">
        <v>94</v>
      </c>
      <c r="I68" s="625"/>
      <c r="J68" s="635"/>
      <c r="K68" s="625"/>
      <c r="L68" s="248"/>
      <c r="M68" s="248"/>
      <c r="N68" s="634"/>
    </row>
    <row r="69" customFormat="false" ht="10.5" hidden="false" customHeight="true" outlineLevel="0" collapsed="false">
      <c r="A69" s="622"/>
      <c r="B69" s="623" t="s">
        <v>320</v>
      </c>
      <c r="C69" s="623"/>
      <c r="D69" s="623"/>
      <c r="E69" s="623"/>
      <c r="F69" s="623"/>
      <c r="G69" s="623"/>
      <c r="H69" s="642"/>
      <c r="I69" s="625"/>
      <c r="J69" s="635"/>
      <c r="K69" s="625"/>
      <c r="L69" s="248"/>
      <c r="M69" s="248"/>
      <c r="N69" s="634"/>
    </row>
    <row r="70" customFormat="false" ht="10.5" hidden="false" customHeight="true" outlineLevel="0" collapsed="false">
      <c r="A70" s="606"/>
      <c r="B70" s="628"/>
      <c r="C70" s="630" t="s">
        <v>321</v>
      </c>
      <c r="D70" s="630"/>
      <c r="E70" s="630"/>
      <c r="F70" s="630"/>
      <c r="G70" s="630"/>
      <c r="H70" s="636"/>
      <c r="I70" s="643"/>
      <c r="J70" s="638" t="s">
        <v>322</v>
      </c>
      <c r="K70" s="159"/>
      <c r="L70" s="629"/>
      <c r="M70" s="87"/>
      <c r="N70" s="644"/>
    </row>
    <row r="71" customFormat="false" ht="10.5" hidden="false" customHeight="true" outlineLevel="0" collapsed="false">
      <c r="A71" s="606"/>
      <c r="B71" s="628"/>
      <c r="C71" s="630" t="s">
        <v>323</v>
      </c>
      <c r="D71" s="630"/>
      <c r="E71" s="630"/>
      <c r="F71" s="630"/>
      <c r="G71" s="630"/>
      <c r="H71" s="636"/>
      <c r="I71" s="643"/>
      <c r="J71" s="645"/>
      <c r="K71" s="159"/>
      <c r="L71" s="629"/>
      <c r="M71" s="87"/>
      <c r="N71" s="644"/>
    </row>
    <row r="72" customFormat="false" ht="10.5" hidden="false" customHeight="true" outlineLevel="0" collapsed="false">
      <c r="A72" s="606"/>
      <c r="B72" s="628"/>
      <c r="C72" s="630" t="s">
        <v>241</v>
      </c>
      <c r="D72" s="630"/>
      <c r="E72" s="630"/>
      <c r="F72" s="630"/>
      <c r="G72" s="630"/>
      <c r="H72" s="636"/>
      <c r="I72" s="637"/>
      <c r="J72" s="638" t="n">
        <v>31</v>
      </c>
      <c r="K72" s="646"/>
      <c r="L72" s="629"/>
      <c r="M72" s="87"/>
      <c r="N72" s="639"/>
    </row>
    <row r="73" customFormat="false" ht="10.5" hidden="false" customHeight="true" outlineLevel="0" collapsed="false">
      <c r="A73" s="606"/>
      <c r="B73" s="628"/>
      <c r="C73" s="629"/>
      <c r="D73" s="630" t="s">
        <v>242</v>
      </c>
      <c r="E73" s="630"/>
      <c r="F73" s="630"/>
      <c r="G73" s="630"/>
      <c r="H73" s="636"/>
      <c r="I73" s="637"/>
      <c r="J73" s="645"/>
      <c r="K73" s="646"/>
      <c r="L73" s="632" t="s">
        <v>324</v>
      </c>
      <c r="M73" s="633"/>
      <c r="N73" s="639"/>
    </row>
    <row r="74" customFormat="false" ht="10.5" hidden="false" customHeight="true" outlineLevel="0" collapsed="false">
      <c r="A74" s="606"/>
      <c r="B74" s="628"/>
      <c r="C74" s="629"/>
      <c r="D74" s="630" t="s">
        <v>325</v>
      </c>
      <c r="E74" s="630"/>
      <c r="F74" s="630"/>
      <c r="G74" s="630"/>
      <c r="H74" s="636"/>
      <c r="I74" s="637"/>
      <c r="J74" s="645"/>
      <c r="K74" s="646"/>
      <c r="L74" s="632" t="s">
        <v>326</v>
      </c>
      <c r="M74" s="633"/>
      <c r="N74" s="639"/>
    </row>
    <row r="75" customFormat="false" ht="10.5" hidden="false" customHeight="true" outlineLevel="0" collapsed="false">
      <c r="A75" s="606"/>
      <c r="B75" s="628"/>
      <c r="C75" s="630" t="s">
        <v>327</v>
      </c>
      <c r="D75" s="630"/>
      <c r="E75" s="630"/>
      <c r="F75" s="630"/>
      <c r="G75" s="630"/>
      <c r="H75" s="636"/>
      <c r="I75" s="637"/>
      <c r="J75" s="638" t="n">
        <v>33</v>
      </c>
      <c r="K75" s="646"/>
      <c r="L75" s="646"/>
      <c r="M75" s="637"/>
      <c r="N75" s="639"/>
    </row>
    <row r="76" customFormat="false" ht="10.5" hidden="false" customHeight="true" outlineLevel="0" collapsed="false">
      <c r="A76" s="606"/>
      <c r="B76" s="628"/>
      <c r="C76" s="629"/>
      <c r="D76" s="630" t="s">
        <v>328</v>
      </c>
      <c r="E76" s="630"/>
      <c r="F76" s="630"/>
      <c r="G76" s="630"/>
      <c r="H76" s="636"/>
      <c r="I76" s="637"/>
      <c r="J76" s="645"/>
      <c r="K76" s="646"/>
      <c r="L76" s="632" t="s">
        <v>329</v>
      </c>
      <c r="M76" s="633"/>
      <c r="N76" s="639"/>
    </row>
    <row r="77" customFormat="false" ht="10.5" hidden="false" customHeight="true" outlineLevel="0" collapsed="false">
      <c r="A77" s="606"/>
      <c r="B77" s="628"/>
      <c r="C77" s="629"/>
      <c r="D77" s="630" t="s">
        <v>330</v>
      </c>
      <c r="E77" s="630"/>
      <c r="F77" s="630"/>
      <c r="G77" s="630"/>
      <c r="H77" s="636"/>
      <c r="I77" s="637"/>
      <c r="J77" s="645"/>
      <c r="K77" s="646"/>
      <c r="L77" s="632" t="s">
        <v>331</v>
      </c>
      <c r="M77" s="633"/>
      <c r="N77" s="639"/>
    </row>
    <row r="78" customFormat="false" ht="3.95" hidden="false" customHeight="true" outlineLevel="0" collapsed="false">
      <c r="A78" s="606"/>
      <c r="B78" s="628"/>
      <c r="C78" s="629"/>
      <c r="D78" s="629"/>
      <c r="E78" s="629"/>
      <c r="F78" s="87"/>
      <c r="G78" s="92"/>
      <c r="H78" s="631"/>
      <c r="I78" s="87"/>
      <c r="J78" s="92"/>
      <c r="K78" s="87"/>
      <c r="L78" s="628"/>
      <c r="M78" s="628"/>
      <c r="N78" s="95"/>
    </row>
    <row r="79" customFormat="false" ht="10.5" hidden="false" customHeight="true" outlineLevel="0" collapsed="false">
      <c r="A79" s="622"/>
      <c r="B79" s="623" t="s">
        <v>251</v>
      </c>
      <c r="C79" s="623"/>
      <c r="D79" s="623"/>
      <c r="E79" s="623"/>
      <c r="F79" s="623"/>
      <c r="G79" s="623"/>
      <c r="H79" s="624" t="s">
        <v>100</v>
      </c>
      <c r="I79" s="625"/>
      <c r="J79" s="635"/>
      <c r="K79" s="625"/>
      <c r="L79" s="647"/>
      <c r="M79" s="647"/>
      <c r="N79" s="634"/>
    </row>
    <row r="80" customFormat="false" ht="10.5" hidden="false" customHeight="true" outlineLevel="0" collapsed="false">
      <c r="A80" s="606"/>
      <c r="B80" s="629"/>
      <c r="C80" s="629"/>
      <c r="D80" s="630" t="s">
        <v>332</v>
      </c>
      <c r="E80" s="630"/>
      <c r="F80" s="630"/>
      <c r="G80" s="630"/>
      <c r="H80" s="497"/>
      <c r="I80" s="637"/>
      <c r="J80" s="120"/>
      <c r="K80" s="637"/>
      <c r="L80" s="632" t="s">
        <v>333</v>
      </c>
      <c r="M80" s="633"/>
      <c r="N80" s="639"/>
    </row>
    <row r="81" customFormat="false" ht="10.5" hidden="false" customHeight="true" outlineLevel="0" collapsed="false">
      <c r="A81" s="606"/>
      <c r="B81" s="629"/>
      <c r="C81" s="629"/>
      <c r="D81" s="630" t="s">
        <v>334</v>
      </c>
      <c r="E81" s="630"/>
      <c r="F81" s="630"/>
      <c r="G81" s="630"/>
      <c r="H81" s="497"/>
      <c r="I81" s="637"/>
      <c r="J81" s="120"/>
      <c r="K81" s="637"/>
      <c r="L81" s="632" t="s">
        <v>335</v>
      </c>
      <c r="M81" s="633"/>
      <c r="N81" s="639"/>
    </row>
    <row r="82" customFormat="false" ht="3.95" hidden="false" customHeight="true" outlineLevel="0" collapsed="false">
      <c r="A82" s="612"/>
      <c r="B82" s="274"/>
      <c r="C82" s="274"/>
      <c r="D82" s="274"/>
      <c r="E82" s="274"/>
      <c r="F82" s="274"/>
      <c r="G82" s="648"/>
      <c r="H82" s="649"/>
      <c r="I82" s="274"/>
      <c r="J82" s="648"/>
      <c r="K82" s="274"/>
      <c r="L82" s="650"/>
      <c r="M82" s="650"/>
      <c r="N82" s="613"/>
    </row>
    <row r="83" customFormat="false" ht="3.95" hidden="false" customHeight="true" outlineLevel="0" collapsed="false">
      <c r="A83" s="606"/>
      <c r="B83" s="87"/>
      <c r="C83" s="87"/>
      <c r="D83" s="87"/>
      <c r="E83" s="87"/>
      <c r="F83" s="87"/>
      <c r="G83" s="87"/>
      <c r="H83" s="87"/>
      <c r="I83" s="87"/>
      <c r="J83" s="87"/>
      <c r="K83" s="87"/>
      <c r="L83" s="628"/>
      <c r="M83" s="628"/>
      <c r="N83" s="95"/>
    </row>
    <row r="84" customFormat="false" ht="10.5" hidden="false" customHeight="true" outlineLevel="0" collapsed="false">
      <c r="A84" s="651" t="s">
        <v>336</v>
      </c>
      <c r="B84" s="651"/>
      <c r="C84" s="651"/>
      <c r="D84" s="651"/>
      <c r="E84" s="651"/>
      <c r="F84" s="651"/>
      <c r="G84" s="248"/>
      <c r="H84" s="652" t="s">
        <v>337</v>
      </c>
      <c r="I84" s="625"/>
      <c r="J84" s="647"/>
      <c r="K84" s="625"/>
      <c r="L84" s="248"/>
      <c r="M84" s="248"/>
      <c r="N84" s="634"/>
    </row>
    <row r="85" customFormat="false" ht="3.95" hidden="false" customHeight="true" outlineLevel="0" collapsed="false">
      <c r="A85" s="612"/>
      <c r="B85" s="274"/>
      <c r="C85" s="274"/>
      <c r="D85" s="274"/>
      <c r="E85" s="274"/>
      <c r="F85" s="274"/>
      <c r="G85" s="274"/>
      <c r="H85" s="274"/>
      <c r="I85" s="274"/>
      <c r="J85" s="274"/>
      <c r="K85" s="274"/>
      <c r="L85" s="650"/>
      <c r="M85" s="650"/>
      <c r="N85" s="613"/>
    </row>
    <row r="86" customFormat="false" ht="3.95" hidden="false" customHeight="true" outlineLevel="0" collapsed="false">
      <c r="A86" s="606"/>
      <c r="B86" s="87"/>
      <c r="C86" s="87"/>
      <c r="D86" s="87"/>
      <c r="E86" s="87"/>
      <c r="F86" s="87"/>
      <c r="G86" s="87"/>
      <c r="H86" s="87"/>
      <c r="I86" s="87"/>
      <c r="J86" s="87"/>
      <c r="K86" s="87"/>
      <c r="L86" s="628"/>
      <c r="M86" s="628"/>
      <c r="N86" s="95"/>
    </row>
    <row r="87" customFormat="false" ht="10.5" hidden="false" customHeight="true" outlineLevel="0" collapsed="false">
      <c r="A87" s="653" t="s">
        <v>338</v>
      </c>
      <c r="B87" s="87"/>
      <c r="C87" s="87"/>
      <c r="D87" s="87"/>
      <c r="E87" s="87"/>
      <c r="F87" s="87"/>
      <c r="G87" s="654" t="s">
        <v>339</v>
      </c>
      <c r="H87" s="655" t="s">
        <v>340</v>
      </c>
      <c r="I87" s="87"/>
      <c r="J87" s="87"/>
      <c r="K87" s="87"/>
      <c r="L87" s="87"/>
      <c r="M87" s="87"/>
      <c r="N87" s="95"/>
    </row>
    <row r="88" customFormat="false" ht="10.5" hidden="false" customHeight="true" outlineLevel="0" collapsed="false">
      <c r="A88" s="606"/>
      <c r="B88" s="87"/>
      <c r="C88" s="87"/>
      <c r="D88" s="87"/>
      <c r="E88" s="87"/>
      <c r="F88" s="87"/>
      <c r="G88" s="654" t="s">
        <v>341</v>
      </c>
      <c r="H88" s="655" t="s">
        <v>342</v>
      </c>
      <c r="I88" s="637"/>
      <c r="J88" s="87"/>
      <c r="K88" s="637"/>
      <c r="L88" s="87"/>
      <c r="M88" s="87"/>
      <c r="N88" s="639"/>
    </row>
    <row r="89" customFormat="false" ht="10.5" hidden="false" customHeight="true" outlineLevel="0" collapsed="false">
      <c r="A89" s="606"/>
      <c r="B89" s="87"/>
      <c r="C89" s="87"/>
      <c r="D89" s="87"/>
      <c r="E89" s="87"/>
      <c r="F89" s="87"/>
      <c r="G89" s="654" t="s">
        <v>343</v>
      </c>
      <c r="H89" s="655" t="s">
        <v>344</v>
      </c>
      <c r="I89" s="637"/>
      <c r="J89" s="87"/>
      <c r="K89" s="637"/>
      <c r="L89" s="87"/>
      <c r="M89" s="87"/>
      <c r="N89" s="639"/>
    </row>
    <row r="90" customFormat="false" ht="10.5" hidden="false" customHeight="true" outlineLevel="0" collapsed="false">
      <c r="A90" s="606"/>
      <c r="B90" s="87"/>
      <c r="C90" s="87"/>
      <c r="D90" s="87"/>
      <c r="E90" s="87"/>
      <c r="F90" s="87"/>
      <c r="G90" s="654" t="s">
        <v>345</v>
      </c>
      <c r="H90" s="655" t="s">
        <v>346</v>
      </c>
      <c r="I90" s="637"/>
      <c r="J90" s="87"/>
      <c r="K90" s="637"/>
      <c r="L90" s="87"/>
      <c r="M90" s="87"/>
      <c r="N90" s="639"/>
    </row>
    <row r="91" customFormat="false" ht="12.75" hidden="false" customHeight="true" outlineLevel="0" collapsed="false">
      <c r="A91" s="606"/>
      <c r="B91" s="87"/>
      <c r="C91" s="87"/>
      <c r="D91" s="87"/>
      <c r="E91" s="87"/>
      <c r="F91" s="87"/>
      <c r="G91" s="654" t="s">
        <v>347</v>
      </c>
      <c r="H91" s="655" t="s">
        <v>348</v>
      </c>
      <c r="I91" s="637"/>
      <c r="J91" s="87"/>
      <c r="K91" s="637"/>
      <c r="L91" s="87"/>
      <c r="M91" s="87"/>
      <c r="N91" s="639"/>
    </row>
    <row r="92" customFormat="false" ht="3.95" hidden="false" customHeight="true" outlineLevel="0" collapsed="false">
      <c r="A92" s="656"/>
      <c r="B92" s="281"/>
      <c r="C92" s="281"/>
      <c r="D92" s="281"/>
      <c r="E92" s="281"/>
      <c r="F92" s="281"/>
      <c r="G92" s="281"/>
      <c r="H92" s="281"/>
      <c r="I92" s="281"/>
      <c r="J92" s="281"/>
      <c r="K92" s="281"/>
      <c r="L92" s="657"/>
      <c r="M92" s="657"/>
      <c r="N92" s="476"/>
    </row>
    <row r="93" customFormat="false" ht="12.75" hidden="false" customHeight="false" outlineLevel="0" collapsed="false">
      <c r="A93" s="658"/>
      <c r="B93" s="658"/>
      <c r="C93" s="658"/>
      <c r="D93" s="658"/>
      <c r="E93" s="658"/>
      <c r="F93" s="658"/>
      <c r="G93" s="87"/>
      <c r="H93" s="87"/>
      <c r="I93" s="87"/>
      <c r="J93" s="87"/>
      <c r="K93" s="87"/>
      <c r="L93" s="87"/>
      <c r="M93" s="87"/>
      <c r="N93" s="87"/>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659" t="s">
        <v>349</v>
      </c>
      <c r="B49" s="660"/>
      <c r="C49" s="660"/>
      <c r="D49" s="660"/>
      <c r="E49" s="660"/>
      <c r="F49" s="661"/>
      <c r="G49" s="662"/>
      <c r="H49" s="662"/>
      <c r="I49" s="662"/>
    </row>
    <row r="50" customFormat="false" ht="12.75" hidden="false" customHeight="false" outlineLevel="0" collapsed="false">
      <c r="A50" s="659" t="s">
        <v>350</v>
      </c>
      <c r="B50" s="660"/>
      <c r="C50" s="660"/>
      <c r="D50" s="660"/>
      <c r="E50" s="660"/>
      <c r="F50" s="661"/>
      <c r="G50" s="662"/>
      <c r="H50" s="662"/>
      <c r="I50" s="662"/>
    </row>
    <row r="51" customFormat="false" ht="12.75" hidden="false" customHeight="false" outlineLevel="0" collapsed="false">
      <c r="A51" s="659" t="s">
        <v>351</v>
      </c>
      <c r="B51" s="660"/>
      <c r="C51" s="660"/>
      <c r="D51" s="660"/>
      <c r="E51" s="660"/>
      <c r="F51" s="661"/>
      <c r="G51" s="662"/>
      <c r="H51" s="662"/>
      <c r="I51" s="662"/>
    </row>
    <row r="52" customFormat="false" ht="12.75" hidden="false" customHeight="false" outlineLevel="0" collapsed="false">
      <c r="A52" s="659" t="s">
        <v>352</v>
      </c>
      <c r="B52" s="660"/>
      <c r="C52" s="660"/>
      <c r="D52" s="74"/>
      <c r="E52" s="74"/>
    </row>
    <row r="53" customFormat="false" ht="12.75" hidden="false" customHeight="false" outlineLevel="0" collapsed="false">
      <c r="A53" s="659" t="s">
        <v>353</v>
      </c>
      <c r="B53" s="660"/>
      <c r="C53" s="660"/>
      <c r="D53" s="74"/>
      <c r="E53" s="74"/>
    </row>
    <row r="54" customFormat="false" ht="12.75" hidden="false" customHeight="false" outlineLevel="0" collapsed="false">
      <c r="A54" s="659" t="s">
        <v>354</v>
      </c>
      <c r="B54" s="660"/>
      <c r="C54" s="660"/>
      <c r="D54" s="74"/>
      <c r="E54" s="74"/>
    </row>
    <row r="55" customFormat="false" ht="12.75" hidden="false" customHeight="false" outlineLevel="0" collapsed="false">
      <c r="A55" s="663"/>
    </row>
    <row r="56" customFormat="false" ht="12.75" hidden="false" customHeight="false" outlineLevel="0" collapsed="false">
      <c r="A56" s="663" t="s">
        <v>355</v>
      </c>
    </row>
    <row r="57" customFormat="false" ht="12.75" hidden="false" customHeight="false" outlineLevel="0" collapsed="false">
      <c r="A57" s="663" t="s">
        <v>356</v>
      </c>
    </row>
    <row r="58" customFormat="false" ht="12.75" hidden="false" customHeight="false" outlineLevel="0" collapsed="false">
      <c r="B58" s="664"/>
      <c r="C58" s="664"/>
      <c r="D58" s="664"/>
      <c r="E58" s="74"/>
      <c r="F58" s="664"/>
      <c r="G58" s="664"/>
      <c r="H58" s="664"/>
      <c r="I58" s="74"/>
    </row>
    <row r="59" customFormat="false" ht="12.75" hidden="false" customHeight="false" outlineLevel="0" collapsed="false">
      <c r="B59" s="664"/>
      <c r="C59" s="664"/>
      <c r="D59" s="664"/>
      <c r="E59" s="74"/>
      <c r="F59" s="74"/>
    </row>
    <row r="60" customFormat="false" ht="12.75" hidden="false" customHeight="false" outlineLevel="0" collapsed="false">
      <c r="B60" s="664"/>
      <c r="C60" s="664"/>
      <c r="D60" s="664"/>
      <c r="E60" s="74"/>
      <c r="F60" s="74"/>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7" width="11.42"/>
  </cols>
  <sheetData>
    <row r="1" customFormat="false" ht="16.5" hidden="false" customHeight="false" outlineLevel="0" collapsed="false">
      <c r="A1" s="48" t="s">
        <v>21</v>
      </c>
      <c r="B1" s="48"/>
      <c r="C1" s="48"/>
      <c r="D1" s="48"/>
      <c r="E1" s="48"/>
      <c r="F1" s="48"/>
      <c r="G1" s="48"/>
      <c r="H1" s="4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8" t="s">
        <v>22</v>
      </c>
      <c r="B2" s="48"/>
      <c r="C2" s="48"/>
      <c r="D2" s="48"/>
      <c r="E2" s="48"/>
      <c r="F2" s="48"/>
      <c r="G2" s="48"/>
      <c r="H2" s="4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true" outlineLevel="0" collapsed="false">
      <c r="A3" s="49" t="s">
        <v>32</v>
      </c>
      <c r="B3" s="49"/>
      <c r="C3" s="49"/>
      <c r="D3" s="49"/>
      <c r="E3" s="49"/>
      <c r="F3" s="49"/>
      <c r="G3" s="49"/>
      <c r="H3" s="49"/>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50" t="s">
        <v>33</v>
      </c>
      <c r="B4" s="50"/>
      <c r="C4" s="50"/>
      <c r="D4" s="50"/>
      <c r="E4" s="50"/>
      <c r="F4" s="50"/>
      <c r="G4" s="50"/>
      <c r="H4" s="5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2" customFormat="true" ht="6.75" hidden="false" customHeight="true" outlineLevel="0" collapsed="false">
      <c r="A5" s="51"/>
      <c r="B5" s="0"/>
      <c r="C5" s="0"/>
      <c r="D5" s="0"/>
      <c r="E5" s="0"/>
      <c r="F5" s="0"/>
      <c r="G5" s="0"/>
      <c r="H5" s="0"/>
      <c r="K5" s="0"/>
      <c r="L5" s="0"/>
      <c r="M5" s="0"/>
      <c r="N5" s="0"/>
      <c r="O5" s="0"/>
      <c r="P5" s="0"/>
      <c r="Q5" s="0"/>
    </row>
    <row r="6" s="52" customFormat="true" ht="12.75" hidden="false" customHeight="false" outlineLevel="0" collapsed="false">
      <c r="A6" s="53"/>
      <c r="B6" s="53"/>
      <c r="C6" s="53"/>
      <c r="D6" s="53"/>
      <c r="E6" s="53"/>
      <c r="F6" s="53"/>
      <c r="G6" s="53"/>
      <c r="H6" s="53"/>
      <c r="K6" s="0"/>
      <c r="L6" s="0"/>
      <c r="M6" s="0"/>
      <c r="N6" s="0"/>
      <c r="O6" s="0"/>
      <c r="P6" s="0"/>
      <c r="Q6" s="0"/>
    </row>
    <row r="7" s="52" customFormat="true" ht="12.75" hidden="false" customHeight="false" outlineLevel="0" collapsed="false">
      <c r="A7" s="53"/>
      <c r="B7" s="53"/>
      <c r="C7" s="53"/>
      <c r="D7" s="53"/>
      <c r="E7" s="53"/>
      <c r="F7" s="53"/>
      <c r="G7" s="53"/>
      <c r="H7" s="53"/>
      <c r="K7" s="0"/>
      <c r="L7" s="0"/>
      <c r="M7" s="0"/>
      <c r="N7" s="0"/>
      <c r="O7" s="0"/>
      <c r="P7" s="0"/>
      <c r="Q7" s="0"/>
    </row>
    <row r="8" s="52" customFormat="true" ht="12.75" hidden="false" customHeight="false" outlineLevel="0" collapsed="false">
      <c r="A8" s="53" t="s">
        <v>34</v>
      </c>
      <c r="B8" s="53"/>
      <c r="C8" s="53"/>
      <c r="D8" s="53"/>
      <c r="E8" s="53"/>
      <c r="F8" s="53"/>
      <c r="G8" s="53"/>
      <c r="H8" s="53"/>
      <c r="K8" s="0"/>
      <c r="L8" s="0"/>
      <c r="M8" s="0"/>
      <c r="N8" s="0"/>
      <c r="O8" s="0"/>
      <c r="P8" s="0"/>
      <c r="Q8" s="0"/>
    </row>
    <row r="9" s="52" customFormat="true" ht="12.75" hidden="false" customHeight="false" outlineLevel="0" collapsed="false">
      <c r="A9" s="53" t="s">
        <v>35</v>
      </c>
      <c r="B9" s="53"/>
      <c r="C9" s="53"/>
      <c r="D9" s="53"/>
      <c r="E9" s="53"/>
      <c r="F9" s="53"/>
      <c r="G9" s="53"/>
      <c r="H9" s="53"/>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73" t="s">
        <v>36</v>
      </c>
      <c r="B44" s="54"/>
      <c r="L44" s="55"/>
    </row>
    <row r="45" customFormat="false" ht="12.75" hidden="false" customHeight="false" outlineLevel="0" collapsed="false">
      <c r="A45" s="54"/>
      <c r="B45" s="54"/>
      <c r="C45" s="54"/>
      <c r="D45" s="54"/>
      <c r="E45" s="54"/>
      <c r="F45" s="54"/>
      <c r="G45" s="54"/>
      <c r="H45" s="54"/>
      <c r="I45" s="54"/>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8.14"/>
    <col collapsed="false" customWidth="true" hidden="false" outlineLevel="0" max="5" min="5" style="74" width="6.99"/>
    <col collapsed="false" customWidth="true" hidden="false" outlineLevel="0" max="6" min="6" style="74" width="8.99"/>
    <col collapsed="false" customWidth="true" hidden="false" outlineLevel="0" max="7" min="7" style="74" width="9.56"/>
    <col collapsed="false" customWidth="true" hidden="false" outlineLevel="0" max="8" min="8" style="74" width="7.85"/>
    <col collapsed="false" customWidth="true" hidden="false" outlineLevel="0" max="9" min="9" style="74" width="8.14"/>
    <col collapsed="false" customWidth="true" hidden="false" outlineLevel="0" max="10" min="10" style="74" width="7.56"/>
    <col collapsed="false" customWidth="true" hidden="false" outlineLevel="0" max="11" min="11" style="74" width="8.14"/>
    <col collapsed="false" customWidth="true" hidden="false" outlineLevel="0" max="12" min="12" style="74" width="10.85"/>
    <col collapsed="false" customWidth="false" hidden="false" outlineLevel="0" max="257" min="13" style="74" width="11.42"/>
  </cols>
  <sheetData>
    <row r="1" customFormat="false" ht="12.95" hidden="false" customHeight="true" outlineLevel="0" collapsed="false">
      <c r="B1" s="75"/>
      <c r="C1" s="75"/>
      <c r="D1" s="75" t="s">
        <v>37</v>
      </c>
      <c r="E1" s="75"/>
      <c r="F1" s="75"/>
      <c r="G1" s="75"/>
      <c r="H1" s="75"/>
      <c r="I1" s="75"/>
      <c r="J1" s="75"/>
      <c r="K1" s="75"/>
      <c r="L1" s="75"/>
    </row>
    <row r="2" customFormat="false" ht="12.75" hidden="false" customHeight="true" outlineLevel="0" collapsed="false">
      <c r="A2" s="76" t="s">
        <v>38</v>
      </c>
      <c r="B2" s="75"/>
      <c r="C2" s="75"/>
      <c r="D2" s="76" t="s">
        <v>39</v>
      </c>
      <c r="E2" s="75"/>
      <c r="F2" s="75"/>
      <c r="G2" s="75"/>
      <c r="H2" s="75"/>
      <c r="I2" s="75"/>
      <c r="J2" s="75"/>
      <c r="K2" s="75"/>
      <c r="L2" s="75"/>
    </row>
    <row r="3" customFormat="false" ht="12.75" hidden="false" customHeight="true" outlineLevel="0" collapsed="false">
      <c r="B3" s="75"/>
      <c r="C3" s="75"/>
      <c r="D3" s="76" t="s">
        <v>40</v>
      </c>
      <c r="E3" s="75"/>
      <c r="F3" s="75"/>
      <c r="G3" s="75"/>
      <c r="H3" s="75"/>
      <c r="I3" s="75"/>
      <c r="J3" s="75"/>
      <c r="K3" s="75"/>
      <c r="L3" s="75"/>
    </row>
    <row r="4" customFormat="false" ht="13.5" hidden="false" customHeight="false" outlineLevel="0" collapsed="false">
      <c r="B4" s="75"/>
      <c r="C4" s="75"/>
      <c r="D4" s="75"/>
      <c r="E4" s="75"/>
      <c r="F4" s="75"/>
      <c r="H4" s="75"/>
      <c r="J4" s="75"/>
      <c r="K4" s="75"/>
      <c r="L4" s="75"/>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5" t="s">
        <v>48</v>
      </c>
      <c r="K7" s="84" t="s">
        <v>49</v>
      </c>
      <c r="L7" s="86" t="s">
        <v>50</v>
      </c>
    </row>
    <row r="8" customFormat="false" ht="12.75" hidden="false" customHeight="false" outlineLevel="0" collapsed="false">
      <c r="A8" s="87"/>
      <c r="B8" s="77"/>
      <c r="C8" s="77"/>
      <c r="D8" s="88" t="s">
        <v>51</v>
      </c>
      <c r="E8" s="88"/>
      <c r="F8" s="84"/>
      <c r="G8" s="88" t="s">
        <v>51</v>
      </c>
      <c r="H8" s="88"/>
      <c r="I8" s="84" t="s">
        <v>52</v>
      </c>
      <c r="J8" s="81" t="n">
        <v>1000</v>
      </c>
      <c r="K8" s="84" t="s">
        <v>53</v>
      </c>
      <c r="L8" s="86"/>
    </row>
    <row r="9" customFormat="false" ht="4.5" hidden="false" customHeight="true" outlineLevel="0" collapsed="false">
      <c r="B9" s="89"/>
      <c r="C9" s="90"/>
      <c r="D9" s="91"/>
      <c r="E9" s="92"/>
      <c r="F9" s="93"/>
      <c r="G9" s="92"/>
      <c r="H9" s="92"/>
      <c r="I9" s="93"/>
      <c r="J9" s="94"/>
      <c r="K9" s="93"/>
      <c r="L9" s="95"/>
    </row>
    <row r="10" customFormat="false" ht="10.5" hidden="false" customHeight="true" outlineLevel="0" collapsed="false">
      <c r="B10" s="96" t="s">
        <v>54</v>
      </c>
      <c r="C10" s="97" t="s">
        <v>55</v>
      </c>
      <c r="D10" s="98" t="n">
        <v>73</v>
      </c>
      <c r="E10" s="99" t="n">
        <v>8693</v>
      </c>
      <c r="F10" s="100" t="n">
        <v>-4.8</v>
      </c>
      <c r="G10" s="101" t="s">
        <v>56</v>
      </c>
      <c r="H10" s="101" t="s">
        <v>56</v>
      </c>
      <c r="I10" s="102" t="s">
        <v>56</v>
      </c>
      <c r="J10" s="103" t="n">
        <v>1206</v>
      </c>
      <c r="K10" s="100" t="n">
        <v>-4.5</v>
      </c>
      <c r="L10" s="104" t="n">
        <v>139</v>
      </c>
      <c r="M10" s="105"/>
    </row>
    <row r="11" customFormat="false" ht="10.5" hidden="false" customHeight="true" outlineLevel="0" collapsed="false">
      <c r="B11" s="106"/>
      <c r="C11" s="107" t="s">
        <v>57</v>
      </c>
      <c r="D11" s="108" t="n">
        <v>6</v>
      </c>
      <c r="E11" s="109" t="n">
        <v>280</v>
      </c>
      <c r="F11" s="110" t="n">
        <v>3.7</v>
      </c>
      <c r="G11" s="111" t="s">
        <v>56</v>
      </c>
      <c r="H11" s="111" t="s">
        <v>56</v>
      </c>
      <c r="I11" s="112" t="s">
        <v>56</v>
      </c>
      <c r="J11" s="113" t="n">
        <v>37</v>
      </c>
      <c r="K11" s="110" t="n">
        <v>-3.7</v>
      </c>
      <c r="L11" s="114" t="n">
        <v>130</v>
      </c>
      <c r="M11" s="105"/>
    </row>
    <row r="12" customFormat="false" ht="10.5" hidden="false" customHeight="true" outlineLevel="0" collapsed="false">
      <c r="B12" s="106"/>
      <c r="C12" s="107" t="s">
        <v>58</v>
      </c>
      <c r="D12" s="108" t="n">
        <v>4</v>
      </c>
      <c r="E12" s="109" t="n">
        <v>260</v>
      </c>
      <c r="F12" s="110" t="n">
        <v>-31.9</v>
      </c>
      <c r="G12" s="111" t="s">
        <v>56</v>
      </c>
      <c r="H12" s="111" t="s">
        <v>56</v>
      </c>
      <c r="I12" s="112" t="s">
        <v>56</v>
      </c>
      <c r="J12" s="113" t="n">
        <v>33</v>
      </c>
      <c r="K12" s="110" t="n">
        <v>-27.7</v>
      </c>
      <c r="L12" s="114" t="n">
        <v>125</v>
      </c>
    </row>
    <row r="13" customFormat="false" ht="10.5" hidden="false" customHeight="true" outlineLevel="0" collapsed="false">
      <c r="B13" s="106"/>
      <c r="C13" s="107" t="s">
        <v>59</v>
      </c>
      <c r="D13" s="108" t="n">
        <v>5</v>
      </c>
      <c r="E13" s="109" t="n">
        <v>1141</v>
      </c>
      <c r="F13" s="110" t="n">
        <v>-9.4</v>
      </c>
      <c r="G13" s="111" t="s">
        <v>56</v>
      </c>
      <c r="H13" s="111" t="s">
        <v>56</v>
      </c>
      <c r="I13" s="112" t="s">
        <v>56</v>
      </c>
      <c r="J13" s="113" t="n">
        <v>163</v>
      </c>
      <c r="K13" s="110" t="n">
        <v>-4.9</v>
      </c>
      <c r="L13" s="114" t="n">
        <v>143</v>
      </c>
    </row>
    <row r="14" customFormat="false" ht="10.5" hidden="false" customHeight="true" outlineLevel="0" collapsed="false">
      <c r="B14" s="106"/>
      <c r="C14" s="107" t="s">
        <v>60</v>
      </c>
      <c r="D14" s="108" t="n">
        <v>5</v>
      </c>
      <c r="E14" s="109" t="n">
        <v>270</v>
      </c>
      <c r="F14" s="110" t="n">
        <v>2.3</v>
      </c>
      <c r="G14" s="111" t="s">
        <v>56</v>
      </c>
      <c r="H14" s="111" t="s">
        <v>56</v>
      </c>
      <c r="I14" s="112" t="s">
        <v>56</v>
      </c>
      <c r="J14" s="113" t="n">
        <v>40</v>
      </c>
      <c r="K14" s="110" t="n">
        <v>6.6</v>
      </c>
      <c r="L14" s="114" t="n">
        <v>146</v>
      </c>
    </row>
    <row r="15" customFormat="false" ht="10.5" hidden="false" customHeight="true" outlineLevel="0" collapsed="false">
      <c r="B15" s="106"/>
      <c r="C15" s="107" t="s">
        <v>61</v>
      </c>
      <c r="D15" s="108" t="n">
        <v>38</v>
      </c>
      <c r="E15" s="109" t="n">
        <v>3296</v>
      </c>
      <c r="F15" s="110" t="n">
        <v>-3</v>
      </c>
      <c r="G15" s="111" t="s">
        <v>56</v>
      </c>
      <c r="H15" s="111" t="s">
        <v>56</v>
      </c>
      <c r="I15" s="112" t="s">
        <v>56</v>
      </c>
      <c r="J15" s="115" t="n">
        <v>452</v>
      </c>
      <c r="K15" s="110" t="n">
        <v>-10.8</v>
      </c>
      <c r="L15" s="116" t="n">
        <v>137</v>
      </c>
    </row>
    <row r="16" customFormat="false" ht="10.5" hidden="false" customHeight="true" outlineLevel="0" collapsed="false">
      <c r="B16" s="106"/>
      <c r="C16" s="107" t="s">
        <v>62</v>
      </c>
      <c r="D16" s="108" t="n">
        <v>28</v>
      </c>
      <c r="E16" s="109" t="n">
        <v>1735</v>
      </c>
      <c r="F16" s="110" t="n">
        <v>-3.9</v>
      </c>
      <c r="G16" s="111" t="s">
        <v>56</v>
      </c>
      <c r="H16" s="111" t="s">
        <v>56</v>
      </c>
      <c r="I16" s="112" t="s">
        <v>56</v>
      </c>
      <c r="J16" s="115" t="n">
        <v>239</v>
      </c>
      <c r="K16" s="110" t="n">
        <v>-12.2</v>
      </c>
      <c r="L16" s="116" t="n">
        <v>138</v>
      </c>
    </row>
    <row r="17" customFormat="false" ht="10.5" hidden="false" customHeight="true" outlineLevel="0" collapsed="false">
      <c r="B17" s="106"/>
      <c r="C17" s="107" t="s">
        <v>63</v>
      </c>
      <c r="D17" s="108" t="n">
        <v>3</v>
      </c>
      <c r="E17" s="109" t="n">
        <v>490</v>
      </c>
      <c r="F17" s="110" t="n">
        <v>-2.4</v>
      </c>
      <c r="G17" s="111" t="s">
        <v>56</v>
      </c>
      <c r="H17" s="111" t="s">
        <v>56</v>
      </c>
      <c r="I17" s="112" t="s">
        <v>56</v>
      </c>
      <c r="J17" s="117" t="s">
        <v>64</v>
      </c>
      <c r="K17" s="118" t="s">
        <v>64</v>
      </c>
      <c r="L17" s="119" t="s">
        <v>64</v>
      </c>
    </row>
    <row r="18" customFormat="false" ht="4.5" hidden="false" customHeight="true" outlineLevel="0" collapsed="false">
      <c r="B18" s="106"/>
      <c r="C18" s="107"/>
      <c r="D18" s="120"/>
      <c r="E18" s="109"/>
      <c r="F18" s="110"/>
      <c r="G18" s="111"/>
      <c r="H18" s="111"/>
      <c r="I18" s="112"/>
      <c r="J18" s="113"/>
      <c r="K18" s="110"/>
      <c r="L18" s="121"/>
    </row>
    <row r="19" customFormat="false" ht="10.5" hidden="false" customHeight="true" outlineLevel="0" collapsed="false">
      <c r="B19" s="122" t="s">
        <v>65</v>
      </c>
      <c r="C19" s="97" t="s">
        <v>66</v>
      </c>
      <c r="D19" s="98" t="n">
        <v>3</v>
      </c>
      <c r="E19" s="123" t="s">
        <v>64</v>
      </c>
      <c r="F19" s="124" t="s">
        <v>64</v>
      </c>
      <c r="G19" s="125" t="s">
        <v>56</v>
      </c>
      <c r="H19" s="125" t="s">
        <v>56</v>
      </c>
      <c r="I19" s="125" t="s">
        <v>56</v>
      </c>
      <c r="J19" s="123" t="s">
        <v>64</v>
      </c>
      <c r="K19" s="124" t="s">
        <v>64</v>
      </c>
      <c r="L19" s="126" t="s">
        <v>64</v>
      </c>
    </row>
    <row r="20" customFormat="false" ht="4.5" hidden="false" customHeight="true" outlineLevel="0" collapsed="false">
      <c r="B20" s="127"/>
      <c r="C20" s="107"/>
      <c r="D20" s="120"/>
      <c r="E20" s="109"/>
      <c r="F20" s="110"/>
      <c r="G20" s="111"/>
      <c r="H20" s="111"/>
      <c r="I20" s="112"/>
      <c r="J20" s="113"/>
      <c r="K20" s="110"/>
      <c r="L20" s="121"/>
    </row>
    <row r="21" customFormat="false" ht="10.5" hidden="false" customHeight="true" outlineLevel="0" collapsed="false">
      <c r="B21" s="122" t="s">
        <v>67</v>
      </c>
      <c r="C21" s="97" t="n">
        <v>20</v>
      </c>
      <c r="D21" s="98" t="n">
        <v>5</v>
      </c>
      <c r="E21" s="99" t="n">
        <v>188</v>
      </c>
      <c r="F21" s="100" t="n">
        <v>-3.6</v>
      </c>
      <c r="G21" s="101" t="s">
        <v>56</v>
      </c>
      <c r="H21" s="101" t="s">
        <v>56</v>
      </c>
      <c r="I21" s="102" t="s">
        <v>56</v>
      </c>
      <c r="J21" s="99" t="n">
        <v>28</v>
      </c>
      <c r="K21" s="100" t="n">
        <v>-2</v>
      </c>
      <c r="L21" s="128" t="n">
        <v>151</v>
      </c>
    </row>
    <row r="22" customFormat="false" ht="4.5" hidden="false" customHeight="true" outlineLevel="0" collapsed="false">
      <c r="B22" s="127"/>
      <c r="C22" s="107"/>
      <c r="D22" s="120"/>
      <c r="E22" s="109"/>
      <c r="F22" s="110"/>
      <c r="G22" s="111"/>
      <c r="H22" s="111"/>
      <c r="I22" s="112"/>
      <c r="J22" s="113"/>
      <c r="K22" s="110"/>
      <c r="L22" s="121"/>
    </row>
    <row r="23" customFormat="false" ht="10.5" hidden="false" customHeight="true" outlineLevel="0" collapsed="false">
      <c r="B23" s="122" t="s">
        <v>68</v>
      </c>
      <c r="C23" s="129"/>
      <c r="D23" s="98" t="n">
        <v>99</v>
      </c>
      <c r="E23" s="99" t="n">
        <v>8675</v>
      </c>
      <c r="F23" s="100" t="n">
        <v>-1.1</v>
      </c>
      <c r="G23" s="101" t="s">
        <v>56</v>
      </c>
      <c r="H23" s="101" t="s">
        <v>56</v>
      </c>
      <c r="I23" s="102" t="s">
        <v>56</v>
      </c>
      <c r="J23" s="99" t="n">
        <v>1196</v>
      </c>
      <c r="K23" s="100" t="n">
        <v>-0.6</v>
      </c>
      <c r="L23" s="128" t="n">
        <v>138</v>
      </c>
    </row>
    <row r="24" customFormat="false" ht="10.5" hidden="false" customHeight="true" outlineLevel="0" collapsed="false">
      <c r="B24" s="127"/>
      <c r="C24" s="107" t="n">
        <v>21</v>
      </c>
      <c r="D24" s="108" t="n">
        <v>5</v>
      </c>
      <c r="E24" s="109" t="n">
        <v>265</v>
      </c>
      <c r="F24" s="110" t="n">
        <v>-6.7</v>
      </c>
      <c r="G24" s="111" t="s">
        <v>56</v>
      </c>
      <c r="H24" s="111" t="s">
        <v>56</v>
      </c>
      <c r="I24" s="112" t="s">
        <v>56</v>
      </c>
      <c r="J24" s="113" t="n">
        <v>31</v>
      </c>
      <c r="K24" s="110" t="n">
        <v>-6.6</v>
      </c>
      <c r="L24" s="114" t="n">
        <v>118</v>
      </c>
    </row>
    <row r="25" customFormat="false" ht="10.5" hidden="false" customHeight="true" outlineLevel="0" collapsed="false">
      <c r="B25" s="127"/>
      <c r="C25" s="107" t="n">
        <v>22</v>
      </c>
      <c r="D25" s="108" t="n">
        <v>94</v>
      </c>
      <c r="E25" s="109" t="n">
        <v>8410</v>
      </c>
      <c r="F25" s="110" t="n">
        <v>-0.9</v>
      </c>
      <c r="G25" s="111" t="s">
        <v>56</v>
      </c>
      <c r="H25" s="111" t="s">
        <v>56</v>
      </c>
      <c r="I25" s="112" t="s">
        <v>56</v>
      </c>
      <c r="J25" s="113" t="n">
        <v>1165</v>
      </c>
      <c r="K25" s="110" t="n">
        <v>-0.4</v>
      </c>
      <c r="L25" s="114" t="n">
        <v>138</v>
      </c>
    </row>
    <row r="26" customFormat="false" ht="10.5" hidden="false" customHeight="true" outlineLevel="0" collapsed="false">
      <c r="B26" s="127"/>
      <c r="C26" s="107" t="s">
        <v>69</v>
      </c>
      <c r="D26" s="108" t="n">
        <v>51</v>
      </c>
      <c r="E26" s="109" t="n">
        <v>6271</v>
      </c>
      <c r="F26" s="110" t="n">
        <v>-0.3</v>
      </c>
      <c r="G26" s="111" t="s">
        <v>56</v>
      </c>
      <c r="H26" s="111" t="s">
        <v>56</v>
      </c>
      <c r="I26" s="112" t="s">
        <v>56</v>
      </c>
      <c r="J26" s="113" t="n">
        <v>877</v>
      </c>
      <c r="K26" s="110" t="n">
        <v>-0.6</v>
      </c>
      <c r="L26" s="114" t="n">
        <v>140</v>
      </c>
    </row>
    <row r="27" customFormat="false" ht="10.5" hidden="false" customHeight="true" outlineLevel="0" collapsed="false">
      <c r="B27" s="127"/>
      <c r="C27" s="107" t="s">
        <v>70</v>
      </c>
      <c r="D27" s="108" t="n">
        <v>43</v>
      </c>
      <c r="E27" s="109" t="n">
        <v>2139</v>
      </c>
      <c r="F27" s="110" t="n">
        <v>-2.6</v>
      </c>
      <c r="G27" s="111" t="s">
        <v>56</v>
      </c>
      <c r="H27" s="111" t="s">
        <v>56</v>
      </c>
      <c r="I27" s="112" t="s">
        <v>56</v>
      </c>
      <c r="J27" s="113" t="n">
        <v>288</v>
      </c>
      <c r="K27" s="110" t="n">
        <v>0</v>
      </c>
      <c r="L27" s="114" t="n">
        <v>135</v>
      </c>
    </row>
    <row r="28" customFormat="false" ht="4.5" hidden="false" customHeight="true" outlineLevel="0" collapsed="false">
      <c r="B28" s="127"/>
      <c r="C28" s="107"/>
      <c r="D28" s="120"/>
      <c r="E28" s="109"/>
      <c r="F28" s="110"/>
      <c r="G28" s="111"/>
      <c r="H28" s="111"/>
      <c r="I28" s="112"/>
      <c r="J28" s="113"/>
      <c r="K28" s="110"/>
      <c r="L28" s="121"/>
    </row>
    <row r="29" customFormat="false" ht="10.5" hidden="false" customHeight="true" outlineLevel="0" collapsed="false">
      <c r="B29" s="122" t="s">
        <v>71</v>
      </c>
      <c r="C29" s="97" t="n">
        <v>23</v>
      </c>
      <c r="D29" s="98" t="n">
        <v>11</v>
      </c>
      <c r="E29" s="99" t="n">
        <v>4498</v>
      </c>
      <c r="F29" s="100" t="n">
        <v>-12.5</v>
      </c>
      <c r="G29" s="101" t="s">
        <v>56</v>
      </c>
      <c r="H29" s="101" t="s">
        <v>56</v>
      </c>
      <c r="I29" s="102" t="s">
        <v>56</v>
      </c>
      <c r="J29" s="99" t="n">
        <v>667</v>
      </c>
      <c r="K29" s="100" t="n">
        <v>-10.8</v>
      </c>
      <c r="L29" s="128" t="n">
        <v>148</v>
      </c>
    </row>
    <row r="30" customFormat="false" ht="4.5" hidden="false" customHeight="true" outlineLevel="0" collapsed="false">
      <c r="B30" s="127"/>
      <c r="C30" s="107"/>
      <c r="D30" s="120"/>
      <c r="E30" s="109"/>
      <c r="F30" s="110"/>
      <c r="G30" s="111"/>
      <c r="H30" s="111"/>
      <c r="I30" s="112"/>
      <c r="J30" s="113"/>
      <c r="K30" s="110"/>
      <c r="L30" s="121"/>
    </row>
    <row r="31" customFormat="false" ht="10.5" hidden="false" customHeight="true" outlineLevel="0" collapsed="false">
      <c r="B31" s="122" t="s">
        <v>72</v>
      </c>
      <c r="C31" s="97" t="n">
        <v>24</v>
      </c>
      <c r="D31" s="98" t="n">
        <v>45</v>
      </c>
      <c r="E31" s="99" t="n">
        <v>7068</v>
      </c>
      <c r="F31" s="100" t="n">
        <v>1.9</v>
      </c>
      <c r="G31" s="101" t="s">
        <v>56</v>
      </c>
      <c r="H31" s="101" t="s">
        <v>56</v>
      </c>
      <c r="I31" s="102" t="s">
        <v>56</v>
      </c>
      <c r="J31" s="99" t="n">
        <v>985</v>
      </c>
      <c r="K31" s="100" t="n">
        <v>2.9</v>
      </c>
      <c r="L31" s="128" t="n">
        <v>139</v>
      </c>
    </row>
    <row r="32" customFormat="false" ht="10.5" hidden="false" customHeight="true" outlineLevel="0" collapsed="false">
      <c r="B32" s="127"/>
      <c r="C32" s="107" t="s">
        <v>73</v>
      </c>
      <c r="D32" s="108" t="n">
        <v>16</v>
      </c>
      <c r="E32" s="109" t="n">
        <v>1094</v>
      </c>
      <c r="F32" s="110" t="n">
        <v>0.6</v>
      </c>
      <c r="G32" s="111" t="s">
        <v>56</v>
      </c>
      <c r="H32" s="111" t="s">
        <v>56</v>
      </c>
      <c r="I32" s="112" t="s">
        <v>56</v>
      </c>
      <c r="J32" s="113" t="n">
        <v>150</v>
      </c>
      <c r="K32" s="110" t="n">
        <v>0.4</v>
      </c>
      <c r="L32" s="114" t="n">
        <v>137</v>
      </c>
    </row>
    <row r="33" customFormat="false" ht="10.5" hidden="false" customHeight="true" outlineLevel="0" collapsed="false">
      <c r="B33" s="127"/>
      <c r="C33" s="130" t="s">
        <v>74</v>
      </c>
      <c r="D33" s="108" t="n">
        <v>7</v>
      </c>
      <c r="E33" s="109" t="n">
        <v>1241</v>
      </c>
      <c r="F33" s="110" t="n">
        <v>8.4</v>
      </c>
      <c r="G33" s="111" t="s">
        <v>56</v>
      </c>
      <c r="H33" s="111" t="s">
        <v>56</v>
      </c>
      <c r="I33" s="112" t="s">
        <v>56</v>
      </c>
      <c r="J33" s="113" t="n">
        <v>173</v>
      </c>
      <c r="K33" s="110" t="n">
        <v>18.3</v>
      </c>
      <c r="L33" s="114" t="n">
        <v>139</v>
      </c>
    </row>
    <row r="34" customFormat="false" ht="10.5" hidden="false" customHeight="true" outlineLevel="0" collapsed="false">
      <c r="B34" s="127"/>
      <c r="C34" s="107" t="s">
        <v>75</v>
      </c>
      <c r="D34" s="108" t="n">
        <v>6</v>
      </c>
      <c r="E34" s="131" t="s">
        <v>64</v>
      </c>
      <c r="F34" s="118" t="s">
        <v>64</v>
      </c>
      <c r="G34" s="111" t="s">
        <v>56</v>
      </c>
      <c r="H34" s="111" t="s">
        <v>56</v>
      </c>
      <c r="I34" s="112" t="s">
        <v>56</v>
      </c>
      <c r="J34" s="117" t="s">
        <v>64</v>
      </c>
      <c r="K34" s="118" t="s">
        <v>64</v>
      </c>
      <c r="L34" s="119" t="s">
        <v>64</v>
      </c>
    </row>
    <row r="35" customFormat="false" ht="10.5" hidden="false" customHeight="true" outlineLevel="0" collapsed="false">
      <c r="B35" s="127"/>
      <c r="C35" s="107" t="s">
        <v>76</v>
      </c>
      <c r="D35" s="108" t="n">
        <v>13</v>
      </c>
      <c r="E35" s="109" t="n">
        <v>708</v>
      </c>
      <c r="F35" s="110" t="n">
        <v>-23.4</v>
      </c>
      <c r="G35" s="111" t="s">
        <v>56</v>
      </c>
      <c r="H35" s="111" t="s">
        <v>56</v>
      </c>
      <c r="I35" s="112" t="s">
        <v>56</v>
      </c>
      <c r="J35" s="113" t="n">
        <v>103</v>
      </c>
      <c r="K35" s="110" t="n">
        <v>-26.4</v>
      </c>
      <c r="L35" s="114" t="n">
        <v>146</v>
      </c>
    </row>
    <row r="36" customFormat="false" ht="4.5" hidden="false" customHeight="true" outlineLevel="0" collapsed="false">
      <c r="B36" s="127"/>
      <c r="C36" s="107"/>
      <c r="D36" s="120"/>
      <c r="E36" s="109"/>
      <c r="F36" s="110"/>
      <c r="G36" s="111"/>
      <c r="H36" s="111"/>
      <c r="I36" s="112"/>
      <c r="J36" s="113"/>
      <c r="K36" s="110"/>
      <c r="L36" s="121"/>
    </row>
    <row r="37" customFormat="false" ht="10.5" hidden="false" customHeight="true" outlineLevel="0" collapsed="false">
      <c r="B37" s="122" t="s">
        <v>77</v>
      </c>
      <c r="C37" s="97" t="n">
        <v>25</v>
      </c>
      <c r="D37" s="98" t="n">
        <v>19</v>
      </c>
      <c r="E37" s="99" t="n">
        <v>3788</v>
      </c>
      <c r="F37" s="100" t="n">
        <v>-15.8</v>
      </c>
      <c r="G37" s="101" t="s">
        <v>56</v>
      </c>
      <c r="H37" s="101" t="s">
        <v>56</v>
      </c>
      <c r="I37" s="102" t="s">
        <v>56</v>
      </c>
      <c r="J37" s="99" t="n">
        <v>520</v>
      </c>
      <c r="K37" s="100" t="n">
        <v>-15.6</v>
      </c>
      <c r="L37" s="128" t="n">
        <v>137</v>
      </c>
    </row>
    <row r="38" customFormat="false" ht="10.5" hidden="false" customHeight="true" outlineLevel="0" collapsed="false">
      <c r="B38" s="127"/>
      <c r="C38" s="107" t="s">
        <v>78</v>
      </c>
      <c r="D38" s="108" t="n">
        <v>11</v>
      </c>
      <c r="E38" s="109" t="n">
        <v>2656</v>
      </c>
      <c r="F38" s="110" t="n">
        <v>-14.7</v>
      </c>
      <c r="G38" s="111" t="s">
        <v>56</v>
      </c>
      <c r="H38" s="111" t="s">
        <v>56</v>
      </c>
      <c r="I38" s="112" t="s">
        <v>56</v>
      </c>
      <c r="J38" s="113" t="n">
        <v>368</v>
      </c>
      <c r="K38" s="110" t="n">
        <v>-14</v>
      </c>
      <c r="L38" s="114" t="n">
        <v>139</v>
      </c>
    </row>
    <row r="39" customFormat="false" ht="10.5" hidden="false" customHeight="true" outlineLevel="0" collapsed="false">
      <c r="B39" s="127"/>
      <c r="C39" s="107" t="s">
        <v>79</v>
      </c>
      <c r="D39" s="108" t="n">
        <v>8</v>
      </c>
      <c r="E39" s="109" t="n">
        <v>1132</v>
      </c>
      <c r="F39" s="110" t="n">
        <v>-18.3</v>
      </c>
      <c r="G39" s="111" t="s">
        <v>56</v>
      </c>
      <c r="H39" s="111" t="s">
        <v>56</v>
      </c>
      <c r="I39" s="112" t="s">
        <v>56</v>
      </c>
      <c r="J39" s="113" t="n">
        <v>153</v>
      </c>
      <c r="K39" s="110" t="n">
        <v>-19.1</v>
      </c>
      <c r="L39" s="114" t="n">
        <v>135</v>
      </c>
    </row>
    <row r="40" customFormat="false" ht="4.5" hidden="false" customHeight="true" outlineLevel="0" collapsed="false">
      <c r="B40" s="127"/>
      <c r="C40" s="107"/>
      <c r="D40" s="120"/>
      <c r="E40" s="109"/>
      <c r="F40" s="110"/>
      <c r="G40" s="111"/>
      <c r="H40" s="111"/>
      <c r="I40" s="112"/>
      <c r="J40" s="113"/>
      <c r="K40" s="110"/>
      <c r="L40" s="121"/>
    </row>
    <row r="41" customFormat="false" ht="10.5" hidden="false" customHeight="true" outlineLevel="0" collapsed="false">
      <c r="B41" s="122" t="s">
        <v>80</v>
      </c>
      <c r="C41" s="97" t="n">
        <v>26</v>
      </c>
      <c r="D41" s="98" t="n">
        <v>17</v>
      </c>
      <c r="E41" s="99" t="n">
        <v>869</v>
      </c>
      <c r="F41" s="100" t="n">
        <v>-2.6</v>
      </c>
      <c r="G41" s="101" t="s">
        <v>56</v>
      </c>
      <c r="H41" s="101" t="s">
        <v>56</v>
      </c>
      <c r="I41" s="102" t="s">
        <v>56</v>
      </c>
      <c r="J41" s="99" t="n">
        <v>151</v>
      </c>
      <c r="K41" s="100" t="n">
        <v>6.6</v>
      </c>
      <c r="L41" s="128" t="n">
        <v>174</v>
      </c>
    </row>
    <row r="42" customFormat="false" ht="4.5" hidden="false" customHeight="true" outlineLevel="0" collapsed="false">
      <c r="B42" s="127"/>
      <c r="C42" s="107"/>
      <c r="D42" s="120"/>
      <c r="E42" s="109"/>
      <c r="F42" s="110"/>
      <c r="G42" s="111"/>
      <c r="H42" s="111"/>
      <c r="I42" s="112"/>
      <c r="J42" s="113"/>
      <c r="K42" s="110"/>
      <c r="L42" s="121"/>
    </row>
    <row r="43" customFormat="false" ht="10.5" hidden="false" customHeight="true" outlineLevel="0" collapsed="false">
      <c r="B43" s="122" t="s">
        <v>81</v>
      </c>
      <c r="C43" s="129"/>
      <c r="D43" s="98" t="n">
        <v>34</v>
      </c>
      <c r="E43" s="99" t="n">
        <v>5282</v>
      </c>
      <c r="F43" s="100" t="n">
        <v>-5</v>
      </c>
      <c r="G43" s="101" t="s">
        <v>56</v>
      </c>
      <c r="H43" s="101" t="s">
        <v>56</v>
      </c>
      <c r="I43" s="102" t="s">
        <v>56</v>
      </c>
      <c r="J43" s="99" t="n">
        <v>729</v>
      </c>
      <c r="K43" s="100" t="n">
        <v>-7.6</v>
      </c>
      <c r="L43" s="128" t="n">
        <v>138</v>
      </c>
    </row>
    <row r="44" customFormat="false" ht="10.5" hidden="false" customHeight="true" outlineLevel="0" collapsed="false">
      <c r="B44" s="127"/>
      <c r="C44" s="107" t="n">
        <v>27</v>
      </c>
      <c r="D44" s="108" t="n">
        <v>6</v>
      </c>
      <c r="E44" s="109" t="n">
        <v>3732</v>
      </c>
      <c r="F44" s="110" t="n">
        <v>-2.4</v>
      </c>
      <c r="G44" s="111" t="s">
        <v>56</v>
      </c>
      <c r="H44" s="111" t="s">
        <v>56</v>
      </c>
      <c r="I44" s="112" t="s">
        <v>56</v>
      </c>
      <c r="J44" s="113" t="n">
        <v>514</v>
      </c>
      <c r="K44" s="110" t="n">
        <v>-6.2</v>
      </c>
      <c r="L44" s="114" t="n">
        <v>138</v>
      </c>
    </row>
    <row r="45" customFormat="false" ht="10.5" hidden="false" customHeight="true" outlineLevel="0" collapsed="false">
      <c r="B45" s="127"/>
      <c r="C45" s="107" t="s">
        <v>82</v>
      </c>
      <c r="D45" s="109" t="n">
        <v>4</v>
      </c>
      <c r="E45" s="131" t="s">
        <v>64</v>
      </c>
      <c r="F45" s="118" t="s">
        <v>64</v>
      </c>
      <c r="G45" s="111" t="s">
        <v>56</v>
      </c>
      <c r="H45" s="111" t="s">
        <v>56</v>
      </c>
      <c r="I45" s="112" t="s">
        <v>56</v>
      </c>
      <c r="J45" s="131" t="s">
        <v>64</v>
      </c>
      <c r="K45" s="118" t="s">
        <v>64</v>
      </c>
      <c r="L45" s="132" t="s">
        <v>64</v>
      </c>
    </row>
    <row r="46" customFormat="false" ht="10.5" hidden="false" customHeight="true" outlineLevel="0" collapsed="false">
      <c r="B46" s="127"/>
      <c r="C46" s="107" t="n">
        <v>28</v>
      </c>
      <c r="D46" s="108" t="n">
        <v>28</v>
      </c>
      <c r="E46" s="109" t="n">
        <v>1550</v>
      </c>
      <c r="F46" s="110" t="n">
        <v>-10.8</v>
      </c>
      <c r="G46" s="111" t="s">
        <v>56</v>
      </c>
      <c r="H46" s="111" t="s">
        <v>56</v>
      </c>
      <c r="I46" s="112" t="s">
        <v>56</v>
      </c>
      <c r="J46" s="113" t="n">
        <v>215</v>
      </c>
      <c r="K46" s="110" t="n">
        <v>-10.7</v>
      </c>
      <c r="L46" s="114" t="n">
        <v>139</v>
      </c>
    </row>
    <row r="47" customFormat="false" ht="10.5" hidden="false" customHeight="true" outlineLevel="0" collapsed="false">
      <c r="B47" s="127"/>
      <c r="C47" s="107" t="s">
        <v>83</v>
      </c>
      <c r="D47" s="108" t="n">
        <v>5</v>
      </c>
      <c r="E47" s="109" t="n">
        <v>189</v>
      </c>
      <c r="F47" s="110" t="n">
        <v>-25</v>
      </c>
      <c r="G47" s="111" t="s">
        <v>56</v>
      </c>
      <c r="H47" s="111" t="s">
        <v>56</v>
      </c>
      <c r="I47" s="112" t="s">
        <v>56</v>
      </c>
      <c r="J47" s="113" t="n">
        <v>27</v>
      </c>
      <c r="K47" s="110" t="n">
        <v>-30.9</v>
      </c>
      <c r="L47" s="114" t="n">
        <v>143</v>
      </c>
    </row>
    <row r="48" customFormat="false" ht="10.5" hidden="false" customHeight="true" outlineLevel="0" collapsed="false">
      <c r="B48" s="127"/>
      <c r="C48" s="107" t="s">
        <v>84</v>
      </c>
      <c r="D48" s="108" t="n">
        <v>1</v>
      </c>
      <c r="E48" s="131" t="s">
        <v>64</v>
      </c>
      <c r="F48" s="118" t="s">
        <v>64</v>
      </c>
      <c r="G48" s="111" t="s">
        <v>56</v>
      </c>
      <c r="H48" s="111" t="s">
        <v>56</v>
      </c>
      <c r="I48" s="112" t="s">
        <v>56</v>
      </c>
      <c r="J48" s="131" t="s">
        <v>64</v>
      </c>
      <c r="K48" s="118" t="s">
        <v>64</v>
      </c>
      <c r="L48" s="132" t="s">
        <v>64</v>
      </c>
    </row>
    <row r="49" customFormat="false" ht="10.5" hidden="false" customHeight="true" outlineLevel="0" collapsed="false">
      <c r="B49" s="127"/>
      <c r="C49" s="107" t="s">
        <v>85</v>
      </c>
      <c r="D49" s="108" t="n">
        <v>4</v>
      </c>
      <c r="E49" s="131" t="s">
        <v>64</v>
      </c>
      <c r="F49" s="118" t="s">
        <v>64</v>
      </c>
      <c r="G49" s="111" t="s">
        <v>56</v>
      </c>
      <c r="H49" s="111" t="s">
        <v>56</v>
      </c>
      <c r="I49" s="112" t="s">
        <v>56</v>
      </c>
      <c r="J49" s="117" t="s">
        <v>64</v>
      </c>
      <c r="K49" s="118" t="s">
        <v>64</v>
      </c>
      <c r="L49" s="119" t="s">
        <v>64</v>
      </c>
    </row>
    <row r="50" customFormat="false" ht="10.5" hidden="false" customHeight="true" outlineLevel="0" collapsed="false">
      <c r="B50" s="127"/>
      <c r="C50" s="107" t="s">
        <v>86</v>
      </c>
      <c r="D50" s="108" t="n">
        <v>10</v>
      </c>
      <c r="E50" s="109" t="n">
        <v>334</v>
      </c>
      <c r="F50" s="110" t="n">
        <v>-17.3</v>
      </c>
      <c r="G50" s="111" t="s">
        <v>56</v>
      </c>
      <c r="H50" s="111" t="s">
        <v>56</v>
      </c>
      <c r="I50" s="112" t="s">
        <v>56</v>
      </c>
      <c r="J50" s="113" t="n">
        <v>44</v>
      </c>
      <c r="K50" s="110" t="n">
        <v>-18.4</v>
      </c>
      <c r="L50" s="114" t="n">
        <v>130</v>
      </c>
    </row>
    <row r="51" customFormat="false" ht="10.5" hidden="false" customHeight="true" outlineLevel="0" collapsed="false">
      <c r="B51" s="127"/>
      <c r="C51" s="107" t="s">
        <v>87</v>
      </c>
      <c r="D51" s="108" t="n">
        <v>7</v>
      </c>
      <c r="E51" s="109" t="n">
        <v>256</v>
      </c>
      <c r="F51" s="110" t="n">
        <v>-21.5</v>
      </c>
      <c r="G51" s="111" t="s">
        <v>56</v>
      </c>
      <c r="H51" s="111" t="s">
        <v>56</v>
      </c>
      <c r="I51" s="112" t="s">
        <v>56</v>
      </c>
      <c r="J51" s="113" t="n">
        <v>35</v>
      </c>
      <c r="K51" s="110" t="n">
        <v>-22.3</v>
      </c>
      <c r="L51" s="114" t="n">
        <v>136</v>
      </c>
    </row>
    <row r="52" customFormat="false" ht="10.5" hidden="false" customHeight="true" outlineLevel="0" collapsed="false">
      <c r="B52" s="127"/>
      <c r="C52" s="107" t="s">
        <v>88</v>
      </c>
      <c r="D52" s="108" t="n">
        <v>6</v>
      </c>
      <c r="E52" s="109" t="n">
        <v>201</v>
      </c>
      <c r="F52" s="110" t="n">
        <v>-2.9</v>
      </c>
      <c r="G52" s="111" t="s">
        <v>56</v>
      </c>
      <c r="H52" s="111" t="s">
        <v>56</v>
      </c>
      <c r="I52" s="112" t="s">
        <v>56</v>
      </c>
      <c r="J52" s="113" t="n">
        <v>26</v>
      </c>
      <c r="K52" s="110" t="n">
        <v>-14.6</v>
      </c>
      <c r="L52" s="114" t="n">
        <v>129</v>
      </c>
    </row>
    <row r="53" customFormat="false" ht="4.5" hidden="false" customHeight="true" outlineLevel="0" collapsed="false">
      <c r="B53" s="127"/>
      <c r="C53" s="107"/>
      <c r="D53" s="120"/>
      <c r="E53" s="109"/>
      <c r="F53" s="110"/>
      <c r="G53" s="111"/>
      <c r="H53" s="111"/>
      <c r="I53" s="112"/>
      <c r="J53" s="113"/>
      <c r="K53" s="110"/>
      <c r="L53" s="121"/>
    </row>
    <row r="54" customFormat="false" ht="10.5" hidden="false" customHeight="true" outlineLevel="0" collapsed="false">
      <c r="B54" s="122" t="s">
        <v>89</v>
      </c>
      <c r="C54" s="97" t="n">
        <v>29</v>
      </c>
      <c r="D54" s="98" t="n">
        <v>89</v>
      </c>
      <c r="E54" s="99" t="n">
        <v>13316</v>
      </c>
      <c r="F54" s="100" t="n">
        <v>-0.1</v>
      </c>
      <c r="G54" s="101" t="s">
        <v>56</v>
      </c>
      <c r="H54" s="101" t="s">
        <v>56</v>
      </c>
      <c r="I54" s="102" t="s">
        <v>56</v>
      </c>
      <c r="J54" s="99" t="n">
        <v>1840</v>
      </c>
      <c r="K54" s="100" t="n">
        <v>11.6</v>
      </c>
      <c r="L54" s="128" t="n">
        <v>138</v>
      </c>
    </row>
    <row r="55" customFormat="false" ht="10.5" hidden="false" customHeight="true" outlineLevel="0" collapsed="false">
      <c r="B55" s="127"/>
      <c r="C55" s="107" t="s">
        <v>90</v>
      </c>
      <c r="D55" s="108" t="n">
        <v>16</v>
      </c>
      <c r="E55" s="109" t="n">
        <v>2255</v>
      </c>
      <c r="F55" s="110" t="n">
        <v>-2.8</v>
      </c>
      <c r="G55" s="111" t="s">
        <v>56</v>
      </c>
      <c r="H55" s="111" t="s">
        <v>56</v>
      </c>
      <c r="I55" s="112" t="s">
        <v>56</v>
      </c>
      <c r="J55" s="113" t="n">
        <v>312</v>
      </c>
      <c r="K55" s="110" t="n">
        <v>0.8</v>
      </c>
      <c r="L55" s="114" t="n">
        <v>139</v>
      </c>
    </row>
    <row r="56" customFormat="false" ht="10.5" hidden="false" customHeight="true" outlineLevel="0" collapsed="false">
      <c r="B56" s="127"/>
      <c r="C56" s="107" t="s">
        <v>91</v>
      </c>
      <c r="D56" s="108" t="n">
        <v>40</v>
      </c>
      <c r="E56" s="109" t="n">
        <v>5898</v>
      </c>
      <c r="F56" s="110" t="n">
        <v>-1.5</v>
      </c>
      <c r="G56" s="111" t="s">
        <v>56</v>
      </c>
      <c r="H56" s="111" t="s">
        <v>56</v>
      </c>
      <c r="I56" s="112" t="s">
        <v>56</v>
      </c>
      <c r="J56" s="113" t="n">
        <v>784</v>
      </c>
      <c r="K56" s="110" t="n">
        <v>22.2</v>
      </c>
      <c r="L56" s="114" t="n">
        <v>133</v>
      </c>
    </row>
    <row r="57" customFormat="false" ht="10.5" hidden="false" customHeight="true" outlineLevel="0" collapsed="false">
      <c r="B57" s="127"/>
      <c r="C57" s="107" t="s">
        <v>92</v>
      </c>
      <c r="D57" s="108" t="n">
        <v>15</v>
      </c>
      <c r="E57" s="109" t="n">
        <v>3810</v>
      </c>
      <c r="F57" s="110" t="n">
        <v>-0.7</v>
      </c>
      <c r="G57" s="111" t="s">
        <v>56</v>
      </c>
      <c r="H57" s="111" t="s">
        <v>56</v>
      </c>
      <c r="I57" s="112" t="s">
        <v>56</v>
      </c>
      <c r="J57" s="113" t="n">
        <v>478</v>
      </c>
      <c r="K57" s="110" t="n">
        <v>29.8</v>
      </c>
      <c r="L57" s="114" t="n">
        <v>126</v>
      </c>
    </row>
    <row r="58" customFormat="false" ht="10.5" hidden="false" customHeight="true" outlineLevel="0" collapsed="false">
      <c r="B58" s="127"/>
      <c r="C58" s="107" t="s">
        <v>93</v>
      </c>
      <c r="D58" s="108" t="n">
        <v>25</v>
      </c>
      <c r="E58" s="109" t="n">
        <v>3984</v>
      </c>
      <c r="F58" s="110" t="n">
        <v>4.4</v>
      </c>
      <c r="G58" s="111" t="s">
        <v>56</v>
      </c>
      <c r="H58" s="111" t="s">
        <v>56</v>
      </c>
      <c r="I58" s="112" t="s">
        <v>56</v>
      </c>
      <c r="J58" s="113" t="n">
        <v>575</v>
      </c>
      <c r="K58" s="110" t="n">
        <v>10.2</v>
      </c>
      <c r="L58" s="114" t="n">
        <v>144</v>
      </c>
    </row>
    <row r="59" customFormat="false" ht="4.5" hidden="false" customHeight="true" outlineLevel="0" collapsed="false">
      <c r="B59" s="127"/>
      <c r="C59" s="107"/>
      <c r="D59" s="120"/>
      <c r="E59" s="109"/>
      <c r="F59" s="110"/>
      <c r="G59" s="111"/>
      <c r="H59" s="111"/>
      <c r="I59" s="112"/>
      <c r="J59" s="113"/>
      <c r="K59" s="110"/>
      <c r="L59" s="121"/>
    </row>
    <row r="60" customFormat="false" ht="10.5" hidden="false" customHeight="true" outlineLevel="0" collapsed="false">
      <c r="B60" s="133"/>
      <c r="C60" s="134"/>
      <c r="D60" s="134"/>
      <c r="E60" s="135"/>
      <c r="F60" s="136"/>
      <c r="G60" s="137"/>
      <c r="H60" s="137"/>
      <c r="I60" s="138"/>
      <c r="J60" s="135"/>
      <c r="K60" s="136"/>
      <c r="L60" s="139"/>
    </row>
    <row r="61" customFormat="false" ht="10.5" hidden="false" customHeight="true" outlineLevel="0" collapsed="false">
      <c r="B61" s="122" t="s">
        <v>94</v>
      </c>
      <c r="C61" s="129"/>
      <c r="D61" s="98" t="n">
        <v>78</v>
      </c>
      <c r="E61" s="99" t="n">
        <v>11402</v>
      </c>
      <c r="F61" s="100" t="n">
        <v>-4.7</v>
      </c>
      <c r="G61" s="101" t="s">
        <v>56</v>
      </c>
      <c r="H61" s="101" t="s">
        <v>56</v>
      </c>
      <c r="I61" s="102" t="s">
        <v>56</v>
      </c>
      <c r="J61" s="99" t="n">
        <v>1541</v>
      </c>
      <c r="K61" s="100" t="n">
        <v>-4.6</v>
      </c>
      <c r="L61" s="128" t="n">
        <v>135</v>
      </c>
    </row>
    <row r="62" customFormat="false" ht="10.5" hidden="false" customHeight="true" outlineLevel="0" collapsed="false">
      <c r="B62" s="127"/>
      <c r="C62" s="107"/>
      <c r="D62" s="120"/>
      <c r="E62" s="109"/>
      <c r="F62" s="110"/>
      <c r="G62" s="111"/>
      <c r="H62" s="111"/>
      <c r="I62" s="112"/>
      <c r="J62" s="113"/>
      <c r="K62" s="110"/>
      <c r="L62" s="121"/>
    </row>
    <row r="63" customFormat="false" ht="10.5" hidden="false" customHeight="true" outlineLevel="0" collapsed="false">
      <c r="B63" s="127"/>
      <c r="C63" s="107" t="s">
        <v>95</v>
      </c>
      <c r="D63" s="108" t="n">
        <v>10</v>
      </c>
      <c r="E63" s="109" t="n">
        <v>3929</v>
      </c>
      <c r="F63" s="110" t="n">
        <v>-10</v>
      </c>
      <c r="G63" s="111" t="s">
        <v>56</v>
      </c>
      <c r="H63" s="111" t="s">
        <v>56</v>
      </c>
      <c r="I63" s="112" t="s">
        <v>56</v>
      </c>
      <c r="J63" s="113" t="n">
        <v>504</v>
      </c>
      <c r="K63" s="110" t="n">
        <v>-10.8</v>
      </c>
      <c r="L63" s="114" t="n">
        <v>128</v>
      </c>
    </row>
    <row r="64" customFormat="false" ht="10.5" hidden="false" customHeight="true" outlineLevel="0" collapsed="false">
      <c r="B64" s="127"/>
      <c r="C64" s="107" t="n">
        <v>31</v>
      </c>
      <c r="D64" s="108" t="n">
        <v>22</v>
      </c>
      <c r="E64" s="109" t="n">
        <v>2958</v>
      </c>
      <c r="F64" s="110" t="n">
        <v>0.3</v>
      </c>
      <c r="G64" s="111" t="s">
        <v>56</v>
      </c>
      <c r="H64" s="111" t="s">
        <v>56</v>
      </c>
      <c r="I64" s="112" t="s">
        <v>56</v>
      </c>
      <c r="J64" s="113" t="n">
        <v>430</v>
      </c>
      <c r="K64" s="110" t="n">
        <v>1.9</v>
      </c>
      <c r="L64" s="114" t="n">
        <v>145</v>
      </c>
    </row>
    <row r="65" customFormat="false" ht="10.5" hidden="false" customHeight="true" outlineLevel="0" collapsed="false">
      <c r="B65" s="127"/>
      <c r="C65" s="107" t="s">
        <v>96</v>
      </c>
      <c r="D65" s="108" t="n">
        <v>3</v>
      </c>
      <c r="E65" s="131" t="s">
        <v>64</v>
      </c>
      <c r="F65" s="118" t="s">
        <v>64</v>
      </c>
      <c r="G65" s="111" t="s">
        <v>56</v>
      </c>
      <c r="H65" s="111" t="s">
        <v>56</v>
      </c>
      <c r="I65" s="112" t="s">
        <v>56</v>
      </c>
      <c r="J65" s="117" t="s">
        <v>64</v>
      </c>
      <c r="K65" s="118" t="s">
        <v>64</v>
      </c>
      <c r="L65" s="119" t="s">
        <v>64</v>
      </c>
    </row>
    <row r="66" customFormat="false" ht="10.5" hidden="false" customHeight="true" outlineLevel="0" collapsed="false">
      <c r="B66" s="127"/>
      <c r="C66" s="107" t="s">
        <v>97</v>
      </c>
      <c r="D66" s="108" t="n">
        <v>12</v>
      </c>
      <c r="E66" s="109" t="n">
        <v>1978</v>
      </c>
      <c r="F66" s="110" t="n">
        <v>-2.4</v>
      </c>
      <c r="G66" s="111" t="s">
        <v>56</v>
      </c>
      <c r="H66" s="111" t="s">
        <v>56</v>
      </c>
      <c r="I66" s="112" t="s">
        <v>56</v>
      </c>
      <c r="J66" s="113" t="n">
        <v>288</v>
      </c>
      <c r="K66" s="110" t="n">
        <v>0.1</v>
      </c>
      <c r="L66" s="114" t="n">
        <v>145</v>
      </c>
    </row>
    <row r="67" customFormat="false" ht="10.5" hidden="false" customHeight="true" outlineLevel="0" collapsed="false">
      <c r="B67" s="127"/>
      <c r="C67" s="107" t="n">
        <v>33</v>
      </c>
      <c r="D67" s="108" t="n">
        <v>46</v>
      </c>
      <c r="E67" s="109" t="n">
        <v>4515</v>
      </c>
      <c r="F67" s="110" t="n">
        <v>-2.9</v>
      </c>
      <c r="G67" s="111" t="s">
        <v>56</v>
      </c>
      <c r="H67" s="111" t="s">
        <v>56</v>
      </c>
      <c r="I67" s="112" t="s">
        <v>56</v>
      </c>
      <c r="J67" s="113" t="n">
        <v>607</v>
      </c>
      <c r="K67" s="110" t="n">
        <v>-3.5</v>
      </c>
      <c r="L67" s="114" t="n">
        <v>134</v>
      </c>
    </row>
    <row r="68" customFormat="false" ht="10.5" hidden="false" customHeight="true" outlineLevel="0" collapsed="false">
      <c r="B68" s="127"/>
      <c r="C68" s="107" t="s">
        <v>98</v>
      </c>
      <c r="D68" s="108" t="n">
        <v>30</v>
      </c>
      <c r="E68" s="109" t="n">
        <v>3138</v>
      </c>
      <c r="F68" s="110" t="n">
        <v>-0.7</v>
      </c>
      <c r="G68" s="111" t="s">
        <v>56</v>
      </c>
      <c r="H68" s="111" t="s">
        <v>56</v>
      </c>
      <c r="I68" s="112" t="s">
        <v>56</v>
      </c>
      <c r="J68" s="113" t="n">
        <v>422</v>
      </c>
      <c r="K68" s="110" t="n">
        <v>-1.3</v>
      </c>
      <c r="L68" s="114" t="n">
        <v>134</v>
      </c>
    </row>
    <row r="69" customFormat="false" ht="10.5" hidden="false" customHeight="true" outlineLevel="0" collapsed="false">
      <c r="B69" s="127"/>
      <c r="C69" s="107" t="s">
        <v>99</v>
      </c>
      <c r="D69" s="108" t="n">
        <v>11</v>
      </c>
      <c r="E69" s="109" t="n">
        <v>941</v>
      </c>
      <c r="F69" s="110" t="n">
        <v>-9.9</v>
      </c>
      <c r="G69" s="111" t="s">
        <v>56</v>
      </c>
      <c r="H69" s="111" t="s">
        <v>56</v>
      </c>
      <c r="I69" s="112" t="s">
        <v>56</v>
      </c>
      <c r="J69" s="113" t="n">
        <v>119</v>
      </c>
      <c r="K69" s="110" t="n">
        <v>-7.3</v>
      </c>
      <c r="L69" s="114" t="n">
        <v>126</v>
      </c>
    </row>
    <row r="70" customFormat="false" ht="4.5" hidden="false" customHeight="true" outlineLevel="0" collapsed="false">
      <c r="B70" s="127"/>
      <c r="C70" s="107"/>
      <c r="D70" s="120"/>
      <c r="E70" s="109"/>
      <c r="F70" s="110"/>
      <c r="G70" s="111"/>
      <c r="H70" s="111"/>
      <c r="I70" s="112"/>
      <c r="J70" s="113"/>
      <c r="K70" s="110"/>
      <c r="L70" s="121"/>
    </row>
    <row r="71" customFormat="false" ht="10.5" hidden="false" customHeight="true" outlineLevel="0" collapsed="false">
      <c r="B71" s="122" t="s">
        <v>100</v>
      </c>
      <c r="C71" s="129"/>
      <c r="D71" s="98" t="n">
        <v>21</v>
      </c>
      <c r="E71" s="99" t="n">
        <v>27099</v>
      </c>
      <c r="F71" s="100" t="n">
        <v>6.7</v>
      </c>
      <c r="G71" s="101" t="s">
        <v>56</v>
      </c>
      <c r="H71" s="101" t="s">
        <v>56</v>
      </c>
      <c r="I71" s="102" t="s">
        <v>56</v>
      </c>
      <c r="J71" s="99" t="n">
        <v>3446</v>
      </c>
      <c r="K71" s="100" t="n">
        <v>5.1</v>
      </c>
      <c r="L71" s="128" t="n">
        <v>127</v>
      </c>
    </row>
    <row r="72" customFormat="false" ht="10.5" hidden="false" customHeight="true" outlineLevel="0" collapsed="false">
      <c r="B72" s="127"/>
      <c r="C72" s="107" t="s">
        <v>101</v>
      </c>
      <c r="D72" s="108" t="n">
        <v>8</v>
      </c>
      <c r="E72" s="109" t="n">
        <v>2507</v>
      </c>
      <c r="F72" s="110" t="n">
        <v>-9.1</v>
      </c>
      <c r="G72" s="111" t="s">
        <v>56</v>
      </c>
      <c r="H72" s="111" t="s">
        <v>56</v>
      </c>
      <c r="I72" s="112" t="s">
        <v>56</v>
      </c>
      <c r="J72" s="113" t="n">
        <v>347</v>
      </c>
      <c r="K72" s="110" t="n">
        <v>-4.8</v>
      </c>
      <c r="L72" s="114" t="n">
        <v>139</v>
      </c>
    </row>
    <row r="73" customFormat="false" ht="10.5" hidden="false" customHeight="true" outlineLevel="0" collapsed="false">
      <c r="B73" s="127"/>
      <c r="C73" s="107" t="s">
        <v>102</v>
      </c>
      <c r="D73" s="108" t="n">
        <v>4</v>
      </c>
      <c r="E73" s="109" t="n">
        <v>20468</v>
      </c>
      <c r="F73" s="110" t="n">
        <v>9.3</v>
      </c>
      <c r="G73" s="111" t="s">
        <v>56</v>
      </c>
      <c r="H73" s="111" t="s">
        <v>56</v>
      </c>
      <c r="I73" s="112" t="s">
        <v>56</v>
      </c>
      <c r="J73" s="113" t="n">
        <v>2518</v>
      </c>
      <c r="K73" s="110" t="n">
        <v>7.2</v>
      </c>
      <c r="L73" s="114" t="n">
        <v>123</v>
      </c>
    </row>
    <row r="74" customFormat="false" ht="4.5" hidden="false" customHeight="true" outlineLevel="0" collapsed="false">
      <c r="B74" s="140"/>
      <c r="C74" s="141"/>
      <c r="D74" s="142"/>
      <c r="E74" s="143"/>
      <c r="F74" s="144"/>
      <c r="G74" s="145"/>
      <c r="H74" s="145"/>
      <c r="I74" s="146"/>
      <c r="J74" s="147"/>
      <c r="K74" s="144"/>
      <c r="L74" s="148"/>
    </row>
    <row r="75" customFormat="false" ht="4.5" hidden="false" customHeight="true" outlineLevel="0" collapsed="false">
      <c r="B75" s="127"/>
      <c r="C75" s="149"/>
      <c r="D75" s="120"/>
      <c r="E75" s="109"/>
      <c r="F75" s="110"/>
      <c r="G75" s="111"/>
      <c r="H75" s="111"/>
      <c r="I75" s="112"/>
      <c r="J75" s="113"/>
      <c r="K75" s="110"/>
      <c r="L75" s="121"/>
    </row>
    <row r="76" customFormat="false" ht="10.5" hidden="false" customHeight="true" outlineLevel="0" collapsed="false">
      <c r="B76" s="122" t="s">
        <v>103</v>
      </c>
      <c r="C76" s="134"/>
      <c r="D76" s="98" t="n">
        <v>506</v>
      </c>
      <c r="E76" s="99" t="n">
        <v>93100</v>
      </c>
      <c r="F76" s="100" t="n">
        <v>-1.2</v>
      </c>
      <c r="G76" s="101" t="s">
        <v>56</v>
      </c>
      <c r="H76" s="101" t="s">
        <v>56</v>
      </c>
      <c r="I76" s="102" t="s">
        <v>56</v>
      </c>
      <c r="J76" s="103" t="n">
        <v>12607</v>
      </c>
      <c r="K76" s="100" t="n">
        <v>0.1</v>
      </c>
      <c r="L76" s="104" t="n">
        <v>135</v>
      </c>
    </row>
    <row r="77" customFormat="false" ht="4.5" hidden="false" customHeight="true" outlineLevel="0" collapsed="false">
      <c r="B77" s="140"/>
      <c r="C77" s="141"/>
      <c r="D77" s="142"/>
      <c r="E77" s="143"/>
      <c r="F77" s="144"/>
      <c r="G77" s="145"/>
      <c r="H77" s="145"/>
      <c r="I77" s="146"/>
      <c r="J77" s="147"/>
      <c r="K77" s="144"/>
      <c r="L77" s="148"/>
    </row>
    <row r="78" customFormat="false" ht="4.5" hidden="false" customHeight="true" outlineLevel="0" collapsed="false">
      <c r="B78" s="127"/>
      <c r="C78" s="149"/>
      <c r="D78" s="120"/>
      <c r="E78" s="109"/>
      <c r="F78" s="110"/>
      <c r="G78" s="111"/>
      <c r="H78" s="111"/>
      <c r="I78" s="112"/>
      <c r="J78" s="113"/>
      <c r="K78" s="110"/>
      <c r="L78" s="121"/>
    </row>
    <row r="79" customFormat="false" ht="10.5" hidden="false" customHeight="true" outlineLevel="0" collapsed="false">
      <c r="B79" s="127" t="s">
        <v>104</v>
      </c>
      <c r="C79" s="149"/>
      <c r="D79" s="108" t="n">
        <v>148</v>
      </c>
      <c r="E79" s="109" t="n">
        <v>23246</v>
      </c>
      <c r="F79" s="110" t="n">
        <v>-8.6</v>
      </c>
      <c r="G79" s="111" t="s">
        <v>56</v>
      </c>
      <c r="H79" s="111" t="s">
        <v>56</v>
      </c>
      <c r="I79" s="112" t="s">
        <v>56</v>
      </c>
      <c r="J79" s="109" t="n">
        <v>3299</v>
      </c>
      <c r="K79" s="110" t="n">
        <v>-7.8</v>
      </c>
      <c r="L79" s="114" t="n">
        <v>142</v>
      </c>
    </row>
    <row r="80" customFormat="false" ht="10.5" hidden="false" customHeight="true" outlineLevel="0" collapsed="false">
      <c r="B80" s="127" t="s">
        <v>105</v>
      </c>
      <c r="C80" s="149"/>
      <c r="D80" s="108" t="n">
        <v>171</v>
      </c>
      <c r="E80" s="109" t="n">
        <v>46539</v>
      </c>
      <c r="F80" s="110" t="n">
        <v>2.8</v>
      </c>
      <c r="G80" s="111" t="s">
        <v>56</v>
      </c>
      <c r="H80" s="111" t="s">
        <v>56</v>
      </c>
      <c r="I80" s="112" t="s">
        <v>56</v>
      </c>
      <c r="J80" s="109" t="n">
        <v>6100</v>
      </c>
      <c r="K80" s="110" t="n">
        <v>5</v>
      </c>
      <c r="L80" s="114" t="n">
        <v>131</v>
      </c>
    </row>
    <row r="81" customFormat="false" ht="10.5" hidden="false" customHeight="true" outlineLevel="0" collapsed="false">
      <c r="B81" s="127" t="s">
        <v>106</v>
      </c>
      <c r="C81" s="149"/>
      <c r="D81" s="108" t="n">
        <v>11</v>
      </c>
      <c r="E81" s="109" t="n">
        <v>1006</v>
      </c>
      <c r="F81" s="110" t="n">
        <v>-8.5</v>
      </c>
      <c r="G81" s="111" t="s">
        <v>56</v>
      </c>
      <c r="H81" s="111" t="s">
        <v>56</v>
      </c>
      <c r="I81" s="112" t="s">
        <v>56</v>
      </c>
      <c r="J81" s="109" t="n">
        <v>149</v>
      </c>
      <c r="K81" s="110" t="n">
        <v>-9.7</v>
      </c>
      <c r="L81" s="114" t="n">
        <v>148</v>
      </c>
    </row>
    <row r="82" customFormat="false" ht="10.5" hidden="false" customHeight="true" outlineLevel="0" collapsed="false">
      <c r="B82" s="127" t="s">
        <v>107</v>
      </c>
      <c r="C82" s="149"/>
      <c r="D82" s="108" t="n">
        <v>176</v>
      </c>
      <c r="E82" s="109" t="n">
        <v>22309</v>
      </c>
      <c r="F82" s="110" t="n">
        <v>-0.7</v>
      </c>
      <c r="G82" s="111" t="s">
        <v>56</v>
      </c>
      <c r="H82" s="111" t="s">
        <v>56</v>
      </c>
      <c r="I82" s="112" t="s">
        <v>56</v>
      </c>
      <c r="J82" s="150" t="n">
        <v>3058</v>
      </c>
      <c r="K82" s="110" t="n">
        <v>0.4</v>
      </c>
      <c r="L82" s="116" t="n">
        <v>137</v>
      </c>
    </row>
    <row r="83" customFormat="false" ht="4.5" hidden="false" customHeight="true" outlineLevel="0" collapsed="false">
      <c r="B83" s="151"/>
      <c r="C83" s="152"/>
      <c r="D83" s="153"/>
      <c r="E83" s="154"/>
      <c r="F83" s="155"/>
      <c r="G83" s="153"/>
      <c r="H83" s="154"/>
      <c r="I83" s="155"/>
      <c r="J83" s="154"/>
      <c r="K83" s="155"/>
      <c r="L83" s="156"/>
    </row>
    <row r="84" s="105" customFormat="true" ht="11.25" hidden="false" customHeight="false" outlineLevel="0" collapsed="false">
      <c r="C84" s="157"/>
      <c r="D84" s="158"/>
      <c r="E84" s="158"/>
      <c r="F84" s="157"/>
      <c r="G84" s="158"/>
      <c r="H84" s="158"/>
      <c r="J84" s="158"/>
    </row>
    <row r="85" s="105" customFormat="true" ht="11.25" hidden="false" customHeight="false" outlineLevel="0" collapsed="false">
      <c r="C85" s="157"/>
      <c r="D85" s="158"/>
      <c r="E85" s="158"/>
      <c r="F85" s="157"/>
      <c r="G85" s="158"/>
      <c r="H85" s="158"/>
      <c r="J85" s="158"/>
    </row>
    <row r="86" customFormat="false" ht="12.75" hidden="false" customHeight="false" outlineLevel="0" collapsed="false">
      <c r="B86" s="159" t="s">
        <v>108</v>
      </c>
      <c r="C86" s="159"/>
      <c r="D86" s="159"/>
      <c r="E86" s="159"/>
      <c r="F86" s="159"/>
      <c r="G86" s="159"/>
      <c r="H86" s="159"/>
      <c r="I86" s="159"/>
      <c r="J86" s="159"/>
      <c r="K86" s="159"/>
      <c r="L86" s="159"/>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1.85"/>
    <col collapsed="false" customWidth="true" hidden="false" outlineLevel="0" max="2" min="2" style="74" width="8.85"/>
    <col collapsed="false" customWidth="true" hidden="false" outlineLevel="0" max="3" min="3" style="74" width="11.13"/>
    <col collapsed="false" customWidth="true" hidden="false" outlineLevel="0" max="4" min="4" style="74" width="7.99"/>
    <col collapsed="false" customWidth="true" hidden="false" outlineLevel="0" max="5" min="5" style="74" width="8.14"/>
    <col collapsed="false" customWidth="true" hidden="false" outlineLevel="0" max="6" min="6" style="74" width="7.99"/>
    <col collapsed="false" customWidth="true" hidden="false" outlineLevel="0" max="7" min="7" style="74" width="8.28"/>
    <col collapsed="false" customWidth="true" hidden="false" outlineLevel="0" max="8" min="8" style="74" width="7.99"/>
    <col collapsed="false" customWidth="true" hidden="false" outlineLevel="0" max="9" min="9" style="74" width="8.41"/>
    <col collapsed="false" customWidth="true" hidden="false" outlineLevel="0" max="10" min="10" style="74" width="7.99"/>
    <col collapsed="false" customWidth="true" hidden="false" outlineLevel="0" max="11" min="11" style="74" width="8.14"/>
    <col collapsed="false" customWidth="true" hidden="false" outlineLevel="0" max="12" min="12" style="74" width="7.99"/>
    <col collapsed="false" customWidth="true" hidden="false" outlineLevel="0" max="13" min="13" style="74" width="8.41"/>
    <col collapsed="false" customWidth="true" hidden="false" outlineLevel="0" max="14" min="14" style="74" width="3.85"/>
    <col collapsed="false" customWidth="true" hidden="false" outlineLevel="0" max="15" min="15" style="74" width="4.85"/>
    <col collapsed="false" customWidth="false" hidden="false" outlineLevel="0" max="257" min="16" style="74" width="11.42"/>
  </cols>
  <sheetData>
    <row r="1" customFormat="false" ht="12.75" hidden="false" customHeight="false" outlineLevel="0" collapsed="false">
      <c r="B1" s="75"/>
      <c r="C1" s="75"/>
      <c r="D1" s="75"/>
      <c r="E1" s="75"/>
      <c r="H1" s="75"/>
      <c r="I1" s="75"/>
      <c r="J1" s="75"/>
      <c r="K1" s="75"/>
      <c r="L1" s="75"/>
      <c r="M1" s="75"/>
    </row>
    <row r="2" customFormat="false" ht="12.75" hidden="false" customHeight="false" outlineLevel="0" collapsed="false">
      <c r="B2" s="161" t="s">
        <v>109</v>
      </c>
      <c r="C2" s="75"/>
      <c r="D2" s="75"/>
      <c r="E2" s="75"/>
      <c r="H2" s="75"/>
      <c r="I2" s="75"/>
      <c r="J2" s="75"/>
      <c r="K2" s="75"/>
      <c r="L2" s="75"/>
      <c r="M2" s="75"/>
    </row>
    <row r="3" customFormat="false" ht="9.75" hidden="false" customHeight="true" outlineLevel="0" collapsed="false">
      <c r="B3" s="75"/>
      <c r="C3" s="75"/>
      <c r="D3" s="75"/>
      <c r="E3" s="75"/>
      <c r="H3" s="75"/>
      <c r="I3" s="75"/>
      <c r="J3" s="75"/>
      <c r="L3" s="75"/>
    </row>
    <row r="4" customFormat="false" ht="12.75" hidden="false" customHeight="true" outlineLevel="0" collapsed="false">
      <c r="B4" s="77" t="s">
        <v>110</v>
      </c>
      <c r="C4" s="77"/>
      <c r="D4" s="77"/>
      <c r="E4" s="77"/>
      <c r="F4" s="79" t="s">
        <v>111</v>
      </c>
      <c r="G4" s="79"/>
      <c r="H4" s="80" t="s">
        <v>44</v>
      </c>
      <c r="I4" s="80"/>
      <c r="J4" s="80"/>
      <c r="K4" s="80"/>
      <c r="L4" s="80"/>
      <c r="M4" s="80"/>
    </row>
    <row r="5" customFormat="false" ht="12.75" hidden="false" customHeight="true" outlineLevel="0" collapsed="false">
      <c r="B5" s="162" t="s">
        <v>112</v>
      </c>
      <c r="C5" s="163" t="s">
        <v>113</v>
      </c>
      <c r="D5" s="82" t="s">
        <v>114</v>
      </c>
      <c r="E5" s="82"/>
      <c r="F5" s="79"/>
      <c r="G5" s="79"/>
      <c r="H5" s="82" t="s">
        <v>115</v>
      </c>
      <c r="I5" s="82"/>
      <c r="J5" s="82" t="s">
        <v>116</v>
      </c>
      <c r="K5" s="82"/>
      <c r="L5" s="164" t="s">
        <v>117</v>
      </c>
      <c r="M5" s="164"/>
    </row>
    <row r="6" customFormat="false" ht="12.75" hidden="false" customHeight="true" outlineLevel="0" collapsed="false">
      <c r="B6" s="165" t="s">
        <v>118</v>
      </c>
      <c r="C6" s="165"/>
      <c r="D6" s="165"/>
      <c r="E6" s="84" t="s">
        <v>49</v>
      </c>
      <c r="F6" s="166" t="s">
        <v>118</v>
      </c>
      <c r="G6" s="84" t="s">
        <v>49</v>
      </c>
      <c r="H6" s="166" t="s">
        <v>118</v>
      </c>
      <c r="I6" s="84" t="s">
        <v>49</v>
      </c>
      <c r="J6" s="166" t="s">
        <v>118</v>
      </c>
      <c r="K6" s="84" t="s">
        <v>49</v>
      </c>
      <c r="L6" s="166" t="s">
        <v>118</v>
      </c>
      <c r="M6" s="167" t="s">
        <v>49</v>
      </c>
    </row>
    <row r="7" customFormat="false" ht="12.75" hidden="false" customHeight="true" outlineLevel="0" collapsed="false">
      <c r="B7" s="168" t="s">
        <v>119</v>
      </c>
      <c r="C7" s="168"/>
      <c r="D7" s="168"/>
      <c r="E7" s="84"/>
      <c r="F7" s="169" t="s">
        <v>119</v>
      </c>
      <c r="G7" s="84" t="s">
        <v>52</v>
      </c>
      <c r="H7" s="169" t="s">
        <v>119</v>
      </c>
      <c r="I7" s="84" t="s">
        <v>52</v>
      </c>
      <c r="J7" s="169" t="s">
        <v>119</v>
      </c>
      <c r="K7" s="84" t="s">
        <v>52</v>
      </c>
      <c r="L7" s="169" t="s">
        <v>119</v>
      </c>
      <c r="M7" s="167" t="s">
        <v>52</v>
      </c>
    </row>
    <row r="8" customFormat="false" ht="4.5" hidden="false" customHeight="true" outlineLevel="0" collapsed="false">
      <c r="B8" s="170"/>
      <c r="C8" s="91"/>
      <c r="D8" s="171"/>
      <c r="E8" s="90"/>
      <c r="F8" s="172"/>
      <c r="G8" s="90"/>
      <c r="H8" s="92"/>
      <c r="I8" s="90"/>
      <c r="J8" s="92"/>
      <c r="K8" s="90"/>
      <c r="L8" s="92"/>
      <c r="M8" s="173"/>
    </row>
    <row r="9" customFormat="false" ht="14.25" hidden="false" customHeight="true" outlineLevel="0" collapsed="false">
      <c r="B9" s="174" t="s">
        <v>56</v>
      </c>
      <c r="C9" s="175" t="s">
        <v>56</v>
      </c>
      <c r="D9" s="176" t="n">
        <v>31237</v>
      </c>
      <c r="E9" s="102" t="n">
        <v>-4.8</v>
      </c>
      <c r="F9" s="177" t="n">
        <v>561183</v>
      </c>
      <c r="G9" s="102" t="n">
        <v>-28.1</v>
      </c>
      <c r="H9" s="177" t="n">
        <v>89416</v>
      </c>
      <c r="I9" s="102" t="n">
        <v>-30.5</v>
      </c>
      <c r="J9" s="177" t="n">
        <v>61909</v>
      </c>
      <c r="K9" s="102" t="n">
        <v>-36.7</v>
      </c>
      <c r="L9" s="177" t="n">
        <v>471767</v>
      </c>
      <c r="M9" s="178" t="n">
        <v>-27.7</v>
      </c>
    </row>
    <row r="10" customFormat="false" ht="10.5" hidden="false" customHeight="true" outlineLevel="0" collapsed="false">
      <c r="B10" s="179" t="s">
        <v>56</v>
      </c>
      <c r="C10" s="180" t="s">
        <v>56</v>
      </c>
      <c r="D10" s="181" t="n">
        <v>552</v>
      </c>
      <c r="E10" s="112" t="n">
        <v>-7.4</v>
      </c>
      <c r="F10" s="182" t="n">
        <v>6921</v>
      </c>
      <c r="G10" s="112" t="n">
        <v>4.7</v>
      </c>
      <c r="H10" s="182" t="n">
        <v>0</v>
      </c>
      <c r="I10" s="112" t="s">
        <v>120</v>
      </c>
      <c r="J10" s="182" t="n">
        <v>0</v>
      </c>
      <c r="K10" s="112" t="s">
        <v>120</v>
      </c>
      <c r="L10" s="182" t="n">
        <v>6921</v>
      </c>
      <c r="M10" s="183" t="n">
        <v>4.7</v>
      </c>
    </row>
    <row r="11" customFormat="false" ht="10.5" hidden="false" customHeight="true" outlineLevel="0" collapsed="false">
      <c r="B11" s="179" t="s">
        <v>56</v>
      </c>
      <c r="C11" s="180" t="s">
        <v>56</v>
      </c>
      <c r="D11" s="184" t="s">
        <v>64</v>
      </c>
      <c r="E11" s="185" t="s">
        <v>64</v>
      </c>
      <c r="F11" s="184" t="s">
        <v>64</v>
      </c>
      <c r="G11" s="185" t="s">
        <v>64</v>
      </c>
      <c r="H11" s="186" t="s">
        <v>64</v>
      </c>
      <c r="I11" s="185" t="s">
        <v>64</v>
      </c>
      <c r="J11" s="186" t="s">
        <v>64</v>
      </c>
      <c r="K11" s="185" t="s">
        <v>64</v>
      </c>
      <c r="L11" s="184" t="s">
        <v>64</v>
      </c>
      <c r="M11" s="187" t="s">
        <v>64</v>
      </c>
    </row>
    <row r="12" customFormat="false" ht="10.5" hidden="false" customHeight="true" outlineLevel="0" collapsed="false">
      <c r="B12" s="179" t="s">
        <v>56</v>
      </c>
      <c r="C12" s="180" t="s">
        <v>56</v>
      </c>
      <c r="D12" s="181" t="n">
        <v>4807</v>
      </c>
      <c r="E12" s="112" t="n">
        <v>-12.6</v>
      </c>
      <c r="F12" s="181" t="n">
        <v>118956</v>
      </c>
      <c r="G12" s="112" t="n">
        <v>-7.1</v>
      </c>
      <c r="H12" s="186" t="s">
        <v>64</v>
      </c>
      <c r="I12" s="185" t="s">
        <v>64</v>
      </c>
      <c r="J12" s="182" t="n">
        <v>41345</v>
      </c>
      <c r="K12" s="185" t="s">
        <v>64</v>
      </c>
      <c r="L12" s="186" t="s">
        <v>64</v>
      </c>
      <c r="M12" s="187" t="s">
        <v>64</v>
      </c>
    </row>
    <row r="13" customFormat="false" ht="10.5" hidden="false" customHeight="true" outlineLevel="0" collapsed="false">
      <c r="B13" s="179" t="s">
        <v>56</v>
      </c>
      <c r="C13" s="180" t="s">
        <v>56</v>
      </c>
      <c r="D13" s="181" t="n">
        <v>966</v>
      </c>
      <c r="E13" s="112" t="n">
        <v>9.1</v>
      </c>
      <c r="F13" s="181" t="n">
        <v>13349</v>
      </c>
      <c r="G13" s="112" t="n">
        <v>-1.8</v>
      </c>
      <c r="H13" s="186" t="s">
        <v>64</v>
      </c>
      <c r="I13" s="185" t="s">
        <v>64</v>
      </c>
      <c r="J13" s="186" t="s">
        <v>64</v>
      </c>
      <c r="K13" s="185" t="s">
        <v>64</v>
      </c>
      <c r="L13" s="186" t="s">
        <v>64</v>
      </c>
      <c r="M13" s="187" t="s">
        <v>64</v>
      </c>
    </row>
    <row r="14" customFormat="false" ht="10.5" hidden="false" customHeight="true" outlineLevel="0" collapsed="false">
      <c r="B14" s="179" t="s">
        <v>56</v>
      </c>
      <c r="C14" s="180" t="s">
        <v>56</v>
      </c>
      <c r="D14" s="188" t="n">
        <v>7780</v>
      </c>
      <c r="E14" s="112" t="n">
        <v>-12.5</v>
      </c>
      <c r="F14" s="181" t="n">
        <v>67554</v>
      </c>
      <c r="G14" s="112" t="n">
        <v>-9.5</v>
      </c>
      <c r="H14" s="181" t="n">
        <v>14282</v>
      </c>
      <c r="I14" s="112" t="n">
        <v>19.5</v>
      </c>
      <c r="J14" s="181" t="n">
        <v>8823</v>
      </c>
      <c r="K14" s="112" t="n">
        <v>3.9</v>
      </c>
      <c r="L14" s="181" t="n">
        <v>53272</v>
      </c>
      <c r="M14" s="183" t="n">
        <v>-15</v>
      </c>
    </row>
    <row r="15" customFormat="false" ht="10.5" hidden="false" customHeight="true" outlineLevel="0" collapsed="false">
      <c r="B15" s="179" t="s">
        <v>56</v>
      </c>
      <c r="C15" s="180" t="s">
        <v>56</v>
      </c>
      <c r="D15" s="188" t="n">
        <v>3086</v>
      </c>
      <c r="E15" s="112" t="n">
        <v>-26</v>
      </c>
      <c r="F15" s="181" t="n">
        <v>12051</v>
      </c>
      <c r="G15" s="112" t="n">
        <v>10.4</v>
      </c>
      <c r="H15" s="182" t="n">
        <v>23</v>
      </c>
      <c r="I15" s="185" t="s">
        <v>64</v>
      </c>
      <c r="J15" s="182" t="n">
        <v>23</v>
      </c>
      <c r="K15" s="185" t="s">
        <v>64</v>
      </c>
      <c r="L15" s="182" t="n">
        <v>12027</v>
      </c>
      <c r="M15" s="187" t="s">
        <v>64</v>
      </c>
    </row>
    <row r="16" customFormat="false" ht="10.5" hidden="false" customHeight="true" outlineLevel="0" collapsed="false">
      <c r="B16" s="189" t="s">
        <v>56</v>
      </c>
      <c r="C16" s="190" t="s">
        <v>56</v>
      </c>
      <c r="D16" s="181" t="n">
        <v>1526</v>
      </c>
      <c r="E16" s="112" t="n">
        <v>2.9</v>
      </c>
      <c r="F16" s="186" t="s">
        <v>64</v>
      </c>
      <c r="G16" s="185" t="s">
        <v>64</v>
      </c>
      <c r="H16" s="184" t="s">
        <v>64</v>
      </c>
      <c r="I16" s="185" t="s">
        <v>64</v>
      </c>
      <c r="J16" s="186" t="s">
        <v>64</v>
      </c>
      <c r="K16" s="185" t="s">
        <v>64</v>
      </c>
      <c r="L16" s="186" t="s">
        <v>64</v>
      </c>
      <c r="M16" s="187" t="s">
        <v>64</v>
      </c>
    </row>
    <row r="17" customFormat="false" ht="4.5" hidden="false" customHeight="true" outlineLevel="0" collapsed="false">
      <c r="B17" s="191"/>
      <c r="C17" s="192"/>
      <c r="D17" s="193"/>
      <c r="E17" s="194"/>
      <c r="F17" s="193"/>
      <c r="G17" s="194"/>
      <c r="H17" s="193"/>
      <c r="I17" s="194"/>
      <c r="J17" s="181"/>
      <c r="K17" s="194"/>
      <c r="L17" s="193"/>
      <c r="M17" s="195"/>
    </row>
    <row r="18" customFormat="false" ht="10.5" hidden="false" customHeight="true" outlineLevel="0" collapsed="false">
      <c r="B18" s="196" t="s">
        <v>56</v>
      </c>
      <c r="C18" s="125" t="s">
        <v>56</v>
      </c>
      <c r="D18" s="197" t="s">
        <v>64</v>
      </c>
      <c r="E18" s="123" t="s">
        <v>64</v>
      </c>
      <c r="F18" s="197" t="s">
        <v>64</v>
      </c>
      <c r="G18" s="123" t="s">
        <v>64</v>
      </c>
      <c r="H18" s="197" t="s">
        <v>64</v>
      </c>
      <c r="I18" s="123" t="s">
        <v>64</v>
      </c>
      <c r="J18" s="197" t="s">
        <v>64</v>
      </c>
      <c r="K18" s="123" t="s">
        <v>64</v>
      </c>
      <c r="L18" s="197" t="s">
        <v>64</v>
      </c>
      <c r="M18" s="126" t="s">
        <v>64</v>
      </c>
    </row>
    <row r="19" customFormat="false" ht="4.5" hidden="false" customHeight="true" outlineLevel="0" collapsed="false">
      <c r="B19" s="191"/>
      <c r="C19" s="192"/>
      <c r="D19" s="193"/>
      <c r="E19" s="194"/>
      <c r="F19" s="193"/>
      <c r="G19" s="194"/>
      <c r="H19" s="193"/>
      <c r="I19" s="194"/>
      <c r="J19" s="181"/>
      <c r="K19" s="194"/>
      <c r="L19" s="193"/>
      <c r="M19" s="195"/>
    </row>
    <row r="20" customFormat="false" ht="10.5" hidden="false" customHeight="true" outlineLevel="0" collapsed="false">
      <c r="B20" s="174" t="s">
        <v>56</v>
      </c>
      <c r="C20" s="175" t="s">
        <v>56</v>
      </c>
      <c r="D20" s="177" t="n">
        <v>549</v>
      </c>
      <c r="E20" s="102" t="n">
        <v>-15.3</v>
      </c>
      <c r="F20" s="177" t="n">
        <v>3688</v>
      </c>
      <c r="G20" s="102" t="n">
        <v>-16</v>
      </c>
      <c r="H20" s="197" t="s">
        <v>64</v>
      </c>
      <c r="I20" s="123" t="s">
        <v>64</v>
      </c>
      <c r="J20" s="197" t="s">
        <v>64</v>
      </c>
      <c r="K20" s="123" t="s">
        <v>64</v>
      </c>
      <c r="L20" s="197" t="s">
        <v>64</v>
      </c>
      <c r="M20" s="126" t="s">
        <v>64</v>
      </c>
    </row>
    <row r="21" customFormat="false" ht="4.5" hidden="false" customHeight="true" outlineLevel="0" collapsed="false">
      <c r="B21" s="191"/>
      <c r="C21" s="192"/>
      <c r="D21" s="193"/>
      <c r="E21" s="194"/>
      <c r="F21" s="193"/>
      <c r="G21" s="194"/>
      <c r="H21" s="193"/>
      <c r="I21" s="194"/>
      <c r="J21" s="181"/>
      <c r="K21" s="194"/>
      <c r="L21" s="193"/>
      <c r="M21" s="195"/>
    </row>
    <row r="22" customFormat="false" ht="10.5" hidden="false" customHeight="true" outlineLevel="0" collapsed="false">
      <c r="B22" s="174" t="s">
        <v>56</v>
      </c>
      <c r="C22" s="175" t="s">
        <v>56</v>
      </c>
      <c r="D22" s="177" t="n">
        <v>37197</v>
      </c>
      <c r="E22" s="102" t="n">
        <v>10.1</v>
      </c>
      <c r="F22" s="177" t="n">
        <v>155797</v>
      </c>
      <c r="G22" s="102" t="n">
        <v>0.7</v>
      </c>
      <c r="H22" s="177" t="n">
        <v>9525</v>
      </c>
      <c r="I22" s="102" t="n">
        <v>18.1</v>
      </c>
      <c r="J22" s="177" t="n">
        <v>8896</v>
      </c>
      <c r="K22" s="102" t="n">
        <v>25.1</v>
      </c>
      <c r="L22" s="177" t="n">
        <v>146272</v>
      </c>
      <c r="M22" s="178" t="n">
        <v>-0.2</v>
      </c>
    </row>
    <row r="23" customFormat="false" ht="10.5" hidden="false" customHeight="true" outlineLevel="0" collapsed="false">
      <c r="B23" s="179" t="s">
        <v>56</v>
      </c>
      <c r="C23" s="180" t="s">
        <v>56</v>
      </c>
      <c r="D23" s="181" t="n">
        <v>913</v>
      </c>
      <c r="E23" s="112" t="n">
        <v>-8.7</v>
      </c>
      <c r="F23" s="181" t="n">
        <v>4821</v>
      </c>
      <c r="G23" s="112" t="n">
        <v>-11.3</v>
      </c>
      <c r="H23" s="184" t="s">
        <v>64</v>
      </c>
      <c r="I23" s="185" t="s">
        <v>64</v>
      </c>
      <c r="J23" s="182" t="n">
        <v>699</v>
      </c>
      <c r="K23" s="112" t="n">
        <v>13.7</v>
      </c>
      <c r="L23" s="184" t="s">
        <v>64</v>
      </c>
      <c r="M23" s="187" t="s">
        <v>64</v>
      </c>
    </row>
    <row r="24" customFormat="false" ht="10.5" hidden="false" customHeight="true" outlineLevel="0" collapsed="false">
      <c r="B24" s="179" t="s">
        <v>56</v>
      </c>
      <c r="C24" s="180" t="s">
        <v>56</v>
      </c>
      <c r="D24" s="181" t="n">
        <v>36283</v>
      </c>
      <c r="E24" s="112" t="n">
        <v>10.6</v>
      </c>
      <c r="F24" s="181" t="n">
        <v>150976</v>
      </c>
      <c r="G24" s="112" t="n">
        <v>1.2</v>
      </c>
      <c r="H24" s="184" t="s">
        <v>64</v>
      </c>
      <c r="I24" s="185" t="s">
        <v>64</v>
      </c>
      <c r="J24" s="182" t="n">
        <v>8198</v>
      </c>
      <c r="K24" s="112" t="n">
        <v>26.2</v>
      </c>
      <c r="L24" s="184" t="s">
        <v>64</v>
      </c>
      <c r="M24" s="187" t="s">
        <v>64</v>
      </c>
    </row>
    <row r="25" customFormat="false" ht="10.5" hidden="false" customHeight="true" outlineLevel="0" collapsed="false">
      <c r="B25" s="179" t="s">
        <v>56</v>
      </c>
      <c r="C25" s="180" t="s">
        <v>56</v>
      </c>
      <c r="D25" s="181" t="n">
        <v>29604</v>
      </c>
      <c r="E25" s="112" t="n">
        <v>13.9</v>
      </c>
      <c r="F25" s="181" t="n">
        <v>128671</v>
      </c>
      <c r="G25" s="112" t="n">
        <v>1.3</v>
      </c>
      <c r="H25" s="182" t="n">
        <v>4828</v>
      </c>
      <c r="I25" s="185" t="s">
        <v>64</v>
      </c>
      <c r="J25" s="182" t="n">
        <v>4349</v>
      </c>
      <c r="K25" s="112" t="n">
        <v>23.5</v>
      </c>
      <c r="L25" s="182" t="n">
        <v>123843</v>
      </c>
      <c r="M25" s="187" t="s">
        <v>64</v>
      </c>
    </row>
    <row r="26" customFormat="false" ht="10.5" hidden="false" customHeight="true" outlineLevel="0" collapsed="false">
      <c r="B26" s="189" t="s">
        <v>56</v>
      </c>
      <c r="C26" s="190" t="s">
        <v>56</v>
      </c>
      <c r="D26" s="182" t="n">
        <v>6679</v>
      </c>
      <c r="E26" s="112" t="n">
        <v>-1.6</v>
      </c>
      <c r="F26" s="182" t="n">
        <v>22305</v>
      </c>
      <c r="G26" s="112" t="n">
        <v>0.3</v>
      </c>
      <c r="H26" s="186" t="s">
        <v>64</v>
      </c>
      <c r="I26" s="185" t="s">
        <v>64</v>
      </c>
      <c r="J26" s="182" t="n">
        <v>3849</v>
      </c>
      <c r="K26" s="112" t="n">
        <v>29.3</v>
      </c>
      <c r="L26" s="186" t="s">
        <v>64</v>
      </c>
      <c r="M26" s="187" t="s">
        <v>64</v>
      </c>
    </row>
    <row r="27" customFormat="false" ht="4.5" hidden="false" customHeight="true" outlineLevel="0" collapsed="false">
      <c r="B27" s="191"/>
      <c r="C27" s="192"/>
      <c r="D27" s="193"/>
      <c r="E27" s="194"/>
      <c r="F27" s="193"/>
      <c r="G27" s="194"/>
      <c r="H27" s="193"/>
      <c r="I27" s="194"/>
      <c r="J27" s="181"/>
      <c r="K27" s="194"/>
      <c r="L27" s="193"/>
      <c r="M27" s="195"/>
    </row>
    <row r="28" customFormat="false" ht="12.75" hidden="false" customHeight="false" outlineLevel="0" collapsed="false">
      <c r="B28" s="174" t="s">
        <v>56</v>
      </c>
      <c r="C28" s="175" t="s">
        <v>56</v>
      </c>
      <c r="D28" s="176" t="n">
        <v>19724</v>
      </c>
      <c r="E28" s="102" t="n">
        <v>-16.6</v>
      </c>
      <c r="F28" s="177" t="n">
        <v>2996413</v>
      </c>
      <c r="G28" s="102" t="n">
        <v>12.6</v>
      </c>
      <c r="H28" s="177" t="n">
        <v>191463</v>
      </c>
      <c r="I28" s="102" t="n">
        <v>38.9</v>
      </c>
      <c r="J28" s="177" t="n">
        <v>69915</v>
      </c>
      <c r="K28" s="102" t="n">
        <v>-23.4</v>
      </c>
      <c r="L28" s="177" t="n">
        <v>2804950</v>
      </c>
      <c r="M28" s="178" t="n">
        <v>11.2</v>
      </c>
    </row>
    <row r="29" customFormat="false" ht="4.5" hidden="false" customHeight="true" outlineLevel="0" collapsed="false">
      <c r="B29" s="191"/>
      <c r="C29" s="192"/>
      <c r="D29" s="193"/>
      <c r="E29" s="194"/>
      <c r="F29" s="193"/>
      <c r="G29" s="194"/>
      <c r="H29" s="193"/>
      <c r="I29" s="194"/>
      <c r="J29" s="181"/>
      <c r="K29" s="194"/>
      <c r="L29" s="193"/>
      <c r="M29" s="195"/>
    </row>
    <row r="30" customFormat="false" ht="12" hidden="false" customHeight="true" outlineLevel="0" collapsed="false">
      <c r="B30" s="174" t="s">
        <v>56</v>
      </c>
      <c r="C30" s="175" t="s">
        <v>56</v>
      </c>
      <c r="D30" s="177" t="n">
        <v>28808</v>
      </c>
      <c r="E30" s="102" t="n">
        <v>15.4</v>
      </c>
      <c r="F30" s="177" t="n">
        <v>231543</v>
      </c>
      <c r="G30" s="102" t="n">
        <v>0.1</v>
      </c>
      <c r="H30" s="177" t="n">
        <v>57770</v>
      </c>
      <c r="I30" s="102" t="n">
        <v>-2.6</v>
      </c>
      <c r="J30" s="177" t="n">
        <v>39987</v>
      </c>
      <c r="K30" s="102" t="n">
        <v>-5</v>
      </c>
      <c r="L30" s="177" t="n">
        <v>173773</v>
      </c>
      <c r="M30" s="178" t="n">
        <v>1</v>
      </c>
    </row>
    <row r="31" customFormat="false" ht="10.5" hidden="false" customHeight="true" outlineLevel="0" collapsed="false">
      <c r="B31" s="179" t="s">
        <v>56</v>
      </c>
      <c r="C31" s="180" t="s">
        <v>56</v>
      </c>
      <c r="D31" s="181" t="n">
        <v>4429</v>
      </c>
      <c r="E31" s="112" t="n">
        <v>1.2</v>
      </c>
      <c r="F31" s="181" t="n">
        <v>35084</v>
      </c>
      <c r="G31" s="112" t="n">
        <v>5.8</v>
      </c>
      <c r="H31" s="181" t="n">
        <v>15882</v>
      </c>
      <c r="I31" s="112" t="n">
        <v>6.1</v>
      </c>
      <c r="J31" s="181" t="n">
        <v>7050</v>
      </c>
      <c r="K31" s="112" t="n">
        <v>-11.7</v>
      </c>
      <c r="L31" s="181" t="n">
        <v>19202</v>
      </c>
      <c r="M31" s="183" t="n">
        <v>5.5</v>
      </c>
    </row>
    <row r="32" customFormat="false" ht="10.5" hidden="false" customHeight="true" outlineLevel="0" collapsed="false">
      <c r="B32" s="179" t="s">
        <v>56</v>
      </c>
      <c r="C32" s="180" t="s">
        <v>56</v>
      </c>
      <c r="D32" s="181" t="n">
        <v>7067</v>
      </c>
      <c r="E32" s="112" t="n">
        <v>77.3</v>
      </c>
      <c r="F32" s="181" t="n">
        <v>24182</v>
      </c>
      <c r="G32" s="112" t="n">
        <v>20.6</v>
      </c>
      <c r="H32" s="181" t="n">
        <v>7648</v>
      </c>
      <c r="I32" s="112" t="n">
        <v>53.1</v>
      </c>
      <c r="J32" s="184" t="s">
        <v>64</v>
      </c>
      <c r="K32" s="185" t="s">
        <v>64</v>
      </c>
      <c r="L32" s="181" t="n">
        <v>16533</v>
      </c>
      <c r="M32" s="183" t="n">
        <v>9.9</v>
      </c>
    </row>
    <row r="33" customFormat="false" ht="10.5" hidden="false" customHeight="true" outlineLevel="0" collapsed="false">
      <c r="B33" s="189" t="s">
        <v>56</v>
      </c>
      <c r="C33" s="190" t="s">
        <v>56</v>
      </c>
      <c r="D33" s="186" t="s">
        <v>64</v>
      </c>
      <c r="E33" s="185" t="s">
        <v>64</v>
      </c>
      <c r="F33" s="186" t="s">
        <v>64</v>
      </c>
      <c r="G33" s="185" t="s">
        <v>64</v>
      </c>
      <c r="H33" s="186" t="s">
        <v>64</v>
      </c>
      <c r="I33" s="185" t="s">
        <v>64</v>
      </c>
      <c r="J33" s="186" t="s">
        <v>64</v>
      </c>
      <c r="K33" s="185" t="s">
        <v>64</v>
      </c>
      <c r="L33" s="186" t="s">
        <v>64</v>
      </c>
      <c r="M33" s="187" t="s">
        <v>64</v>
      </c>
    </row>
    <row r="34" customFormat="false" ht="10.5" hidden="false" customHeight="true" outlineLevel="0" collapsed="false">
      <c r="B34" s="179" t="s">
        <v>56</v>
      </c>
      <c r="C34" s="180" t="s">
        <v>56</v>
      </c>
      <c r="D34" s="181" t="n">
        <v>2455</v>
      </c>
      <c r="E34" s="112" t="n">
        <v>-16.9</v>
      </c>
      <c r="F34" s="181" t="n">
        <v>18016</v>
      </c>
      <c r="G34" s="112" t="n">
        <v>-20.7</v>
      </c>
      <c r="H34" s="181" t="n">
        <v>8216</v>
      </c>
      <c r="I34" s="112" t="n">
        <v>-29.4</v>
      </c>
      <c r="J34" s="181" t="n">
        <v>4398</v>
      </c>
      <c r="K34" s="112" t="n">
        <v>-11.8</v>
      </c>
      <c r="L34" s="181" t="n">
        <v>9800</v>
      </c>
      <c r="M34" s="183" t="n">
        <v>-11.7</v>
      </c>
    </row>
    <row r="35" customFormat="false" ht="4.5" hidden="false" customHeight="true" outlineLevel="0" collapsed="false">
      <c r="B35" s="191"/>
      <c r="C35" s="192"/>
      <c r="D35" s="193"/>
      <c r="E35" s="194"/>
      <c r="F35" s="193"/>
      <c r="G35" s="194"/>
      <c r="H35" s="193"/>
      <c r="I35" s="194"/>
      <c r="J35" s="181"/>
      <c r="K35" s="194"/>
      <c r="L35" s="193"/>
      <c r="M35" s="195"/>
    </row>
    <row r="36" customFormat="false" ht="10.5" hidden="false" customHeight="true" outlineLevel="0" collapsed="false">
      <c r="B36" s="174" t="s">
        <v>56</v>
      </c>
      <c r="C36" s="175" t="s">
        <v>56</v>
      </c>
      <c r="D36" s="177" t="n">
        <v>11366</v>
      </c>
      <c r="E36" s="102" t="n">
        <v>-15.7</v>
      </c>
      <c r="F36" s="177" t="n">
        <v>69700</v>
      </c>
      <c r="G36" s="102" t="n">
        <v>2.3</v>
      </c>
      <c r="H36" s="177" t="n">
        <v>23569</v>
      </c>
      <c r="I36" s="102" t="n">
        <v>21.9</v>
      </c>
      <c r="J36" s="177" t="n">
        <v>18594</v>
      </c>
      <c r="K36" s="102" t="n">
        <v>30.8</v>
      </c>
      <c r="L36" s="177" t="n">
        <v>46131</v>
      </c>
      <c r="M36" s="178" t="n">
        <v>-5.5</v>
      </c>
    </row>
    <row r="37" customFormat="false" ht="10.5" hidden="false" customHeight="true" outlineLevel="0" collapsed="false">
      <c r="B37" s="179" t="s">
        <v>56</v>
      </c>
      <c r="C37" s="180" t="s">
        <v>56</v>
      </c>
      <c r="D37" s="181" t="n">
        <v>7883</v>
      </c>
      <c r="E37" s="112" t="n">
        <v>-12.6</v>
      </c>
      <c r="F37" s="181" t="n">
        <v>44252</v>
      </c>
      <c r="G37" s="112" t="n">
        <v>-1.4</v>
      </c>
      <c r="H37" s="181" t="n">
        <v>12801</v>
      </c>
      <c r="I37" s="112" t="n">
        <v>6.7</v>
      </c>
      <c r="J37" s="184" t="s">
        <v>64</v>
      </c>
      <c r="K37" s="185" t="s">
        <v>64</v>
      </c>
      <c r="L37" s="181" t="n">
        <v>31451</v>
      </c>
      <c r="M37" s="183" t="n">
        <v>-4.4</v>
      </c>
    </row>
    <row r="38" customFormat="false" ht="10.5" hidden="false" customHeight="true" outlineLevel="0" collapsed="false">
      <c r="B38" s="179" t="s">
        <v>56</v>
      </c>
      <c r="C38" s="180" t="s">
        <v>56</v>
      </c>
      <c r="D38" s="181" t="n">
        <v>3482</v>
      </c>
      <c r="E38" s="112" t="n">
        <v>-22</v>
      </c>
      <c r="F38" s="181" t="n">
        <v>25449</v>
      </c>
      <c r="G38" s="112" t="n">
        <v>9.3</v>
      </c>
      <c r="H38" s="181" t="n">
        <v>10768</v>
      </c>
      <c r="I38" s="112" t="n">
        <v>46.9</v>
      </c>
      <c r="J38" s="184" t="s">
        <v>64</v>
      </c>
      <c r="K38" s="185" t="s">
        <v>64</v>
      </c>
      <c r="L38" s="181" t="n">
        <v>14681</v>
      </c>
      <c r="M38" s="183" t="n">
        <v>-7.9</v>
      </c>
    </row>
    <row r="39" customFormat="false" ht="4.5" hidden="false" customHeight="true" outlineLevel="0" collapsed="false">
      <c r="B39" s="191"/>
      <c r="C39" s="192"/>
      <c r="D39" s="193"/>
      <c r="E39" s="194"/>
      <c r="F39" s="193"/>
      <c r="G39" s="194"/>
      <c r="H39" s="193"/>
      <c r="I39" s="194"/>
      <c r="J39" s="181"/>
      <c r="K39" s="194"/>
      <c r="L39" s="193"/>
      <c r="M39" s="195"/>
    </row>
    <row r="40" customFormat="false" ht="10.5" hidden="false" customHeight="true" outlineLevel="0" collapsed="false">
      <c r="B40" s="174" t="s">
        <v>56</v>
      </c>
      <c r="C40" s="175" t="s">
        <v>56</v>
      </c>
      <c r="D40" s="177" t="n">
        <v>2920</v>
      </c>
      <c r="E40" s="102" t="n">
        <v>-9.8</v>
      </c>
      <c r="F40" s="177" t="n">
        <v>15119</v>
      </c>
      <c r="G40" s="102" t="n">
        <v>-8.4</v>
      </c>
      <c r="H40" s="198" t="n">
        <v>6096</v>
      </c>
      <c r="I40" s="123" t="s">
        <v>64</v>
      </c>
      <c r="J40" s="198" t="n">
        <v>2834</v>
      </c>
      <c r="K40" s="123" t="s">
        <v>64</v>
      </c>
      <c r="L40" s="198" t="n">
        <v>9023</v>
      </c>
      <c r="M40" s="199" t="s">
        <v>64</v>
      </c>
    </row>
    <row r="41" customFormat="false" ht="4.5" hidden="false" customHeight="true" outlineLevel="0" collapsed="false">
      <c r="B41" s="191"/>
      <c r="C41" s="192"/>
      <c r="D41" s="193"/>
      <c r="E41" s="194"/>
      <c r="F41" s="193"/>
      <c r="G41" s="194"/>
      <c r="H41" s="193"/>
      <c r="I41" s="194"/>
      <c r="J41" s="181"/>
      <c r="K41" s="194"/>
      <c r="L41" s="193"/>
      <c r="M41" s="195"/>
    </row>
    <row r="42" customFormat="false" ht="10.5" hidden="false" customHeight="true" outlineLevel="0" collapsed="false">
      <c r="B42" s="174" t="s">
        <v>56</v>
      </c>
      <c r="C42" s="175" t="s">
        <v>56</v>
      </c>
      <c r="D42" s="177" t="n">
        <v>22562</v>
      </c>
      <c r="E42" s="102" t="n">
        <v>3.4</v>
      </c>
      <c r="F42" s="177" t="n">
        <v>345600</v>
      </c>
      <c r="G42" s="102" t="n">
        <v>9.2</v>
      </c>
      <c r="H42" s="177" t="n">
        <v>126647</v>
      </c>
      <c r="I42" s="102" t="n">
        <v>-1.5</v>
      </c>
      <c r="J42" s="177" t="n">
        <v>119453</v>
      </c>
      <c r="K42" s="102" t="n">
        <v>3.3</v>
      </c>
      <c r="L42" s="177" t="n">
        <v>218953</v>
      </c>
      <c r="M42" s="178" t="n">
        <v>16.5</v>
      </c>
    </row>
    <row r="43" customFormat="false" ht="10.5" hidden="false" customHeight="true" outlineLevel="0" collapsed="false">
      <c r="B43" s="179" t="s">
        <v>56</v>
      </c>
      <c r="C43" s="180" t="s">
        <v>56</v>
      </c>
      <c r="D43" s="181" t="n">
        <v>17567</v>
      </c>
      <c r="E43" s="112" t="n">
        <v>5.7</v>
      </c>
      <c r="F43" s="184" t="s">
        <v>64</v>
      </c>
      <c r="G43" s="185" t="s">
        <v>64</v>
      </c>
      <c r="H43" s="184" t="s">
        <v>64</v>
      </c>
      <c r="I43" s="185" t="s">
        <v>64</v>
      </c>
      <c r="J43" s="184" t="s">
        <v>64</v>
      </c>
      <c r="K43" s="185" t="s">
        <v>64</v>
      </c>
      <c r="L43" s="184" t="s">
        <v>64</v>
      </c>
      <c r="M43" s="187" t="s">
        <v>64</v>
      </c>
    </row>
    <row r="44" customFormat="false" ht="10.5" hidden="false" customHeight="true" outlineLevel="0" collapsed="false">
      <c r="B44" s="189" t="s">
        <v>56</v>
      </c>
      <c r="C44" s="190" t="s">
        <v>56</v>
      </c>
      <c r="D44" s="186" t="s">
        <v>64</v>
      </c>
      <c r="E44" s="185" t="s">
        <v>64</v>
      </c>
      <c r="F44" s="186" t="s">
        <v>64</v>
      </c>
      <c r="G44" s="185" t="s">
        <v>64</v>
      </c>
      <c r="H44" s="186" t="s">
        <v>64</v>
      </c>
      <c r="I44" s="185" t="s">
        <v>64</v>
      </c>
      <c r="J44" s="186" t="s">
        <v>64</v>
      </c>
      <c r="K44" s="185" t="s">
        <v>64</v>
      </c>
      <c r="L44" s="186" t="s">
        <v>64</v>
      </c>
      <c r="M44" s="187" t="s">
        <v>64</v>
      </c>
    </row>
    <row r="45" customFormat="false" ht="10.5" hidden="false" customHeight="true" outlineLevel="0" collapsed="false">
      <c r="B45" s="179" t="s">
        <v>56</v>
      </c>
      <c r="C45" s="180" t="s">
        <v>56</v>
      </c>
      <c r="D45" s="181" t="n">
        <v>4995</v>
      </c>
      <c r="E45" s="112" t="n">
        <v>-4.1</v>
      </c>
      <c r="F45" s="184" t="s">
        <v>64</v>
      </c>
      <c r="G45" s="185" t="s">
        <v>64</v>
      </c>
      <c r="H45" s="184" t="s">
        <v>64</v>
      </c>
      <c r="I45" s="185" t="s">
        <v>64</v>
      </c>
      <c r="J45" s="184" t="s">
        <v>64</v>
      </c>
      <c r="K45" s="185" t="s">
        <v>64</v>
      </c>
      <c r="L45" s="184" t="s">
        <v>64</v>
      </c>
      <c r="M45" s="187" t="s">
        <v>64</v>
      </c>
    </row>
    <row r="46" customFormat="false" ht="10.5" hidden="false" customHeight="true" outlineLevel="0" collapsed="false">
      <c r="B46" s="179" t="s">
        <v>56</v>
      </c>
      <c r="C46" s="180" t="s">
        <v>56</v>
      </c>
      <c r="D46" s="181" t="n">
        <v>655</v>
      </c>
      <c r="E46" s="112" t="n">
        <v>-11.3</v>
      </c>
      <c r="F46" s="181" t="n">
        <v>3849</v>
      </c>
      <c r="G46" s="112" t="n">
        <v>30.8</v>
      </c>
      <c r="H46" s="186" t="s">
        <v>64</v>
      </c>
      <c r="I46" s="185" t="s">
        <v>64</v>
      </c>
      <c r="J46" s="186" t="s">
        <v>64</v>
      </c>
      <c r="K46" s="185" t="s">
        <v>64</v>
      </c>
      <c r="L46" s="186" t="s">
        <v>64</v>
      </c>
      <c r="M46" s="187" t="s">
        <v>64</v>
      </c>
    </row>
    <row r="47" customFormat="false" ht="10.5" hidden="false" customHeight="true" outlineLevel="0" collapsed="false">
      <c r="B47" s="189" t="s">
        <v>56</v>
      </c>
      <c r="C47" s="190" t="s">
        <v>56</v>
      </c>
      <c r="D47" s="186" t="s">
        <v>64</v>
      </c>
      <c r="E47" s="185" t="s">
        <v>64</v>
      </c>
      <c r="F47" s="186" t="s">
        <v>64</v>
      </c>
      <c r="G47" s="185" t="s">
        <v>64</v>
      </c>
      <c r="H47" s="186" t="s">
        <v>64</v>
      </c>
      <c r="I47" s="185" t="s">
        <v>64</v>
      </c>
      <c r="J47" s="186" t="s">
        <v>64</v>
      </c>
      <c r="K47" s="185" t="s">
        <v>64</v>
      </c>
      <c r="L47" s="186" t="s">
        <v>64</v>
      </c>
      <c r="M47" s="187" t="s">
        <v>64</v>
      </c>
    </row>
    <row r="48" customFormat="false" ht="10.5" hidden="false" customHeight="true" outlineLevel="0" collapsed="false">
      <c r="B48" s="179" t="s">
        <v>56</v>
      </c>
      <c r="C48" s="180" t="s">
        <v>56</v>
      </c>
      <c r="D48" s="184" t="s">
        <v>64</v>
      </c>
      <c r="E48" s="185" t="s">
        <v>64</v>
      </c>
      <c r="F48" s="184" t="s">
        <v>64</v>
      </c>
      <c r="G48" s="185" t="s">
        <v>64</v>
      </c>
      <c r="H48" s="186" t="s">
        <v>64</v>
      </c>
      <c r="I48" s="185" t="s">
        <v>64</v>
      </c>
      <c r="J48" s="186" t="s">
        <v>64</v>
      </c>
      <c r="K48" s="185" t="s">
        <v>64</v>
      </c>
      <c r="L48" s="186" t="s">
        <v>64</v>
      </c>
      <c r="M48" s="187" t="s">
        <v>64</v>
      </c>
    </row>
    <row r="49" customFormat="false" ht="10.5" hidden="false" customHeight="true" outlineLevel="0" collapsed="false">
      <c r="B49" s="179" t="s">
        <v>56</v>
      </c>
      <c r="C49" s="180" t="s">
        <v>56</v>
      </c>
      <c r="D49" s="181" t="n">
        <v>1378</v>
      </c>
      <c r="E49" s="112" t="n">
        <v>5.9</v>
      </c>
      <c r="F49" s="181" t="n">
        <v>2726</v>
      </c>
      <c r="G49" s="112" t="n">
        <v>-18.9</v>
      </c>
      <c r="H49" s="182" t="n">
        <v>83</v>
      </c>
      <c r="I49" s="185" t="s">
        <v>64</v>
      </c>
      <c r="J49" s="182" t="n">
        <v>31</v>
      </c>
      <c r="K49" s="185" t="s">
        <v>64</v>
      </c>
      <c r="L49" s="182" t="n">
        <v>2643</v>
      </c>
      <c r="M49" s="187" t="s">
        <v>64</v>
      </c>
    </row>
    <row r="50" customFormat="false" ht="10.5" hidden="false" customHeight="true" outlineLevel="0" collapsed="false">
      <c r="B50" s="179" t="s">
        <v>56</v>
      </c>
      <c r="C50" s="180" t="s">
        <v>56</v>
      </c>
      <c r="D50" s="181" t="n">
        <v>1157</v>
      </c>
      <c r="E50" s="112" t="n">
        <v>6.6</v>
      </c>
      <c r="F50" s="181" t="n">
        <v>2100</v>
      </c>
      <c r="G50" s="112" t="n">
        <v>-20</v>
      </c>
      <c r="H50" s="186" t="s">
        <v>64</v>
      </c>
      <c r="I50" s="185" t="s">
        <v>64</v>
      </c>
      <c r="J50" s="186" t="s">
        <v>64</v>
      </c>
      <c r="K50" s="185" t="s">
        <v>64</v>
      </c>
      <c r="L50" s="186" t="s">
        <v>64</v>
      </c>
      <c r="M50" s="187" t="s">
        <v>64</v>
      </c>
    </row>
    <row r="51" customFormat="false" ht="10.5" hidden="false" customHeight="true" outlineLevel="0" collapsed="false">
      <c r="B51" s="179" t="s">
        <v>56</v>
      </c>
      <c r="C51" s="180" t="s">
        <v>56</v>
      </c>
      <c r="D51" s="181" t="n">
        <v>568</v>
      </c>
      <c r="E51" s="112" t="n">
        <v>-10.9</v>
      </c>
      <c r="F51" s="181" t="n">
        <v>2863</v>
      </c>
      <c r="G51" s="112" t="n">
        <v>-15.6</v>
      </c>
      <c r="H51" s="184" t="s">
        <v>64</v>
      </c>
      <c r="I51" s="185" t="s">
        <v>64</v>
      </c>
      <c r="J51" s="186" t="s">
        <v>64</v>
      </c>
      <c r="K51" s="185" t="s">
        <v>64</v>
      </c>
      <c r="L51" s="184" t="s">
        <v>64</v>
      </c>
      <c r="M51" s="187" t="s">
        <v>64</v>
      </c>
    </row>
    <row r="52" customFormat="false" ht="4.5" hidden="false" customHeight="true" outlineLevel="0" collapsed="false">
      <c r="B52" s="191"/>
      <c r="C52" s="192"/>
      <c r="D52" s="193"/>
      <c r="E52" s="194"/>
      <c r="F52" s="193"/>
      <c r="G52" s="194"/>
      <c r="H52" s="193"/>
      <c r="I52" s="194"/>
      <c r="J52" s="181"/>
      <c r="K52" s="194"/>
      <c r="L52" s="193"/>
      <c r="M52" s="195"/>
    </row>
    <row r="53" customFormat="false" ht="10.5" hidden="false" customHeight="true" outlineLevel="0" collapsed="false">
      <c r="B53" s="174" t="s">
        <v>56</v>
      </c>
      <c r="C53" s="175" t="s">
        <v>56</v>
      </c>
      <c r="D53" s="177" t="n">
        <v>55761</v>
      </c>
      <c r="E53" s="102" t="n">
        <v>4.8</v>
      </c>
      <c r="F53" s="177" t="n">
        <v>264770</v>
      </c>
      <c r="G53" s="102" t="n">
        <v>5.2</v>
      </c>
      <c r="H53" s="177" t="n">
        <v>156742</v>
      </c>
      <c r="I53" s="102" t="n">
        <v>6</v>
      </c>
      <c r="J53" s="177" t="n">
        <v>51112</v>
      </c>
      <c r="K53" s="102" t="n">
        <v>-7.3</v>
      </c>
      <c r="L53" s="177" t="n">
        <v>108028</v>
      </c>
      <c r="M53" s="178" t="n">
        <v>4.2</v>
      </c>
    </row>
    <row r="54" customFormat="false" ht="10.5" hidden="false" customHeight="true" outlineLevel="0" collapsed="false">
      <c r="B54" s="179" t="s">
        <v>56</v>
      </c>
      <c r="C54" s="180" t="s">
        <v>56</v>
      </c>
      <c r="D54" s="181" t="n">
        <v>9378</v>
      </c>
      <c r="E54" s="112" t="n">
        <v>3.9</v>
      </c>
      <c r="F54" s="181" t="n">
        <v>38896</v>
      </c>
      <c r="G54" s="112" t="n">
        <v>8.3</v>
      </c>
      <c r="H54" s="181" t="n">
        <v>21738</v>
      </c>
      <c r="I54" s="112" t="n">
        <v>50.3</v>
      </c>
      <c r="J54" s="181" t="n">
        <v>7240</v>
      </c>
      <c r="K54" s="112" t="n">
        <v>24.7</v>
      </c>
      <c r="L54" s="181" t="n">
        <v>17159</v>
      </c>
      <c r="M54" s="183" t="n">
        <v>-20</v>
      </c>
    </row>
    <row r="55" customFormat="false" ht="10.5" hidden="false" customHeight="true" outlineLevel="0" collapsed="false">
      <c r="B55" s="179" t="s">
        <v>56</v>
      </c>
      <c r="C55" s="180" t="s">
        <v>56</v>
      </c>
      <c r="D55" s="181" t="n">
        <v>23105</v>
      </c>
      <c r="E55" s="112" t="n">
        <v>3.2</v>
      </c>
      <c r="F55" s="181" t="n">
        <v>113084</v>
      </c>
      <c r="G55" s="112" t="n">
        <v>8.4</v>
      </c>
      <c r="H55" s="181" t="n">
        <v>48316</v>
      </c>
      <c r="I55" s="112" t="n">
        <v>11.2</v>
      </c>
      <c r="J55" s="181" t="n">
        <v>28498</v>
      </c>
      <c r="K55" s="112" t="n">
        <v>-0.5</v>
      </c>
      <c r="L55" s="181" t="n">
        <v>64768</v>
      </c>
      <c r="M55" s="183" t="n">
        <v>6.4</v>
      </c>
    </row>
    <row r="56" customFormat="false" ht="10.5" hidden="false" customHeight="true" outlineLevel="0" collapsed="false">
      <c r="B56" s="179" t="s">
        <v>56</v>
      </c>
      <c r="C56" s="180" t="s">
        <v>56</v>
      </c>
      <c r="D56" s="181" t="n">
        <v>15602</v>
      </c>
      <c r="E56" s="112" t="n">
        <v>6</v>
      </c>
      <c r="F56" s="181" t="n">
        <v>75720</v>
      </c>
      <c r="G56" s="112" t="n">
        <v>11.9</v>
      </c>
      <c r="H56" s="181" t="n">
        <v>39080</v>
      </c>
      <c r="I56" s="185" t="s">
        <v>64</v>
      </c>
      <c r="J56" s="182" t="n">
        <v>24515</v>
      </c>
      <c r="K56" s="112" t="n">
        <v>14.5</v>
      </c>
      <c r="L56" s="181" t="n">
        <v>36640</v>
      </c>
      <c r="M56" s="187" t="s">
        <v>64</v>
      </c>
    </row>
    <row r="57" customFormat="false" ht="10.5" hidden="false" customHeight="true" outlineLevel="0" collapsed="false">
      <c r="B57" s="179" t="s">
        <v>56</v>
      </c>
      <c r="C57" s="180" t="s">
        <v>56</v>
      </c>
      <c r="D57" s="181" t="n">
        <v>18901</v>
      </c>
      <c r="E57" s="112" t="n">
        <v>8.3</v>
      </c>
      <c r="F57" s="181" t="n">
        <v>91881</v>
      </c>
      <c r="G57" s="112" t="n">
        <v>-2.2</v>
      </c>
      <c r="H57" s="181" t="n">
        <v>73120</v>
      </c>
      <c r="I57" s="112" t="n">
        <v>-7.1</v>
      </c>
      <c r="J57" s="181" t="n">
        <v>8616</v>
      </c>
      <c r="K57" s="112" t="n">
        <v>-47.7</v>
      </c>
      <c r="L57" s="181" t="n">
        <v>18762</v>
      </c>
      <c r="M57" s="183" t="n">
        <v>23.1</v>
      </c>
    </row>
    <row r="58" customFormat="false" ht="4.5" hidden="false" customHeight="true" outlineLevel="0" collapsed="false">
      <c r="B58" s="191"/>
      <c r="C58" s="192"/>
      <c r="D58" s="193"/>
      <c r="E58" s="194"/>
      <c r="F58" s="193"/>
      <c r="G58" s="194"/>
      <c r="H58" s="193"/>
      <c r="I58" s="194"/>
      <c r="J58" s="181"/>
      <c r="K58" s="112"/>
      <c r="L58" s="193"/>
      <c r="M58" s="195"/>
    </row>
    <row r="59" customFormat="false" ht="10.5" hidden="false" customHeight="true" outlineLevel="0" collapsed="false">
      <c r="B59" s="200"/>
      <c r="C59" s="138"/>
      <c r="D59" s="201"/>
      <c r="E59" s="138"/>
      <c r="F59" s="201"/>
      <c r="G59" s="138"/>
      <c r="H59" s="201"/>
      <c r="I59" s="138"/>
      <c r="J59" s="201"/>
      <c r="K59" s="138"/>
      <c r="L59" s="201"/>
      <c r="M59" s="202"/>
    </row>
    <row r="60" customFormat="false" ht="10.5" hidden="false" customHeight="true" outlineLevel="0" collapsed="false">
      <c r="B60" s="174" t="s">
        <v>56</v>
      </c>
      <c r="C60" s="175" t="s">
        <v>56</v>
      </c>
      <c r="D60" s="177" t="n">
        <v>53597</v>
      </c>
      <c r="E60" s="102" t="n">
        <v>-0.6</v>
      </c>
      <c r="F60" s="177" t="n">
        <v>216706</v>
      </c>
      <c r="G60" s="102" t="n">
        <v>-0.1</v>
      </c>
      <c r="H60" s="177" t="n">
        <v>92913</v>
      </c>
      <c r="I60" s="102" t="n">
        <v>-1.9</v>
      </c>
      <c r="J60" s="177" t="n">
        <v>32604</v>
      </c>
      <c r="K60" s="102" t="n">
        <v>-15.1</v>
      </c>
      <c r="L60" s="177" t="n">
        <v>123793</v>
      </c>
      <c r="M60" s="178" t="n">
        <v>1.4</v>
      </c>
    </row>
    <row r="61" customFormat="false" ht="10.5" hidden="false" customHeight="true" outlineLevel="0" collapsed="false">
      <c r="B61" s="191"/>
      <c r="C61" s="192"/>
      <c r="D61" s="193"/>
      <c r="E61" s="112"/>
      <c r="F61" s="193"/>
      <c r="G61" s="112"/>
      <c r="H61" s="193"/>
      <c r="I61" s="112"/>
      <c r="J61" s="181"/>
      <c r="K61" s="112"/>
      <c r="L61" s="193"/>
      <c r="M61" s="183"/>
    </row>
    <row r="62" customFormat="false" ht="10.5" hidden="false" customHeight="true" outlineLevel="0" collapsed="false">
      <c r="B62" s="179" t="s">
        <v>56</v>
      </c>
      <c r="C62" s="180" t="s">
        <v>56</v>
      </c>
      <c r="D62" s="181" t="n">
        <v>21113</v>
      </c>
      <c r="E62" s="112" t="n">
        <v>-6.3</v>
      </c>
      <c r="F62" s="181" t="n">
        <v>83227</v>
      </c>
      <c r="G62" s="112" t="n">
        <v>-9.1</v>
      </c>
      <c r="H62" s="186" t="s">
        <v>64</v>
      </c>
      <c r="I62" s="185" t="s">
        <v>64</v>
      </c>
      <c r="J62" s="184" t="s">
        <v>64</v>
      </c>
      <c r="K62" s="185" t="s">
        <v>64</v>
      </c>
      <c r="L62" s="186" t="s">
        <v>64</v>
      </c>
      <c r="M62" s="187" t="s">
        <v>64</v>
      </c>
    </row>
    <row r="63" customFormat="false" ht="10.5" hidden="false" customHeight="true" outlineLevel="0" collapsed="false">
      <c r="B63" s="189" t="s">
        <v>56</v>
      </c>
      <c r="C63" s="190" t="s">
        <v>56</v>
      </c>
      <c r="D63" s="181" t="n">
        <v>12820</v>
      </c>
      <c r="E63" s="112" t="n">
        <v>-0.02</v>
      </c>
      <c r="F63" s="181" t="n">
        <v>54792</v>
      </c>
      <c r="G63" s="112" t="n">
        <v>15.9</v>
      </c>
      <c r="H63" s="186" t="s">
        <v>64</v>
      </c>
      <c r="I63" s="185" t="s">
        <v>64</v>
      </c>
      <c r="J63" s="184" t="s">
        <v>64</v>
      </c>
      <c r="K63" s="185" t="s">
        <v>64</v>
      </c>
      <c r="L63" s="186" t="s">
        <v>64</v>
      </c>
      <c r="M63" s="187" t="s">
        <v>64</v>
      </c>
    </row>
    <row r="64" customFormat="false" ht="10.5" hidden="false" customHeight="true" outlineLevel="0" collapsed="false">
      <c r="B64" s="189" t="s">
        <v>56</v>
      </c>
      <c r="C64" s="190" t="s">
        <v>56</v>
      </c>
      <c r="D64" s="186" t="s">
        <v>64</v>
      </c>
      <c r="E64" s="185" t="s">
        <v>64</v>
      </c>
      <c r="F64" s="186" t="s">
        <v>64</v>
      </c>
      <c r="G64" s="185" t="s">
        <v>64</v>
      </c>
      <c r="H64" s="186" t="s">
        <v>64</v>
      </c>
      <c r="I64" s="185" t="s">
        <v>64</v>
      </c>
      <c r="J64" s="186" t="s">
        <v>64</v>
      </c>
      <c r="K64" s="185" t="s">
        <v>64</v>
      </c>
      <c r="L64" s="186" t="s">
        <v>64</v>
      </c>
      <c r="M64" s="187" t="s">
        <v>64</v>
      </c>
    </row>
    <row r="65" customFormat="false" ht="10.5" hidden="false" customHeight="true" outlineLevel="0" collapsed="false">
      <c r="B65" s="179" t="s">
        <v>56</v>
      </c>
      <c r="C65" s="180" t="s">
        <v>56</v>
      </c>
      <c r="D65" s="181" t="n">
        <v>8622</v>
      </c>
      <c r="E65" s="112" t="n">
        <v>-1.9</v>
      </c>
      <c r="F65" s="181" t="n">
        <v>25948</v>
      </c>
      <c r="G65" s="112" t="n">
        <v>23.2</v>
      </c>
      <c r="H65" s="181" t="n">
        <v>2415</v>
      </c>
      <c r="I65" s="112" t="n">
        <v>9.4</v>
      </c>
      <c r="J65" s="181" t="n">
        <v>1304</v>
      </c>
      <c r="K65" s="112" t="n">
        <v>1.5</v>
      </c>
      <c r="L65" s="181" t="n">
        <v>23533</v>
      </c>
      <c r="M65" s="183" t="n">
        <v>24.9</v>
      </c>
    </row>
    <row r="66" customFormat="false" ht="10.5" hidden="false" customHeight="true" outlineLevel="0" collapsed="false">
      <c r="B66" s="179" t="s">
        <v>56</v>
      </c>
      <c r="C66" s="180" t="s">
        <v>56</v>
      </c>
      <c r="D66" s="181" t="n">
        <v>19663</v>
      </c>
      <c r="E66" s="112" t="n">
        <v>6</v>
      </c>
      <c r="F66" s="181" t="n">
        <v>78688</v>
      </c>
      <c r="G66" s="112" t="n">
        <v>0.8</v>
      </c>
      <c r="H66" s="181" t="n">
        <v>51700</v>
      </c>
      <c r="I66" s="112" t="n">
        <v>2.8</v>
      </c>
      <c r="J66" s="181" t="n">
        <v>21169</v>
      </c>
      <c r="K66" s="112" t="n">
        <v>-11.5</v>
      </c>
      <c r="L66" s="181" t="n">
        <v>26988</v>
      </c>
      <c r="M66" s="183" t="n">
        <v>-2.7</v>
      </c>
    </row>
    <row r="67" customFormat="false" ht="10.5" hidden="false" customHeight="true" outlineLevel="0" collapsed="false">
      <c r="B67" s="179" t="s">
        <v>56</v>
      </c>
      <c r="C67" s="180" t="s">
        <v>56</v>
      </c>
      <c r="D67" s="181" t="n">
        <v>13597</v>
      </c>
      <c r="E67" s="112" t="n">
        <v>1.2</v>
      </c>
      <c r="F67" s="181" t="n">
        <v>58324</v>
      </c>
      <c r="G67" s="112" t="n">
        <v>14.3</v>
      </c>
      <c r="H67" s="181" t="n">
        <v>42300</v>
      </c>
      <c r="I67" s="185" t="s">
        <v>64</v>
      </c>
      <c r="J67" s="182" t="n">
        <v>17165</v>
      </c>
      <c r="K67" s="112" t="n">
        <v>-8.9</v>
      </c>
      <c r="L67" s="181" t="n">
        <v>16024</v>
      </c>
      <c r="M67" s="187" t="s">
        <v>64</v>
      </c>
    </row>
    <row r="68" customFormat="false" ht="10.5" hidden="false" customHeight="true" outlineLevel="0" collapsed="false">
      <c r="B68" s="189" t="s">
        <v>56</v>
      </c>
      <c r="C68" s="190" t="s">
        <v>56</v>
      </c>
      <c r="D68" s="182" t="n">
        <v>4167</v>
      </c>
      <c r="E68" s="112" t="n">
        <v>4</v>
      </c>
      <c r="F68" s="182" t="n">
        <v>12997</v>
      </c>
      <c r="G68" s="112" t="n">
        <v>-27.4</v>
      </c>
      <c r="H68" s="182" t="n">
        <v>5021</v>
      </c>
      <c r="I68" s="112" t="n">
        <v>-53.8</v>
      </c>
      <c r="J68" s="181" t="n">
        <v>2870</v>
      </c>
      <c r="K68" s="112" t="n">
        <v>-13.9</v>
      </c>
      <c r="L68" s="182" t="n">
        <v>7975</v>
      </c>
      <c r="M68" s="183" t="n">
        <v>13.4</v>
      </c>
    </row>
    <row r="69" customFormat="false" ht="4.5" hidden="false" customHeight="true" outlineLevel="0" collapsed="false">
      <c r="B69" s="191"/>
      <c r="C69" s="192"/>
      <c r="D69" s="193"/>
      <c r="E69" s="194"/>
      <c r="F69" s="193"/>
      <c r="G69" s="194"/>
      <c r="H69" s="193"/>
      <c r="I69" s="194"/>
      <c r="J69" s="181"/>
      <c r="K69" s="112"/>
      <c r="L69" s="193"/>
      <c r="M69" s="195"/>
    </row>
    <row r="70" customFormat="false" ht="10.5" hidden="false" customHeight="true" outlineLevel="0" collapsed="false">
      <c r="B70" s="174" t="s">
        <v>56</v>
      </c>
      <c r="C70" s="175" t="s">
        <v>56</v>
      </c>
      <c r="D70" s="177" t="n">
        <v>105115</v>
      </c>
      <c r="E70" s="102" t="n">
        <v>23.4</v>
      </c>
      <c r="F70" s="177" t="n">
        <v>457550</v>
      </c>
      <c r="G70" s="102" t="n">
        <v>6.4</v>
      </c>
      <c r="H70" s="198" t="n">
        <v>322209</v>
      </c>
      <c r="I70" s="203" t="s">
        <v>64</v>
      </c>
      <c r="J70" s="198" t="n">
        <v>254135</v>
      </c>
      <c r="K70" s="102" t="n">
        <v>23.9</v>
      </c>
      <c r="L70" s="198" t="n">
        <v>135340</v>
      </c>
      <c r="M70" s="199" t="s">
        <v>64</v>
      </c>
    </row>
    <row r="71" customFormat="false" ht="10.5" hidden="false" customHeight="true" outlineLevel="0" collapsed="false">
      <c r="B71" s="179" t="s">
        <v>56</v>
      </c>
      <c r="C71" s="204" t="s">
        <v>56</v>
      </c>
      <c r="D71" s="181" t="n">
        <v>10010</v>
      </c>
      <c r="E71" s="112" t="n">
        <v>-0.6</v>
      </c>
      <c r="F71" s="186" t="s">
        <v>64</v>
      </c>
      <c r="G71" s="185" t="s">
        <v>64</v>
      </c>
      <c r="H71" s="186" t="s">
        <v>64</v>
      </c>
      <c r="I71" s="185" t="s">
        <v>64</v>
      </c>
      <c r="J71" s="184" t="s">
        <v>64</v>
      </c>
      <c r="K71" s="185" t="s">
        <v>64</v>
      </c>
      <c r="L71" s="186" t="s">
        <v>64</v>
      </c>
      <c r="M71" s="187" t="s">
        <v>64</v>
      </c>
    </row>
    <row r="72" customFormat="false" ht="10.5" hidden="false" customHeight="true" outlineLevel="0" collapsed="false">
      <c r="B72" s="179" t="s">
        <v>56</v>
      </c>
      <c r="C72" s="180" t="s">
        <v>56</v>
      </c>
      <c r="D72" s="181" t="n">
        <v>81022</v>
      </c>
      <c r="E72" s="112" t="n">
        <v>32.2</v>
      </c>
      <c r="F72" s="181" t="n">
        <v>393309</v>
      </c>
      <c r="G72" s="112" t="n">
        <v>19.3</v>
      </c>
      <c r="H72" s="182" t="n">
        <v>293643</v>
      </c>
      <c r="I72" s="112" t="n">
        <v>22.2</v>
      </c>
      <c r="J72" s="186" t="s">
        <v>64</v>
      </c>
      <c r="K72" s="185" t="s">
        <v>64</v>
      </c>
      <c r="L72" s="182" t="n">
        <v>99666</v>
      </c>
      <c r="M72" s="183" t="n">
        <v>11.3</v>
      </c>
    </row>
    <row r="73" customFormat="false" ht="4.5" hidden="false" customHeight="true" outlineLevel="0" collapsed="false">
      <c r="B73" s="205"/>
      <c r="C73" s="206"/>
      <c r="D73" s="207"/>
      <c r="E73" s="208"/>
      <c r="F73" s="207"/>
      <c r="G73" s="208"/>
      <c r="H73" s="207"/>
      <c r="I73" s="208"/>
      <c r="J73" s="209"/>
      <c r="K73" s="208"/>
      <c r="L73" s="207"/>
      <c r="M73" s="210"/>
    </row>
    <row r="74" customFormat="false" ht="4.5" hidden="false" customHeight="true" outlineLevel="0" collapsed="false">
      <c r="B74" s="191"/>
      <c r="C74" s="192"/>
      <c r="D74" s="193"/>
      <c r="E74" s="194"/>
      <c r="F74" s="193"/>
      <c r="G74" s="194"/>
      <c r="H74" s="193"/>
      <c r="I74" s="194"/>
      <c r="J74" s="181"/>
      <c r="K74" s="194"/>
      <c r="L74" s="193"/>
      <c r="M74" s="195"/>
    </row>
    <row r="75" customFormat="false" ht="10.5" hidden="false" customHeight="true" outlineLevel="0" collapsed="false">
      <c r="B75" s="174" t="s">
        <v>56</v>
      </c>
      <c r="C75" s="175" t="s">
        <v>56</v>
      </c>
      <c r="D75" s="176" t="n">
        <v>379381</v>
      </c>
      <c r="E75" s="102" t="n">
        <v>6.6</v>
      </c>
      <c r="F75" s="177" t="n">
        <v>5389032</v>
      </c>
      <c r="G75" s="102" t="n">
        <v>3.5</v>
      </c>
      <c r="H75" s="177" t="n">
        <v>1112339</v>
      </c>
      <c r="I75" s="102" t="n">
        <v>6.8</v>
      </c>
      <c r="J75" s="177" t="n">
        <v>673628</v>
      </c>
      <c r="K75" s="102" t="n">
        <v>-1.5</v>
      </c>
      <c r="L75" s="177" t="n">
        <v>4276693</v>
      </c>
      <c r="M75" s="178" t="n">
        <v>2.7</v>
      </c>
    </row>
    <row r="76" customFormat="false" ht="4.5" hidden="false" customHeight="true" outlineLevel="0" collapsed="false">
      <c r="B76" s="205"/>
      <c r="C76" s="206"/>
      <c r="D76" s="207"/>
      <c r="E76" s="208"/>
      <c r="F76" s="207"/>
      <c r="G76" s="208"/>
      <c r="H76" s="207"/>
      <c r="I76" s="208"/>
      <c r="J76" s="209"/>
      <c r="K76" s="208"/>
      <c r="L76" s="207"/>
      <c r="M76" s="210"/>
    </row>
    <row r="77" customFormat="false" ht="4.5" hidden="false" customHeight="true" outlineLevel="0" collapsed="false">
      <c r="B77" s="191"/>
      <c r="C77" s="192"/>
      <c r="D77" s="193"/>
      <c r="E77" s="194"/>
      <c r="F77" s="193"/>
      <c r="G77" s="194"/>
      <c r="H77" s="193"/>
      <c r="I77" s="194"/>
      <c r="J77" s="181"/>
      <c r="K77" s="194"/>
      <c r="L77" s="193"/>
      <c r="M77" s="195"/>
    </row>
    <row r="78" customFormat="false" ht="10.5" hidden="false" customHeight="true" outlineLevel="0" collapsed="false">
      <c r="B78" s="179" t="s">
        <v>56</v>
      </c>
      <c r="C78" s="180" t="s">
        <v>56</v>
      </c>
      <c r="D78" s="188" t="n">
        <v>98703</v>
      </c>
      <c r="E78" s="112" t="n">
        <v>-5.6</v>
      </c>
      <c r="F78" s="181" t="n">
        <v>3631005</v>
      </c>
      <c r="G78" s="112" t="n">
        <v>11</v>
      </c>
      <c r="H78" s="181" t="n">
        <v>416989</v>
      </c>
      <c r="I78" s="112" t="n">
        <v>13.2</v>
      </c>
      <c r="J78" s="181" t="n">
        <v>237418</v>
      </c>
      <c r="K78" s="112" t="n">
        <v>-7.4</v>
      </c>
      <c r="L78" s="181" t="n">
        <v>3214017</v>
      </c>
      <c r="M78" s="183" t="n">
        <v>10.8</v>
      </c>
    </row>
    <row r="79" customFormat="false" ht="10.5" hidden="false" customHeight="true" outlineLevel="0" collapsed="false">
      <c r="B79" s="179" t="s">
        <v>56</v>
      </c>
      <c r="C79" s="180" t="s">
        <v>56</v>
      </c>
      <c r="D79" s="181" t="n">
        <v>186378</v>
      </c>
      <c r="E79" s="112" t="n">
        <v>13.6</v>
      </c>
      <c r="F79" s="181" t="n">
        <v>829971</v>
      </c>
      <c r="G79" s="112" t="n">
        <v>5.2</v>
      </c>
      <c r="H79" s="181" t="n">
        <v>533166</v>
      </c>
      <c r="I79" s="112" t="n">
        <v>13.4</v>
      </c>
      <c r="J79" s="181" t="n">
        <v>327490</v>
      </c>
      <c r="K79" s="112" t="n">
        <v>15.3</v>
      </c>
      <c r="L79" s="181" t="n">
        <v>296805</v>
      </c>
      <c r="M79" s="183" t="n">
        <v>-6.8</v>
      </c>
    </row>
    <row r="80" customFormat="false" ht="10.5" hidden="false" customHeight="true" outlineLevel="0" collapsed="false">
      <c r="B80" s="179" t="s">
        <v>56</v>
      </c>
      <c r="C80" s="180" t="s">
        <v>56</v>
      </c>
      <c r="D80" s="181" t="n">
        <v>4727</v>
      </c>
      <c r="E80" s="112" t="n">
        <v>-12.5</v>
      </c>
      <c r="F80" s="182" t="n">
        <v>41316</v>
      </c>
      <c r="G80" s="112" t="n">
        <v>-14.1</v>
      </c>
      <c r="H80" s="181" t="n">
        <v>8702</v>
      </c>
      <c r="I80" s="112" t="n">
        <v>-14.6</v>
      </c>
      <c r="J80" s="182" t="n">
        <v>6441</v>
      </c>
      <c r="K80" s="185" t="s">
        <v>64</v>
      </c>
      <c r="L80" s="182" t="n">
        <v>32614</v>
      </c>
      <c r="M80" s="183" t="n">
        <v>-13.9</v>
      </c>
    </row>
    <row r="81" customFormat="false" ht="10.5" hidden="false" customHeight="true" outlineLevel="0" collapsed="false">
      <c r="B81" s="179" t="s">
        <v>56</v>
      </c>
      <c r="C81" s="180" t="s">
        <v>56</v>
      </c>
      <c r="D81" s="188" t="n">
        <v>89573</v>
      </c>
      <c r="E81" s="112" t="n">
        <v>6.6</v>
      </c>
      <c r="F81" s="182" t="n">
        <v>886740</v>
      </c>
      <c r="G81" s="112" t="n">
        <v>-19.3</v>
      </c>
      <c r="H81" s="181" t="n">
        <v>153482</v>
      </c>
      <c r="I81" s="112" t="n">
        <v>-20.2</v>
      </c>
      <c r="J81" s="182" t="n">
        <v>102279</v>
      </c>
      <c r="K81" s="185" t="s">
        <v>64</v>
      </c>
      <c r="L81" s="182" t="n">
        <v>733258</v>
      </c>
      <c r="M81" s="183" t="n">
        <v>-19.1</v>
      </c>
    </row>
    <row r="82" s="105" customFormat="true" ht="6" hidden="false" customHeight="true" outlineLevel="0" collapsed="false">
      <c r="A82" s="211"/>
      <c r="B82" s="212"/>
      <c r="C82" s="153"/>
      <c r="D82" s="213"/>
      <c r="E82" s="214"/>
      <c r="F82" s="215"/>
      <c r="G82" s="216"/>
      <c r="H82" s="215"/>
      <c r="I82" s="216"/>
      <c r="J82" s="215"/>
      <c r="K82" s="216"/>
      <c r="L82" s="215"/>
      <c r="M82" s="217"/>
    </row>
    <row r="83" customFormat="false" ht="12.75" hidden="false" customHeight="false" outlineLevel="0" collapsed="false">
      <c r="B83" s="159" t="s">
        <v>121</v>
      </c>
      <c r="C83" s="159"/>
      <c r="D83" s="159"/>
      <c r="E83" s="159"/>
      <c r="F83" s="159"/>
      <c r="G83" s="159"/>
      <c r="H83" s="159"/>
      <c r="I83" s="159"/>
      <c r="J83" s="159"/>
      <c r="K83" s="159"/>
      <c r="L83" s="159"/>
      <c r="M83" s="159"/>
    </row>
    <row r="84" customFormat="false" ht="12.75" hidden="false" customHeight="false" outlineLevel="0" collapsed="false">
      <c r="F84" s="218"/>
      <c r="G84" s="218"/>
      <c r="H84" s="218"/>
      <c r="I84" s="218"/>
      <c r="J84" s="218"/>
      <c r="K84" s="218"/>
      <c r="L84" s="218"/>
      <c r="M84" s="218"/>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4.14"/>
    <col collapsed="false" customWidth="true" hidden="false" outlineLevel="0" max="2" min="2" style="74" width="4.56"/>
    <col collapsed="false" customWidth="true" hidden="false" outlineLevel="0" max="3" min="3" style="74" width="1.7"/>
    <col collapsed="false" customWidth="true" hidden="false" outlineLevel="0" max="4" min="4" style="74" width="6.13"/>
    <col collapsed="false" customWidth="true" hidden="false" outlineLevel="0" max="5" min="5" style="219" width="7.14"/>
    <col collapsed="false" customWidth="true" hidden="false" outlineLevel="0" max="6" min="6" style="74" width="9.28"/>
    <col collapsed="false" customWidth="true" hidden="false" outlineLevel="0" max="7" min="7" style="219" width="9.28"/>
    <col collapsed="false" customWidth="true" hidden="false" outlineLevel="0" max="8" min="8" style="74" width="8.99"/>
    <col collapsed="false" customWidth="true" hidden="false" outlineLevel="0" max="9" min="9" style="219" width="8.99"/>
    <col collapsed="false" customWidth="true" hidden="false" outlineLevel="0" max="10" min="10" style="74" width="9.14"/>
    <col collapsed="false" customWidth="true" hidden="false" outlineLevel="0" max="11" min="11" style="219" width="9.14"/>
    <col collapsed="false" customWidth="true" hidden="false" outlineLevel="0" max="12" min="12" style="74" width="9.28"/>
    <col collapsed="false" customWidth="true" hidden="false" outlineLevel="0" max="13" min="13" style="74" width="8.41"/>
    <col collapsed="false" customWidth="false" hidden="false" outlineLevel="0" max="257" min="14" style="74" width="11.42"/>
  </cols>
  <sheetData>
    <row r="1" customFormat="false" ht="12.95" hidden="false" customHeight="true" outlineLevel="0" collapsed="false">
      <c r="A1" s="75"/>
      <c r="B1" s="75"/>
      <c r="C1" s="75"/>
      <c r="D1" s="74" t="s">
        <v>37</v>
      </c>
    </row>
    <row r="2" customFormat="false" ht="12.75" hidden="false" customHeight="true" outlineLevel="0" collapsed="false">
      <c r="A2" s="76" t="s">
        <v>122</v>
      </c>
      <c r="B2" s="75"/>
      <c r="C2" s="75"/>
      <c r="D2" s="76" t="s">
        <v>123</v>
      </c>
      <c r="E2" s="220"/>
      <c r="F2" s="221"/>
      <c r="G2" s="220"/>
      <c r="H2" s="221"/>
      <c r="I2" s="220"/>
      <c r="J2" s="221"/>
      <c r="K2" s="220"/>
      <c r="L2" s="221"/>
      <c r="M2" s="221"/>
    </row>
    <row r="3" customFormat="false" ht="12.75" hidden="false" customHeight="true" outlineLevel="0" collapsed="false">
      <c r="A3" s="75"/>
      <c r="B3" s="75"/>
      <c r="C3" s="75"/>
      <c r="D3" s="76" t="s">
        <v>124</v>
      </c>
      <c r="E3" s="220"/>
      <c r="F3" s="221"/>
      <c r="G3" s="220"/>
      <c r="H3" s="221"/>
      <c r="I3" s="220"/>
      <c r="J3" s="221"/>
      <c r="K3" s="220"/>
      <c r="L3" s="221"/>
      <c r="M3" s="221"/>
      <c r="N3" s="222"/>
    </row>
    <row r="4" customFormat="false" ht="12.75" hidden="false" customHeight="true" outlineLevel="0" collapsed="false">
      <c r="A4" s="75"/>
      <c r="B4" s="75"/>
      <c r="C4" s="75"/>
      <c r="D4" s="76" t="s">
        <v>125</v>
      </c>
      <c r="E4" s="223"/>
      <c r="F4" s="76"/>
      <c r="G4" s="223"/>
      <c r="H4" s="76"/>
      <c r="I4" s="223"/>
      <c r="J4" s="76"/>
      <c r="K4" s="223"/>
      <c r="L4" s="75"/>
      <c r="M4" s="75"/>
    </row>
    <row r="5" customFormat="false" ht="10.5" hidden="false" customHeight="true" outlineLevel="0" collapsed="false">
      <c r="D5" s="87"/>
      <c r="F5" s="75"/>
      <c r="G5" s="224"/>
      <c r="H5" s="75"/>
      <c r="I5" s="224"/>
      <c r="J5" s="75"/>
      <c r="K5" s="224"/>
      <c r="L5" s="75"/>
      <c r="M5" s="75"/>
    </row>
    <row r="6" customFormat="false" ht="14.25" hidden="false" customHeight="true" outlineLevel="0" collapsed="false">
      <c r="A6" s="225"/>
      <c r="B6" s="226"/>
      <c r="C6" s="227"/>
      <c r="D6" s="228" t="s">
        <v>42</v>
      </c>
      <c r="E6" s="228"/>
      <c r="F6" s="79" t="s">
        <v>43</v>
      </c>
      <c r="G6" s="79"/>
      <c r="H6" s="79"/>
      <c r="I6" s="79"/>
      <c r="J6" s="80" t="s">
        <v>126</v>
      </c>
      <c r="K6" s="80"/>
      <c r="L6" s="80"/>
      <c r="M6" s="80"/>
      <c r="N6" s="87"/>
      <c r="O6" s="87"/>
    </row>
    <row r="7" customFormat="false" ht="15.75" hidden="false" customHeight="true" outlineLevel="0" collapsed="false">
      <c r="A7" s="106"/>
      <c r="B7" s="149"/>
      <c r="C7" s="229"/>
      <c r="D7" s="230" t="s">
        <v>127</v>
      </c>
      <c r="E7" s="230"/>
      <c r="F7" s="230"/>
      <c r="G7" s="230"/>
      <c r="H7" s="82" t="s">
        <v>128</v>
      </c>
      <c r="I7" s="82"/>
      <c r="J7" s="231" t="s">
        <v>127</v>
      </c>
      <c r="K7" s="231"/>
      <c r="L7" s="164" t="s">
        <v>128</v>
      </c>
      <c r="M7" s="164"/>
      <c r="N7" s="87"/>
    </row>
    <row r="8" customFormat="false" ht="10.5" hidden="false" customHeight="true" outlineLevel="0" collapsed="false">
      <c r="A8" s="232" t="s">
        <v>41</v>
      </c>
      <c r="B8" s="232"/>
      <c r="C8" s="233"/>
      <c r="D8" s="230"/>
      <c r="E8" s="230"/>
      <c r="F8" s="230"/>
      <c r="G8" s="230"/>
      <c r="H8" s="84" t="s">
        <v>129</v>
      </c>
      <c r="I8" s="234" t="s">
        <v>130</v>
      </c>
      <c r="J8" s="231"/>
      <c r="K8" s="231"/>
      <c r="L8" s="84" t="s">
        <v>129</v>
      </c>
      <c r="M8" s="235" t="s">
        <v>130</v>
      </c>
      <c r="N8" s="87"/>
    </row>
    <row r="9" customFormat="false" ht="10.5" hidden="false" customHeight="true" outlineLevel="0" collapsed="false">
      <c r="A9" s="106"/>
      <c r="B9" s="90"/>
      <c r="C9" s="236"/>
      <c r="D9" s="237" t="n">
        <v>2005</v>
      </c>
      <c r="E9" s="237" t="n">
        <v>2004</v>
      </c>
      <c r="F9" s="237" t="n">
        <v>2005</v>
      </c>
      <c r="G9" s="237" t="n">
        <v>2004</v>
      </c>
      <c r="H9" s="84"/>
      <c r="I9" s="234"/>
      <c r="J9" s="237" t="n">
        <v>2005</v>
      </c>
      <c r="K9" s="237" t="n">
        <v>2004</v>
      </c>
      <c r="L9" s="84"/>
      <c r="M9" s="235"/>
    </row>
    <row r="10" customFormat="false" ht="15" hidden="false" customHeight="true" outlineLevel="0" collapsed="false">
      <c r="A10" s="238"/>
      <c r="B10" s="239"/>
      <c r="C10" s="240"/>
      <c r="D10" s="241" t="s">
        <v>131</v>
      </c>
      <c r="E10" s="241"/>
      <c r="F10" s="241"/>
      <c r="G10" s="241"/>
      <c r="H10" s="242" t="s">
        <v>132</v>
      </c>
      <c r="I10" s="242"/>
      <c r="J10" s="88" t="s">
        <v>131</v>
      </c>
      <c r="K10" s="88"/>
      <c r="L10" s="243" t="s">
        <v>132</v>
      </c>
      <c r="M10" s="243"/>
      <c r="N10" s="87"/>
    </row>
    <row r="11" customFormat="false" ht="3.95" hidden="false" customHeight="true" outlineLevel="0" collapsed="false">
      <c r="A11" s="89"/>
      <c r="B11" s="90"/>
      <c r="C11" s="244"/>
      <c r="D11" s="92"/>
      <c r="E11" s="245"/>
      <c r="F11" s="92"/>
      <c r="G11" s="245"/>
      <c r="H11" s="149"/>
      <c r="I11" s="246"/>
      <c r="J11" s="92"/>
      <c r="K11" s="245"/>
      <c r="L11" s="149"/>
      <c r="M11" s="247"/>
    </row>
    <row r="12" customFormat="false" ht="10.5" hidden="false" customHeight="true" outlineLevel="0" collapsed="false">
      <c r="A12" s="96" t="s">
        <v>54</v>
      </c>
      <c r="B12" s="97" t="s">
        <v>55</v>
      </c>
      <c r="C12" s="248"/>
      <c r="D12" s="249" t="n">
        <v>73</v>
      </c>
      <c r="E12" s="250" t="n">
        <v>78</v>
      </c>
      <c r="F12" s="249" t="n">
        <v>8692</v>
      </c>
      <c r="G12" s="250" t="n">
        <v>9171</v>
      </c>
      <c r="H12" s="100" t="n">
        <v>-5.2</v>
      </c>
      <c r="I12" s="100" t="n">
        <v>0.2</v>
      </c>
      <c r="J12" s="101" t="s">
        <v>56</v>
      </c>
      <c r="K12" s="249" t="n">
        <v>3846</v>
      </c>
      <c r="L12" s="251" t="s">
        <v>56</v>
      </c>
      <c r="M12" s="252" t="s">
        <v>56</v>
      </c>
    </row>
    <row r="13" customFormat="false" ht="10.5" hidden="false" customHeight="true" outlineLevel="0" collapsed="false">
      <c r="A13" s="106"/>
      <c r="B13" s="107" t="s">
        <v>57</v>
      </c>
      <c r="C13" s="87"/>
      <c r="D13" s="253" t="n">
        <v>6</v>
      </c>
      <c r="E13" s="253" t="n">
        <v>7</v>
      </c>
      <c r="F13" s="253" t="n">
        <v>280</v>
      </c>
      <c r="G13" s="253" t="n">
        <v>269</v>
      </c>
      <c r="H13" s="110" t="n">
        <v>4.2</v>
      </c>
      <c r="I13" s="254" t="n">
        <v>4.9</v>
      </c>
      <c r="J13" s="111" t="s">
        <v>56</v>
      </c>
      <c r="K13" s="253" t="n">
        <v>185</v>
      </c>
      <c r="L13" s="255" t="s">
        <v>56</v>
      </c>
      <c r="M13" s="256" t="s">
        <v>56</v>
      </c>
    </row>
    <row r="14" customFormat="false" ht="10.5" hidden="false" customHeight="true" outlineLevel="0" collapsed="false">
      <c r="A14" s="106"/>
      <c r="B14" s="107" t="s">
        <v>58</v>
      </c>
      <c r="C14" s="87"/>
      <c r="D14" s="253" t="n">
        <v>4</v>
      </c>
      <c r="E14" s="253" t="n">
        <v>5</v>
      </c>
      <c r="F14" s="253" t="n">
        <v>260</v>
      </c>
      <c r="G14" s="253" t="n">
        <v>405</v>
      </c>
      <c r="H14" s="110" t="n">
        <v>-35.8</v>
      </c>
      <c r="I14" s="254" t="n">
        <v>-1.9</v>
      </c>
      <c r="J14" s="111" t="s">
        <v>56</v>
      </c>
      <c r="K14" s="253" t="n">
        <v>276</v>
      </c>
      <c r="L14" s="255" t="s">
        <v>56</v>
      </c>
      <c r="M14" s="256" t="s">
        <v>56</v>
      </c>
    </row>
    <row r="15" customFormat="false" ht="10.5" hidden="false" customHeight="true" outlineLevel="0" collapsed="false">
      <c r="A15" s="106"/>
      <c r="B15" s="107" t="s">
        <v>59</v>
      </c>
      <c r="C15" s="87"/>
      <c r="D15" s="253" t="n">
        <v>5</v>
      </c>
      <c r="E15" s="253" t="n">
        <v>5</v>
      </c>
      <c r="F15" s="253" t="n">
        <v>1164</v>
      </c>
      <c r="G15" s="253" t="n">
        <v>1256</v>
      </c>
      <c r="H15" s="110" t="n">
        <v>-7.4</v>
      </c>
      <c r="I15" s="254" t="n">
        <v>-2.3</v>
      </c>
      <c r="J15" s="111" t="s">
        <v>56</v>
      </c>
      <c r="K15" s="253" t="n">
        <v>327</v>
      </c>
      <c r="L15" s="255" t="s">
        <v>56</v>
      </c>
      <c r="M15" s="256" t="s">
        <v>56</v>
      </c>
    </row>
    <row r="16" customFormat="false" ht="10.5" hidden="false" customHeight="true" outlineLevel="0" collapsed="false">
      <c r="A16" s="106"/>
      <c r="B16" s="107" t="s">
        <v>60</v>
      </c>
      <c r="C16" s="87"/>
      <c r="D16" s="253" t="n">
        <v>5</v>
      </c>
      <c r="E16" s="253" t="n">
        <v>5</v>
      </c>
      <c r="F16" s="253" t="n">
        <v>271</v>
      </c>
      <c r="G16" s="253" t="n">
        <v>263</v>
      </c>
      <c r="H16" s="110" t="n">
        <v>2.9</v>
      </c>
      <c r="I16" s="254" t="n">
        <v>-0.4</v>
      </c>
      <c r="J16" s="111" t="s">
        <v>56</v>
      </c>
      <c r="K16" s="253" t="n">
        <v>131</v>
      </c>
      <c r="L16" s="255" t="s">
        <v>56</v>
      </c>
      <c r="M16" s="256" t="s">
        <v>56</v>
      </c>
    </row>
    <row r="17" customFormat="false" ht="10.5" hidden="false" customHeight="true" outlineLevel="0" collapsed="false">
      <c r="A17" s="106"/>
      <c r="B17" s="107" t="s">
        <v>61</v>
      </c>
      <c r="C17" s="87"/>
      <c r="D17" s="253" t="n">
        <v>38</v>
      </c>
      <c r="E17" s="253" t="n">
        <v>41</v>
      </c>
      <c r="F17" s="253" t="n">
        <v>3295</v>
      </c>
      <c r="G17" s="253" t="n">
        <v>3418</v>
      </c>
      <c r="H17" s="110" t="n">
        <v>-3.6</v>
      </c>
      <c r="I17" s="254" t="n">
        <v>-0.5</v>
      </c>
      <c r="J17" s="111" t="s">
        <v>56</v>
      </c>
      <c r="K17" s="253" t="n">
        <v>2140</v>
      </c>
      <c r="L17" s="255" t="s">
        <v>56</v>
      </c>
      <c r="M17" s="256" t="s">
        <v>56</v>
      </c>
    </row>
    <row r="18" customFormat="false" ht="10.5" hidden="false" customHeight="true" outlineLevel="0" collapsed="false">
      <c r="A18" s="106"/>
      <c r="B18" s="107" t="s">
        <v>62</v>
      </c>
      <c r="C18" s="87"/>
      <c r="D18" s="253" t="n">
        <v>28</v>
      </c>
      <c r="E18" s="253" t="n">
        <v>30</v>
      </c>
      <c r="F18" s="253" t="n">
        <v>1742</v>
      </c>
      <c r="G18" s="253" t="n">
        <v>1812</v>
      </c>
      <c r="H18" s="110" t="n">
        <v>-3.9</v>
      </c>
      <c r="I18" s="254" t="n">
        <v>-2</v>
      </c>
      <c r="J18" s="111" t="s">
        <v>56</v>
      </c>
      <c r="K18" s="253" t="n">
        <v>1199</v>
      </c>
      <c r="L18" s="255" t="s">
        <v>56</v>
      </c>
      <c r="M18" s="256" t="s">
        <v>56</v>
      </c>
    </row>
    <row r="19" customFormat="false" ht="10.5" hidden="false" customHeight="true" outlineLevel="0" collapsed="false">
      <c r="A19" s="106"/>
      <c r="B19" s="107" t="s">
        <v>63</v>
      </c>
      <c r="C19" s="87"/>
      <c r="D19" s="253" t="n">
        <v>3</v>
      </c>
      <c r="E19" s="253" t="n">
        <v>3</v>
      </c>
      <c r="F19" s="253" t="n">
        <v>488</v>
      </c>
      <c r="G19" s="253" t="n">
        <v>503</v>
      </c>
      <c r="H19" s="110" t="n">
        <v>-2.9</v>
      </c>
      <c r="I19" s="254" t="n">
        <v>-0.2</v>
      </c>
      <c r="J19" s="111" t="s">
        <v>56</v>
      </c>
      <c r="K19" s="253" t="n">
        <v>206</v>
      </c>
      <c r="L19" s="255" t="s">
        <v>56</v>
      </c>
      <c r="M19" s="256" t="s">
        <v>56</v>
      </c>
    </row>
    <row r="20" customFormat="false" ht="3.95" hidden="false" customHeight="true" outlineLevel="0" collapsed="false">
      <c r="A20" s="106"/>
      <c r="B20" s="107"/>
      <c r="C20" s="87"/>
      <c r="D20" s="257"/>
      <c r="E20" s="258"/>
      <c r="F20" s="257"/>
      <c r="G20" s="258"/>
      <c r="H20" s="259"/>
      <c r="I20" s="260"/>
      <c r="J20" s="111"/>
      <c r="K20" s="258"/>
      <c r="L20" s="261"/>
      <c r="M20" s="262"/>
    </row>
    <row r="21" customFormat="false" ht="10.5" hidden="false" customHeight="true" outlineLevel="0" collapsed="false">
      <c r="A21" s="122" t="s">
        <v>65</v>
      </c>
      <c r="B21" s="97" t="s">
        <v>66</v>
      </c>
      <c r="C21" s="248"/>
      <c r="D21" s="249" t="n">
        <v>3</v>
      </c>
      <c r="E21" s="250" t="n">
        <v>4</v>
      </c>
      <c r="F21" s="263" t="s">
        <v>64</v>
      </c>
      <c r="G21" s="263" t="s">
        <v>64</v>
      </c>
      <c r="H21" s="264" t="s">
        <v>64</v>
      </c>
      <c r="I21" s="264" t="s">
        <v>64</v>
      </c>
      <c r="J21" s="101" t="s">
        <v>56</v>
      </c>
      <c r="K21" s="263" t="s">
        <v>64</v>
      </c>
      <c r="L21" s="101" t="s">
        <v>56</v>
      </c>
      <c r="M21" s="265" t="s">
        <v>56</v>
      </c>
    </row>
    <row r="22" customFormat="false" ht="3.95" hidden="false" customHeight="true" outlineLevel="0" collapsed="false">
      <c r="A22" s="127"/>
      <c r="B22" s="107"/>
      <c r="C22" s="87"/>
      <c r="D22" s="257"/>
      <c r="E22" s="258"/>
      <c r="F22" s="257"/>
      <c r="G22" s="258"/>
      <c r="H22" s="259"/>
      <c r="I22" s="260"/>
      <c r="J22" s="111"/>
      <c r="K22" s="258"/>
      <c r="L22" s="261"/>
      <c r="M22" s="262"/>
    </row>
    <row r="23" customFormat="false" ht="10.5" hidden="false" customHeight="true" outlineLevel="0" collapsed="false">
      <c r="A23" s="122" t="s">
        <v>67</v>
      </c>
      <c r="B23" s="97" t="n">
        <v>20</v>
      </c>
      <c r="C23" s="248"/>
      <c r="D23" s="249" t="n">
        <v>5</v>
      </c>
      <c r="E23" s="250" t="n">
        <v>5</v>
      </c>
      <c r="F23" s="249" t="n">
        <v>189</v>
      </c>
      <c r="G23" s="250" t="n">
        <v>194</v>
      </c>
      <c r="H23" s="100" t="n">
        <v>-2.7</v>
      </c>
      <c r="I23" s="100" t="n">
        <v>-1.6</v>
      </c>
      <c r="J23" s="101" t="s">
        <v>56</v>
      </c>
      <c r="K23" s="249" t="n">
        <v>139</v>
      </c>
      <c r="L23" s="251" t="s">
        <v>56</v>
      </c>
      <c r="M23" s="252" t="s">
        <v>56</v>
      </c>
    </row>
    <row r="24" customFormat="false" ht="3.95" hidden="false" customHeight="true" outlineLevel="0" collapsed="false">
      <c r="A24" s="127"/>
      <c r="B24" s="107"/>
      <c r="C24" s="87"/>
      <c r="D24" s="257"/>
      <c r="E24" s="258"/>
      <c r="F24" s="257"/>
      <c r="G24" s="258"/>
      <c r="H24" s="259"/>
      <c r="I24" s="260"/>
      <c r="J24" s="111"/>
      <c r="K24" s="258"/>
      <c r="L24" s="261"/>
      <c r="M24" s="262"/>
    </row>
    <row r="25" customFormat="false" ht="10.5" hidden="false" customHeight="true" outlineLevel="0" collapsed="false">
      <c r="A25" s="122" t="s">
        <v>68</v>
      </c>
      <c r="B25" s="129"/>
      <c r="C25" s="248"/>
      <c r="D25" s="249" t="n">
        <v>100</v>
      </c>
      <c r="E25" s="250" t="n">
        <v>106</v>
      </c>
      <c r="F25" s="249" t="n">
        <v>8688</v>
      </c>
      <c r="G25" s="250" t="n">
        <v>8956</v>
      </c>
      <c r="H25" s="100" t="n">
        <v>-3</v>
      </c>
      <c r="I25" s="100" t="n">
        <v>-1.1</v>
      </c>
      <c r="J25" s="101" t="s">
        <v>56</v>
      </c>
      <c r="K25" s="249" t="n">
        <v>1560</v>
      </c>
      <c r="L25" s="251" t="s">
        <v>56</v>
      </c>
      <c r="M25" s="252" t="s">
        <v>56</v>
      </c>
    </row>
    <row r="26" customFormat="false" ht="10.5" hidden="false" customHeight="true" outlineLevel="0" collapsed="false">
      <c r="A26" s="127"/>
      <c r="B26" s="107" t="n">
        <v>21</v>
      </c>
      <c r="C26" s="87"/>
      <c r="D26" s="253" t="n">
        <v>5</v>
      </c>
      <c r="E26" s="253" t="n">
        <v>6</v>
      </c>
      <c r="F26" s="253" t="n">
        <v>263</v>
      </c>
      <c r="G26" s="253" t="n">
        <v>283</v>
      </c>
      <c r="H26" s="110" t="n">
        <v>-6.8</v>
      </c>
      <c r="I26" s="254" t="n">
        <v>-3.3</v>
      </c>
      <c r="J26" s="111" t="s">
        <v>56</v>
      </c>
      <c r="K26" s="253" t="n">
        <v>202</v>
      </c>
      <c r="L26" s="255" t="s">
        <v>56</v>
      </c>
      <c r="M26" s="256" t="s">
        <v>56</v>
      </c>
    </row>
    <row r="27" customFormat="false" ht="10.5" hidden="false" customHeight="true" outlineLevel="0" collapsed="false">
      <c r="A27" s="127"/>
      <c r="B27" s="107" t="n">
        <v>22</v>
      </c>
      <c r="C27" s="87"/>
      <c r="D27" s="253" t="n">
        <v>95</v>
      </c>
      <c r="E27" s="253" t="n">
        <v>100</v>
      </c>
      <c r="F27" s="253" t="n">
        <v>8425</v>
      </c>
      <c r="G27" s="253" t="n">
        <v>8673</v>
      </c>
      <c r="H27" s="110" t="n">
        <v>-2.9</v>
      </c>
      <c r="I27" s="254" t="n">
        <v>-1</v>
      </c>
      <c r="J27" s="111" t="s">
        <v>56</v>
      </c>
      <c r="K27" s="253" t="n">
        <v>1358</v>
      </c>
      <c r="L27" s="255" t="s">
        <v>56</v>
      </c>
      <c r="M27" s="256" t="s">
        <v>56</v>
      </c>
    </row>
    <row r="28" customFormat="false" ht="10.5" hidden="false" customHeight="true" outlineLevel="0" collapsed="false">
      <c r="A28" s="127"/>
      <c r="B28" s="107" t="s">
        <v>69</v>
      </c>
      <c r="C28" s="87"/>
      <c r="D28" s="253" t="n">
        <v>52</v>
      </c>
      <c r="E28" s="253" t="n">
        <v>54</v>
      </c>
      <c r="F28" s="253" t="n">
        <v>6285</v>
      </c>
      <c r="G28" s="253" t="n">
        <v>6446</v>
      </c>
      <c r="H28" s="110" t="n">
        <v>-2.5</v>
      </c>
      <c r="I28" s="254" t="n">
        <v>-0.9</v>
      </c>
      <c r="J28" s="111" t="s">
        <v>56</v>
      </c>
      <c r="K28" s="253" t="n">
        <v>102</v>
      </c>
      <c r="L28" s="255" t="s">
        <v>56</v>
      </c>
      <c r="M28" s="256" t="s">
        <v>56</v>
      </c>
    </row>
    <row r="29" customFormat="false" ht="11.25" hidden="false" customHeight="true" outlineLevel="0" collapsed="false">
      <c r="A29" s="127"/>
      <c r="B29" s="107" t="s">
        <v>70</v>
      </c>
      <c r="C29" s="87"/>
      <c r="D29" s="253" t="n">
        <v>43</v>
      </c>
      <c r="E29" s="253" t="n">
        <v>46</v>
      </c>
      <c r="F29" s="181" t="n">
        <v>2139</v>
      </c>
      <c r="G29" s="181" t="n">
        <v>2227</v>
      </c>
      <c r="H29" s="110" t="n">
        <v>-3.9</v>
      </c>
      <c r="I29" s="254" t="n">
        <v>-1.4</v>
      </c>
      <c r="J29" s="111" t="s">
        <v>56</v>
      </c>
      <c r="K29" s="181" t="n">
        <v>1256</v>
      </c>
      <c r="L29" s="255" t="s">
        <v>56</v>
      </c>
      <c r="M29" s="256" t="s">
        <v>56</v>
      </c>
    </row>
    <row r="30" customFormat="false" ht="3.95" hidden="false" customHeight="true" outlineLevel="0" collapsed="false">
      <c r="A30" s="127"/>
      <c r="B30" s="107"/>
      <c r="C30" s="87"/>
      <c r="D30" s="257"/>
      <c r="E30" s="258"/>
      <c r="F30" s="257"/>
      <c r="G30" s="258"/>
      <c r="H30" s="259"/>
      <c r="I30" s="260"/>
      <c r="J30" s="111"/>
      <c r="K30" s="258"/>
      <c r="L30" s="261"/>
      <c r="M30" s="262"/>
    </row>
    <row r="31" customFormat="false" ht="10.5" hidden="false" customHeight="true" outlineLevel="0" collapsed="false">
      <c r="A31" s="122" t="s">
        <v>71</v>
      </c>
      <c r="B31" s="97" t="n">
        <v>23</v>
      </c>
      <c r="C31" s="248"/>
      <c r="D31" s="249" t="n">
        <v>11</v>
      </c>
      <c r="E31" s="250" t="n">
        <v>13</v>
      </c>
      <c r="F31" s="249" t="n">
        <v>4508</v>
      </c>
      <c r="G31" s="250" t="n">
        <v>5001</v>
      </c>
      <c r="H31" s="100" t="n">
        <v>-9.9</v>
      </c>
      <c r="I31" s="100" t="n">
        <v>-0.3</v>
      </c>
      <c r="J31" s="101" t="s">
        <v>56</v>
      </c>
      <c r="K31" s="249" t="n">
        <v>1260</v>
      </c>
      <c r="L31" s="251" t="s">
        <v>56</v>
      </c>
      <c r="M31" s="252" t="s">
        <v>56</v>
      </c>
    </row>
    <row r="32" customFormat="false" ht="3.95" hidden="false" customHeight="true" outlineLevel="0" collapsed="false">
      <c r="A32" s="127"/>
      <c r="B32" s="107"/>
      <c r="C32" s="87"/>
      <c r="D32" s="257"/>
      <c r="E32" s="258"/>
      <c r="F32" s="257"/>
      <c r="G32" s="258"/>
      <c r="H32" s="259"/>
      <c r="I32" s="260"/>
      <c r="J32" s="111"/>
      <c r="K32" s="258"/>
      <c r="L32" s="261"/>
      <c r="M32" s="262"/>
    </row>
    <row r="33" customFormat="false" ht="10.5" hidden="false" customHeight="true" outlineLevel="0" collapsed="false">
      <c r="A33" s="122" t="s">
        <v>72</v>
      </c>
      <c r="B33" s="97" t="n">
        <v>24</v>
      </c>
      <c r="C33" s="248"/>
      <c r="D33" s="249" t="n">
        <v>45</v>
      </c>
      <c r="E33" s="250" t="n">
        <v>45</v>
      </c>
      <c r="F33" s="249" t="n">
        <v>7079</v>
      </c>
      <c r="G33" s="250" t="n">
        <v>6881</v>
      </c>
      <c r="H33" s="100" t="n">
        <v>2.9</v>
      </c>
      <c r="I33" s="100" t="n">
        <v>-1.1</v>
      </c>
      <c r="J33" s="101" t="s">
        <v>56</v>
      </c>
      <c r="K33" s="249" t="n">
        <v>2027</v>
      </c>
      <c r="L33" s="251" t="s">
        <v>56</v>
      </c>
      <c r="M33" s="252" t="s">
        <v>56</v>
      </c>
    </row>
    <row r="34" customFormat="false" ht="10.5" hidden="false" customHeight="true" outlineLevel="0" collapsed="false">
      <c r="A34" s="127"/>
      <c r="B34" s="107" t="s">
        <v>73</v>
      </c>
      <c r="C34" s="87"/>
      <c r="D34" s="253" t="n">
        <v>16</v>
      </c>
      <c r="E34" s="253" t="n">
        <v>16</v>
      </c>
      <c r="F34" s="253" t="n">
        <v>1093</v>
      </c>
      <c r="G34" s="253" t="n">
        <v>1083</v>
      </c>
      <c r="H34" s="110" t="n">
        <v>0.9</v>
      </c>
      <c r="I34" s="254" t="n">
        <v>0.6</v>
      </c>
      <c r="J34" s="111" t="s">
        <v>56</v>
      </c>
      <c r="K34" s="253" t="n">
        <v>377</v>
      </c>
      <c r="L34" s="255" t="s">
        <v>56</v>
      </c>
      <c r="M34" s="256" t="s">
        <v>56</v>
      </c>
    </row>
    <row r="35" customFormat="false" ht="10.5" hidden="false" customHeight="true" outlineLevel="0" collapsed="false">
      <c r="A35" s="127"/>
      <c r="B35" s="130" t="s">
        <v>74</v>
      </c>
      <c r="C35" s="87"/>
      <c r="D35" s="253" t="n">
        <v>7</v>
      </c>
      <c r="E35" s="253" t="n">
        <v>8</v>
      </c>
      <c r="F35" s="253" t="n">
        <v>1240</v>
      </c>
      <c r="G35" s="253" t="n">
        <v>1117</v>
      </c>
      <c r="H35" s="110" t="n">
        <v>10.9</v>
      </c>
      <c r="I35" s="254" t="n">
        <v>-1.4</v>
      </c>
      <c r="J35" s="111" t="s">
        <v>56</v>
      </c>
      <c r="K35" s="253" t="n">
        <v>325</v>
      </c>
      <c r="L35" s="255" t="s">
        <v>56</v>
      </c>
      <c r="M35" s="256" t="s">
        <v>56</v>
      </c>
    </row>
    <row r="36" customFormat="false" ht="10.5" hidden="false" customHeight="true" outlineLevel="0" collapsed="false">
      <c r="A36" s="127"/>
      <c r="B36" s="107" t="s">
        <v>75</v>
      </c>
      <c r="C36" s="87"/>
      <c r="D36" s="253" t="n">
        <v>6</v>
      </c>
      <c r="E36" s="253" t="n">
        <v>5</v>
      </c>
      <c r="F36" s="184" t="s">
        <v>64</v>
      </c>
      <c r="G36" s="181" t="n">
        <v>3190</v>
      </c>
      <c r="H36" s="118" t="s">
        <v>64</v>
      </c>
      <c r="I36" s="266" t="s">
        <v>64</v>
      </c>
      <c r="J36" s="111" t="s">
        <v>56</v>
      </c>
      <c r="K36" s="253" t="n">
        <v>689</v>
      </c>
      <c r="L36" s="255" t="s">
        <v>56</v>
      </c>
      <c r="M36" s="256" t="s">
        <v>56</v>
      </c>
    </row>
    <row r="37" customFormat="false" ht="10.5" hidden="false" customHeight="true" outlineLevel="0" collapsed="false">
      <c r="A37" s="127"/>
      <c r="B37" s="107" t="s">
        <v>76</v>
      </c>
      <c r="C37" s="87"/>
      <c r="D37" s="253" t="n">
        <v>13</v>
      </c>
      <c r="E37" s="253" t="n">
        <v>13</v>
      </c>
      <c r="F37" s="253" t="n">
        <v>709</v>
      </c>
      <c r="G37" s="253" t="n">
        <v>926</v>
      </c>
      <c r="H37" s="110" t="n">
        <v>-23.4</v>
      </c>
      <c r="I37" s="254" t="n">
        <v>0</v>
      </c>
      <c r="J37" s="111" t="s">
        <v>56</v>
      </c>
      <c r="K37" s="253" t="n">
        <v>345</v>
      </c>
      <c r="L37" s="255" t="s">
        <v>56</v>
      </c>
      <c r="M37" s="256" t="s">
        <v>56</v>
      </c>
    </row>
    <row r="38" customFormat="false" ht="3.95" hidden="false" customHeight="true" outlineLevel="0" collapsed="false">
      <c r="A38" s="127"/>
      <c r="B38" s="107"/>
      <c r="C38" s="87"/>
      <c r="D38" s="257"/>
      <c r="E38" s="258"/>
      <c r="F38" s="257"/>
      <c r="G38" s="258"/>
      <c r="H38" s="259"/>
      <c r="I38" s="260"/>
      <c r="J38" s="111"/>
      <c r="K38" s="258"/>
      <c r="L38" s="261"/>
      <c r="M38" s="262"/>
    </row>
    <row r="39" customFormat="false" ht="10.5" hidden="false" customHeight="true" outlineLevel="0" collapsed="false">
      <c r="A39" s="122" t="s">
        <v>77</v>
      </c>
      <c r="B39" s="97" t="n">
        <v>25</v>
      </c>
      <c r="C39" s="248"/>
      <c r="D39" s="249" t="n">
        <v>19</v>
      </c>
      <c r="E39" s="250" t="n">
        <v>23</v>
      </c>
      <c r="F39" s="249" t="n">
        <v>3775</v>
      </c>
      <c r="G39" s="250" t="n">
        <v>4529</v>
      </c>
      <c r="H39" s="100" t="n">
        <v>-16.6</v>
      </c>
      <c r="I39" s="100" t="n">
        <v>-0.3</v>
      </c>
      <c r="J39" s="101" t="s">
        <v>56</v>
      </c>
      <c r="K39" s="249" t="n">
        <v>2968</v>
      </c>
      <c r="L39" s="251" t="s">
        <v>56</v>
      </c>
      <c r="M39" s="252" t="s">
        <v>56</v>
      </c>
    </row>
    <row r="40" customFormat="false" ht="10.5" hidden="false" customHeight="true" outlineLevel="0" collapsed="false">
      <c r="A40" s="127"/>
      <c r="B40" s="107" t="s">
        <v>78</v>
      </c>
      <c r="C40" s="87"/>
      <c r="D40" s="253" t="n">
        <v>11</v>
      </c>
      <c r="E40" s="253" t="n">
        <v>13</v>
      </c>
      <c r="F40" s="253" t="n">
        <v>2638</v>
      </c>
      <c r="G40" s="253" t="n">
        <v>3159</v>
      </c>
      <c r="H40" s="110" t="n">
        <v>-16.5</v>
      </c>
      <c r="I40" s="254" t="n">
        <v>0.04</v>
      </c>
      <c r="J40" s="111" t="s">
        <v>56</v>
      </c>
      <c r="K40" s="253" t="n">
        <v>1959</v>
      </c>
      <c r="L40" s="255" t="s">
        <v>56</v>
      </c>
      <c r="M40" s="256" t="s">
        <v>56</v>
      </c>
    </row>
    <row r="41" customFormat="false" ht="10.5" hidden="false" customHeight="true" outlineLevel="0" collapsed="false">
      <c r="A41" s="127"/>
      <c r="B41" s="107" t="s">
        <v>79</v>
      </c>
      <c r="C41" s="87"/>
      <c r="D41" s="253" t="n">
        <v>8</v>
      </c>
      <c r="E41" s="253" t="n">
        <v>10</v>
      </c>
      <c r="F41" s="253" t="n">
        <v>1137</v>
      </c>
      <c r="G41" s="253" t="n">
        <v>1370</v>
      </c>
      <c r="H41" s="110" t="n">
        <v>-17</v>
      </c>
      <c r="I41" s="254" t="n">
        <v>-0.9</v>
      </c>
      <c r="J41" s="111" t="s">
        <v>56</v>
      </c>
      <c r="K41" s="253" t="n">
        <v>1010</v>
      </c>
      <c r="L41" s="255" t="s">
        <v>56</v>
      </c>
      <c r="M41" s="256" t="s">
        <v>56</v>
      </c>
    </row>
    <row r="42" customFormat="false" ht="3.95" hidden="false" customHeight="true" outlineLevel="0" collapsed="false">
      <c r="A42" s="127"/>
      <c r="B42" s="107"/>
      <c r="C42" s="87"/>
      <c r="D42" s="257"/>
      <c r="E42" s="258"/>
      <c r="F42" s="257"/>
      <c r="G42" s="258"/>
      <c r="H42" s="259"/>
      <c r="I42" s="260"/>
      <c r="J42" s="111"/>
      <c r="K42" s="258"/>
      <c r="L42" s="261"/>
      <c r="M42" s="262"/>
    </row>
    <row r="43" customFormat="false" ht="10.5" hidden="false" customHeight="true" outlineLevel="0" collapsed="false">
      <c r="A43" s="122" t="s">
        <v>80</v>
      </c>
      <c r="B43" s="97" t="n">
        <v>26</v>
      </c>
      <c r="C43" s="248"/>
      <c r="D43" s="249" t="n">
        <v>17</v>
      </c>
      <c r="E43" s="250" t="n">
        <v>18</v>
      </c>
      <c r="F43" s="249" t="n">
        <v>867</v>
      </c>
      <c r="G43" s="250" t="n">
        <v>901</v>
      </c>
      <c r="H43" s="100" t="n">
        <v>-3.7</v>
      </c>
      <c r="I43" s="100" t="n">
        <v>-0.1</v>
      </c>
      <c r="J43" s="101" t="s">
        <v>56</v>
      </c>
      <c r="K43" s="249" t="n">
        <v>493</v>
      </c>
      <c r="L43" s="251" t="s">
        <v>56</v>
      </c>
      <c r="M43" s="252" t="s">
        <v>56</v>
      </c>
    </row>
    <row r="44" customFormat="false" ht="3.95" hidden="false" customHeight="true" outlineLevel="0" collapsed="false">
      <c r="A44" s="127"/>
      <c r="B44" s="107"/>
      <c r="C44" s="87"/>
      <c r="D44" s="257"/>
      <c r="E44" s="258"/>
      <c r="F44" s="257"/>
      <c r="G44" s="258"/>
      <c r="H44" s="259"/>
      <c r="I44" s="260"/>
      <c r="J44" s="111"/>
      <c r="K44" s="258"/>
      <c r="L44" s="261"/>
      <c r="M44" s="262"/>
    </row>
    <row r="45" customFormat="false" ht="10.5" hidden="false" customHeight="true" outlineLevel="0" collapsed="false">
      <c r="A45" s="122" t="s">
        <v>81</v>
      </c>
      <c r="B45" s="129"/>
      <c r="C45" s="248"/>
      <c r="D45" s="249" t="n">
        <v>34</v>
      </c>
      <c r="E45" s="250" t="n">
        <v>36</v>
      </c>
      <c r="F45" s="249" t="n">
        <v>5290</v>
      </c>
      <c r="G45" s="250" t="n">
        <v>5567</v>
      </c>
      <c r="H45" s="100" t="n">
        <v>-5</v>
      </c>
      <c r="I45" s="100" t="n">
        <v>-0.8</v>
      </c>
      <c r="J45" s="101" t="s">
        <v>56</v>
      </c>
      <c r="K45" s="249" t="n">
        <v>3988</v>
      </c>
      <c r="L45" s="251" t="s">
        <v>56</v>
      </c>
      <c r="M45" s="252" t="s">
        <v>56</v>
      </c>
    </row>
    <row r="46" customFormat="false" ht="10.5" hidden="false" customHeight="true" outlineLevel="0" collapsed="false">
      <c r="A46" s="127"/>
      <c r="B46" s="107" t="n">
        <v>27</v>
      </c>
      <c r="C46" s="87"/>
      <c r="D46" s="253" t="n">
        <v>6</v>
      </c>
      <c r="E46" s="253" t="n">
        <v>7</v>
      </c>
      <c r="F46" s="253" t="n">
        <v>3735</v>
      </c>
      <c r="G46" s="253" t="n">
        <v>3826</v>
      </c>
      <c r="H46" s="110" t="n">
        <v>-2.4</v>
      </c>
      <c r="I46" s="254" t="n">
        <v>-0.3</v>
      </c>
      <c r="J46" s="111" t="s">
        <v>56</v>
      </c>
      <c r="K46" s="253" t="n">
        <v>2718</v>
      </c>
      <c r="L46" s="255" t="s">
        <v>56</v>
      </c>
      <c r="M46" s="256" t="s">
        <v>56</v>
      </c>
    </row>
    <row r="47" customFormat="false" ht="10.5" hidden="false" customHeight="true" outlineLevel="0" collapsed="false">
      <c r="A47" s="127"/>
      <c r="B47" s="107" t="s">
        <v>82</v>
      </c>
      <c r="C47" s="87"/>
      <c r="D47" s="253" t="n">
        <v>4</v>
      </c>
      <c r="E47" s="253" t="n">
        <v>5</v>
      </c>
      <c r="F47" s="184" t="s">
        <v>64</v>
      </c>
      <c r="G47" s="184" t="s">
        <v>64</v>
      </c>
      <c r="H47" s="118" t="s">
        <v>64</v>
      </c>
      <c r="I47" s="267" t="s">
        <v>64</v>
      </c>
      <c r="J47" s="111" t="s">
        <v>56</v>
      </c>
      <c r="K47" s="184" t="s">
        <v>64</v>
      </c>
      <c r="L47" s="255" t="s">
        <v>56</v>
      </c>
      <c r="M47" s="268" t="s">
        <v>56</v>
      </c>
    </row>
    <row r="48" customFormat="false" ht="10.5" hidden="false" customHeight="true" outlineLevel="0" collapsed="false">
      <c r="A48" s="127"/>
      <c r="B48" s="107" t="n">
        <v>28</v>
      </c>
      <c r="C48" s="87"/>
      <c r="D48" s="253" t="n">
        <v>28</v>
      </c>
      <c r="E48" s="253" t="n">
        <v>29</v>
      </c>
      <c r="F48" s="253" t="n">
        <v>1555</v>
      </c>
      <c r="G48" s="253" t="n">
        <v>1741</v>
      </c>
      <c r="H48" s="110" t="n">
        <v>-10.6</v>
      </c>
      <c r="I48" s="254" t="n">
        <v>-1.9</v>
      </c>
      <c r="J48" s="111" t="s">
        <v>56</v>
      </c>
      <c r="K48" s="253" t="n">
        <v>1270</v>
      </c>
      <c r="L48" s="255" t="s">
        <v>56</v>
      </c>
      <c r="M48" s="256" t="s">
        <v>56</v>
      </c>
    </row>
    <row r="49" customFormat="false" ht="10.5" hidden="false" customHeight="true" outlineLevel="0" collapsed="false">
      <c r="A49" s="127"/>
      <c r="B49" s="107" t="s">
        <v>83</v>
      </c>
      <c r="C49" s="87"/>
      <c r="D49" s="253" t="n">
        <v>5</v>
      </c>
      <c r="E49" s="253" t="n">
        <v>5</v>
      </c>
      <c r="F49" s="253" t="n">
        <v>197</v>
      </c>
      <c r="G49" s="253" t="n">
        <v>253</v>
      </c>
      <c r="H49" s="110" t="n">
        <v>-22.2</v>
      </c>
      <c r="I49" s="254" t="n">
        <v>-10.5</v>
      </c>
      <c r="J49" s="111" t="s">
        <v>56</v>
      </c>
      <c r="K49" s="253" t="n">
        <v>193</v>
      </c>
      <c r="L49" s="255" t="s">
        <v>56</v>
      </c>
      <c r="M49" s="256" t="s">
        <v>56</v>
      </c>
    </row>
    <row r="50" customFormat="false" ht="10.5" hidden="false" customHeight="true" outlineLevel="0" collapsed="false">
      <c r="A50" s="127"/>
      <c r="B50" s="107" t="s">
        <v>84</v>
      </c>
      <c r="C50" s="87"/>
      <c r="D50" s="253" t="n">
        <v>1</v>
      </c>
      <c r="E50" s="253" t="n">
        <v>1</v>
      </c>
      <c r="F50" s="184" t="s">
        <v>64</v>
      </c>
      <c r="G50" s="184" t="s">
        <v>64</v>
      </c>
      <c r="H50" s="118" t="s">
        <v>64</v>
      </c>
      <c r="I50" s="267" t="s">
        <v>64</v>
      </c>
      <c r="J50" s="111" t="s">
        <v>56</v>
      </c>
      <c r="K50" s="184" t="s">
        <v>64</v>
      </c>
      <c r="L50" s="255" t="s">
        <v>56</v>
      </c>
      <c r="M50" s="268" t="s">
        <v>56</v>
      </c>
    </row>
    <row r="51" customFormat="false" ht="10.5" hidden="false" customHeight="true" outlineLevel="0" collapsed="false">
      <c r="A51" s="127"/>
      <c r="B51" s="107" t="s">
        <v>85</v>
      </c>
      <c r="C51" s="87"/>
      <c r="D51" s="253" t="n">
        <v>4</v>
      </c>
      <c r="E51" s="253" t="n">
        <v>4</v>
      </c>
      <c r="F51" s="184" t="s">
        <v>64</v>
      </c>
      <c r="G51" s="253" t="n">
        <v>491</v>
      </c>
      <c r="H51" s="118" t="s">
        <v>64</v>
      </c>
      <c r="I51" s="266" t="s">
        <v>64</v>
      </c>
      <c r="J51" s="111" t="s">
        <v>56</v>
      </c>
      <c r="K51" s="253" t="n">
        <v>393</v>
      </c>
      <c r="L51" s="255" t="s">
        <v>56</v>
      </c>
      <c r="M51" s="256" t="s">
        <v>56</v>
      </c>
    </row>
    <row r="52" customFormat="false" ht="10.5" hidden="false" customHeight="true" outlineLevel="0" collapsed="false">
      <c r="A52" s="127"/>
      <c r="B52" s="107" t="s">
        <v>86</v>
      </c>
      <c r="C52" s="87"/>
      <c r="D52" s="253" t="n">
        <v>10</v>
      </c>
      <c r="E52" s="253" t="n">
        <v>11</v>
      </c>
      <c r="F52" s="253" t="n">
        <v>335</v>
      </c>
      <c r="G52" s="253" t="n">
        <v>404</v>
      </c>
      <c r="H52" s="110" t="n">
        <v>-17.1</v>
      </c>
      <c r="I52" s="254" t="n">
        <v>-1.8</v>
      </c>
      <c r="J52" s="111" t="s">
        <v>56</v>
      </c>
      <c r="K52" s="253" t="n">
        <v>308</v>
      </c>
      <c r="L52" s="255" t="s">
        <v>56</v>
      </c>
      <c r="M52" s="256" t="s">
        <v>56</v>
      </c>
    </row>
    <row r="53" customFormat="false" ht="10.5" hidden="false" customHeight="true" outlineLevel="0" collapsed="false">
      <c r="A53" s="127"/>
      <c r="B53" s="107" t="s">
        <v>87</v>
      </c>
      <c r="C53" s="87"/>
      <c r="D53" s="253" t="n">
        <v>7</v>
      </c>
      <c r="E53" s="253" t="n">
        <v>8</v>
      </c>
      <c r="F53" s="253" t="n">
        <v>257</v>
      </c>
      <c r="G53" s="253" t="n">
        <v>327</v>
      </c>
      <c r="H53" s="110" t="n">
        <v>-21.5</v>
      </c>
      <c r="I53" s="254" t="n">
        <v>-2.3</v>
      </c>
      <c r="J53" s="111" t="s">
        <v>56</v>
      </c>
      <c r="K53" s="253" t="n">
        <v>241</v>
      </c>
      <c r="L53" s="255" t="s">
        <v>56</v>
      </c>
      <c r="M53" s="256" t="s">
        <v>56</v>
      </c>
    </row>
    <row r="54" customFormat="false" ht="10.5" hidden="false" customHeight="true" outlineLevel="0" collapsed="false">
      <c r="A54" s="127"/>
      <c r="B54" s="107" t="s">
        <v>88</v>
      </c>
      <c r="C54" s="87"/>
      <c r="D54" s="253" t="n">
        <v>6</v>
      </c>
      <c r="E54" s="253" t="n">
        <v>6</v>
      </c>
      <c r="F54" s="253" t="n">
        <v>201</v>
      </c>
      <c r="G54" s="253" t="n">
        <v>205</v>
      </c>
      <c r="H54" s="110" t="n">
        <v>-1.8</v>
      </c>
      <c r="I54" s="254" t="n">
        <v>4.7</v>
      </c>
      <c r="J54" s="111" t="s">
        <v>56</v>
      </c>
      <c r="K54" s="253" t="n">
        <v>146</v>
      </c>
      <c r="L54" s="255" t="s">
        <v>56</v>
      </c>
      <c r="M54" s="256" t="s">
        <v>56</v>
      </c>
    </row>
    <row r="55" customFormat="false" ht="3.95" hidden="false" customHeight="true" outlineLevel="0" collapsed="false">
      <c r="A55" s="127"/>
      <c r="B55" s="107"/>
      <c r="C55" s="87"/>
      <c r="D55" s="257"/>
      <c r="E55" s="258"/>
      <c r="F55" s="257"/>
      <c r="G55" s="258"/>
      <c r="H55" s="259"/>
      <c r="I55" s="260"/>
      <c r="J55" s="111"/>
      <c r="K55" s="258"/>
      <c r="L55" s="261"/>
      <c r="M55" s="262"/>
    </row>
    <row r="56" customFormat="false" ht="10.5" hidden="false" customHeight="true" outlineLevel="0" collapsed="false">
      <c r="A56" s="122" t="s">
        <v>89</v>
      </c>
      <c r="B56" s="97" t="n">
        <v>29</v>
      </c>
      <c r="C56" s="248"/>
      <c r="D56" s="249" t="n">
        <v>90</v>
      </c>
      <c r="E56" s="250" t="n">
        <v>90</v>
      </c>
      <c r="F56" s="249" t="n">
        <v>13380</v>
      </c>
      <c r="G56" s="250" t="n">
        <v>13347</v>
      </c>
      <c r="H56" s="100" t="n">
        <v>0.2</v>
      </c>
      <c r="I56" s="100" t="n">
        <v>-1</v>
      </c>
      <c r="J56" s="101" t="s">
        <v>56</v>
      </c>
      <c r="K56" s="249" t="n">
        <v>6276</v>
      </c>
      <c r="L56" s="251" t="s">
        <v>56</v>
      </c>
      <c r="M56" s="252" t="s">
        <v>56</v>
      </c>
    </row>
    <row r="57" customFormat="false" ht="10.5" hidden="false" customHeight="true" outlineLevel="0" collapsed="false">
      <c r="A57" s="127"/>
      <c r="B57" s="107" t="s">
        <v>90</v>
      </c>
      <c r="C57" s="87"/>
      <c r="D57" s="253" t="n">
        <v>16</v>
      </c>
      <c r="E57" s="253" t="n">
        <v>17</v>
      </c>
      <c r="F57" s="253" t="n">
        <v>2263</v>
      </c>
      <c r="G57" s="253" t="n">
        <v>2329</v>
      </c>
      <c r="H57" s="110" t="n">
        <v>-2.8</v>
      </c>
      <c r="I57" s="254" t="n">
        <v>0.5</v>
      </c>
      <c r="J57" s="111" t="s">
        <v>56</v>
      </c>
      <c r="K57" s="253" t="n">
        <v>1249</v>
      </c>
      <c r="L57" s="255" t="s">
        <v>56</v>
      </c>
      <c r="M57" s="256" t="s">
        <v>56</v>
      </c>
    </row>
    <row r="58" customFormat="false" ht="10.5" hidden="false" customHeight="true" outlineLevel="0" collapsed="false">
      <c r="A58" s="127"/>
      <c r="B58" s="107" t="s">
        <v>91</v>
      </c>
      <c r="C58" s="87"/>
      <c r="D58" s="253" t="n">
        <v>40</v>
      </c>
      <c r="E58" s="253" t="n">
        <v>40</v>
      </c>
      <c r="F58" s="253" t="n">
        <v>5944</v>
      </c>
      <c r="G58" s="253" t="n">
        <v>5949</v>
      </c>
      <c r="H58" s="110" t="n">
        <v>-0.1</v>
      </c>
      <c r="I58" s="254" t="n">
        <v>-1.4</v>
      </c>
      <c r="J58" s="111" t="s">
        <v>56</v>
      </c>
      <c r="K58" s="253" t="n">
        <v>3213</v>
      </c>
      <c r="L58" s="255" t="s">
        <v>56</v>
      </c>
      <c r="M58" s="256" t="s">
        <v>56</v>
      </c>
    </row>
    <row r="59" customFormat="false" ht="10.5" hidden="false" customHeight="true" outlineLevel="0" collapsed="false">
      <c r="A59" s="127"/>
      <c r="B59" s="107" t="s">
        <v>92</v>
      </c>
      <c r="C59" s="87"/>
      <c r="D59" s="253" t="n">
        <v>15</v>
      </c>
      <c r="E59" s="253" t="n">
        <v>15</v>
      </c>
      <c r="F59" s="253" t="n">
        <v>3818</v>
      </c>
      <c r="G59" s="253" t="n">
        <v>3785</v>
      </c>
      <c r="H59" s="110" t="n">
        <v>0.9</v>
      </c>
      <c r="I59" s="254" t="n">
        <v>-1.2</v>
      </c>
      <c r="J59" s="111" t="s">
        <v>56</v>
      </c>
      <c r="K59" s="253" t="n">
        <v>2253</v>
      </c>
      <c r="L59" s="255" t="s">
        <v>56</v>
      </c>
      <c r="M59" s="256" t="s">
        <v>56</v>
      </c>
    </row>
    <row r="60" customFormat="false" ht="10.5" hidden="false" customHeight="true" outlineLevel="0" collapsed="false">
      <c r="A60" s="127"/>
      <c r="B60" s="107" t="s">
        <v>93</v>
      </c>
      <c r="C60" s="87"/>
      <c r="D60" s="253" t="n">
        <v>25</v>
      </c>
      <c r="E60" s="253" t="n">
        <v>25</v>
      </c>
      <c r="F60" s="253" t="n">
        <v>3998</v>
      </c>
      <c r="G60" s="253" t="n">
        <v>3851</v>
      </c>
      <c r="H60" s="110" t="n">
        <v>3.8</v>
      </c>
      <c r="I60" s="254" t="n">
        <v>-1</v>
      </c>
      <c r="J60" s="111" t="s">
        <v>56</v>
      </c>
      <c r="K60" s="253" t="n">
        <v>1407</v>
      </c>
      <c r="L60" s="255" t="s">
        <v>56</v>
      </c>
      <c r="M60" s="256" t="s">
        <v>56</v>
      </c>
    </row>
    <row r="61" customFormat="false" ht="3.95" hidden="false" customHeight="true" outlineLevel="0" collapsed="false">
      <c r="A61" s="127"/>
      <c r="B61" s="107"/>
      <c r="C61" s="87"/>
      <c r="D61" s="257"/>
      <c r="E61" s="258"/>
      <c r="F61" s="257"/>
      <c r="G61" s="258"/>
      <c r="H61" s="259"/>
      <c r="I61" s="260"/>
      <c r="J61" s="111"/>
      <c r="K61" s="258"/>
      <c r="L61" s="261"/>
      <c r="M61" s="262"/>
    </row>
    <row r="62" customFormat="false" ht="10.5" hidden="false" customHeight="true" outlineLevel="0" collapsed="false">
      <c r="A62" s="133"/>
      <c r="B62" s="134"/>
      <c r="C62" s="248"/>
      <c r="D62" s="269"/>
      <c r="E62" s="270"/>
      <c r="F62" s="269"/>
      <c r="G62" s="270"/>
      <c r="H62" s="136"/>
      <c r="I62" s="271"/>
      <c r="J62" s="101" t="s">
        <v>56</v>
      </c>
      <c r="K62" s="270"/>
      <c r="L62" s="272" t="s">
        <v>56</v>
      </c>
      <c r="M62" s="273" t="s">
        <v>56</v>
      </c>
    </row>
    <row r="63" customFormat="false" ht="10.5" hidden="false" customHeight="true" outlineLevel="0" collapsed="false">
      <c r="A63" s="122" t="s">
        <v>94</v>
      </c>
      <c r="B63" s="129"/>
      <c r="C63" s="248"/>
      <c r="D63" s="249" t="n">
        <v>79</v>
      </c>
      <c r="E63" s="250" t="n">
        <v>81</v>
      </c>
      <c r="F63" s="249" t="n">
        <v>11569</v>
      </c>
      <c r="G63" s="250" t="n">
        <v>11969</v>
      </c>
      <c r="H63" s="100" t="n">
        <v>-3.3</v>
      </c>
      <c r="I63" s="100" t="n">
        <v>-2.6</v>
      </c>
      <c r="J63" s="101" t="s">
        <v>56</v>
      </c>
      <c r="K63" s="249" t="n">
        <v>3718</v>
      </c>
      <c r="L63" s="251" t="s">
        <v>56</v>
      </c>
      <c r="M63" s="252" t="s">
        <v>56</v>
      </c>
    </row>
    <row r="64" customFormat="false" ht="10.5" hidden="false" customHeight="true" outlineLevel="0" collapsed="false">
      <c r="A64" s="127"/>
      <c r="B64" s="107"/>
      <c r="C64" s="87"/>
      <c r="D64" s="257"/>
      <c r="E64" s="258"/>
      <c r="F64" s="257"/>
      <c r="G64" s="258"/>
      <c r="H64" s="259"/>
      <c r="I64" s="260"/>
      <c r="J64" s="111" t="s">
        <v>56</v>
      </c>
      <c r="K64" s="257"/>
      <c r="L64" s="261" t="s">
        <v>56</v>
      </c>
      <c r="M64" s="262" t="s">
        <v>56</v>
      </c>
    </row>
    <row r="65" customFormat="false" ht="10.5" hidden="false" customHeight="true" outlineLevel="0" collapsed="false">
      <c r="A65" s="127"/>
      <c r="B65" s="107" t="s">
        <v>95</v>
      </c>
      <c r="C65" s="87"/>
      <c r="D65" s="253" t="n">
        <v>11</v>
      </c>
      <c r="E65" s="253" t="n">
        <v>13</v>
      </c>
      <c r="F65" s="181" t="n">
        <v>3978</v>
      </c>
      <c r="G65" s="253" t="n">
        <v>4319</v>
      </c>
      <c r="H65" s="110" t="n">
        <v>-7.9</v>
      </c>
      <c r="I65" s="254" t="n">
        <v>-2.5</v>
      </c>
      <c r="J65" s="111" t="s">
        <v>56</v>
      </c>
      <c r="K65" s="181" t="n">
        <v>1115</v>
      </c>
      <c r="L65" s="255" t="s">
        <v>56</v>
      </c>
      <c r="M65" s="256" t="s">
        <v>56</v>
      </c>
    </row>
    <row r="66" customFormat="false" ht="10.5" hidden="false" customHeight="true" outlineLevel="0" collapsed="false">
      <c r="A66" s="127"/>
      <c r="B66" s="107" t="n">
        <v>31</v>
      </c>
      <c r="C66" s="87"/>
      <c r="D66" s="253" t="n">
        <v>22</v>
      </c>
      <c r="E66" s="253" t="n">
        <v>22</v>
      </c>
      <c r="F66" s="253" t="n">
        <v>2981</v>
      </c>
      <c r="G66" s="253" t="n">
        <v>2973</v>
      </c>
      <c r="H66" s="110" t="n">
        <v>0.3</v>
      </c>
      <c r="I66" s="254" t="n">
        <v>-2</v>
      </c>
      <c r="J66" s="111" t="s">
        <v>56</v>
      </c>
      <c r="K66" s="253" t="n">
        <v>607</v>
      </c>
      <c r="L66" s="255" t="s">
        <v>56</v>
      </c>
      <c r="M66" s="256" t="s">
        <v>56</v>
      </c>
    </row>
    <row r="67" customFormat="false" ht="10.5" hidden="false" customHeight="true" outlineLevel="0" collapsed="false">
      <c r="A67" s="127"/>
      <c r="B67" s="107" t="s">
        <v>96</v>
      </c>
      <c r="C67" s="87"/>
      <c r="D67" s="253" t="n">
        <v>3</v>
      </c>
      <c r="E67" s="253" t="n">
        <v>3</v>
      </c>
      <c r="F67" s="184" t="s">
        <v>64</v>
      </c>
      <c r="G67" s="253" t="n">
        <v>193</v>
      </c>
      <c r="H67" s="118" t="s">
        <v>64</v>
      </c>
      <c r="I67" s="266" t="s">
        <v>64</v>
      </c>
      <c r="J67" s="111" t="s">
        <v>56</v>
      </c>
      <c r="K67" s="184" t="s">
        <v>64</v>
      </c>
      <c r="L67" s="255" t="s">
        <v>56</v>
      </c>
      <c r="M67" s="256" t="s">
        <v>56</v>
      </c>
    </row>
    <row r="68" customFormat="false" ht="10.5" hidden="false" customHeight="true" outlineLevel="0" collapsed="false">
      <c r="A68" s="127"/>
      <c r="B68" s="107" t="s">
        <v>97</v>
      </c>
      <c r="C68" s="87"/>
      <c r="D68" s="253" t="n">
        <v>12</v>
      </c>
      <c r="E68" s="253" t="n">
        <v>12</v>
      </c>
      <c r="F68" s="253" t="n">
        <v>1996</v>
      </c>
      <c r="G68" s="253" t="n">
        <v>2039</v>
      </c>
      <c r="H68" s="110" t="n">
        <v>-2.1</v>
      </c>
      <c r="I68" s="254" t="n">
        <v>-1.3</v>
      </c>
      <c r="J68" s="111" t="s">
        <v>56</v>
      </c>
      <c r="K68" s="253" t="n">
        <v>391</v>
      </c>
      <c r="L68" s="255" t="s">
        <v>56</v>
      </c>
      <c r="M68" s="256" t="s">
        <v>56</v>
      </c>
    </row>
    <row r="69" customFormat="false" ht="10.5" hidden="false" customHeight="true" outlineLevel="0" collapsed="false">
      <c r="A69" s="127"/>
      <c r="B69" s="107" t="n">
        <v>33</v>
      </c>
      <c r="C69" s="87"/>
      <c r="D69" s="253" t="n">
        <v>46</v>
      </c>
      <c r="E69" s="253" t="n">
        <v>46</v>
      </c>
      <c r="F69" s="253" t="n">
        <v>4610</v>
      </c>
      <c r="G69" s="253" t="n">
        <v>4676</v>
      </c>
      <c r="H69" s="110" t="n">
        <v>-1.4</v>
      </c>
      <c r="I69" s="254" t="n">
        <v>-2.9</v>
      </c>
      <c r="J69" s="111" t="s">
        <v>56</v>
      </c>
      <c r="K69" s="253" t="n">
        <v>1996</v>
      </c>
      <c r="L69" s="255" t="s">
        <v>56</v>
      </c>
      <c r="M69" s="256" t="s">
        <v>56</v>
      </c>
    </row>
    <row r="70" customFormat="false" ht="10.5" hidden="false" customHeight="true" outlineLevel="0" collapsed="false">
      <c r="A70" s="127"/>
      <c r="B70" s="107" t="s">
        <v>98</v>
      </c>
      <c r="C70" s="87"/>
      <c r="D70" s="253" t="n">
        <v>30</v>
      </c>
      <c r="E70" s="253" t="n">
        <v>29</v>
      </c>
      <c r="F70" s="253" t="n">
        <v>3143</v>
      </c>
      <c r="G70" s="253" t="n">
        <v>3175</v>
      </c>
      <c r="H70" s="110" t="n">
        <v>-1</v>
      </c>
      <c r="I70" s="254" t="n">
        <v>-1.6</v>
      </c>
      <c r="J70" s="111" t="s">
        <v>56</v>
      </c>
      <c r="K70" s="253" t="n">
        <v>1526</v>
      </c>
      <c r="L70" s="255" t="s">
        <v>56</v>
      </c>
      <c r="M70" s="256" t="s">
        <v>56</v>
      </c>
    </row>
    <row r="71" customFormat="false" ht="10.5" hidden="false" customHeight="true" outlineLevel="0" collapsed="false">
      <c r="A71" s="127"/>
      <c r="B71" s="107" t="s">
        <v>99</v>
      </c>
      <c r="C71" s="87"/>
      <c r="D71" s="253" t="n">
        <v>11</v>
      </c>
      <c r="E71" s="253" t="n">
        <v>12</v>
      </c>
      <c r="F71" s="181" t="n">
        <v>1031</v>
      </c>
      <c r="G71" s="253" t="n">
        <v>1059</v>
      </c>
      <c r="H71" s="110" t="n">
        <v>-2.6</v>
      </c>
      <c r="I71" s="254" t="n">
        <v>-7.3</v>
      </c>
      <c r="J71" s="111" t="s">
        <v>56</v>
      </c>
      <c r="K71" s="181" t="n">
        <v>317</v>
      </c>
      <c r="L71" s="255" t="s">
        <v>56</v>
      </c>
      <c r="M71" s="256" t="s">
        <v>56</v>
      </c>
    </row>
    <row r="72" customFormat="false" ht="3.95" hidden="false" customHeight="true" outlineLevel="0" collapsed="false">
      <c r="A72" s="127"/>
      <c r="B72" s="107"/>
      <c r="C72" s="87"/>
      <c r="D72" s="257"/>
      <c r="E72" s="258"/>
      <c r="F72" s="257"/>
      <c r="G72" s="258"/>
      <c r="H72" s="259"/>
      <c r="I72" s="260"/>
      <c r="J72" s="111"/>
      <c r="K72" s="258"/>
      <c r="L72" s="261"/>
      <c r="M72" s="262"/>
    </row>
    <row r="73" customFormat="false" ht="10.5" hidden="false" customHeight="true" outlineLevel="0" collapsed="false">
      <c r="A73" s="122" t="s">
        <v>100</v>
      </c>
      <c r="B73" s="129"/>
      <c r="C73" s="248"/>
      <c r="D73" s="249" t="n">
        <v>21</v>
      </c>
      <c r="E73" s="250" t="n">
        <v>23</v>
      </c>
      <c r="F73" s="249" t="n">
        <v>26973</v>
      </c>
      <c r="G73" s="250" t="n">
        <v>25315</v>
      </c>
      <c r="H73" s="100" t="n">
        <v>6.5</v>
      </c>
      <c r="I73" s="100" t="n">
        <v>2.8</v>
      </c>
      <c r="J73" s="101" t="s">
        <v>56</v>
      </c>
      <c r="K73" s="249" t="n">
        <v>13263</v>
      </c>
      <c r="L73" s="251" t="s">
        <v>56</v>
      </c>
      <c r="M73" s="252" t="s">
        <v>56</v>
      </c>
    </row>
    <row r="74" customFormat="false" ht="10.5" hidden="false" customHeight="true" outlineLevel="0" collapsed="false">
      <c r="A74" s="127"/>
      <c r="B74" s="107" t="s">
        <v>101</v>
      </c>
      <c r="C74" s="87"/>
      <c r="D74" s="253" t="n">
        <v>8</v>
      </c>
      <c r="E74" s="253" t="n">
        <v>8</v>
      </c>
      <c r="F74" s="253" t="n">
        <v>2506</v>
      </c>
      <c r="G74" s="253" t="n">
        <v>2779</v>
      </c>
      <c r="H74" s="110" t="n">
        <v>-9.8</v>
      </c>
      <c r="I74" s="254" t="n">
        <v>-0.9</v>
      </c>
      <c r="J74" s="111" t="s">
        <v>56</v>
      </c>
      <c r="K74" s="253" t="n">
        <v>1732</v>
      </c>
      <c r="L74" s="255" t="s">
        <v>56</v>
      </c>
      <c r="M74" s="256" t="s">
        <v>56</v>
      </c>
    </row>
    <row r="75" customFormat="false" ht="10.5" hidden="false" customHeight="true" outlineLevel="0" collapsed="false">
      <c r="A75" s="127"/>
      <c r="B75" s="107" t="s">
        <v>102</v>
      </c>
      <c r="C75" s="87"/>
      <c r="D75" s="253" t="n">
        <v>4</v>
      </c>
      <c r="E75" s="253" t="n">
        <v>4</v>
      </c>
      <c r="F75" s="253" t="n">
        <v>20323</v>
      </c>
      <c r="G75" s="253" t="n">
        <v>18641</v>
      </c>
      <c r="H75" s="110" t="n">
        <v>9</v>
      </c>
      <c r="I75" s="254" t="n">
        <v>2.8</v>
      </c>
      <c r="J75" s="111" t="s">
        <v>56</v>
      </c>
      <c r="K75" s="253" t="n">
        <v>8357</v>
      </c>
      <c r="L75" s="255" t="s">
        <v>56</v>
      </c>
      <c r="M75" s="256" t="s">
        <v>56</v>
      </c>
    </row>
    <row r="76" customFormat="false" ht="3.95" hidden="false" customHeight="true" outlineLevel="0" collapsed="false">
      <c r="A76" s="140"/>
      <c r="B76" s="141"/>
      <c r="C76" s="274"/>
      <c r="D76" s="275"/>
      <c r="E76" s="276"/>
      <c r="F76" s="275"/>
      <c r="G76" s="276"/>
      <c r="H76" s="277"/>
      <c r="I76" s="278"/>
      <c r="J76" s="145"/>
      <c r="K76" s="276"/>
      <c r="L76" s="279"/>
      <c r="M76" s="280"/>
    </row>
    <row r="77" customFormat="false" ht="3.95" hidden="false" customHeight="true" outlineLevel="0" collapsed="false">
      <c r="A77" s="127"/>
      <c r="B77" s="149"/>
      <c r="C77" s="87"/>
      <c r="D77" s="257"/>
      <c r="E77" s="258"/>
      <c r="F77" s="257"/>
      <c r="G77" s="258"/>
      <c r="H77" s="259"/>
      <c r="I77" s="260"/>
      <c r="J77" s="111"/>
      <c r="K77" s="258"/>
      <c r="L77" s="261"/>
      <c r="M77" s="262"/>
    </row>
    <row r="78" customFormat="false" ht="10.5" hidden="false" customHeight="true" outlineLevel="0" collapsed="false">
      <c r="A78" s="122" t="s">
        <v>103</v>
      </c>
      <c r="B78" s="134"/>
      <c r="C78" s="248"/>
      <c r="D78" s="249" t="n">
        <v>510</v>
      </c>
      <c r="E78" s="250" t="n">
        <v>538</v>
      </c>
      <c r="F78" s="249" t="n">
        <v>93254</v>
      </c>
      <c r="G78" s="250" t="n">
        <v>94230</v>
      </c>
      <c r="H78" s="100" t="n">
        <v>-1</v>
      </c>
      <c r="I78" s="100" t="n">
        <v>0.02</v>
      </c>
      <c r="J78" s="101" t="s">
        <v>56</v>
      </c>
      <c r="K78" s="249" t="n">
        <v>40639</v>
      </c>
      <c r="L78" s="251" t="s">
        <v>56</v>
      </c>
      <c r="M78" s="252" t="s">
        <v>56</v>
      </c>
    </row>
    <row r="79" customFormat="false" ht="3.95" hidden="false" customHeight="true" outlineLevel="0" collapsed="false">
      <c r="A79" s="140"/>
      <c r="B79" s="141"/>
      <c r="C79" s="274"/>
      <c r="D79" s="275"/>
      <c r="E79" s="276"/>
      <c r="F79" s="275"/>
      <c r="G79" s="276"/>
      <c r="H79" s="277"/>
      <c r="I79" s="278"/>
      <c r="J79" s="145"/>
      <c r="K79" s="276"/>
      <c r="L79" s="279"/>
      <c r="M79" s="280"/>
    </row>
    <row r="80" customFormat="false" ht="3.95" hidden="false" customHeight="true" outlineLevel="0" collapsed="false">
      <c r="A80" s="127"/>
      <c r="B80" s="149"/>
      <c r="C80" s="87"/>
      <c r="D80" s="257"/>
      <c r="E80" s="258"/>
      <c r="F80" s="257"/>
      <c r="G80" s="258"/>
      <c r="H80" s="259"/>
      <c r="I80" s="260"/>
      <c r="J80" s="111"/>
      <c r="K80" s="258"/>
      <c r="L80" s="261"/>
      <c r="M80" s="262"/>
    </row>
    <row r="81" customFormat="false" ht="10.5" hidden="false" customHeight="true" outlineLevel="0" collapsed="false">
      <c r="A81" s="127" t="s">
        <v>104</v>
      </c>
      <c r="B81" s="149"/>
      <c r="C81" s="87"/>
      <c r="D81" s="253" t="n">
        <v>149</v>
      </c>
      <c r="E81" s="253" t="n">
        <v>162</v>
      </c>
      <c r="F81" s="253" t="n">
        <v>23278</v>
      </c>
      <c r="G81" s="253" t="n">
        <v>25233</v>
      </c>
      <c r="H81" s="110" t="n">
        <v>-7.7</v>
      </c>
      <c r="I81" s="254" t="n">
        <v>-0.7</v>
      </c>
      <c r="J81" s="111" t="s">
        <v>56</v>
      </c>
      <c r="K81" s="253" t="n">
        <v>11346</v>
      </c>
      <c r="L81" s="255" t="s">
        <v>56</v>
      </c>
      <c r="M81" s="256" t="s">
        <v>56</v>
      </c>
    </row>
    <row r="82" customFormat="false" ht="10.5" hidden="false" customHeight="true" outlineLevel="0" collapsed="false">
      <c r="A82" s="127" t="s">
        <v>105</v>
      </c>
      <c r="B82" s="149"/>
      <c r="C82" s="87"/>
      <c r="D82" s="253" t="n">
        <v>172</v>
      </c>
      <c r="E82" s="253" t="n">
        <v>176</v>
      </c>
      <c r="F82" s="253" t="n">
        <v>46644</v>
      </c>
      <c r="G82" s="253" t="n">
        <v>45235</v>
      </c>
      <c r="H82" s="110" t="n">
        <v>3.1</v>
      </c>
      <c r="I82" s="254" t="n">
        <v>0.8</v>
      </c>
      <c r="J82" s="111" t="s">
        <v>56</v>
      </c>
      <c r="K82" s="253" t="n">
        <v>22259</v>
      </c>
      <c r="L82" s="255" t="s">
        <v>56</v>
      </c>
      <c r="M82" s="256" t="s">
        <v>56</v>
      </c>
    </row>
    <row r="83" customFormat="false" ht="10.5" hidden="false" customHeight="true" outlineLevel="0" collapsed="false">
      <c r="A83" s="127" t="s">
        <v>106</v>
      </c>
      <c r="B83" s="149"/>
      <c r="C83" s="87"/>
      <c r="D83" s="253" t="n">
        <v>11</v>
      </c>
      <c r="E83" s="253" t="n">
        <v>12</v>
      </c>
      <c r="F83" s="253" t="n">
        <v>1010</v>
      </c>
      <c r="G83" s="253" t="n">
        <v>1101</v>
      </c>
      <c r="H83" s="110" t="n">
        <v>-8.3</v>
      </c>
      <c r="I83" s="254" t="n">
        <v>-2.9</v>
      </c>
      <c r="J83" s="111" t="s">
        <v>56</v>
      </c>
      <c r="K83" s="253" t="n">
        <v>496</v>
      </c>
      <c r="L83" s="255" t="s">
        <v>56</v>
      </c>
      <c r="M83" s="256" t="s">
        <v>56</v>
      </c>
    </row>
    <row r="84" customFormat="false" ht="10.5" hidden="false" customHeight="true" outlineLevel="0" collapsed="false">
      <c r="A84" s="127" t="s">
        <v>107</v>
      </c>
      <c r="B84" s="149"/>
      <c r="C84" s="87"/>
      <c r="D84" s="253" t="n">
        <v>177</v>
      </c>
      <c r="E84" s="253" t="n">
        <v>188</v>
      </c>
      <c r="F84" s="253" t="n">
        <v>22321</v>
      </c>
      <c r="G84" s="253" t="n">
        <v>22661</v>
      </c>
      <c r="H84" s="110" t="n">
        <v>-1.5</v>
      </c>
      <c r="I84" s="254" t="n">
        <v>-0.7</v>
      </c>
      <c r="J84" s="111" t="s">
        <v>56</v>
      </c>
      <c r="K84" s="253" t="n">
        <v>6538</v>
      </c>
      <c r="L84" s="255" t="s">
        <v>56</v>
      </c>
      <c r="M84" s="256" t="s">
        <v>56</v>
      </c>
    </row>
    <row r="85" customFormat="false" ht="5.25" hidden="false" customHeight="true" outlineLevel="0" collapsed="false">
      <c r="A85" s="151"/>
      <c r="B85" s="152"/>
      <c r="C85" s="281"/>
      <c r="D85" s="282"/>
      <c r="E85" s="283"/>
      <c r="F85" s="284"/>
      <c r="G85" s="285"/>
      <c r="H85" s="152"/>
      <c r="I85" s="286"/>
      <c r="J85" s="284"/>
      <c r="K85" s="287"/>
      <c r="L85" s="152"/>
      <c r="M85" s="288"/>
    </row>
    <row r="86" customFormat="false" ht="12.75" hidden="false" customHeight="false" outlineLevel="0" collapsed="false">
      <c r="A86" s="105"/>
    </row>
    <row r="87" customFormat="false" ht="12.75" hidden="false" customHeight="false" outlineLevel="0" collapsed="false">
      <c r="A87" s="159" t="s">
        <v>133</v>
      </c>
      <c r="B87" s="159"/>
      <c r="C87" s="159"/>
      <c r="D87" s="159"/>
      <c r="E87" s="159"/>
      <c r="F87" s="159"/>
      <c r="G87" s="159"/>
      <c r="H87" s="159"/>
      <c r="I87" s="159"/>
      <c r="J87" s="159"/>
      <c r="K87" s="159"/>
      <c r="L87" s="159"/>
      <c r="M87" s="159"/>
    </row>
    <row r="88" customFormat="false" ht="12.75" hidden="false" customHeight="false" outlineLevel="0" collapsed="false">
      <c r="D88" s="289"/>
      <c r="E88" s="290"/>
      <c r="F88" s="289"/>
      <c r="G88" s="290"/>
      <c r="J88" s="289"/>
      <c r="K88" s="290"/>
    </row>
    <row r="89" customFormat="false" ht="12.75" hidden="false" customHeight="false" outlineLevel="0" collapsed="false">
      <c r="G89" s="291"/>
    </row>
    <row r="90" customFormat="false" ht="12.75" hidden="false" customHeight="false" outlineLevel="0" collapsed="false">
      <c r="G90" s="291"/>
    </row>
    <row r="91" customFormat="false" ht="12.75" hidden="false" customHeight="false" outlineLevel="0" collapsed="false">
      <c r="G91" s="291"/>
    </row>
    <row r="92" customFormat="false" ht="12.75" hidden="false" customHeight="false" outlineLevel="0" collapsed="false">
      <c r="G92" s="291"/>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56"/>
    <col collapsed="false" customWidth="true" hidden="false" outlineLevel="0" max="2" min="2" style="74" width="7.28"/>
    <col collapsed="false" customWidth="true" hidden="false" outlineLevel="0" max="3" min="3" style="74" width="5.99"/>
    <col collapsed="false" customWidth="true" hidden="false" outlineLevel="0" max="4" min="4" style="74" width="6.56"/>
    <col collapsed="false" customWidth="true" hidden="false" outlineLevel="0" max="5" min="5" style="74" width="8.14"/>
    <col collapsed="false" customWidth="true" hidden="false" outlineLevel="0" max="6" min="6" style="74" width="6.13"/>
    <col collapsed="false" customWidth="true" hidden="false" outlineLevel="0" max="7" min="7" style="74" width="6.99"/>
    <col collapsed="false" customWidth="true" hidden="false" outlineLevel="0" max="8" min="8" style="74" width="6.7"/>
    <col collapsed="false" customWidth="true" hidden="false" outlineLevel="0" max="9" min="9" style="74" width="6.99"/>
    <col collapsed="false" customWidth="true" hidden="false" outlineLevel="0" max="10" min="10" style="74" width="8.85"/>
    <col collapsed="false" customWidth="true" hidden="false" outlineLevel="0" max="11" min="11" style="74" width="7.85"/>
    <col collapsed="false" customWidth="true" hidden="false" outlineLevel="0" max="12" min="12" style="74" width="6.56"/>
    <col collapsed="false" customWidth="true" hidden="false" outlineLevel="0" max="13" min="13" style="74" width="8.56"/>
    <col collapsed="false" customWidth="true" hidden="true" outlineLevel="0" max="14" min="14" style="74" width="4.99"/>
    <col collapsed="false" customWidth="true" hidden="false" outlineLevel="0" max="16" min="15" style="74" width="4.85"/>
    <col collapsed="false" customWidth="false" hidden="false" outlineLevel="0" max="257" min="17" style="74" width="11.42"/>
  </cols>
  <sheetData>
    <row r="1" customFormat="false" ht="12.95" hidden="false" customHeight="true" outlineLevel="0" collapsed="false">
      <c r="A1" s="292"/>
      <c r="F1" s="75"/>
      <c r="G1" s="75"/>
      <c r="H1" s="75"/>
      <c r="I1" s="75"/>
      <c r="J1" s="75"/>
      <c r="K1" s="75"/>
    </row>
    <row r="2" customFormat="false" ht="12.75" hidden="false" customHeight="true" outlineLevel="0" collapsed="false">
      <c r="B2" s="76" t="s">
        <v>134</v>
      </c>
      <c r="C2" s="75"/>
      <c r="D2" s="75"/>
      <c r="E2" s="75"/>
      <c r="F2" s="75"/>
      <c r="G2" s="75"/>
      <c r="H2" s="75"/>
      <c r="I2" s="293"/>
      <c r="J2" s="293"/>
      <c r="K2" s="75"/>
      <c r="L2" s="75"/>
      <c r="M2" s="75"/>
    </row>
    <row r="3" customFormat="false" ht="10.5" hidden="false" customHeight="true" outlineLevel="0" collapsed="false">
      <c r="B3" s="75"/>
      <c r="C3" s="75"/>
      <c r="D3" s="75"/>
      <c r="E3" s="75"/>
      <c r="F3" s="75"/>
      <c r="G3" s="75"/>
      <c r="H3" s="75"/>
      <c r="I3" s="75"/>
      <c r="J3" s="75"/>
      <c r="K3" s="75"/>
      <c r="L3" s="75"/>
      <c r="M3" s="75"/>
    </row>
    <row r="4" customFormat="false" ht="14.25" hidden="false" customHeight="true" outlineLevel="0" collapsed="false">
      <c r="B4" s="77" t="s">
        <v>45</v>
      </c>
      <c r="C4" s="77"/>
      <c r="D4" s="77"/>
      <c r="E4" s="77"/>
      <c r="F4" s="80" t="s">
        <v>110</v>
      </c>
      <c r="G4" s="80"/>
      <c r="H4" s="80"/>
      <c r="I4" s="80"/>
      <c r="J4" s="80"/>
      <c r="K4" s="80"/>
      <c r="L4" s="80"/>
      <c r="M4" s="80"/>
      <c r="N4" s="87"/>
    </row>
    <row r="5" customFormat="false" ht="15.75" hidden="false" customHeight="true" outlineLevel="0" collapsed="false">
      <c r="B5" s="294" t="s">
        <v>127</v>
      </c>
      <c r="C5" s="294"/>
      <c r="D5" s="82" t="s">
        <v>128</v>
      </c>
      <c r="E5" s="82"/>
      <c r="F5" s="231" t="s">
        <v>112</v>
      </c>
      <c r="G5" s="231"/>
      <c r="H5" s="231" t="s">
        <v>113</v>
      </c>
      <c r="I5" s="231"/>
      <c r="J5" s="82" t="s">
        <v>114</v>
      </c>
      <c r="K5" s="82"/>
      <c r="L5" s="164" t="s">
        <v>128</v>
      </c>
      <c r="M5" s="164"/>
      <c r="N5" s="87"/>
    </row>
    <row r="6" customFormat="false" ht="10.5" hidden="false" customHeight="true" outlineLevel="0" collapsed="false">
      <c r="B6" s="294"/>
      <c r="C6" s="294"/>
      <c r="D6" s="84" t="s">
        <v>129</v>
      </c>
      <c r="E6" s="234" t="s">
        <v>130</v>
      </c>
      <c r="F6" s="295" t="s">
        <v>127</v>
      </c>
      <c r="G6" s="295"/>
      <c r="H6" s="295"/>
      <c r="I6" s="295"/>
      <c r="J6" s="295"/>
      <c r="K6" s="295"/>
      <c r="L6" s="84" t="s">
        <v>129</v>
      </c>
      <c r="M6" s="235" t="s">
        <v>130</v>
      </c>
      <c r="N6" s="87"/>
    </row>
    <row r="7" customFormat="false" ht="10.5" hidden="false" customHeight="true" outlineLevel="0" collapsed="false">
      <c r="B7" s="296" t="n">
        <v>2005</v>
      </c>
      <c r="C7" s="297" t="n">
        <v>2004</v>
      </c>
      <c r="D7" s="84"/>
      <c r="E7" s="234"/>
      <c r="F7" s="297" t="n">
        <v>2005</v>
      </c>
      <c r="G7" s="297" t="n">
        <v>2004</v>
      </c>
      <c r="H7" s="297" t="n">
        <v>2005</v>
      </c>
      <c r="I7" s="297" t="n">
        <v>2004</v>
      </c>
      <c r="J7" s="297" t="n">
        <v>2005</v>
      </c>
      <c r="K7" s="297" t="n">
        <v>2004</v>
      </c>
      <c r="L7" s="84"/>
      <c r="M7" s="235"/>
    </row>
    <row r="8" customFormat="false" ht="15" hidden="false" customHeight="true" outlineLevel="0" collapsed="false">
      <c r="B8" s="298" t="s">
        <v>135</v>
      </c>
      <c r="C8" s="298"/>
      <c r="D8" s="242" t="s">
        <v>132</v>
      </c>
      <c r="E8" s="242"/>
      <c r="F8" s="231" t="s">
        <v>136</v>
      </c>
      <c r="G8" s="231"/>
      <c r="H8" s="231"/>
      <c r="I8" s="231"/>
      <c r="J8" s="231"/>
      <c r="K8" s="231"/>
      <c r="L8" s="243" t="s">
        <v>132</v>
      </c>
      <c r="M8" s="243"/>
      <c r="N8" s="87"/>
    </row>
    <row r="9" customFormat="false" ht="3.95" hidden="false" customHeight="true" outlineLevel="0" collapsed="false">
      <c r="B9" s="299"/>
      <c r="C9" s="92"/>
      <c r="D9" s="149"/>
      <c r="E9" s="94"/>
      <c r="F9" s="300"/>
      <c r="G9" s="91"/>
      <c r="H9" s="91"/>
      <c r="I9" s="91"/>
      <c r="J9" s="171"/>
      <c r="K9" s="171"/>
      <c r="L9" s="149"/>
      <c r="M9" s="247"/>
    </row>
    <row r="10" customFormat="false" ht="10.5" hidden="false" customHeight="true" outlineLevel="0" collapsed="false">
      <c r="B10" s="301" t="n">
        <v>3602</v>
      </c>
      <c r="C10" s="302" t="n">
        <v>3766</v>
      </c>
      <c r="D10" s="303" t="n">
        <v>-4.4</v>
      </c>
      <c r="E10" s="303" t="n">
        <v>0.6</v>
      </c>
      <c r="F10" s="101" t="s">
        <v>56</v>
      </c>
      <c r="G10" s="302" t="n">
        <v>32077</v>
      </c>
      <c r="H10" s="125" t="s">
        <v>56</v>
      </c>
      <c r="I10" s="302" t="n">
        <v>74186</v>
      </c>
      <c r="J10" s="304" t="n">
        <v>101237</v>
      </c>
      <c r="K10" s="302" t="n">
        <v>106263</v>
      </c>
      <c r="L10" s="303" t="n">
        <v>-4.7</v>
      </c>
      <c r="M10" s="305" t="n">
        <v>1.2</v>
      </c>
      <c r="N10" s="306"/>
      <c r="Q10" s="218"/>
      <c r="R10" s="218"/>
    </row>
    <row r="11" customFormat="false" ht="10.5" hidden="false" customHeight="true" outlineLevel="0" collapsed="false">
      <c r="B11" s="307" t="n">
        <v>109</v>
      </c>
      <c r="C11" s="308" t="n">
        <v>119</v>
      </c>
      <c r="D11" s="309" t="n">
        <v>-8.4</v>
      </c>
      <c r="E11" s="310" t="n">
        <v>-0.9</v>
      </c>
      <c r="F11" s="111" t="s">
        <v>56</v>
      </c>
      <c r="G11" s="308" t="n">
        <v>940</v>
      </c>
      <c r="H11" s="190" t="s">
        <v>56</v>
      </c>
      <c r="I11" s="308" t="n">
        <v>787</v>
      </c>
      <c r="J11" s="308" t="n">
        <v>1546</v>
      </c>
      <c r="K11" s="308" t="n">
        <v>1727</v>
      </c>
      <c r="L11" s="309" t="n">
        <v>-10.5</v>
      </c>
      <c r="M11" s="311" t="n">
        <v>10</v>
      </c>
      <c r="N11" s="312"/>
      <c r="Q11" s="218"/>
      <c r="R11" s="218"/>
    </row>
    <row r="12" customFormat="false" ht="10.5" hidden="false" customHeight="true" outlineLevel="0" collapsed="false">
      <c r="B12" s="307" t="n">
        <v>98</v>
      </c>
      <c r="C12" s="308" t="n">
        <v>132</v>
      </c>
      <c r="D12" s="309" t="n">
        <v>-26.2</v>
      </c>
      <c r="E12" s="310" t="n">
        <v>22.5</v>
      </c>
      <c r="F12" s="111" t="s">
        <v>56</v>
      </c>
      <c r="G12" s="308" t="n">
        <v>1852</v>
      </c>
      <c r="H12" s="190" t="s">
        <v>56</v>
      </c>
      <c r="I12" s="308" t="n">
        <v>1508</v>
      </c>
      <c r="J12" s="186" t="s">
        <v>64</v>
      </c>
      <c r="K12" s="308" t="n">
        <v>3360</v>
      </c>
      <c r="L12" s="313" t="s">
        <v>64</v>
      </c>
      <c r="M12" s="314" t="s">
        <v>64</v>
      </c>
      <c r="N12" s="312"/>
      <c r="Q12" s="218"/>
      <c r="R12" s="218"/>
    </row>
    <row r="13" customFormat="false" ht="10.5" hidden="false" customHeight="true" outlineLevel="0" collapsed="false">
      <c r="B13" s="307" t="n">
        <v>491</v>
      </c>
      <c r="C13" s="308" t="n">
        <v>508</v>
      </c>
      <c r="D13" s="309" t="n">
        <v>-3.3</v>
      </c>
      <c r="E13" s="310" t="n">
        <v>1.7</v>
      </c>
      <c r="F13" s="111" t="s">
        <v>56</v>
      </c>
      <c r="G13" s="308" t="n">
        <v>3930</v>
      </c>
      <c r="H13" s="190" t="s">
        <v>56</v>
      </c>
      <c r="I13" s="308" t="n">
        <v>12517</v>
      </c>
      <c r="J13" s="308" t="n">
        <v>15468</v>
      </c>
      <c r="K13" s="308" t="n">
        <v>16447</v>
      </c>
      <c r="L13" s="309" t="n">
        <v>-6</v>
      </c>
      <c r="M13" s="311" t="n">
        <v>2.3</v>
      </c>
      <c r="N13" s="312"/>
      <c r="Q13" s="218"/>
      <c r="R13" s="218"/>
    </row>
    <row r="14" customFormat="false" ht="10.5" hidden="false" customHeight="true" outlineLevel="0" collapsed="false">
      <c r="B14" s="307" t="n">
        <v>117</v>
      </c>
      <c r="C14" s="308" t="n">
        <v>104</v>
      </c>
      <c r="D14" s="309" t="n">
        <v>12.1</v>
      </c>
      <c r="E14" s="310" t="n">
        <v>7.3</v>
      </c>
      <c r="F14" s="111" t="s">
        <v>56</v>
      </c>
      <c r="G14" s="308" t="n">
        <v>1021</v>
      </c>
      <c r="H14" s="190" t="s">
        <v>56</v>
      </c>
      <c r="I14" s="308" t="n">
        <v>1720</v>
      </c>
      <c r="J14" s="308" t="n">
        <v>2976</v>
      </c>
      <c r="K14" s="308" t="n">
        <v>2741</v>
      </c>
      <c r="L14" s="309" t="n">
        <v>8.6</v>
      </c>
      <c r="M14" s="311" t="n">
        <v>14.8</v>
      </c>
      <c r="N14" s="312"/>
      <c r="Q14" s="218"/>
      <c r="R14" s="218"/>
    </row>
    <row r="15" customFormat="false" ht="10.5" hidden="false" customHeight="true" outlineLevel="0" collapsed="false">
      <c r="B15" s="315" t="n">
        <v>1368</v>
      </c>
      <c r="C15" s="308" t="n">
        <v>1492</v>
      </c>
      <c r="D15" s="309" t="n">
        <v>-8.3</v>
      </c>
      <c r="E15" s="310" t="n">
        <v>-3.2</v>
      </c>
      <c r="F15" s="111" t="s">
        <v>56</v>
      </c>
      <c r="G15" s="308" t="n">
        <v>16942</v>
      </c>
      <c r="H15" s="190" t="s">
        <v>56</v>
      </c>
      <c r="I15" s="308" t="n">
        <v>10526</v>
      </c>
      <c r="J15" s="316" t="n">
        <v>24142</v>
      </c>
      <c r="K15" s="308" t="n">
        <v>27468</v>
      </c>
      <c r="L15" s="309" t="n">
        <v>-12.1</v>
      </c>
      <c r="M15" s="311" t="n">
        <v>1</v>
      </c>
      <c r="N15" s="312"/>
      <c r="Q15" s="218"/>
      <c r="R15" s="218"/>
    </row>
    <row r="16" customFormat="false" ht="10.5" hidden="false" customHeight="true" outlineLevel="0" collapsed="false">
      <c r="B16" s="317" t="n">
        <v>727</v>
      </c>
      <c r="C16" s="308" t="n">
        <v>819</v>
      </c>
      <c r="D16" s="309" t="n">
        <v>-11.2</v>
      </c>
      <c r="E16" s="310" t="n">
        <v>-2.3</v>
      </c>
      <c r="F16" s="111" t="s">
        <v>56</v>
      </c>
      <c r="G16" s="308" t="n">
        <v>9525</v>
      </c>
      <c r="H16" s="190" t="s">
        <v>56</v>
      </c>
      <c r="I16" s="308" t="n">
        <v>3024</v>
      </c>
      <c r="J16" s="316" t="n">
        <v>9258</v>
      </c>
      <c r="K16" s="308" t="n">
        <v>12549</v>
      </c>
      <c r="L16" s="309" t="n">
        <v>-26.2</v>
      </c>
      <c r="M16" s="311" t="n">
        <v>-4.2</v>
      </c>
      <c r="N16" s="312"/>
      <c r="Q16" s="218"/>
      <c r="R16" s="218"/>
    </row>
    <row r="17" customFormat="false" ht="10.5" hidden="false" customHeight="true" outlineLevel="0" collapsed="false">
      <c r="B17" s="318" t="s">
        <v>64</v>
      </c>
      <c r="C17" s="308" t="n">
        <v>227</v>
      </c>
      <c r="D17" s="313" t="s">
        <v>64</v>
      </c>
      <c r="E17" s="319" t="s">
        <v>64</v>
      </c>
      <c r="F17" s="111" t="s">
        <v>56</v>
      </c>
      <c r="G17" s="184" t="s">
        <v>64</v>
      </c>
      <c r="H17" s="111" t="s">
        <v>56</v>
      </c>
      <c r="I17" s="184" t="s">
        <v>64</v>
      </c>
      <c r="J17" s="308" t="n">
        <v>4648</v>
      </c>
      <c r="K17" s="308" t="n">
        <v>4465</v>
      </c>
      <c r="L17" s="309" t="n">
        <v>4.1</v>
      </c>
      <c r="M17" s="311" t="n">
        <v>-0.3</v>
      </c>
      <c r="N17" s="312"/>
      <c r="Q17" s="218"/>
      <c r="R17" s="218"/>
    </row>
    <row r="18" customFormat="false" ht="3.95" hidden="false" customHeight="true" outlineLevel="0" collapsed="false">
      <c r="B18" s="320"/>
      <c r="C18" s="321"/>
      <c r="D18" s="259"/>
      <c r="E18" s="322"/>
      <c r="F18" s="111"/>
      <c r="G18" s="257"/>
      <c r="H18" s="323"/>
      <c r="I18" s="257"/>
      <c r="J18" s="257"/>
      <c r="K18" s="257"/>
      <c r="L18" s="259"/>
      <c r="M18" s="324"/>
      <c r="N18" s="312"/>
      <c r="Q18" s="218"/>
      <c r="R18" s="218"/>
    </row>
    <row r="19" customFormat="false" ht="10.5" hidden="false" customHeight="true" outlineLevel="0" collapsed="false">
      <c r="B19" s="325" t="s">
        <v>64</v>
      </c>
      <c r="C19" s="197" t="s">
        <v>64</v>
      </c>
      <c r="D19" s="124" t="s">
        <v>64</v>
      </c>
      <c r="E19" s="124" t="s">
        <v>64</v>
      </c>
      <c r="F19" s="101" t="s">
        <v>56</v>
      </c>
      <c r="G19" s="197" t="s">
        <v>64</v>
      </c>
      <c r="H19" s="125" t="s">
        <v>56</v>
      </c>
      <c r="I19" s="197" t="s">
        <v>64</v>
      </c>
      <c r="J19" s="197" t="s">
        <v>64</v>
      </c>
      <c r="K19" s="197" t="s">
        <v>64</v>
      </c>
      <c r="L19" s="124" t="s">
        <v>64</v>
      </c>
      <c r="M19" s="326" t="s">
        <v>64</v>
      </c>
      <c r="N19" s="327"/>
      <c r="Q19" s="218"/>
      <c r="R19" s="218"/>
    </row>
    <row r="20" customFormat="false" ht="3.95" hidden="false" customHeight="true" outlineLevel="0" collapsed="false">
      <c r="B20" s="320"/>
      <c r="C20" s="321"/>
      <c r="D20" s="259"/>
      <c r="E20" s="322"/>
      <c r="F20" s="111"/>
      <c r="G20" s="257"/>
      <c r="H20" s="323"/>
      <c r="I20" s="257"/>
      <c r="J20" s="257"/>
      <c r="K20" s="257"/>
      <c r="L20" s="259"/>
      <c r="M20" s="324"/>
      <c r="N20" s="327"/>
      <c r="Q20" s="218"/>
      <c r="R20" s="218"/>
    </row>
    <row r="21" customFormat="false" ht="10.5" hidden="false" customHeight="true" outlineLevel="0" collapsed="false">
      <c r="B21" s="328" t="n">
        <v>84</v>
      </c>
      <c r="C21" s="302" t="n">
        <v>85</v>
      </c>
      <c r="D21" s="303" t="n">
        <v>-1.8</v>
      </c>
      <c r="E21" s="303" t="n">
        <v>0</v>
      </c>
      <c r="F21" s="101" t="s">
        <v>56</v>
      </c>
      <c r="G21" s="302" t="n">
        <v>1222</v>
      </c>
      <c r="H21" s="125" t="s">
        <v>56</v>
      </c>
      <c r="I21" s="302" t="n">
        <v>726</v>
      </c>
      <c r="J21" s="302" t="n">
        <v>1682</v>
      </c>
      <c r="K21" s="302" t="n">
        <v>1948</v>
      </c>
      <c r="L21" s="303" t="n">
        <v>-13.7</v>
      </c>
      <c r="M21" s="305" t="n">
        <v>-0.2</v>
      </c>
      <c r="N21" s="327"/>
      <c r="Q21" s="218"/>
      <c r="R21" s="218"/>
    </row>
    <row r="22" customFormat="false" ht="3.95" hidden="false" customHeight="true" outlineLevel="0" collapsed="false">
      <c r="B22" s="320"/>
      <c r="C22" s="321"/>
      <c r="D22" s="259"/>
      <c r="E22" s="322"/>
      <c r="F22" s="111"/>
      <c r="G22" s="257"/>
      <c r="H22" s="323"/>
      <c r="I22" s="257"/>
      <c r="J22" s="257"/>
      <c r="K22" s="257"/>
      <c r="L22" s="259"/>
      <c r="M22" s="324"/>
      <c r="N22" s="327"/>
      <c r="Q22" s="218"/>
      <c r="R22" s="218"/>
    </row>
    <row r="23" customFormat="false" ht="10.5" hidden="false" customHeight="true" outlineLevel="0" collapsed="false">
      <c r="B23" s="328" t="n">
        <v>3576</v>
      </c>
      <c r="C23" s="302" t="n">
        <v>3699</v>
      </c>
      <c r="D23" s="303" t="n">
        <v>-3.3</v>
      </c>
      <c r="E23" s="303" t="n">
        <v>-1.5</v>
      </c>
      <c r="F23" s="101" t="s">
        <v>56</v>
      </c>
      <c r="G23" s="302" t="n">
        <v>12385</v>
      </c>
      <c r="H23" s="125" t="s">
        <v>56</v>
      </c>
      <c r="I23" s="302" t="n">
        <v>89382</v>
      </c>
      <c r="J23" s="302" t="n">
        <v>105937</v>
      </c>
      <c r="K23" s="302" t="n">
        <v>101767</v>
      </c>
      <c r="L23" s="303" t="n">
        <v>4.1</v>
      </c>
      <c r="M23" s="305" t="n">
        <v>5.2</v>
      </c>
      <c r="N23" s="327"/>
      <c r="Q23" s="218"/>
      <c r="R23" s="218"/>
    </row>
    <row r="24" customFormat="false" ht="10.5" hidden="false" customHeight="true" outlineLevel="0" collapsed="false">
      <c r="B24" s="307" t="n">
        <v>100</v>
      </c>
      <c r="C24" s="308" t="n">
        <v>99</v>
      </c>
      <c r="D24" s="309" t="n">
        <v>0.8</v>
      </c>
      <c r="E24" s="310" t="n">
        <v>6.4</v>
      </c>
      <c r="F24" s="111" t="s">
        <v>56</v>
      </c>
      <c r="G24" s="308" t="n">
        <v>1441</v>
      </c>
      <c r="H24" s="190" t="s">
        <v>56</v>
      </c>
      <c r="I24" s="308" t="n">
        <v>1317</v>
      </c>
      <c r="J24" s="308" t="n">
        <v>2533</v>
      </c>
      <c r="K24" s="308" t="n">
        <v>2758</v>
      </c>
      <c r="L24" s="309" t="n">
        <v>-8.2</v>
      </c>
      <c r="M24" s="311" t="n">
        <v>-10.1</v>
      </c>
      <c r="N24" s="327"/>
      <c r="Q24" s="218"/>
      <c r="R24" s="218"/>
    </row>
    <row r="25" customFormat="false" ht="10.5" hidden="false" customHeight="true" outlineLevel="0" collapsed="false">
      <c r="B25" s="307" t="n">
        <v>3476</v>
      </c>
      <c r="C25" s="308" t="n">
        <v>3600</v>
      </c>
      <c r="D25" s="309" t="n">
        <v>-3.4</v>
      </c>
      <c r="E25" s="310" t="n">
        <v>-1.8</v>
      </c>
      <c r="F25" s="111" t="s">
        <v>56</v>
      </c>
      <c r="G25" s="308" t="n">
        <v>10944</v>
      </c>
      <c r="H25" s="190" t="s">
        <v>56</v>
      </c>
      <c r="I25" s="308" t="n">
        <v>88065</v>
      </c>
      <c r="J25" s="308" t="n">
        <v>103404</v>
      </c>
      <c r="K25" s="308" t="n">
        <v>99009</v>
      </c>
      <c r="L25" s="309" t="n">
        <v>4.4</v>
      </c>
      <c r="M25" s="311" t="n">
        <v>5.6</v>
      </c>
      <c r="N25" s="327"/>
      <c r="Q25" s="218"/>
      <c r="R25" s="218"/>
    </row>
    <row r="26" customFormat="false" ht="10.5" hidden="false" customHeight="true" outlineLevel="0" collapsed="false">
      <c r="B26" s="307" t="n">
        <v>2628</v>
      </c>
      <c r="C26" s="308" t="n">
        <v>2728</v>
      </c>
      <c r="D26" s="309" t="n">
        <v>-3.7</v>
      </c>
      <c r="E26" s="310" t="n">
        <v>-2.6</v>
      </c>
      <c r="F26" s="111" t="s">
        <v>56</v>
      </c>
      <c r="G26" s="308" t="n">
        <v>862</v>
      </c>
      <c r="H26" s="190" t="s">
        <v>56</v>
      </c>
      <c r="I26" s="308" t="n">
        <v>78066</v>
      </c>
      <c r="J26" s="308" t="n">
        <v>83703</v>
      </c>
      <c r="K26" s="308" t="n">
        <v>78928</v>
      </c>
      <c r="L26" s="309" t="n">
        <v>6.1</v>
      </c>
      <c r="M26" s="311" t="n">
        <v>8.1</v>
      </c>
      <c r="N26" s="327"/>
      <c r="Q26" s="218"/>
      <c r="R26" s="218"/>
    </row>
    <row r="27" customFormat="false" ht="11.25" hidden="false" customHeight="true" outlineLevel="0" collapsed="false">
      <c r="B27" s="329" t="n">
        <v>849</v>
      </c>
      <c r="C27" s="182" t="n">
        <v>872</v>
      </c>
      <c r="D27" s="309" t="n">
        <v>-2.6</v>
      </c>
      <c r="E27" s="310" t="n">
        <v>1</v>
      </c>
      <c r="F27" s="111" t="s">
        <v>56</v>
      </c>
      <c r="G27" s="182" t="n">
        <v>10082</v>
      </c>
      <c r="H27" s="190" t="s">
        <v>56</v>
      </c>
      <c r="I27" s="182" t="n">
        <v>9999</v>
      </c>
      <c r="J27" s="182" t="n">
        <v>19700</v>
      </c>
      <c r="K27" s="182" t="n">
        <v>20081</v>
      </c>
      <c r="L27" s="309" t="n">
        <v>-1.9</v>
      </c>
      <c r="M27" s="311" t="n">
        <v>-3.6</v>
      </c>
      <c r="N27" s="327"/>
      <c r="Q27" s="218"/>
      <c r="R27" s="218"/>
    </row>
    <row r="28" customFormat="false" ht="3.95" hidden="false" customHeight="true" outlineLevel="0" collapsed="false">
      <c r="B28" s="320"/>
      <c r="C28" s="321"/>
      <c r="D28" s="259"/>
      <c r="E28" s="322"/>
      <c r="F28" s="111"/>
      <c r="G28" s="257"/>
      <c r="H28" s="323"/>
      <c r="I28" s="257"/>
      <c r="J28" s="257"/>
      <c r="K28" s="257"/>
      <c r="L28" s="259"/>
      <c r="M28" s="324"/>
      <c r="N28" s="327"/>
      <c r="Q28" s="218"/>
      <c r="R28" s="218"/>
    </row>
    <row r="29" customFormat="false" ht="10.5" hidden="false" customHeight="true" outlineLevel="0" collapsed="false">
      <c r="B29" s="328" t="n">
        <v>2007</v>
      </c>
      <c r="C29" s="302" t="n">
        <v>2056</v>
      </c>
      <c r="D29" s="303" t="n">
        <v>-2.4</v>
      </c>
      <c r="E29" s="303" t="n">
        <v>-0.4</v>
      </c>
      <c r="F29" s="101" t="s">
        <v>56</v>
      </c>
      <c r="G29" s="302" t="n">
        <v>15746</v>
      </c>
      <c r="H29" s="125" t="s">
        <v>56</v>
      </c>
      <c r="I29" s="302" t="n">
        <v>65961</v>
      </c>
      <c r="J29" s="304" t="n">
        <v>74346</v>
      </c>
      <c r="K29" s="302" t="n">
        <v>81707</v>
      </c>
      <c r="L29" s="303" t="n">
        <v>-9</v>
      </c>
      <c r="M29" s="305" t="n">
        <v>12.7</v>
      </c>
      <c r="N29" s="327"/>
      <c r="Q29" s="218"/>
      <c r="R29" s="218"/>
    </row>
    <row r="30" customFormat="false" ht="3.95" hidden="false" customHeight="true" outlineLevel="0" collapsed="false">
      <c r="B30" s="320"/>
      <c r="C30" s="321"/>
      <c r="D30" s="259"/>
      <c r="E30" s="322"/>
      <c r="F30" s="111"/>
      <c r="G30" s="257"/>
      <c r="H30" s="323"/>
      <c r="I30" s="257"/>
      <c r="J30" s="257"/>
      <c r="K30" s="257"/>
      <c r="L30" s="259"/>
      <c r="M30" s="324"/>
      <c r="N30" s="327"/>
      <c r="Q30" s="218"/>
      <c r="R30" s="218"/>
    </row>
    <row r="31" customFormat="false" ht="10.5" hidden="false" customHeight="true" outlineLevel="0" collapsed="false">
      <c r="B31" s="328" t="n">
        <v>2872</v>
      </c>
      <c r="C31" s="302" t="n">
        <v>2719</v>
      </c>
      <c r="D31" s="303" t="n">
        <v>5.6</v>
      </c>
      <c r="E31" s="303" t="n">
        <v>0.9</v>
      </c>
      <c r="F31" s="101" t="s">
        <v>56</v>
      </c>
      <c r="G31" s="302" t="n">
        <v>16238</v>
      </c>
      <c r="H31" s="125" t="s">
        <v>56</v>
      </c>
      <c r="I31" s="302" t="n">
        <v>64820</v>
      </c>
      <c r="J31" s="302" t="n">
        <v>89060</v>
      </c>
      <c r="K31" s="302" t="n">
        <v>81058</v>
      </c>
      <c r="L31" s="303" t="n">
        <v>9.9</v>
      </c>
      <c r="M31" s="305" t="n">
        <v>-0.3</v>
      </c>
      <c r="N31" s="327"/>
      <c r="Q31" s="218"/>
      <c r="R31" s="218"/>
    </row>
    <row r="32" customFormat="false" ht="10.5" hidden="false" customHeight="true" outlineLevel="0" collapsed="false">
      <c r="B32" s="307" t="n">
        <v>450</v>
      </c>
      <c r="C32" s="308" t="n">
        <v>439</v>
      </c>
      <c r="D32" s="309" t="n">
        <v>2.4</v>
      </c>
      <c r="E32" s="310" t="n">
        <v>2.3</v>
      </c>
      <c r="F32" s="111" t="s">
        <v>56</v>
      </c>
      <c r="G32" s="308" t="n">
        <v>3321</v>
      </c>
      <c r="H32" s="190" t="s">
        <v>56</v>
      </c>
      <c r="I32" s="308" t="n">
        <v>9409</v>
      </c>
      <c r="J32" s="308" t="n">
        <v>13654</v>
      </c>
      <c r="K32" s="308" t="n">
        <v>12730</v>
      </c>
      <c r="L32" s="309" t="n">
        <v>7.3</v>
      </c>
      <c r="M32" s="311" t="n">
        <v>-3</v>
      </c>
      <c r="N32" s="327"/>
      <c r="Q32" s="218"/>
      <c r="R32" s="218"/>
    </row>
    <row r="33" customFormat="false" ht="10.5" hidden="false" customHeight="true" outlineLevel="0" collapsed="false">
      <c r="B33" s="307" t="n">
        <v>498</v>
      </c>
      <c r="C33" s="308" t="n">
        <v>398</v>
      </c>
      <c r="D33" s="309" t="n">
        <v>25.4</v>
      </c>
      <c r="E33" s="310" t="n">
        <v>2.9</v>
      </c>
      <c r="F33" s="111" t="s">
        <v>56</v>
      </c>
      <c r="G33" s="308" t="n">
        <v>2630</v>
      </c>
      <c r="H33" s="190" t="s">
        <v>56</v>
      </c>
      <c r="I33" s="308" t="n">
        <v>10333</v>
      </c>
      <c r="J33" s="308" t="n">
        <v>17831</v>
      </c>
      <c r="K33" s="308" t="n">
        <v>12963</v>
      </c>
      <c r="L33" s="309" t="n">
        <v>37.5</v>
      </c>
      <c r="M33" s="311" t="n">
        <v>16.6</v>
      </c>
      <c r="N33" s="327"/>
      <c r="Q33" s="218"/>
      <c r="R33" s="218"/>
    </row>
    <row r="34" customFormat="false" ht="10.5" hidden="false" customHeight="true" outlineLevel="0" collapsed="false">
      <c r="B34" s="318" t="s">
        <v>64</v>
      </c>
      <c r="C34" s="182" t="n">
        <v>1223</v>
      </c>
      <c r="D34" s="313" t="s">
        <v>64</v>
      </c>
      <c r="E34" s="319" t="s">
        <v>64</v>
      </c>
      <c r="F34" s="111" t="s">
        <v>56</v>
      </c>
      <c r="G34" s="181" t="n">
        <v>5411</v>
      </c>
      <c r="H34" s="190" t="s">
        <v>56</v>
      </c>
      <c r="I34" s="181" t="n">
        <v>36091</v>
      </c>
      <c r="J34" s="186" t="s">
        <v>64</v>
      </c>
      <c r="K34" s="182" t="n">
        <v>41502</v>
      </c>
      <c r="L34" s="313" t="s">
        <v>64</v>
      </c>
      <c r="M34" s="314" t="s">
        <v>64</v>
      </c>
      <c r="N34" s="327"/>
      <c r="Q34" s="218"/>
      <c r="R34" s="218"/>
    </row>
    <row r="35" customFormat="false" ht="10.5" hidden="false" customHeight="true" outlineLevel="0" collapsed="false">
      <c r="B35" s="307" t="n">
        <v>306</v>
      </c>
      <c r="C35" s="308" t="n">
        <v>405</v>
      </c>
      <c r="D35" s="309" t="n">
        <v>-24.4</v>
      </c>
      <c r="E35" s="310" t="n">
        <v>0.3</v>
      </c>
      <c r="F35" s="111" t="s">
        <v>56</v>
      </c>
      <c r="G35" s="308" t="n">
        <v>2442</v>
      </c>
      <c r="H35" s="190" t="s">
        <v>56</v>
      </c>
      <c r="I35" s="308" t="n">
        <v>6517</v>
      </c>
      <c r="J35" s="308" t="n">
        <v>7336</v>
      </c>
      <c r="K35" s="308" t="n">
        <v>8959</v>
      </c>
      <c r="L35" s="309" t="n">
        <v>-18.1</v>
      </c>
      <c r="M35" s="311" t="n">
        <v>-7.9</v>
      </c>
      <c r="N35" s="327"/>
      <c r="Q35" s="218"/>
      <c r="R35" s="218"/>
    </row>
    <row r="36" customFormat="false" ht="3.95" hidden="false" customHeight="true" outlineLevel="0" collapsed="false">
      <c r="B36" s="320"/>
      <c r="C36" s="321"/>
      <c r="D36" s="259"/>
      <c r="E36" s="322"/>
      <c r="F36" s="111"/>
      <c r="G36" s="257"/>
      <c r="H36" s="323"/>
      <c r="I36" s="257"/>
      <c r="J36" s="257"/>
      <c r="K36" s="257"/>
      <c r="L36" s="259"/>
      <c r="M36" s="324"/>
      <c r="N36" s="327"/>
      <c r="Q36" s="218"/>
      <c r="R36" s="218"/>
    </row>
    <row r="37" customFormat="false" ht="10.5" hidden="false" customHeight="true" outlineLevel="0" collapsed="false">
      <c r="B37" s="328" t="n">
        <v>1531</v>
      </c>
      <c r="C37" s="302" t="n">
        <v>1753</v>
      </c>
      <c r="D37" s="303" t="n">
        <v>-12.7</v>
      </c>
      <c r="E37" s="303" t="n">
        <v>0.9</v>
      </c>
      <c r="F37" s="101" t="s">
        <v>56</v>
      </c>
      <c r="G37" s="302" t="n">
        <v>23906</v>
      </c>
      <c r="H37" s="125" t="s">
        <v>56</v>
      </c>
      <c r="I37" s="302" t="n">
        <v>18792</v>
      </c>
      <c r="J37" s="302" t="n">
        <v>35184</v>
      </c>
      <c r="K37" s="302" t="n">
        <v>42698</v>
      </c>
      <c r="L37" s="303" t="n">
        <v>-17.6</v>
      </c>
      <c r="M37" s="305" t="n">
        <v>3</v>
      </c>
      <c r="N37" s="327"/>
      <c r="Q37" s="218"/>
      <c r="R37" s="218"/>
    </row>
    <row r="38" customFormat="false" ht="10.5" hidden="false" customHeight="true" outlineLevel="0" collapsed="false">
      <c r="B38" s="307" t="n">
        <v>1071</v>
      </c>
      <c r="C38" s="308" t="n">
        <v>1222</v>
      </c>
      <c r="D38" s="309" t="n">
        <v>-12.3</v>
      </c>
      <c r="E38" s="310" t="n">
        <v>1.6</v>
      </c>
      <c r="F38" s="111" t="s">
        <v>56</v>
      </c>
      <c r="G38" s="308" t="n">
        <v>15043</v>
      </c>
      <c r="H38" s="190" t="s">
        <v>56</v>
      </c>
      <c r="I38" s="308" t="n">
        <v>13942</v>
      </c>
      <c r="J38" s="308" t="n">
        <v>23748</v>
      </c>
      <c r="K38" s="308" t="n">
        <v>28985</v>
      </c>
      <c r="L38" s="309" t="n">
        <v>-18.1</v>
      </c>
      <c r="M38" s="311" t="n">
        <v>3.2</v>
      </c>
      <c r="N38" s="327"/>
      <c r="Q38" s="218"/>
      <c r="R38" s="218"/>
    </row>
    <row r="39" customFormat="false" ht="10.5" hidden="false" customHeight="true" outlineLevel="0" collapsed="false">
      <c r="B39" s="307" t="n">
        <v>459</v>
      </c>
      <c r="C39" s="308" t="n">
        <v>531</v>
      </c>
      <c r="D39" s="309" t="n">
        <v>-13.6</v>
      </c>
      <c r="E39" s="310" t="n">
        <v>-0.9</v>
      </c>
      <c r="F39" s="111" t="s">
        <v>56</v>
      </c>
      <c r="G39" s="308" t="n">
        <v>8863</v>
      </c>
      <c r="H39" s="190" t="s">
        <v>56</v>
      </c>
      <c r="I39" s="308" t="n">
        <v>4850</v>
      </c>
      <c r="J39" s="308" t="n">
        <v>11435</v>
      </c>
      <c r="K39" s="308" t="n">
        <v>13713</v>
      </c>
      <c r="L39" s="309" t="n">
        <v>-16.6</v>
      </c>
      <c r="M39" s="311" t="n">
        <v>2.8</v>
      </c>
      <c r="N39" s="327"/>
      <c r="Q39" s="218"/>
      <c r="R39" s="218"/>
    </row>
    <row r="40" customFormat="false" ht="3.95" hidden="false" customHeight="true" outlineLevel="0" collapsed="false">
      <c r="B40" s="320"/>
      <c r="C40" s="321"/>
      <c r="D40" s="259"/>
      <c r="E40" s="322"/>
      <c r="F40" s="111"/>
      <c r="G40" s="257"/>
      <c r="H40" s="323"/>
      <c r="I40" s="257"/>
      <c r="J40" s="257"/>
      <c r="K40" s="257"/>
      <c r="L40" s="259"/>
      <c r="M40" s="324"/>
      <c r="N40" s="327"/>
      <c r="Q40" s="218"/>
      <c r="R40" s="218"/>
    </row>
    <row r="41" customFormat="false" ht="10.5" hidden="false" customHeight="true" outlineLevel="0" collapsed="false">
      <c r="B41" s="328" t="n">
        <v>432</v>
      </c>
      <c r="C41" s="302" t="n">
        <v>403</v>
      </c>
      <c r="D41" s="303" t="n">
        <v>7</v>
      </c>
      <c r="E41" s="303" t="n">
        <v>4.6</v>
      </c>
      <c r="F41" s="101" t="s">
        <v>56</v>
      </c>
      <c r="G41" s="302" t="n">
        <v>4037</v>
      </c>
      <c r="H41" s="125" t="s">
        <v>56</v>
      </c>
      <c r="I41" s="302" t="n">
        <v>5115</v>
      </c>
      <c r="J41" s="302" t="n">
        <v>8514</v>
      </c>
      <c r="K41" s="302" t="n">
        <v>9152</v>
      </c>
      <c r="L41" s="303" t="n">
        <v>-7</v>
      </c>
      <c r="M41" s="305" t="n">
        <v>2.6</v>
      </c>
      <c r="N41" s="327"/>
      <c r="Q41" s="218"/>
      <c r="R41" s="218"/>
    </row>
    <row r="42" customFormat="false" ht="3.95" hidden="false" customHeight="true" outlineLevel="0" collapsed="false">
      <c r="B42" s="320"/>
      <c r="C42" s="321"/>
      <c r="D42" s="259"/>
      <c r="E42" s="322"/>
      <c r="F42" s="111"/>
      <c r="G42" s="257"/>
      <c r="H42" s="323"/>
      <c r="I42" s="257"/>
      <c r="J42" s="257"/>
      <c r="K42" s="257"/>
      <c r="L42" s="259"/>
      <c r="M42" s="324"/>
      <c r="N42" s="327"/>
      <c r="Q42" s="218"/>
      <c r="R42" s="218"/>
    </row>
    <row r="43" customFormat="false" ht="10.5" hidden="false" customHeight="true" outlineLevel="0" collapsed="false">
      <c r="B43" s="328" t="n">
        <v>2201</v>
      </c>
      <c r="C43" s="302" t="n">
        <v>2313</v>
      </c>
      <c r="D43" s="303" t="n">
        <v>-4.8</v>
      </c>
      <c r="E43" s="303" t="n">
        <v>-0.7</v>
      </c>
      <c r="F43" s="101" t="s">
        <v>56</v>
      </c>
      <c r="G43" s="302" t="n">
        <v>40017</v>
      </c>
      <c r="H43" s="125" t="s">
        <v>56</v>
      </c>
      <c r="I43" s="302" t="n">
        <v>23883</v>
      </c>
      <c r="J43" s="302" t="n">
        <v>65151</v>
      </c>
      <c r="K43" s="302" t="n">
        <v>63900</v>
      </c>
      <c r="L43" s="303" t="n">
        <v>2</v>
      </c>
      <c r="M43" s="305" t="n">
        <v>8.7</v>
      </c>
      <c r="N43" s="327"/>
      <c r="Q43" s="218"/>
      <c r="R43" s="218"/>
    </row>
    <row r="44" customFormat="false" ht="10.5" hidden="false" customHeight="true" outlineLevel="0" collapsed="false">
      <c r="B44" s="307" t="n">
        <v>1554</v>
      </c>
      <c r="C44" s="308" t="n">
        <v>1639</v>
      </c>
      <c r="D44" s="309" t="n">
        <v>-5.2</v>
      </c>
      <c r="E44" s="310" t="n">
        <v>-1.4</v>
      </c>
      <c r="F44" s="111" t="s">
        <v>56</v>
      </c>
      <c r="G44" s="308" t="n">
        <v>30197</v>
      </c>
      <c r="H44" s="190" t="s">
        <v>56</v>
      </c>
      <c r="I44" s="308" t="n">
        <v>18590</v>
      </c>
      <c r="J44" s="308" t="n">
        <v>51190</v>
      </c>
      <c r="K44" s="308" t="n">
        <v>48787</v>
      </c>
      <c r="L44" s="309" t="n">
        <v>4.9</v>
      </c>
      <c r="M44" s="311" t="n">
        <v>10.2</v>
      </c>
      <c r="N44" s="327"/>
      <c r="Q44" s="218"/>
      <c r="R44" s="218"/>
    </row>
    <row r="45" customFormat="false" ht="10.5" hidden="false" customHeight="true" outlineLevel="0" collapsed="false">
      <c r="B45" s="318" t="s">
        <v>64</v>
      </c>
      <c r="C45" s="186" t="s">
        <v>64</v>
      </c>
      <c r="D45" s="313" t="s">
        <v>64</v>
      </c>
      <c r="E45" s="330" t="s">
        <v>64</v>
      </c>
      <c r="F45" s="111" t="s">
        <v>56</v>
      </c>
      <c r="G45" s="186" t="s">
        <v>64</v>
      </c>
      <c r="H45" s="190" t="s">
        <v>56</v>
      </c>
      <c r="I45" s="186" t="s">
        <v>64</v>
      </c>
      <c r="J45" s="186" t="s">
        <v>64</v>
      </c>
      <c r="K45" s="186" t="s">
        <v>64</v>
      </c>
      <c r="L45" s="313" t="s">
        <v>64</v>
      </c>
      <c r="M45" s="331" t="s">
        <v>64</v>
      </c>
      <c r="N45" s="327"/>
      <c r="Q45" s="218"/>
      <c r="R45" s="218"/>
    </row>
    <row r="46" customFormat="false" ht="10.5" hidden="false" customHeight="true" outlineLevel="0" collapsed="false">
      <c r="B46" s="307" t="n">
        <v>647</v>
      </c>
      <c r="C46" s="308" t="n">
        <v>674</v>
      </c>
      <c r="D46" s="309" t="n">
        <v>-4</v>
      </c>
      <c r="E46" s="310" t="n">
        <v>0.9</v>
      </c>
      <c r="F46" s="111" t="s">
        <v>56</v>
      </c>
      <c r="G46" s="308" t="n">
        <v>9820</v>
      </c>
      <c r="H46" s="190" t="s">
        <v>56</v>
      </c>
      <c r="I46" s="308" t="n">
        <v>5293</v>
      </c>
      <c r="J46" s="308" t="n">
        <v>13960</v>
      </c>
      <c r="K46" s="308" t="n">
        <v>15113</v>
      </c>
      <c r="L46" s="309" t="n">
        <v>-7.6</v>
      </c>
      <c r="M46" s="311" t="n">
        <v>3.4</v>
      </c>
      <c r="N46" s="327"/>
      <c r="Q46" s="218"/>
      <c r="R46" s="218"/>
    </row>
    <row r="47" customFormat="false" ht="10.5" hidden="false" customHeight="true" outlineLevel="0" collapsed="false">
      <c r="B47" s="307" t="n">
        <v>87</v>
      </c>
      <c r="C47" s="308" t="n">
        <v>106</v>
      </c>
      <c r="D47" s="309" t="n">
        <v>-18.8</v>
      </c>
      <c r="E47" s="310" t="n">
        <v>-9.4</v>
      </c>
      <c r="F47" s="111" t="s">
        <v>56</v>
      </c>
      <c r="G47" s="308" t="n">
        <v>1259</v>
      </c>
      <c r="H47" s="190" t="s">
        <v>56</v>
      </c>
      <c r="I47" s="308" t="n">
        <v>737</v>
      </c>
      <c r="J47" s="308" t="n">
        <v>1810</v>
      </c>
      <c r="K47" s="308" t="n">
        <v>1996</v>
      </c>
      <c r="L47" s="309" t="n">
        <v>-9.3</v>
      </c>
      <c r="M47" s="311" t="n">
        <v>-5.7</v>
      </c>
      <c r="N47" s="327"/>
      <c r="Q47" s="218"/>
      <c r="R47" s="218"/>
    </row>
    <row r="48" customFormat="false" ht="10.5" hidden="false" customHeight="true" outlineLevel="0" collapsed="false">
      <c r="B48" s="318" t="s">
        <v>64</v>
      </c>
      <c r="C48" s="186" t="s">
        <v>64</v>
      </c>
      <c r="D48" s="313" t="s">
        <v>64</v>
      </c>
      <c r="E48" s="330" t="s">
        <v>64</v>
      </c>
      <c r="F48" s="111" t="s">
        <v>56</v>
      </c>
      <c r="G48" s="186" t="s">
        <v>64</v>
      </c>
      <c r="H48" s="190" t="s">
        <v>56</v>
      </c>
      <c r="I48" s="186" t="s">
        <v>64</v>
      </c>
      <c r="J48" s="186" t="s">
        <v>64</v>
      </c>
      <c r="K48" s="186" t="s">
        <v>64</v>
      </c>
      <c r="L48" s="313" t="s">
        <v>64</v>
      </c>
      <c r="M48" s="331" t="s">
        <v>64</v>
      </c>
      <c r="N48" s="327"/>
      <c r="Q48" s="218"/>
      <c r="R48" s="218"/>
    </row>
    <row r="49" customFormat="false" ht="10.5" hidden="false" customHeight="true" outlineLevel="0" collapsed="false">
      <c r="B49" s="318" t="s">
        <v>64</v>
      </c>
      <c r="C49" s="308" t="n">
        <v>180</v>
      </c>
      <c r="D49" s="313" t="s">
        <v>64</v>
      </c>
      <c r="E49" s="319" t="s">
        <v>64</v>
      </c>
      <c r="F49" s="111" t="s">
        <v>56</v>
      </c>
      <c r="G49" s="308" t="n">
        <v>3205</v>
      </c>
      <c r="H49" s="190" t="s">
        <v>56</v>
      </c>
      <c r="I49" s="308" t="n">
        <v>1211</v>
      </c>
      <c r="J49" s="186" t="s">
        <v>64</v>
      </c>
      <c r="K49" s="308" t="n">
        <v>4416</v>
      </c>
      <c r="L49" s="313" t="s">
        <v>64</v>
      </c>
      <c r="M49" s="314" t="s">
        <v>64</v>
      </c>
      <c r="N49" s="327"/>
      <c r="Q49" s="218"/>
      <c r="R49" s="218"/>
    </row>
    <row r="50" customFormat="false" ht="10.5" hidden="false" customHeight="true" outlineLevel="0" collapsed="false">
      <c r="B50" s="307" t="n">
        <v>137</v>
      </c>
      <c r="C50" s="308" t="n">
        <v>156</v>
      </c>
      <c r="D50" s="309" t="n">
        <v>-12.1</v>
      </c>
      <c r="E50" s="310" t="n">
        <v>3.8</v>
      </c>
      <c r="F50" s="111" t="s">
        <v>56</v>
      </c>
      <c r="G50" s="308" t="n">
        <v>2598</v>
      </c>
      <c r="H50" s="190" t="s">
        <v>56</v>
      </c>
      <c r="I50" s="308" t="n">
        <v>1109</v>
      </c>
      <c r="J50" s="308" t="n">
        <v>3269</v>
      </c>
      <c r="K50" s="308" t="n">
        <v>3707</v>
      </c>
      <c r="L50" s="309" t="n">
        <v>-11.8</v>
      </c>
      <c r="M50" s="311" t="n">
        <v>14.9</v>
      </c>
      <c r="N50" s="327"/>
      <c r="Q50" s="218"/>
      <c r="R50" s="218"/>
    </row>
    <row r="51" customFormat="false" ht="10.5" hidden="false" customHeight="true" outlineLevel="0" collapsed="false">
      <c r="B51" s="307" t="n">
        <v>108</v>
      </c>
      <c r="C51" s="308" t="n">
        <v>129</v>
      </c>
      <c r="D51" s="309" t="n">
        <v>-15.8</v>
      </c>
      <c r="E51" s="310" t="n">
        <v>1.9</v>
      </c>
      <c r="F51" s="111" t="s">
        <v>56</v>
      </c>
      <c r="G51" s="308" t="n">
        <v>2123</v>
      </c>
      <c r="H51" s="190" t="s">
        <v>56</v>
      </c>
      <c r="I51" s="308" t="n">
        <v>990</v>
      </c>
      <c r="J51" s="308" t="n">
        <v>2679</v>
      </c>
      <c r="K51" s="308" t="n">
        <v>3113</v>
      </c>
      <c r="L51" s="309" t="n">
        <v>-14</v>
      </c>
      <c r="M51" s="311" t="n">
        <v>16.4</v>
      </c>
      <c r="N51" s="327"/>
      <c r="Q51" s="218"/>
      <c r="R51" s="218"/>
    </row>
    <row r="52" customFormat="false" ht="10.5" hidden="false" customHeight="true" outlineLevel="0" collapsed="false">
      <c r="B52" s="307" t="n">
        <v>80</v>
      </c>
      <c r="C52" s="308" t="n">
        <v>80</v>
      </c>
      <c r="D52" s="309" t="n">
        <v>0.3</v>
      </c>
      <c r="E52" s="310" t="n">
        <v>-3.6</v>
      </c>
      <c r="F52" s="111" t="s">
        <v>56</v>
      </c>
      <c r="G52" s="308" t="n">
        <v>1248</v>
      </c>
      <c r="H52" s="190" t="s">
        <v>56</v>
      </c>
      <c r="I52" s="308" t="n">
        <v>729</v>
      </c>
      <c r="J52" s="186" t="s">
        <v>64</v>
      </c>
      <c r="K52" s="308" t="n">
        <v>1977</v>
      </c>
      <c r="L52" s="313" t="s">
        <v>64</v>
      </c>
      <c r="M52" s="314" t="s">
        <v>64</v>
      </c>
      <c r="N52" s="327"/>
      <c r="Q52" s="218"/>
      <c r="R52" s="218"/>
    </row>
    <row r="53" customFormat="false" ht="3.95" hidden="false" customHeight="true" outlineLevel="0" collapsed="false">
      <c r="B53" s="320"/>
      <c r="C53" s="321"/>
      <c r="D53" s="259"/>
      <c r="E53" s="322"/>
      <c r="F53" s="111"/>
      <c r="G53" s="257"/>
      <c r="H53" s="323"/>
      <c r="I53" s="257"/>
      <c r="J53" s="257"/>
      <c r="K53" s="257"/>
      <c r="L53" s="259"/>
      <c r="M53" s="324"/>
      <c r="N53" s="327"/>
      <c r="Q53" s="218"/>
      <c r="R53" s="218"/>
    </row>
    <row r="54" customFormat="false" ht="10.5" hidden="false" customHeight="true" outlineLevel="0" collapsed="false">
      <c r="B54" s="328" t="n">
        <v>5378</v>
      </c>
      <c r="C54" s="302" t="n">
        <v>4813</v>
      </c>
      <c r="D54" s="303" t="n">
        <v>11.7</v>
      </c>
      <c r="E54" s="303" t="n">
        <v>5.8</v>
      </c>
      <c r="F54" s="101" t="s">
        <v>56</v>
      </c>
      <c r="G54" s="302" t="n">
        <v>60391</v>
      </c>
      <c r="H54" s="125" t="s">
        <v>56</v>
      </c>
      <c r="I54" s="302" t="n">
        <v>96065</v>
      </c>
      <c r="J54" s="302" t="n">
        <v>164363</v>
      </c>
      <c r="K54" s="302" t="n">
        <v>156456</v>
      </c>
      <c r="L54" s="303" t="n">
        <v>5.1</v>
      </c>
      <c r="M54" s="305" t="n">
        <v>7.4</v>
      </c>
      <c r="N54" s="327"/>
      <c r="Q54" s="218"/>
      <c r="R54" s="218"/>
    </row>
    <row r="55" customFormat="false" ht="10.5" hidden="false" customHeight="true" outlineLevel="0" collapsed="false">
      <c r="B55" s="307" t="n">
        <v>927</v>
      </c>
      <c r="C55" s="308" t="n">
        <v>921</v>
      </c>
      <c r="D55" s="309" t="n">
        <v>0.7</v>
      </c>
      <c r="E55" s="310" t="n">
        <v>1.8</v>
      </c>
      <c r="F55" s="111" t="s">
        <v>56</v>
      </c>
      <c r="G55" s="308" t="n">
        <v>11896</v>
      </c>
      <c r="H55" s="190" t="s">
        <v>56</v>
      </c>
      <c r="I55" s="308" t="n">
        <v>14658</v>
      </c>
      <c r="J55" s="308" t="n">
        <v>28158</v>
      </c>
      <c r="K55" s="308" t="n">
        <v>26554</v>
      </c>
      <c r="L55" s="309" t="n">
        <v>6</v>
      </c>
      <c r="M55" s="311" t="n">
        <v>10.7</v>
      </c>
      <c r="N55" s="327"/>
      <c r="Q55" s="218"/>
      <c r="R55" s="218"/>
    </row>
    <row r="56" customFormat="false" ht="10.5" hidden="false" customHeight="true" outlineLevel="0" collapsed="false">
      <c r="B56" s="307" t="n">
        <v>2282</v>
      </c>
      <c r="C56" s="308" t="n">
        <v>1878</v>
      </c>
      <c r="D56" s="309" t="n">
        <v>21.5</v>
      </c>
      <c r="E56" s="310" t="n">
        <v>18</v>
      </c>
      <c r="F56" s="111" t="s">
        <v>56</v>
      </c>
      <c r="G56" s="308" t="n">
        <v>30848</v>
      </c>
      <c r="H56" s="190" t="s">
        <v>56</v>
      </c>
      <c r="I56" s="308" t="n">
        <v>38695</v>
      </c>
      <c r="J56" s="308" t="n">
        <v>71562</v>
      </c>
      <c r="K56" s="308" t="n">
        <v>69543</v>
      </c>
      <c r="L56" s="309" t="n">
        <v>2.9</v>
      </c>
      <c r="M56" s="311" t="n">
        <v>7.8</v>
      </c>
      <c r="N56" s="327"/>
      <c r="Q56" s="218"/>
      <c r="R56" s="218"/>
    </row>
    <row r="57" customFormat="false" ht="10.5" hidden="false" customHeight="true" outlineLevel="0" collapsed="false">
      <c r="B57" s="307" t="n">
        <v>1413</v>
      </c>
      <c r="C57" s="308" t="n">
        <v>1070</v>
      </c>
      <c r="D57" s="309" t="n">
        <v>32</v>
      </c>
      <c r="E57" s="310" t="n">
        <v>29</v>
      </c>
      <c r="F57" s="111" t="s">
        <v>56</v>
      </c>
      <c r="G57" s="308" t="n">
        <v>22943</v>
      </c>
      <c r="H57" s="190" t="s">
        <v>56</v>
      </c>
      <c r="I57" s="308" t="n">
        <v>24469</v>
      </c>
      <c r="J57" s="308" t="n">
        <v>49759</v>
      </c>
      <c r="K57" s="308" t="n">
        <v>47412</v>
      </c>
      <c r="L57" s="309" t="n">
        <v>5</v>
      </c>
      <c r="M57" s="311" t="n">
        <v>11.1</v>
      </c>
      <c r="N57" s="327"/>
      <c r="Q57" s="218"/>
      <c r="R57" s="218"/>
    </row>
    <row r="58" customFormat="false" ht="10.5" hidden="false" customHeight="true" outlineLevel="0" collapsed="false">
      <c r="B58" s="307" t="n">
        <v>1682</v>
      </c>
      <c r="C58" s="308" t="n">
        <v>1503</v>
      </c>
      <c r="D58" s="309" t="n">
        <v>12</v>
      </c>
      <c r="E58" s="310" t="n">
        <v>-0.2</v>
      </c>
      <c r="F58" s="111" t="s">
        <v>56</v>
      </c>
      <c r="G58" s="308" t="n">
        <v>14332</v>
      </c>
      <c r="H58" s="190" t="s">
        <v>56</v>
      </c>
      <c r="I58" s="308" t="n">
        <v>32998</v>
      </c>
      <c r="J58" s="308" t="n">
        <v>51927</v>
      </c>
      <c r="K58" s="308" t="n">
        <v>47330</v>
      </c>
      <c r="L58" s="309" t="n">
        <v>9.7</v>
      </c>
      <c r="M58" s="311" t="n">
        <v>6.1</v>
      </c>
      <c r="N58" s="327"/>
      <c r="Q58" s="218"/>
      <c r="R58" s="218"/>
    </row>
    <row r="59" customFormat="false" ht="3.95" hidden="false" customHeight="true" outlineLevel="0" collapsed="false">
      <c r="B59" s="320"/>
      <c r="C59" s="321"/>
      <c r="D59" s="259"/>
      <c r="E59" s="322"/>
      <c r="F59" s="111"/>
      <c r="G59" s="257"/>
      <c r="H59" s="323"/>
      <c r="I59" s="257"/>
      <c r="J59" s="257"/>
      <c r="K59" s="257"/>
      <c r="L59" s="259"/>
      <c r="M59" s="324"/>
      <c r="N59" s="327"/>
      <c r="Q59" s="218"/>
      <c r="R59" s="218"/>
    </row>
    <row r="60" customFormat="false" ht="10.5" hidden="false" customHeight="true" outlineLevel="0" collapsed="false">
      <c r="B60" s="332"/>
      <c r="C60" s="333"/>
      <c r="D60" s="136"/>
      <c r="E60" s="334"/>
      <c r="F60" s="101" t="s">
        <v>56</v>
      </c>
      <c r="G60" s="269"/>
      <c r="H60" s="137" t="s">
        <v>56</v>
      </c>
      <c r="I60" s="269"/>
      <c r="J60" s="269"/>
      <c r="K60" s="269"/>
      <c r="L60" s="136"/>
      <c r="M60" s="335"/>
      <c r="N60" s="312"/>
      <c r="Q60" s="218"/>
      <c r="R60" s="218"/>
    </row>
    <row r="61" customFormat="false" ht="10.5" hidden="false" customHeight="true" outlineLevel="0" collapsed="false">
      <c r="B61" s="328" t="n">
        <v>4576</v>
      </c>
      <c r="C61" s="302" t="n">
        <v>4635</v>
      </c>
      <c r="D61" s="303" t="n">
        <v>-1.3</v>
      </c>
      <c r="E61" s="303" t="n">
        <v>-8</v>
      </c>
      <c r="F61" s="101" t="s">
        <v>56</v>
      </c>
      <c r="G61" s="302" t="n">
        <v>33360</v>
      </c>
      <c r="H61" s="125" t="s">
        <v>56</v>
      </c>
      <c r="I61" s="302" t="n">
        <v>114019</v>
      </c>
      <c r="J61" s="302" t="n">
        <v>145113</v>
      </c>
      <c r="K61" s="302" t="n">
        <v>147379</v>
      </c>
      <c r="L61" s="303" t="n">
        <v>-1.5</v>
      </c>
      <c r="M61" s="305" t="n">
        <v>1.3</v>
      </c>
      <c r="N61" s="327"/>
      <c r="Q61" s="218"/>
      <c r="R61" s="218"/>
    </row>
    <row r="62" customFormat="false" ht="10.5" hidden="false" customHeight="true" outlineLevel="0" collapsed="false">
      <c r="B62" s="320"/>
      <c r="C62" s="321"/>
      <c r="D62" s="259"/>
      <c r="E62" s="322"/>
      <c r="F62" s="111" t="s">
        <v>56</v>
      </c>
      <c r="G62" s="257"/>
      <c r="H62" s="323" t="s">
        <v>56</v>
      </c>
      <c r="I62" s="257"/>
      <c r="J62" s="257"/>
      <c r="K62" s="257"/>
      <c r="L62" s="259"/>
      <c r="M62" s="324"/>
      <c r="N62" s="327"/>
      <c r="Q62" s="218"/>
      <c r="R62" s="218"/>
    </row>
    <row r="63" customFormat="false" ht="10.5" hidden="false" customHeight="true" outlineLevel="0" collapsed="false">
      <c r="B63" s="307" t="n">
        <v>1500</v>
      </c>
      <c r="C63" s="308" t="n">
        <v>1604</v>
      </c>
      <c r="D63" s="309" t="n">
        <v>-6.5</v>
      </c>
      <c r="E63" s="310" t="n">
        <v>-2</v>
      </c>
      <c r="F63" s="111" t="s">
        <v>56</v>
      </c>
      <c r="G63" s="308" t="n">
        <v>10380</v>
      </c>
      <c r="H63" s="190" t="s">
        <v>56</v>
      </c>
      <c r="I63" s="308" t="n">
        <v>48202</v>
      </c>
      <c r="J63" s="308" t="n">
        <v>56058</v>
      </c>
      <c r="K63" s="308" t="n">
        <v>58582</v>
      </c>
      <c r="L63" s="309" t="n">
        <v>-4.3</v>
      </c>
      <c r="M63" s="311" t="n">
        <v>4.5</v>
      </c>
      <c r="N63" s="327"/>
      <c r="Q63" s="218"/>
      <c r="R63" s="218"/>
    </row>
    <row r="64" customFormat="false" ht="10.5" hidden="false" customHeight="true" outlineLevel="0" collapsed="false">
      <c r="B64" s="307" t="n">
        <v>1269</v>
      </c>
      <c r="C64" s="308" t="n">
        <v>1216</v>
      </c>
      <c r="D64" s="309" t="n">
        <v>4.4</v>
      </c>
      <c r="E64" s="310" t="n">
        <v>-1.2</v>
      </c>
      <c r="F64" s="111" t="s">
        <v>56</v>
      </c>
      <c r="G64" s="308" t="n">
        <v>4682</v>
      </c>
      <c r="H64" s="190" t="s">
        <v>56</v>
      </c>
      <c r="I64" s="308" t="n">
        <v>32826</v>
      </c>
      <c r="J64" s="308" t="n">
        <v>37410</v>
      </c>
      <c r="K64" s="308" t="n">
        <v>37508</v>
      </c>
      <c r="L64" s="309" t="n">
        <v>-0.3</v>
      </c>
      <c r="M64" s="311" t="n">
        <v>-3.6</v>
      </c>
      <c r="N64" s="327"/>
      <c r="Q64" s="218"/>
      <c r="R64" s="218"/>
    </row>
    <row r="65" customFormat="false" ht="10.5" hidden="false" customHeight="true" outlineLevel="0" collapsed="false">
      <c r="B65" s="318" t="s">
        <v>64</v>
      </c>
      <c r="C65" s="308" t="n">
        <v>80</v>
      </c>
      <c r="D65" s="313" t="s">
        <v>64</v>
      </c>
      <c r="E65" s="319" t="s">
        <v>64</v>
      </c>
      <c r="F65" s="111" t="s">
        <v>56</v>
      </c>
      <c r="G65" s="184" t="s">
        <v>64</v>
      </c>
      <c r="H65" s="111" t="s">
        <v>56</v>
      </c>
      <c r="I65" s="184" t="s">
        <v>64</v>
      </c>
      <c r="J65" s="186" t="s">
        <v>64</v>
      </c>
      <c r="K65" s="182" t="n">
        <v>2594</v>
      </c>
      <c r="L65" s="313" t="s">
        <v>64</v>
      </c>
      <c r="M65" s="314" t="s">
        <v>64</v>
      </c>
      <c r="N65" s="327"/>
      <c r="Q65" s="218"/>
      <c r="R65" s="218"/>
    </row>
    <row r="66" customFormat="false" ht="10.5" hidden="false" customHeight="true" outlineLevel="0" collapsed="false">
      <c r="B66" s="307" t="n">
        <v>851</v>
      </c>
      <c r="C66" s="308" t="n">
        <v>826</v>
      </c>
      <c r="D66" s="309" t="n">
        <v>3</v>
      </c>
      <c r="E66" s="310" t="n">
        <v>0.7</v>
      </c>
      <c r="F66" s="111" t="s">
        <v>56</v>
      </c>
      <c r="G66" s="308" t="n">
        <v>2676</v>
      </c>
      <c r="H66" s="190" t="s">
        <v>56</v>
      </c>
      <c r="I66" s="308" t="n">
        <v>22705</v>
      </c>
      <c r="J66" s="308" t="n">
        <v>24632</v>
      </c>
      <c r="K66" s="308" t="n">
        <v>25381</v>
      </c>
      <c r="L66" s="309" t="n">
        <v>-2.9</v>
      </c>
      <c r="M66" s="311" t="n">
        <v>-5.5</v>
      </c>
      <c r="N66" s="327"/>
      <c r="Q66" s="218"/>
      <c r="R66" s="218"/>
    </row>
    <row r="67" customFormat="false" ht="10.5" hidden="false" customHeight="true" outlineLevel="0" collapsed="false">
      <c r="B67" s="307" t="n">
        <v>1808</v>
      </c>
      <c r="C67" s="308" t="n">
        <v>1815</v>
      </c>
      <c r="D67" s="309" t="n">
        <v>-0.4</v>
      </c>
      <c r="E67" s="310" t="n">
        <v>-16.3</v>
      </c>
      <c r="F67" s="111" t="s">
        <v>56</v>
      </c>
      <c r="G67" s="308" t="n">
        <v>18298</v>
      </c>
      <c r="H67" s="190" t="s">
        <v>56</v>
      </c>
      <c r="I67" s="308" t="n">
        <v>32991</v>
      </c>
      <c r="J67" s="308" t="n">
        <v>51645</v>
      </c>
      <c r="K67" s="308" t="n">
        <v>51289</v>
      </c>
      <c r="L67" s="309" t="n">
        <v>0.7</v>
      </c>
      <c r="M67" s="311" t="n">
        <v>1.5</v>
      </c>
      <c r="N67" s="327"/>
      <c r="Q67" s="218"/>
      <c r="R67" s="218"/>
    </row>
    <row r="68" customFormat="false" ht="10.5" hidden="false" customHeight="true" outlineLevel="0" collapsed="false">
      <c r="B68" s="307" t="n">
        <v>1209</v>
      </c>
      <c r="C68" s="308" t="n">
        <v>1228</v>
      </c>
      <c r="D68" s="309" t="n">
        <v>-1.6</v>
      </c>
      <c r="E68" s="310" t="n">
        <v>-21.4</v>
      </c>
      <c r="F68" s="111" t="s">
        <v>56</v>
      </c>
      <c r="G68" s="308" t="n">
        <v>14732</v>
      </c>
      <c r="H68" s="190" t="s">
        <v>56</v>
      </c>
      <c r="I68" s="308" t="n">
        <v>21404</v>
      </c>
      <c r="J68" s="308" t="n">
        <v>35393</v>
      </c>
      <c r="K68" s="308" t="n">
        <v>36136</v>
      </c>
      <c r="L68" s="309" t="n">
        <v>-2.1</v>
      </c>
      <c r="M68" s="311" t="n">
        <v>2.1</v>
      </c>
      <c r="N68" s="327"/>
      <c r="Q68" s="218"/>
      <c r="R68" s="218"/>
    </row>
    <row r="69" customFormat="false" ht="10.5" hidden="false" customHeight="true" outlineLevel="0" collapsed="false">
      <c r="B69" s="329" t="n">
        <v>399</v>
      </c>
      <c r="C69" s="308" t="n">
        <v>379</v>
      </c>
      <c r="D69" s="309" t="n">
        <v>5.3</v>
      </c>
      <c r="E69" s="310" t="n">
        <v>-4.3</v>
      </c>
      <c r="F69" s="111" t="s">
        <v>56</v>
      </c>
      <c r="G69" s="182" t="n">
        <v>2297</v>
      </c>
      <c r="H69" s="190" t="s">
        <v>56</v>
      </c>
      <c r="I69" s="182" t="n">
        <v>8875</v>
      </c>
      <c r="J69" s="182" t="n">
        <v>11644</v>
      </c>
      <c r="K69" s="182" t="n">
        <v>11172</v>
      </c>
      <c r="L69" s="309" t="n">
        <v>4.2</v>
      </c>
      <c r="M69" s="311" t="n">
        <v>-2.1</v>
      </c>
      <c r="N69" s="327"/>
      <c r="Q69" s="218"/>
      <c r="R69" s="218"/>
    </row>
    <row r="70" customFormat="false" ht="3.95" hidden="false" customHeight="true" outlineLevel="0" collapsed="false">
      <c r="B70" s="320"/>
      <c r="C70" s="321"/>
      <c r="D70" s="259"/>
      <c r="E70" s="322"/>
      <c r="F70" s="111"/>
      <c r="G70" s="257"/>
      <c r="H70" s="323"/>
      <c r="I70" s="257"/>
      <c r="J70" s="257"/>
      <c r="K70" s="257"/>
      <c r="L70" s="259"/>
      <c r="M70" s="324"/>
      <c r="N70" s="327"/>
      <c r="Q70" s="218"/>
      <c r="R70" s="218"/>
    </row>
    <row r="71" customFormat="false" ht="10.5" hidden="false" customHeight="true" outlineLevel="0" collapsed="false">
      <c r="B71" s="328" t="n">
        <v>9966</v>
      </c>
      <c r="C71" s="302" t="n">
        <v>9127</v>
      </c>
      <c r="D71" s="303" t="n">
        <v>9.2</v>
      </c>
      <c r="E71" s="303" t="n">
        <v>6.5</v>
      </c>
      <c r="F71" s="101" t="s">
        <v>56</v>
      </c>
      <c r="G71" s="302" t="n">
        <v>141694</v>
      </c>
      <c r="H71" s="125" t="s">
        <v>56</v>
      </c>
      <c r="I71" s="302" t="n">
        <v>175124</v>
      </c>
      <c r="J71" s="302" t="n">
        <v>371668</v>
      </c>
      <c r="K71" s="302" t="n">
        <v>316818</v>
      </c>
      <c r="L71" s="303" t="n">
        <v>17.3</v>
      </c>
      <c r="M71" s="305" t="n">
        <v>29.7</v>
      </c>
      <c r="N71" s="327"/>
      <c r="Q71" s="218"/>
      <c r="R71" s="218"/>
    </row>
    <row r="72" customFormat="false" ht="10.5" hidden="false" customHeight="true" outlineLevel="0" collapsed="false">
      <c r="B72" s="307" t="n">
        <v>1014</v>
      </c>
      <c r="C72" s="308" t="n">
        <v>1074</v>
      </c>
      <c r="D72" s="309" t="n">
        <v>-5.5</v>
      </c>
      <c r="E72" s="310" t="n">
        <v>5.8</v>
      </c>
      <c r="F72" s="111" t="s">
        <v>56</v>
      </c>
      <c r="G72" s="308" t="n">
        <v>15545</v>
      </c>
      <c r="H72" s="190" t="s">
        <v>56</v>
      </c>
      <c r="I72" s="308" t="n">
        <v>13132</v>
      </c>
      <c r="J72" s="308" t="n">
        <v>28405</v>
      </c>
      <c r="K72" s="308" t="n">
        <v>28677</v>
      </c>
      <c r="L72" s="309" t="n">
        <v>-0.9</v>
      </c>
      <c r="M72" s="311" t="n">
        <v>2.3</v>
      </c>
      <c r="N72" s="327"/>
      <c r="Q72" s="218"/>
      <c r="R72" s="218"/>
    </row>
    <row r="73" customFormat="false" ht="10.5" hidden="false" customHeight="true" outlineLevel="0" collapsed="false">
      <c r="B73" s="307" t="n">
        <v>7247</v>
      </c>
      <c r="C73" s="308" t="n">
        <v>6398</v>
      </c>
      <c r="D73" s="309" t="n">
        <v>13.3</v>
      </c>
      <c r="E73" s="310" t="n">
        <v>6.6</v>
      </c>
      <c r="F73" s="111" t="s">
        <v>56</v>
      </c>
      <c r="G73" s="308" t="n">
        <v>97115</v>
      </c>
      <c r="H73" s="190" t="s">
        <v>56</v>
      </c>
      <c r="I73" s="308" t="n">
        <v>148294</v>
      </c>
      <c r="J73" s="308" t="n">
        <v>298843</v>
      </c>
      <c r="K73" s="308" t="n">
        <v>245409</v>
      </c>
      <c r="L73" s="309" t="n">
        <v>21.8</v>
      </c>
      <c r="M73" s="311" t="n">
        <v>37.9</v>
      </c>
      <c r="N73" s="327"/>
      <c r="Q73" s="218"/>
      <c r="R73" s="218"/>
    </row>
    <row r="74" customFormat="false" ht="3.95" hidden="false" customHeight="true" outlineLevel="0" collapsed="false">
      <c r="B74" s="336"/>
      <c r="C74" s="337"/>
      <c r="D74" s="277"/>
      <c r="E74" s="338"/>
      <c r="F74" s="145"/>
      <c r="G74" s="337"/>
      <c r="H74" s="339"/>
      <c r="I74" s="337"/>
      <c r="J74" s="337"/>
      <c r="K74" s="337"/>
      <c r="L74" s="277"/>
      <c r="M74" s="340"/>
      <c r="N74" s="327"/>
      <c r="Q74" s="218"/>
      <c r="R74" s="218"/>
    </row>
    <row r="75" customFormat="false" ht="3.95" hidden="false" customHeight="true" outlineLevel="0" collapsed="false">
      <c r="B75" s="320"/>
      <c r="C75" s="321"/>
      <c r="D75" s="259"/>
      <c r="E75" s="322"/>
      <c r="F75" s="111"/>
      <c r="G75" s="321"/>
      <c r="H75" s="341"/>
      <c r="I75" s="321"/>
      <c r="J75" s="321"/>
      <c r="K75" s="321"/>
      <c r="L75" s="259"/>
      <c r="M75" s="324"/>
      <c r="N75" s="327"/>
      <c r="Q75" s="218"/>
      <c r="R75" s="218"/>
    </row>
    <row r="76" customFormat="false" ht="10.5" hidden="false" customHeight="true" outlineLevel="0" collapsed="false">
      <c r="B76" s="301" t="n">
        <v>37115</v>
      </c>
      <c r="C76" s="302" t="n">
        <v>36273</v>
      </c>
      <c r="D76" s="303" t="n">
        <v>2.3</v>
      </c>
      <c r="E76" s="303" t="n">
        <v>2.3</v>
      </c>
      <c r="F76" s="101" t="s">
        <v>56</v>
      </c>
      <c r="G76" s="302" t="n">
        <v>390596</v>
      </c>
      <c r="H76" s="125" t="s">
        <v>56</v>
      </c>
      <c r="I76" s="302" t="n">
        <v>747515</v>
      </c>
      <c r="J76" s="304" t="n">
        <v>1188593</v>
      </c>
      <c r="K76" s="302" t="n">
        <v>1138111</v>
      </c>
      <c r="L76" s="303" t="n">
        <v>4.4</v>
      </c>
      <c r="M76" s="305" t="n">
        <v>11.6</v>
      </c>
      <c r="N76" s="327"/>
      <c r="Q76" s="218"/>
      <c r="R76" s="218"/>
    </row>
    <row r="77" customFormat="false" ht="3.95" hidden="false" customHeight="true" outlineLevel="0" collapsed="false">
      <c r="B77" s="336"/>
      <c r="C77" s="337"/>
      <c r="D77" s="277"/>
      <c r="E77" s="338"/>
      <c r="F77" s="145"/>
      <c r="G77" s="337"/>
      <c r="H77" s="339"/>
      <c r="I77" s="337"/>
      <c r="J77" s="337"/>
      <c r="K77" s="337"/>
      <c r="L77" s="277"/>
      <c r="M77" s="340"/>
      <c r="N77" s="327"/>
      <c r="Q77" s="218"/>
      <c r="R77" s="218"/>
    </row>
    <row r="78" customFormat="false" ht="3.95" hidden="false" customHeight="true" outlineLevel="0" collapsed="false">
      <c r="B78" s="320"/>
      <c r="C78" s="321"/>
      <c r="D78" s="259"/>
      <c r="E78" s="322"/>
      <c r="F78" s="111"/>
      <c r="G78" s="321"/>
      <c r="H78" s="341"/>
      <c r="I78" s="321"/>
      <c r="J78" s="321"/>
      <c r="K78" s="321"/>
      <c r="L78" s="259"/>
      <c r="M78" s="324"/>
      <c r="N78" s="327"/>
      <c r="Q78" s="218"/>
      <c r="R78" s="218"/>
    </row>
    <row r="79" customFormat="false" ht="10.5" hidden="false" customHeight="true" outlineLevel="0" collapsed="false">
      <c r="B79" s="307" t="n">
        <v>9803</v>
      </c>
      <c r="C79" s="308" t="n">
        <v>10200</v>
      </c>
      <c r="D79" s="309" t="n">
        <v>-3.9</v>
      </c>
      <c r="E79" s="310" t="n">
        <v>0.1</v>
      </c>
      <c r="F79" s="111" t="s">
        <v>56</v>
      </c>
      <c r="G79" s="308" t="n">
        <v>106663</v>
      </c>
      <c r="H79" s="190" t="s">
        <v>56</v>
      </c>
      <c r="I79" s="308" t="n">
        <v>207164</v>
      </c>
      <c r="J79" s="316" t="n">
        <v>297035</v>
      </c>
      <c r="K79" s="308" t="n">
        <v>313827</v>
      </c>
      <c r="L79" s="309" t="n">
        <v>-5.7</v>
      </c>
      <c r="M79" s="311" t="n">
        <v>4.4</v>
      </c>
      <c r="N79" s="327"/>
      <c r="Q79" s="218"/>
      <c r="R79" s="218"/>
    </row>
    <row r="80" customFormat="false" ht="10.5" hidden="false" customHeight="true" outlineLevel="0" collapsed="false">
      <c r="B80" s="307" t="n">
        <v>17789</v>
      </c>
      <c r="C80" s="308" t="n">
        <v>16486</v>
      </c>
      <c r="D80" s="309" t="n">
        <v>7.9</v>
      </c>
      <c r="E80" s="310" t="n">
        <v>3.1</v>
      </c>
      <c r="F80" s="111" t="s">
        <v>56</v>
      </c>
      <c r="G80" s="308" t="n">
        <v>226248</v>
      </c>
      <c r="H80" s="190" t="s">
        <v>56</v>
      </c>
      <c r="I80" s="308" t="n">
        <v>321033</v>
      </c>
      <c r="J80" s="308" t="n">
        <v>608097</v>
      </c>
      <c r="K80" s="308" t="n">
        <v>547281</v>
      </c>
      <c r="L80" s="309" t="n">
        <v>11.1</v>
      </c>
      <c r="M80" s="311" t="n">
        <v>19.2</v>
      </c>
      <c r="N80" s="327"/>
      <c r="Q80" s="218"/>
      <c r="R80" s="218"/>
    </row>
    <row r="81" customFormat="false" ht="10.5" hidden="false" customHeight="true" outlineLevel="0" collapsed="false">
      <c r="B81" s="307" t="n">
        <v>449</v>
      </c>
      <c r="C81" s="308" t="n">
        <v>471</v>
      </c>
      <c r="D81" s="309" t="n">
        <v>-4.7</v>
      </c>
      <c r="E81" s="310" t="n">
        <v>-1.5</v>
      </c>
      <c r="F81" s="111" t="s">
        <v>56</v>
      </c>
      <c r="G81" s="308" t="n">
        <v>5361</v>
      </c>
      <c r="H81" s="190" t="s">
        <v>56</v>
      </c>
      <c r="I81" s="308" t="n">
        <v>8605</v>
      </c>
      <c r="J81" s="308" t="n">
        <v>12566</v>
      </c>
      <c r="K81" s="308" t="n">
        <v>13966</v>
      </c>
      <c r="L81" s="309" t="n">
        <v>-10</v>
      </c>
      <c r="M81" s="311" t="n">
        <v>-1.9</v>
      </c>
      <c r="N81" s="327"/>
      <c r="Q81" s="218"/>
      <c r="R81" s="218"/>
    </row>
    <row r="82" customFormat="false" ht="10.5" hidden="false" customHeight="true" outlineLevel="0" collapsed="false">
      <c r="B82" s="317" t="n">
        <v>9073</v>
      </c>
      <c r="C82" s="308" t="n">
        <v>9116</v>
      </c>
      <c r="D82" s="309" t="n">
        <v>-0.5</v>
      </c>
      <c r="E82" s="310" t="n">
        <v>-0.4</v>
      </c>
      <c r="F82" s="111" t="s">
        <v>56</v>
      </c>
      <c r="G82" s="308" t="n">
        <v>52324</v>
      </c>
      <c r="H82" s="190" t="s">
        <v>56</v>
      </c>
      <c r="I82" s="308" t="n">
        <v>210713</v>
      </c>
      <c r="J82" s="316" t="n">
        <v>270895</v>
      </c>
      <c r="K82" s="308" t="n">
        <v>263037</v>
      </c>
      <c r="L82" s="309" t="n">
        <v>3</v>
      </c>
      <c r="M82" s="311" t="n">
        <v>3.5</v>
      </c>
      <c r="N82" s="327"/>
      <c r="Q82" s="218"/>
      <c r="R82" s="218"/>
    </row>
    <row r="83" s="105" customFormat="true" ht="4.5" hidden="false" customHeight="true" outlineLevel="0" collapsed="false">
      <c r="A83" s="211"/>
      <c r="B83" s="342"/>
      <c r="C83" s="343"/>
      <c r="D83" s="155"/>
      <c r="E83" s="344"/>
      <c r="F83" s="345"/>
      <c r="G83" s="343"/>
      <c r="H83" s="345"/>
      <c r="I83" s="343"/>
      <c r="J83" s="345"/>
      <c r="K83" s="343"/>
      <c r="L83" s="346"/>
      <c r="M83" s="347"/>
      <c r="N83" s="348"/>
      <c r="Q83" s="218"/>
      <c r="R83" s="218"/>
    </row>
    <row r="84" customFormat="false" ht="12.75" hidden="false" customHeight="false" outlineLevel="0" collapsed="false">
      <c r="M84" s="349"/>
    </row>
    <row r="85" customFormat="false" ht="12.75" hidden="false" customHeight="false" outlineLevel="0" collapsed="false">
      <c r="B85" s="159" t="s">
        <v>137</v>
      </c>
      <c r="C85" s="159"/>
      <c r="D85" s="159"/>
      <c r="E85" s="159"/>
      <c r="F85" s="159"/>
      <c r="G85" s="159"/>
      <c r="H85" s="159"/>
      <c r="I85" s="159"/>
      <c r="J85" s="159"/>
      <c r="K85" s="159"/>
      <c r="L85" s="159"/>
      <c r="M85" s="159"/>
    </row>
    <row r="86" customFormat="false" ht="12.75" hidden="false" customHeight="false" outlineLevel="0" collapsed="false">
      <c r="B86" s="350"/>
      <c r="C86" s="350"/>
      <c r="F86" s="350"/>
      <c r="G86" s="350"/>
      <c r="H86" s="350"/>
      <c r="I86" s="350"/>
      <c r="J86" s="350"/>
      <c r="K86" s="350"/>
    </row>
    <row r="87" customFormat="false" ht="12.75" hidden="false" customHeight="false" outlineLevel="0" collapsed="false">
      <c r="B87" s="289"/>
      <c r="C87" s="289"/>
      <c r="D87" s="289"/>
      <c r="E87" s="289"/>
      <c r="G87" s="289"/>
      <c r="H87" s="289"/>
      <c r="I87" s="289"/>
      <c r="J87" s="289"/>
      <c r="K87" s="289"/>
    </row>
  </sheetData>
  <mergeCells count="18">
    <mergeCell ref="B4:E4"/>
    <mergeCell ref="F4:M4"/>
    <mergeCell ref="B5:C6"/>
    <mergeCell ref="D5:E5"/>
    <mergeCell ref="F5:G5"/>
    <mergeCell ref="H5:I5"/>
    <mergeCell ref="J5:K5"/>
    <mergeCell ref="L5:M5"/>
    <mergeCell ref="D6:D7"/>
    <mergeCell ref="E6:E7"/>
    <mergeCell ref="F6:K6"/>
    <mergeCell ref="L6:L7"/>
    <mergeCell ref="M6:M7"/>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84"/>
    </sheetView>
  </sheetViews>
  <sheetFormatPr defaultColWidth="11.41796875" defaultRowHeight="12.75" zeroHeight="false" outlineLevelRow="0" outlineLevelCol="0"/>
  <cols>
    <col collapsed="false" customWidth="true" hidden="false" outlineLevel="0" max="1" min="1" style="74" width="1.13"/>
    <col collapsed="false" customWidth="true" hidden="false" outlineLevel="0" max="2" min="2" style="74" width="3.85"/>
    <col collapsed="false" customWidth="true" hidden="false" outlineLevel="0" max="3" min="3" style="74" width="4.56"/>
    <col collapsed="false" customWidth="true" hidden="false" outlineLevel="0" max="4" min="4" style="219" width="9.7"/>
    <col collapsed="false" customWidth="true" hidden="false" outlineLevel="0" max="5" min="5" style="74" width="8.7"/>
    <col collapsed="false" customWidth="true" hidden="false" outlineLevel="0" max="6" min="6" style="219" width="6.56"/>
    <col collapsed="false" customWidth="true" hidden="false" outlineLevel="0" max="7" min="7" style="219" width="8.14"/>
    <col collapsed="false" customWidth="true" hidden="false" outlineLevel="0" max="8" min="8" style="219" width="8.85"/>
    <col collapsed="false" customWidth="true" hidden="false" outlineLevel="0" max="9" min="9" style="74" width="7.85"/>
    <col collapsed="false" customWidth="true" hidden="false" outlineLevel="0" max="10" min="10" style="219" width="7.14"/>
    <col collapsed="false" customWidth="true" hidden="false" outlineLevel="0" max="11" min="11" style="219" width="8.41"/>
    <col collapsed="false" customWidth="true" hidden="false" outlineLevel="0" max="12" min="12" style="219" width="8.85"/>
    <col collapsed="false" customWidth="true" hidden="false" outlineLevel="0" max="13" min="13" style="74" width="7.85"/>
    <col collapsed="false" customWidth="true" hidden="false" outlineLevel="0" max="14" min="14" style="219" width="6.7"/>
    <col collapsed="false" customWidth="true" hidden="false" outlineLevel="0" max="15" min="15" style="219" width="8.14"/>
    <col collapsed="false" customWidth="false" hidden="false" outlineLevel="0" max="257" min="16" style="74" width="11.42"/>
  </cols>
  <sheetData>
    <row r="1" customFormat="false" ht="12.75" hidden="false" customHeight="false" outlineLevel="0" collapsed="false">
      <c r="A1" s="75"/>
      <c r="B1" s="75"/>
      <c r="C1" s="75"/>
    </row>
    <row r="2" customFormat="false" ht="12.75" hidden="false" customHeight="false" outlineLevel="0" collapsed="false">
      <c r="A2" s="75"/>
      <c r="B2" s="76" t="s">
        <v>134</v>
      </c>
      <c r="C2" s="75"/>
      <c r="D2" s="224"/>
      <c r="E2" s="75"/>
      <c r="F2" s="224"/>
      <c r="G2" s="224"/>
      <c r="H2" s="224"/>
      <c r="I2" s="75"/>
      <c r="J2" s="224"/>
      <c r="K2" s="351"/>
    </row>
    <row r="3" customFormat="false" ht="10.5" hidden="false" customHeight="true" outlineLevel="0" collapsed="false">
      <c r="D3" s="224"/>
      <c r="E3" s="75"/>
      <c r="F3" s="224"/>
      <c r="G3" s="224"/>
      <c r="H3" s="224"/>
      <c r="I3" s="75"/>
      <c r="J3" s="224"/>
      <c r="K3" s="224"/>
    </row>
    <row r="4" customFormat="false" ht="16.5" hidden="false" customHeight="true" outlineLevel="0" collapsed="false">
      <c r="B4" s="77" t="s">
        <v>41</v>
      </c>
      <c r="C4" s="77"/>
      <c r="D4" s="352" t="s">
        <v>111</v>
      </c>
      <c r="E4" s="352"/>
      <c r="F4" s="352"/>
      <c r="G4" s="352"/>
      <c r="H4" s="80" t="s">
        <v>138</v>
      </c>
      <c r="I4" s="80"/>
      <c r="J4" s="80"/>
      <c r="K4" s="80"/>
      <c r="L4" s="80"/>
      <c r="M4" s="80"/>
      <c r="N4" s="80"/>
      <c r="O4" s="80"/>
    </row>
    <row r="5" customFormat="false" ht="11.25" hidden="false" customHeight="true" outlineLevel="0" collapsed="false">
      <c r="B5" s="77"/>
      <c r="C5" s="77"/>
      <c r="D5" s="352"/>
      <c r="E5" s="352"/>
      <c r="F5" s="352"/>
      <c r="G5" s="352"/>
      <c r="H5" s="82" t="s">
        <v>115</v>
      </c>
      <c r="I5" s="82"/>
      <c r="J5" s="82"/>
      <c r="K5" s="82"/>
      <c r="L5" s="164" t="s">
        <v>116</v>
      </c>
      <c r="M5" s="164"/>
      <c r="N5" s="164"/>
      <c r="O5" s="164"/>
    </row>
    <row r="6" customFormat="false" ht="12.75" hidden="false" customHeight="true" outlineLevel="0" collapsed="false">
      <c r="B6" s="77"/>
      <c r="C6" s="77"/>
      <c r="D6" s="231" t="s">
        <v>127</v>
      </c>
      <c r="E6" s="231"/>
      <c r="F6" s="82" t="s">
        <v>128</v>
      </c>
      <c r="G6" s="82"/>
      <c r="H6" s="231" t="s">
        <v>127</v>
      </c>
      <c r="I6" s="231"/>
      <c r="J6" s="82" t="s">
        <v>128</v>
      </c>
      <c r="K6" s="82"/>
      <c r="L6" s="231" t="s">
        <v>127</v>
      </c>
      <c r="M6" s="231"/>
      <c r="N6" s="164" t="s">
        <v>128</v>
      </c>
      <c r="O6" s="164"/>
    </row>
    <row r="7" customFormat="false" ht="16.5" hidden="false" customHeight="true" outlineLevel="0" collapsed="false">
      <c r="B7" s="77"/>
      <c r="C7" s="77"/>
      <c r="D7" s="353" t="n">
        <v>2005</v>
      </c>
      <c r="E7" s="81" t="n">
        <v>2004</v>
      </c>
      <c r="F7" s="354" t="s">
        <v>129</v>
      </c>
      <c r="G7" s="355" t="s">
        <v>130</v>
      </c>
      <c r="H7" s="353" t="n">
        <v>2005</v>
      </c>
      <c r="I7" s="81" t="n">
        <v>2004</v>
      </c>
      <c r="J7" s="354" t="s">
        <v>129</v>
      </c>
      <c r="K7" s="355" t="s">
        <v>130</v>
      </c>
      <c r="L7" s="353" t="n">
        <v>2005</v>
      </c>
      <c r="M7" s="81" t="n">
        <v>2004</v>
      </c>
      <c r="N7" s="354" t="s">
        <v>129</v>
      </c>
      <c r="O7" s="356" t="s">
        <v>130</v>
      </c>
    </row>
    <row r="8" customFormat="false" ht="14.25" hidden="false" customHeight="true" outlineLevel="0" collapsed="false">
      <c r="B8" s="77"/>
      <c r="C8" s="77"/>
      <c r="D8" s="88" t="s">
        <v>136</v>
      </c>
      <c r="E8" s="88"/>
      <c r="F8" s="242" t="s">
        <v>132</v>
      </c>
      <c r="G8" s="242"/>
      <c r="H8" s="88" t="s">
        <v>136</v>
      </c>
      <c r="I8" s="88"/>
      <c r="J8" s="242" t="s">
        <v>132</v>
      </c>
      <c r="K8" s="242"/>
      <c r="L8" s="88" t="s">
        <v>136</v>
      </c>
      <c r="M8" s="88"/>
      <c r="N8" s="243" t="s">
        <v>132</v>
      </c>
      <c r="O8" s="243"/>
    </row>
    <row r="9" customFormat="false" ht="5.1" hidden="false" customHeight="true" outlineLevel="0" collapsed="false">
      <c r="B9" s="89"/>
      <c r="C9" s="90"/>
      <c r="D9" s="357"/>
      <c r="E9" s="172"/>
      <c r="F9" s="358"/>
      <c r="G9" s="359"/>
      <c r="H9" s="357"/>
      <c r="I9" s="92"/>
      <c r="J9" s="360"/>
      <c r="K9" s="359"/>
      <c r="L9" s="357"/>
      <c r="M9" s="92"/>
      <c r="N9" s="360"/>
      <c r="O9" s="361"/>
    </row>
    <row r="10" customFormat="false" ht="12" hidden="false" customHeight="true" outlineLevel="0" collapsed="false">
      <c r="B10" s="96" t="s">
        <v>54</v>
      </c>
      <c r="C10" s="97" t="s">
        <v>55</v>
      </c>
      <c r="D10" s="362" t="n">
        <v>1607216</v>
      </c>
      <c r="E10" s="198" t="n">
        <v>2230201</v>
      </c>
      <c r="F10" s="363" t="n">
        <v>-27.9</v>
      </c>
      <c r="G10" s="363" t="n">
        <v>11.9</v>
      </c>
      <c r="H10" s="198" t="n">
        <v>268317</v>
      </c>
      <c r="I10" s="198" t="n">
        <v>359944</v>
      </c>
      <c r="J10" s="363" t="n">
        <v>-25.5</v>
      </c>
      <c r="K10" s="363" t="n">
        <v>21.9</v>
      </c>
      <c r="L10" s="177" t="n">
        <v>182899</v>
      </c>
      <c r="M10" s="177" t="n">
        <v>267601</v>
      </c>
      <c r="N10" s="363" t="n">
        <v>-31.7</v>
      </c>
      <c r="O10" s="364" t="n">
        <v>10.7</v>
      </c>
    </row>
    <row r="11" customFormat="false" ht="11.1" hidden="false" customHeight="true" outlineLevel="0" collapsed="false">
      <c r="B11" s="106"/>
      <c r="C11" s="107" t="s">
        <v>57</v>
      </c>
      <c r="D11" s="182" t="n">
        <v>21461</v>
      </c>
      <c r="E11" s="182" t="n">
        <v>19767</v>
      </c>
      <c r="F11" s="365" t="n">
        <v>8.6</v>
      </c>
      <c r="G11" s="366" t="n">
        <v>8.9</v>
      </c>
      <c r="H11" s="182" t="n">
        <v>0</v>
      </c>
      <c r="I11" s="182" t="n">
        <v>0</v>
      </c>
      <c r="J11" s="365" t="n">
        <v>0</v>
      </c>
      <c r="K11" s="367" t="n">
        <v>0</v>
      </c>
      <c r="L11" s="182" t="n">
        <v>0</v>
      </c>
      <c r="M11" s="182" t="n">
        <v>0</v>
      </c>
      <c r="N11" s="365" t="n">
        <v>0</v>
      </c>
      <c r="O11" s="368" t="s">
        <v>120</v>
      </c>
    </row>
    <row r="12" customFormat="false" ht="11.1" hidden="false" customHeight="true" outlineLevel="0" collapsed="false">
      <c r="B12" s="106"/>
      <c r="C12" s="107" t="s">
        <v>58</v>
      </c>
      <c r="D12" s="186" t="s">
        <v>64</v>
      </c>
      <c r="E12" s="182" t="n">
        <v>24527</v>
      </c>
      <c r="F12" s="118" t="s">
        <v>64</v>
      </c>
      <c r="G12" s="266" t="s">
        <v>64</v>
      </c>
      <c r="H12" s="186" t="s">
        <v>64</v>
      </c>
      <c r="I12" s="184" t="s">
        <v>64</v>
      </c>
      <c r="J12" s="118" t="s">
        <v>64</v>
      </c>
      <c r="K12" s="330" t="s">
        <v>64</v>
      </c>
      <c r="L12" s="186" t="s">
        <v>64</v>
      </c>
      <c r="M12" s="184" t="s">
        <v>64</v>
      </c>
      <c r="N12" s="118" t="s">
        <v>64</v>
      </c>
      <c r="O12" s="331" t="s">
        <v>64</v>
      </c>
    </row>
    <row r="13" customFormat="false" ht="11.1" hidden="false" customHeight="true" outlineLevel="0" collapsed="false">
      <c r="B13" s="106"/>
      <c r="C13" s="107" t="s">
        <v>59</v>
      </c>
      <c r="D13" s="186" t="s">
        <v>64</v>
      </c>
      <c r="E13" s="181" t="n">
        <v>353124</v>
      </c>
      <c r="F13" s="118" t="s">
        <v>64</v>
      </c>
      <c r="G13" s="266" t="s">
        <v>64</v>
      </c>
      <c r="H13" s="182" t="n">
        <v>126389</v>
      </c>
      <c r="I13" s="182" t="n">
        <v>133924</v>
      </c>
      <c r="J13" s="365" t="n">
        <v>-5.6</v>
      </c>
      <c r="K13" s="366" t="n">
        <v>17</v>
      </c>
      <c r="L13" s="184" t="s">
        <v>64</v>
      </c>
      <c r="M13" s="181" t="n">
        <v>127873</v>
      </c>
      <c r="N13" s="118" t="s">
        <v>64</v>
      </c>
      <c r="O13" s="369" t="s">
        <v>64</v>
      </c>
    </row>
    <row r="14" customFormat="false" ht="11.1" hidden="false" customHeight="true" outlineLevel="0" collapsed="false">
      <c r="B14" s="106"/>
      <c r="C14" s="107" t="s">
        <v>60</v>
      </c>
      <c r="D14" s="182" t="n">
        <v>39740</v>
      </c>
      <c r="E14" s="182" t="n">
        <v>41555</v>
      </c>
      <c r="F14" s="365" t="n">
        <v>-4.4</v>
      </c>
      <c r="G14" s="366" t="n">
        <v>4.8</v>
      </c>
      <c r="H14" s="184" t="s">
        <v>64</v>
      </c>
      <c r="I14" s="184" t="s">
        <v>64</v>
      </c>
      <c r="J14" s="118" t="s">
        <v>64</v>
      </c>
      <c r="K14" s="267" t="s">
        <v>64</v>
      </c>
      <c r="L14" s="184" t="s">
        <v>64</v>
      </c>
      <c r="M14" s="184" t="s">
        <v>64</v>
      </c>
      <c r="N14" s="118" t="s">
        <v>64</v>
      </c>
      <c r="O14" s="369" t="s">
        <v>64</v>
      </c>
    </row>
    <row r="15" customFormat="false" ht="11.1" hidden="false" customHeight="true" outlineLevel="0" collapsed="false">
      <c r="B15" s="106"/>
      <c r="C15" s="107" t="s">
        <v>61</v>
      </c>
      <c r="D15" s="182" t="n">
        <v>213165</v>
      </c>
      <c r="E15" s="182" t="n">
        <v>205921</v>
      </c>
      <c r="F15" s="365" t="n">
        <v>3.5</v>
      </c>
      <c r="G15" s="366" t="n">
        <v>0.9</v>
      </c>
      <c r="H15" s="182" t="n">
        <v>35653</v>
      </c>
      <c r="I15" s="182" t="n">
        <v>35715</v>
      </c>
      <c r="J15" s="365" t="n">
        <v>-0.2</v>
      </c>
      <c r="K15" s="366" t="n">
        <v>0.4</v>
      </c>
      <c r="L15" s="181" t="n">
        <v>21835</v>
      </c>
      <c r="M15" s="181" t="n">
        <v>23601</v>
      </c>
      <c r="N15" s="365" t="n">
        <v>-7.5</v>
      </c>
      <c r="O15" s="370" t="n">
        <v>-14.9</v>
      </c>
    </row>
    <row r="16" customFormat="false" ht="11.1" hidden="false" customHeight="true" outlineLevel="0" collapsed="false">
      <c r="B16" s="106"/>
      <c r="C16" s="107" t="s">
        <v>62</v>
      </c>
      <c r="D16" s="182" t="n">
        <v>36995</v>
      </c>
      <c r="E16" s="182" t="n">
        <v>32363</v>
      </c>
      <c r="F16" s="365" t="n">
        <v>14.3</v>
      </c>
      <c r="G16" s="366" t="n">
        <v>10.5</v>
      </c>
      <c r="H16" s="181" t="n">
        <v>75</v>
      </c>
      <c r="I16" s="184" t="s">
        <v>64</v>
      </c>
      <c r="J16" s="118" t="s">
        <v>64</v>
      </c>
      <c r="K16" s="267" t="s">
        <v>64</v>
      </c>
      <c r="L16" s="181" t="n">
        <v>75</v>
      </c>
      <c r="M16" s="184" t="s">
        <v>64</v>
      </c>
      <c r="N16" s="118" t="s">
        <v>64</v>
      </c>
      <c r="O16" s="369" t="s">
        <v>64</v>
      </c>
    </row>
    <row r="17" customFormat="false" ht="11.1" hidden="false" customHeight="true" outlineLevel="0" collapsed="false">
      <c r="B17" s="106"/>
      <c r="C17" s="107" t="s">
        <v>63</v>
      </c>
      <c r="D17" s="184" t="s">
        <v>64</v>
      </c>
      <c r="E17" s="184" t="s">
        <v>64</v>
      </c>
      <c r="F17" s="118" t="s">
        <v>64</v>
      </c>
      <c r="G17" s="267" t="s">
        <v>64</v>
      </c>
      <c r="H17" s="186" t="s">
        <v>64</v>
      </c>
      <c r="I17" s="182" t="n">
        <v>8267</v>
      </c>
      <c r="J17" s="118" t="s">
        <v>64</v>
      </c>
      <c r="K17" s="266" t="s">
        <v>64</v>
      </c>
      <c r="L17" s="184" t="s">
        <v>64</v>
      </c>
      <c r="M17" s="181" t="n">
        <v>4046</v>
      </c>
      <c r="N17" s="118" t="s">
        <v>64</v>
      </c>
      <c r="O17" s="369" t="s">
        <v>64</v>
      </c>
    </row>
    <row r="18" customFormat="false" ht="5.1" hidden="false" customHeight="true" outlineLevel="0" collapsed="false">
      <c r="B18" s="106"/>
      <c r="C18" s="107"/>
      <c r="D18" s="371"/>
      <c r="E18" s="372"/>
      <c r="F18" s="373"/>
      <c r="G18" s="374"/>
      <c r="H18" s="371"/>
      <c r="I18" s="193"/>
      <c r="J18" s="373"/>
      <c r="K18" s="374"/>
      <c r="L18" s="375"/>
      <c r="M18" s="181"/>
      <c r="N18" s="376"/>
      <c r="O18" s="377"/>
    </row>
    <row r="19" customFormat="false" ht="12" hidden="false" customHeight="true" outlineLevel="0" collapsed="false">
      <c r="B19" s="122" t="s">
        <v>65</v>
      </c>
      <c r="C19" s="97" t="s">
        <v>66</v>
      </c>
      <c r="D19" s="263" t="s">
        <v>64</v>
      </c>
      <c r="E19" s="263" t="s">
        <v>64</v>
      </c>
      <c r="F19" s="264" t="s">
        <v>64</v>
      </c>
      <c r="G19" s="264" t="s">
        <v>64</v>
      </c>
      <c r="H19" s="263" t="s">
        <v>64</v>
      </c>
      <c r="I19" s="263" t="s">
        <v>64</v>
      </c>
      <c r="J19" s="264" t="s">
        <v>64</v>
      </c>
      <c r="K19" s="264" t="s">
        <v>64</v>
      </c>
      <c r="L19" s="263" t="s">
        <v>64</v>
      </c>
      <c r="M19" s="263" t="s">
        <v>64</v>
      </c>
      <c r="N19" s="264" t="s">
        <v>64</v>
      </c>
      <c r="O19" s="378" t="s">
        <v>64</v>
      </c>
    </row>
    <row r="20" customFormat="false" ht="5.1" hidden="false" customHeight="true" outlineLevel="0" collapsed="false">
      <c r="B20" s="127"/>
      <c r="C20" s="107"/>
      <c r="D20" s="379"/>
      <c r="E20" s="193"/>
      <c r="F20" s="376"/>
      <c r="G20" s="380"/>
      <c r="H20" s="379"/>
      <c r="I20" s="372"/>
      <c r="J20" s="373"/>
      <c r="K20" s="374"/>
      <c r="L20" s="375"/>
      <c r="M20" s="184"/>
      <c r="N20" s="376"/>
      <c r="O20" s="377"/>
    </row>
    <row r="21" customFormat="false" ht="12" hidden="false" customHeight="true" outlineLevel="0" collapsed="false">
      <c r="B21" s="122" t="s">
        <v>67</v>
      </c>
      <c r="C21" s="97" t="n">
        <v>20</v>
      </c>
      <c r="D21" s="198" t="n">
        <v>11183</v>
      </c>
      <c r="E21" s="198" t="n">
        <v>12113</v>
      </c>
      <c r="F21" s="363" t="n">
        <v>-7.7</v>
      </c>
      <c r="G21" s="363" t="n">
        <v>24.4</v>
      </c>
      <c r="H21" s="263" t="s">
        <v>64</v>
      </c>
      <c r="I21" s="263" t="s">
        <v>64</v>
      </c>
      <c r="J21" s="264" t="s">
        <v>64</v>
      </c>
      <c r="K21" s="264" t="s">
        <v>64</v>
      </c>
      <c r="L21" s="263" t="s">
        <v>64</v>
      </c>
      <c r="M21" s="263" t="s">
        <v>64</v>
      </c>
      <c r="N21" s="264" t="s">
        <v>64</v>
      </c>
      <c r="O21" s="378" t="s">
        <v>64</v>
      </c>
    </row>
    <row r="22" customFormat="false" ht="5.1" hidden="false" customHeight="true" outlineLevel="0" collapsed="false">
      <c r="B22" s="127"/>
      <c r="C22" s="107"/>
      <c r="D22" s="379"/>
      <c r="E22" s="193"/>
      <c r="F22" s="376"/>
      <c r="G22" s="380"/>
      <c r="H22" s="379"/>
      <c r="I22" s="193"/>
      <c r="J22" s="376"/>
      <c r="K22" s="380"/>
      <c r="L22" s="381"/>
      <c r="M22" s="181"/>
      <c r="N22" s="376"/>
      <c r="O22" s="377"/>
    </row>
    <row r="23" customFormat="false" ht="12" hidden="false" customHeight="true" outlineLevel="0" collapsed="false">
      <c r="B23" s="122" t="s">
        <v>68</v>
      </c>
      <c r="C23" s="129"/>
      <c r="D23" s="198" t="n">
        <v>472200</v>
      </c>
      <c r="E23" s="198" t="n">
        <v>491225</v>
      </c>
      <c r="F23" s="363" t="n">
        <v>-3.9</v>
      </c>
      <c r="G23" s="363" t="n">
        <v>2.2</v>
      </c>
      <c r="H23" s="198" t="n">
        <v>28520</v>
      </c>
      <c r="I23" s="198" t="n">
        <v>24598</v>
      </c>
      <c r="J23" s="363" t="n">
        <v>15.9</v>
      </c>
      <c r="K23" s="363" t="n">
        <v>4.9</v>
      </c>
      <c r="L23" s="177" t="n">
        <v>25423</v>
      </c>
      <c r="M23" s="177" t="n">
        <v>21778</v>
      </c>
      <c r="N23" s="363" t="n">
        <v>16.7</v>
      </c>
      <c r="O23" s="364" t="n">
        <v>2.4</v>
      </c>
    </row>
    <row r="24" customFormat="false" ht="11.1" hidden="false" customHeight="true" outlineLevel="0" collapsed="false">
      <c r="B24" s="127"/>
      <c r="C24" s="107" t="n">
        <v>21</v>
      </c>
      <c r="D24" s="182" t="n">
        <v>14266</v>
      </c>
      <c r="E24" s="182" t="n">
        <v>14571</v>
      </c>
      <c r="F24" s="365" t="n">
        <v>-2.1</v>
      </c>
      <c r="G24" s="366" t="n">
        <v>4.5</v>
      </c>
      <c r="H24" s="186" t="s">
        <v>64</v>
      </c>
      <c r="I24" s="182" t="n">
        <v>1534</v>
      </c>
      <c r="J24" s="118" t="s">
        <v>64</v>
      </c>
      <c r="K24" s="266" t="s">
        <v>64</v>
      </c>
      <c r="L24" s="181" t="n">
        <v>1778</v>
      </c>
      <c r="M24" s="181" t="n">
        <v>1386</v>
      </c>
      <c r="N24" s="365" t="n">
        <v>28.3</v>
      </c>
      <c r="O24" s="369" t="s">
        <v>64</v>
      </c>
    </row>
    <row r="25" customFormat="false" ht="11.1" hidden="false" customHeight="true" outlineLevel="0" collapsed="false">
      <c r="B25" s="127"/>
      <c r="C25" s="107" t="n">
        <v>22</v>
      </c>
      <c r="D25" s="182" t="n">
        <v>457934</v>
      </c>
      <c r="E25" s="182" t="n">
        <v>476654</v>
      </c>
      <c r="F25" s="365" t="n">
        <v>-3.9</v>
      </c>
      <c r="G25" s="366" t="n">
        <v>2.2</v>
      </c>
      <c r="H25" s="186" t="s">
        <v>64</v>
      </c>
      <c r="I25" s="182" t="n">
        <v>23064</v>
      </c>
      <c r="J25" s="118" t="s">
        <v>64</v>
      </c>
      <c r="K25" s="266" t="s">
        <v>64</v>
      </c>
      <c r="L25" s="181" t="n">
        <v>23645</v>
      </c>
      <c r="M25" s="182" t="n">
        <v>20392</v>
      </c>
      <c r="N25" s="365" t="n">
        <v>16</v>
      </c>
      <c r="O25" s="369" t="s">
        <v>64</v>
      </c>
    </row>
    <row r="26" customFormat="false" ht="11.1" hidden="false" customHeight="true" outlineLevel="0" collapsed="false">
      <c r="B26" s="127"/>
      <c r="C26" s="107" t="s">
        <v>69</v>
      </c>
      <c r="D26" s="182" t="n">
        <v>390837</v>
      </c>
      <c r="E26" s="182" t="n">
        <v>409740</v>
      </c>
      <c r="F26" s="365" t="n">
        <v>-4.6</v>
      </c>
      <c r="G26" s="366" t="n">
        <v>3.2</v>
      </c>
      <c r="H26" s="181" t="n">
        <v>15363</v>
      </c>
      <c r="I26" s="184" t="s">
        <v>64</v>
      </c>
      <c r="J26" s="118" t="s">
        <v>64</v>
      </c>
      <c r="K26" s="366" t="n">
        <v>8.3</v>
      </c>
      <c r="L26" s="181" t="n">
        <v>13448</v>
      </c>
      <c r="M26" s="181" t="n">
        <v>11597</v>
      </c>
      <c r="N26" s="365" t="n">
        <v>16</v>
      </c>
      <c r="O26" s="370" t="n">
        <v>8.5</v>
      </c>
    </row>
    <row r="27" customFormat="false" ht="11.1" hidden="false" customHeight="true" outlineLevel="0" collapsed="false">
      <c r="B27" s="127"/>
      <c r="C27" s="107" t="s">
        <v>70</v>
      </c>
      <c r="D27" s="182" t="n">
        <v>67098</v>
      </c>
      <c r="E27" s="182" t="n">
        <v>66914</v>
      </c>
      <c r="F27" s="365" t="n">
        <v>0.3</v>
      </c>
      <c r="G27" s="366" t="n">
        <v>-3.2</v>
      </c>
      <c r="H27" s="184" t="s">
        <v>64</v>
      </c>
      <c r="I27" s="184" t="s">
        <v>64</v>
      </c>
      <c r="J27" s="118" t="s">
        <v>64</v>
      </c>
      <c r="K27" s="266" t="s">
        <v>64</v>
      </c>
      <c r="L27" s="181" t="n">
        <v>10197</v>
      </c>
      <c r="M27" s="181" t="n">
        <v>8795</v>
      </c>
      <c r="N27" s="365" t="n">
        <v>15.9</v>
      </c>
      <c r="O27" s="369" t="s">
        <v>64</v>
      </c>
    </row>
    <row r="28" customFormat="false" ht="5.1" hidden="false" customHeight="true" outlineLevel="0" collapsed="false">
      <c r="B28" s="127"/>
      <c r="C28" s="107"/>
      <c r="D28" s="379"/>
      <c r="E28" s="193"/>
      <c r="F28" s="376"/>
      <c r="G28" s="380"/>
      <c r="H28" s="379"/>
      <c r="I28" s="193"/>
      <c r="J28" s="376"/>
      <c r="K28" s="380"/>
      <c r="L28" s="381"/>
      <c r="M28" s="181"/>
      <c r="N28" s="376"/>
      <c r="O28" s="377"/>
    </row>
    <row r="29" customFormat="false" ht="12.75" hidden="false" customHeight="true" outlineLevel="0" collapsed="false">
      <c r="B29" s="122" t="s">
        <v>71</v>
      </c>
      <c r="C29" s="97" t="n">
        <v>23</v>
      </c>
      <c r="D29" s="198" t="n">
        <v>8967312</v>
      </c>
      <c r="E29" s="198" t="n">
        <v>8117889</v>
      </c>
      <c r="F29" s="363" t="n">
        <v>10.5</v>
      </c>
      <c r="G29" s="363" t="n">
        <v>12.3</v>
      </c>
      <c r="H29" s="198" t="n">
        <v>513834</v>
      </c>
      <c r="I29" s="198" t="n">
        <v>455693</v>
      </c>
      <c r="J29" s="363" t="n">
        <v>12.8</v>
      </c>
      <c r="K29" s="363" t="n">
        <v>14.7</v>
      </c>
      <c r="L29" s="177" t="n">
        <v>213379</v>
      </c>
      <c r="M29" s="177" t="n">
        <v>296213</v>
      </c>
      <c r="N29" s="363" t="n">
        <v>-28</v>
      </c>
      <c r="O29" s="364" t="n">
        <v>3.8</v>
      </c>
    </row>
    <row r="30" customFormat="false" ht="5.1" hidden="false" customHeight="true" outlineLevel="0" collapsed="false">
      <c r="B30" s="127"/>
      <c r="C30" s="107"/>
      <c r="D30" s="379"/>
      <c r="E30" s="193"/>
      <c r="F30" s="376"/>
      <c r="G30" s="380"/>
      <c r="H30" s="379"/>
      <c r="I30" s="193"/>
      <c r="J30" s="376"/>
      <c r="K30" s="380"/>
      <c r="L30" s="381"/>
      <c r="M30" s="181"/>
      <c r="N30" s="376"/>
      <c r="O30" s="377"/>
    </row>
    <row r="31" customFormat="false" ht="12" hidden="false" customHeight="true" outlineLevel="0" collapsed="false">
      <c r="B31" s="122" t="s">
        <v>72</v>
      </c>
      <c r="C31" s="97" t="n">
        <v>24</v>
      </c>
      <c r="D31" s="198" t="n">
        <v>695088</v>
      </c>
      <c r="E31" s="198" t="n">
        <v>643545</v>
      </c>
      <c r="F31" s="363" t="n">
        <v>8</v>
      </c>
      <c r="G31" s="363" t="n">
        <v>8.6</v>
      </c>
      <c r="H31" s="198" t="n">
        <v>182706</v>
      </c>
      <c r="I31" s="198" t="n">
        <v>160038</v>
      </c>
      <c r="J31" s="363" t="n">
        <v>14.2</v>
      </c>
      <c r="K31" s="363" t="n">
        <v>1.5</v>
      </c>
      <c r="L31" s="177" t="n">
        <v>128962</v>
      </c>
      <c r="M31" s="177" t="n">
        <v>112548</v>
      </c>
      <c r="N31" s="363" t="n">
        <v>14.6</v>
      </c>
      <c r="O31" s="364" t="n">
        <v>-5.7</v>
      </c>
    </row>
    <row r="32" customFormat="false" ht="11.1" hidden="false" customHeight="true" outlineLevel="0" collapsed="false">
      <c r="B32" s="127"/>
      <c r="C32" s="107" t="s">
        <v>73</v>
      </c>
      <c r="D32" s="182" t="n">
        <v>107883</v>
      </c>
      <c r="E32" s="182" t="n">
        <v>98118</v>
      </c>
      <c r="F32" s="365" t="n">
        <v>10</v>
      </c>
      <c r="G32" s="366" t="n">
        <v>2.5</v>
      </c>
      <c r="H32" s="182" t="n">
        <v>50719</v>
      </c>
      <c r="I32" s="182" t="n">
        <v>43705</v>
      </c>
      <c r="J32" s="365" t="n">
        <v>16</v>
      </c>
      <c r="K32" s="366" t="n">
        <v>12.5</v>
      </c>
      <c r="L32" s="181" t="n">
        <v>22833</v>
      </c>
      <c r="M32" s="181" t="n">
        <v>21633</v>
      </c>
      <c r="N32" s="365" t="n">
        <v>5.5</v>
      </c>
      <c r="O32" s="370" t="n">
        <v>-3.1</v>
      </c>
    </row>
    <row r="33" customFormat="false" ht="11.1" hidden="false" customHeight="true" outlineLevel="0" collapsed="false">
      <c r="B33" s="127"/>
      <c r="C33" s="130" t="s">
        <v>74</v>
      </c>
      <c r="D33" s="182" t="n">
        <v>70340</v>
      </c>
      <c r="E33" s="182" t="n">
        <v>58449</v>
      </c>
      <c r="F33" s="365" t="n">
        <v>20.3</v>
      </c>
      <c r="G33" s="366" t="n">
        <v>9</v>
      </c>
      <c r="H33" s="182" t="n">
        <v>21912</v>
      </c>
      <c r="I33" s="182" t="n">
        <v>14597</v>
      </c>
      <c r="J33" s="365" t="n">
        <v>50.1</v>
      </c>
      <c r="K33" s="366" t="n">
        <v>8.5</v>
      </c>
      <c r="L33" s="184" t="s">
        <v>64</v>
      </c>
      <c r="M33" s="182" t="n">
        <v>7492</v>
      </c>
      <c r="N33" s="118" t="s">
        <v>64</v>
      </c>
      <c r="O33" s="369" t="s">
        <v>64</v>
      </c>
    </row>
    <row r="34" customFormat="false" ht="11.1" hidden="false" customHeight="true" outlineLevel="0" collapsed="false">
      <c r="B34" s="127"/>
      <c r="C34" s="107" t="s">
        <v>75</v>
      </c>
      <c r="D34" s="184" t="s">
        <v>64</v>
      </c>
      <c r="E34" s="184" t="s">
        <v>64</v>
      </c>
      <c r="F34" s="118" t="s">
        <v>64</v>
      </c>
      <c r="G34" s="267" t="s">
        <v>64</v>
      </c>
      <c r="H34" s="184" t="s">
        <v>64</v>
      </c>
      <c r="I34" s="184" t="s">
        <v>64</v>
      </c>
      <c r="J34" s="118" t="s">
        <v>64</v>
      </c>
      <c r="K34" s="267" t="s">
        <v>64</v>
      </c>
      <c r="L34" s="184" t="s">
        <v>64</v>
      </c>
      <c r="M34" s="184" t="s">
        <v>64</v>
      </c>
      <c r="N34" s="118" t="s">
        <v>64</v>
      </c>
      <c r="O34" s="369" t="s">
        <v>64</v>
      </c>
    </row>
    <row r="35" customFormat="false" ht="11.1" hidden="false" customHeight="true" outlineLevel="0" collapsed="false">
      <c r="B35" s="127"/>
      <c r="C35" s="107" t="s">
        <v>76</v>
      </c>
      <c r="D35" s="182" t="n">
        <v>50362</v>
      </c>
      <c r="E35" s="182" t="n">
        <v>58173</v>
      </c>
      <c r="F35" s="365" t="n">
        <v>-13.4</v>
      </c>
      <c r="G35" s="366" t="n">
        <v>6.6</v>
      </c>
      <c r="H35" s="182" t="n">
        <v>23231</v>
      </c>
      <c r="I35" s="182" t="n">
        <v>27769</v>
      </c>
      <c r="J35" s="365" t="n">
        <v>-16.3</v>
      </c>
      <c r="K35" s="366" t="n">
        <v>13.2</v>
      </c>
      <c r="L35" s="181" t="n">
        <v>12078</v>
      </c>
      <c r="M35" s="182" t="n">
        <v>12655</v>
      </c>
      <c r="N35" s="365" t="n">
        <v>-4.6</v>
      </c>
      <c r="O35" s="370" t="n">
        <v>3.8</v>
      </c>
    </row>
    <row r="36" customFormat="false" ht="5.1" hidden="false" customHeight="true" outlineLevel="0" collapsed="false">
      <c r="B36" s="127"/>
      <c r="C36" s="107"/>
      <c r="D36" s="379"/>
      <c r="E36" s="193"/>
      <c r="F36" s="376"/>
      <c r="G36" s="380"/>
      <c r="H36" s="379"/>
      <c r="I36" s="193"/>
      <c r="J36" s="376"/>
      <c r="K36" s="380"/>
      <c r="L36" s="381"/>
      <c r="M36" s="181"/>
      <c r="N36" s="376"/>
      <c r="O36" s="377"/>
    </row>
    <row r="37" customFormat="false" ht="12" hidden="false" customHeight="true" outlineLevel="0" collapsed="false">
      <c r="B37" s="122" t="s">
        <v>77</v>
      </c>
      <c r="C37" s="97" t="n">
        <v>25</v>
      </c>
      <c r="D37" s="198" t="n">
        <v>196481</v>
      </c>
      <c r="E37" s="198" t="n">
        <v>190597</v>
      </c>
      <c r="F37" s="363" t="n">
        <v>3.1</v>
      </c>
      <c r="G37" s="363" t="n">
        <v>10</v>
      </c>
      <c r="H37" s="198" t="n">
        <v>64844</v>
      </c>
      <c r="I37" s="198" t="n">
        <v>53846</v>
      </c>
      <c r="J37" s="363" t="n">
        <v>20.4</v>
      </c>
      <c r="K37" s="363" t="n">
        <v>16.3</v>
      </c>
      <c r="L37" s="177" t="n">
        <v>48902</v>
      </c>
      <c r="M37" s="177" t="n">
        <v>36925</v>
      </c>
      <c r="N37" s="363" t="n">
        <v>32.4</v>
      </c>
      <c r="O37" s="364" t="n">
        <v>37</v>
      </c>
    </row>
    <row r="38" customFormat="false" ht="11.1" hidden="false" customHeight="true" outlineLevel="0" collapsed="false">
      <c r="B38" s="127"/>
      <c r="C38" s="107" t="s">
        <v>78</v>
      </c>
      <c r="D38" s="182" t="n">
        <v>126354</v>
      </c>
      <c r="E38" s="182" t="n">
        <v>126495</v>
      </c>
      <c r="F38" s="365" t="n">
        <v>-0.1</v>
      </c>
      <c r="G38" s="366" t="n">
        <v>7.1</v>
      </c>
      <c r="H38" s="182" t="n">
        <v>37983</v>
      </c>
      <c r="I38" s="182" t="n">
        <v>34100</v>
      </c>
      <c r="J38" s="365" t="n">
        <v>11.4</v>
      </c>
      <c r="K38" s="366" t="n">
        <v>8</v>
      </c>
      <c r="L38" s="184" t="s">
        <v>64</v>
      </c>
      <c r="M38" s="182" t="n">
        <v>25647</v>
      </c>
      <c r="N38" s="118" t="s">
        <v>64</v>
      </c>
      <c r="O38" s="382" t="s">
        <v>64</v>
      </c>
    </row>
    <row r="39" customFormat="false" ht="11.1" hidden="false" customHeight="true" outlineLevel="0" collapsed="false">
      <c r="B39" s="127"/>
      <c r="C39" s="107" t="s">
        <v>79</v>
      </c>
      <c r="D39" s="182" t="n">
        <v>70128</v>
      </c>
      <c r="E39" s="182" t="n">
        <v>64102</v>
      </c>
      <c r="F39" s="365" t="n">
        <v>9.4</v>
      </c>
      <c r="G39" s="366" t="n">
        <v>15.5</v>
      </c>
      <c r="H39" s="182" t="n">
        <v>26862</v>
      </c>
      <c r="I39" s="182" t="n">
        <v>19746</v>
      </c>
      <c r="J39" s="365" t="n">
        <v>36</v>
      </c>
      <c r="K39" s="366" t="n">
        <v>30.4</v>
      </c>
      <c r="L39" s="184" t="s">
        <v>64</v>
      </c>
      <c r="M39" s="182" t="n">
        <v>11278</v>
      </c>
      <c r="N39" s="118" t="s">
        <v>64</v>
      </c>
      <c r="O39" s="382" t="s">
        <v>64</v>
      </c>
    </row>
    <row r="40" customFormat="false" ht="5.1" hidden="false" customHeight="true" outlineLevel="0" collapsed="false">
      <c r="B40" s="127"/>
      <c r="C40" s="107"/>
      <c r="D40" s="379"/>
      <c r="E40" s="193"/>
      <c r="F40" s="376"/>
      <c r="G40" s="380"/>
      <c r="H40" s="379"/>
      <c r="I40" s="193"/>
      <c r="J40" s="376"/>
      <c r="K40" s="380"/>
      <c r="L40" s="381"/>
      <c r="M40" s="181"/>
      <c r="N40" s="376"/>
      <c r="O40" s="377"/>
    </row>
    <row r="41" customFormat="false" ht="12" hidden="false" customHeight="true" outlineLevel="0" collapsed="false">
      <c r="B41" s="122" t="s">
        <v>80</v>
      </c>
      <c r="C41" s="97" t="n">
        <v>26</v>
      </c>
      <c r="D41" s="198" t="n">
        <v>42417</v>
      </c>
      <c r="E41" s="198" t="n">
        <v>46646</v>
      </c>
      <c r="F41" s="363" t="n">
        <v>-9.1</v>
      </c>
      <c r="G41" s="363" t="n">
        <v>24.5</v>
      </c>
      <c r="H41" s="177" t="n">
        <v>17375</v>
      </c>
      <c r="I41" s="197" t="s">
        <v>64</v>
      </c>
      <c r="J41" s="264" t="s">
        <v>64</v>
      </c>
      <c r="K41" s="264" t="s">
        <v>64</v>
      </c>
      <c r="L41" s="177" t="n">
        <v>8669</v>
      </c>
      <c r="M41" s="263" t="s">
        <v>64</v>
      </c>
      <c r="N41" s="264" t="s">
        <v>64</v>
      </c>
      <c r="O41" s="378" t="s">
        <v>64</v>
      </c>
    </row>
    <row r="42" customFormat="false" ht="5.1" hidden="false" customHeight="true" outlineLevel="0" collapsed="false">
      <c r="B42" s="127"/>
      <c r="C42" s="107"/>
      <c r="D42" s="379"/>
      <c r="E42" s="193"/>
      <c r="F42" s="376"/>
      <c r="G42" s="380"/>
      <c r="H42" s="379"/>
      <c r="I42" s="193"/>
      <c r="J42" s="376"/>
      <c r="K42" s="380"/>
      <c r="L42" s="381"/>
      <c r="M42" s="181"/>
      <c r="N42" s="376"/>
      <c r="O42" s="377"/>
    </row>
    <row r="43" customFormat="false" ht="12" hidden="false" customHeight="true" outlineLevel="0" collapsed="false">
      <c r="B43" s="122" t="s">
        <v>81</v>
      </c>
      <c r="C43" s="129"/>
      <c r="D43" s="198" t="n">
        <v>950334</v>
      </c>
      <c r="E43" s="198" t="n">
        <v>873327</v>
      </c>
      <c r="F43" s="363" t="n">
        <v>8.8</v>
      </c>
      <c r="G43" s="363" t="n">
        <v>0.2</v>
      </c>
      <c r="H43" s="198" t="n">
        <v>348835</v>
      </c>
      <c r="I43" s="198" t="n">
        <v>347335</v>
      </c>
      <c r="J43" s="363" t="n">
        <v>0.4</v>
      </c>
      <c r="K43" s="363" t="n">
        <v>-5.4</v>
      </c>
      <c r="L43" s="177" t="n">
        <v>325970</v>
      </c>
      <c r="M43" s="177" t="n">
        <v>316843</v>
      </c>
      <c r="N43" s="363" t="n">
        <v>2.9</v>
      </c>
      <c r="O43" s="364" t="n">
        <v>-5.1</v>
      </c>
    </row>
    <row r="44" customFormat="false" ht="11.1" hidden="false" customHeight="true" outlineLevel="0" collapsed="false">
      <c r="B44" s="127"/>
      <c r="C44" s="107" t="n">
        <v>27</v>
      </c>
      <c r="D44" s="184" t="s">
        <v>64</v>
      </c>
      <c r="E44" s="182" t="n">
        <v>825309</v>
      </c>
      <c r="F44" s="118" t="s">
        <v>64</v>
      </c>
      <c r="G44" s="266" t="s">
        <v>64</v>
      </c>
      <c r="H44" s="186" t="s">
        <v>64</v>
      </c>
      <c r="I44" s="182" t="n">
        <v>344224</v>
      </c>
      <c r="J44" s="118" t="s">
        <v>64</v>
      </c>
      <c r="K44" s="266" t="s">
        <v>64</v>
      </c>
      <c r="L44" s="184" t="s">
        <v>64</v>
      </c>
      <c r="M44" s="181" t="n">
        <v>314649</v>
      </c>
      <c r="N44" s="118" t="s">
        <v>64</v>
      </c>
      <c r="O44" s="382" t="s">
        <v>64</v>
      </c>
    </row>
    <row r="45" customFormat="false" ht="11.1" hidden="false" customHeight="true" outlineLevel="0" collapsed="false">
      <c r="B45" s="127"/>
      <c r="C45" s="107" t="s">
        <v>82</v>
      </c>
      <c r="D45" s="184" t="s">
        <v>64</v>
      </c>
      <c r="E45" s="184" t="s">
        <v>64</v>
      </c>
      <c r="F45" s="118" t="s">
        <v>64</v>
      </c>
      <c r="G45" s="267" t="s">
        <v>64</v>
      </c>
      <c r="H45" s="184" t="s">
        <v>64</v>
      </c>
      <c r="I45" s="184" t="s">
        <v>64</v>
      </c>
      <c r="J45" s="118" t="s">
        <v>64</v>
      </c>
      <c r="K45" s="267" t="s">
        <v>64</v>
      </c>
      <c r="L45" s="184" t="s">
        <v>64</v>
      </c>
      <c r="M45" s="181" t="n">
        <v>256716</v>
      </c>
      <c r="N45" s="118" t="s">
        <v>64</v>
      </c>
      <c r="O45" s="369" t="s">
        <v>64</v>
      </c>
    </row>
    <row r="46" customFormat="false" ht="11.1" hidden="false" customHeight="true" outlineLevel="0" collapsed="false">
      <c r="B46" s="127"/>
      <c r="C46" s="107" t="n">
        <v>28</v>
      </c>
      <c r="D46" s="186" t="s">
        <v>64</v>
      </c>
      <c r="E46" s="182" t="n">
        <v>48018</v>
      </c>
      <c r="F46" s="118" t="s">
        <v>64</v>
      </c>
      <c r="G46" s="266" t="s">
        <v>64</v>
      </c>
      <c r="H46" s="186" t="s">
        <v>64</v>
      </c>
      <c r="I46" s="182" t="n">
        <v>3111</v>
      </c>
      <c r="J46" s="118" t="s">
        <v>64</v>
      </c>
      <c r="K46" s="266" t="s">
        <v>64</v>
      </c>
      <c r="L46" s="184" t="s">
        <v>64</v>
      </c>
      <c r="M46" s="181" t="n">
        <v>2194</v>
      </c>
      <c r="N46" s="118" t="s">
        <v>64</v>
      </c>
      <c r="O46" s="382" t="s">
        <v>64</v>
      </c>
    </row>
    <row r="47" customFormat="false" ht="11.1" hidden="false" customHeight="true" outlineLevel="0" collapsed="false">
      <c r="B47" s="127"/>
      <c r="C47" s="107" t="s">
        <v>83</v>
      </c>
      <c r="D47" s="182" t="n">
        <v>10305</v>
      </c>
      <c r="E47" s="182" t="n">
        <v>8798</v>
      </c>
      <c r="F47" s="365" t="n">
        <v>17.1</v>
      </c>
      <c r="G47" s="366" t="n">
        <v>-9.4</v>
      </c>
      <c r="H47" s="184" t="s">
        <v>64</v>
      </c>
      <c r="I47" s="184" t="s">
        <v>64</v>
      </c>
      <c r="J47" s="118" t="s">
        <v>64</v>
      </c>
      <c r="K47" s="267" t="s">
        <v>64</v>
      </c>
      <c r="L47" s="184" t="s">
        <v>64</v>
      </c>
      <c r="M47" s="184" t="s">
        <v>64</v>
      </c>
      <c r="N47" s="118" t="s">
        <v>64</v>
      </c>
      <c r="O47" s="369" t="s">
        <v>64</v>
      </c>
    </row>
    <row r="48" customFormat="false" ht="11.1" hidden="false" customHeight="true" outlineLevel="0" collapsed="false">
      <c r="B48" s="127"/>
      <c r="C48" s="107" t="s">
        <v>84</v>
      </c>
      <c r="D48" s="184" t="s">
        <v>64</v>
      </c>
      <c r="E48" s="184" t="s">
        <v>64</v>
      </c>
      <c r="F48" s="118" t="s">
        <v>64</v>
      </c>
      <c r="G48" s="267" t="s">
        <v>64</v>
      </c>
      <c r="H48" s="186" t="s">
        <v>64</v>
      </c>
      <c r="I48" s="182" t="n">
        <v>0</v>
      </c>
      <c r="J48" s="118" t="s">
        <v>64</v>
      </c>
      <c r="K48" s="330" t="s">
        <v>64</v>
      </c>
      <c r="L48" s="186" t="s">
        <v>64</v>
      </c>
      <c r="M48" s="182" t="s">
        <v>120</v>
      </c>
      <c r="N48" s="118" t="s">
        <v>64</v>
      </c>
      <c r="O48" s="331" t="s">
        <v>64</v>
      </c>
    </row>
    <row r="49" customFormat="false" ht="11.1" hidden="false" customHeight="true" outlineLevel="0" collapsed="false">
      <c r="B49" s="127"/>
      <c r="C49" s="107" t="s">
        <v>85</v>
      </c>
      <c r="D49" s="182" t="n">
        <v>11713</v>
      </c>
      <c r="E49" s="182" t="n">
        <v>9271</v>
      </c>
      <c r="F49" s="365" t="n">
        <v>26.3</v>
      </c>
      <c r="G49" s="366" t="n">
        <v>3.2</v>
      </c>
      <c r="H49" s="184" t="s">
        <v>64</v>
      </c>
      <c r="I49" s="184" t="s">
        <v>64</v>
      </c>
      <c r="J49" s="118" t="s">
        <v>64</v>
      </c>
      <c r="K49" s="267" t="s">
        <v>64</v>
      </c>
      <c r="L49" s="186" t="s">
        <v>64</v>
      </c>
      <c r="M49" s="182" t="s">
        <v>120</v>
      </c>
      <c r="N49" s="118" t="s">
        <v>64</v>
      </c>
      <c r="O49" s="331" t="s">
        <v>64</v>
      </c>
    </row>
    <row r="50" customFormat="false" ht="11.1" hidden="false" customHeight="true" outlineLevel="0" collapsed="false">
      <c r="B50" s="127"/>
      <c r="C50" s="107" t="s">
        <v>86</v>
      </c>
      <c r="D50" s="182" t="n">
        <v>7635</v>
      </c>
      <c r="E50" s="182" t="n">
        <v>9393</v>
      </c>
      <c r="F50" s="365" t="n">
        <v>-18.7</v>
      </c>
      <c r="G50" s="366" t="n">
        <v>1.8</v>
      </c>
      <c r="H50" s="181" t="n">
        <v>304</v>
      </c>
      <c r="I50" s="184" t="s">
        <v>64</v>
      </c>
      <c r="J50" s="118" t="s">
        <v>64</v>
      </c>
      <c r="K50" s="267" t="s">
        <v>64</v>
      </c>
      <c r="L50" s="181" t="n">
        <v>135</v>
      </c>
      <c r="M50" s="184" t="s">
        <v>64</v>
      </c>
      <c r="N50" s="118" t="s">
        <v>64</v>
      </c>
      <c r="O50" s="369" t="s">
        <v>64</v>
      </c>
    </row>
    <row r="51" customFormat="false" ht="11.1" hidden="false" customHeight="true" outlineLevel="0" collapsed="false">
      <c r="B51" s="127"/>
      <c r="C51" s="107" t="s">
        <v>87</v>
      </c>
      <c r="D51" s="182" t="n">
        <v>5731</v>
      </c>
      <c r="E51" s="182" t="n">
        <v>7552</v>
      </c>
      <c r="F51" s="365" t="n">
        <v>-24.1</v>
      </c>
      <c r="G51" s="366" t="n">
        <v>0.3</v>
      </c>
      <c r="H51" s="184" t="s">
        <v>64</v>
      </c>
      <c r="I51" s="184" t="s">
        <v>64</v>
      </c>
      <c r="J51" s="118" t="s">
        <v>64</v>
      </c>
      <c r="K51" s="267" t="s">
        <v>64</v>
      </c>
      <c r="L51" s="184" t="s">
        <v>64</v>
      </c>
      <c r="M51" s="184" t="s">
        <v>64</v>
      </c>
      <c r="N51" s="118" t="s">
        <v>64</v>
      </c>
      <c r="O51" s="369" t="s">
        <v>64</v>
      </c>
    </row>
    <row r="52" customFormat="false" ht="11.1" hidden="false" customHeight="true" outlineLevel="0" collapsed="false">
      <c r="B52" s="127"/>
      <c r="C52" s="107" t="s">
        <v>88</v>
      </c>
      <c r="D52" s="182" t="n">
        <v>8669</v>
      </c>
      <c r="E52" s="182" t="n">
        <v>9105</v>
      </c>
      <c r="F52" s="365" t="n">
        <v>-4.8</v>
      </c>
      <c r="G52" s="366" t="n">
        <v>5</v>
      </c>
      <c r="H52" s="186" t="s">
        <v>64</v>
      </c>
      <c r="I52" s="182" t="n">
        <v>1030</v>
      </c>
      <c r="J52" s="118" t="s">
        <v>64</v>
      </c>
      <c r="K52" s="266" t="s">
        <v>64</v>
      </c>
      <c r="L52" s="184" t="s">
        <v>64</v>
      </c>
      <c r="M52" s="184" t="s">
        <v>64</v>
      </c>
      <c r="N52" s="118" t="s">
        <v>64</v>
      </c>
      <c r="O52" s="369" t="s">
        <v>64</v>
      </c>
    </row>
    <row r="53" customFormat="false" ht="5.1" hidden="false" customHeight="true" outlineLevel="0" collapsed="false">
      <c r="B53" s="127"/>
      <c r="C53" s="107"/>
      <c r="D53" s="379"/>
      <c r="E53" s="193"/>
      <c r="F53" s="376"/>
      <c r="G53" s="380"/>
      <c r="H53" s="379"/>
      <c r="I53" s="193"/>
      <c r="J53" s="376"/>
      <c r="K53" s="380"/>
      <c r="L53" s="381"/>
      <c r="M53" s="181"/>
      <c r="N53" s="376"/>
      <c r="O53" s="377"/>
    </row>
    <row r="54" customFormat="false" ht="12" hidden="false" customHeight="true" outlineLevel="0" collapsed="false">
      <c r="B54" s="122" t="s">
        <v>89</v>
      </c>
      <c r="C54" s="97" t="n">
        <v>29</v>
      </c>
      <c r="D54" s="198" t="n">
        <v>721875</v>
      </c>
      <c r="E54" s="198" t="n">
        <v>763620</v>
      </c>
      <c r="F54" s="363" t="n">
        <v>-5.5</v>
      </c>
      <c r="G54" s="363" t="n">
        <v>13.8</v>
      </c>
      <c r="H54" s="198" t="n">
        <v>424427</v>
      </c>
      <c r="I54" s="198" t="n">
        <v>436391</v>
      </c>
      <c r="J54" s="363" t="n">
        <v>-2.7</v>
      </c>
      <c r="K54" s="363" t="n">
        <v>19.8</v>
      </c>
      <c r="L54" s="177" t="n">
        <v>146703</v>
      </c>
      <c r="M54" s="177" t="n">
        <v>162552</v>
      </c>
      <c r="N54" s="363" t="n">
        <v>-9.8</v>
      </c>
      <c r="O54" s="364" t="n">
        <v>-7.2</v>
      </c>
    </row>
    <row r="55" customFormat="false" ht="11.1" hidden="false" customHeight="true" outlineLevel="0" collapsed="false">
      <c r="B55" s="127"/>
      <c r="C55" s="107" t="s">
        <v>90</v>
      </c>
      <c r="D55" s="182" t="n">
        <v>124447</v>
      </c>
      <c r="E55" s="182" t="n">
        <v>127195</v>
      </c>
      <c r="F55" s="365" t="n">
        <v>-2.2</v>
      </c>
      <c r="G55" s="366" t="n">
        <v>33.8</v>
      </c>
      <c r="H55" s="182" t="n">
        <v>65631</v>
      </c>
      <c r="I55" s="182" t="n">
        <v>51729</v>
      </c>
      <c r="J55" s="365" t="n">
        <v>26.9</v>
      </c>
      <c r="K55" s="366" t="n">
        <v>54.1</v>
      </c>
      <c r="L55" s="181" t="n">
        <v>21414</v>
      </c>
      <c r="M55" s="182" t="n">
        <v>22729</v>
      </c>
      <c r="N55" s="365" t="n">
        <v>-5.8</v>
      </c>
      <c r="O55" s="370" t="n">
        <v>72.1</v>
      </c>
    </row>
    <row r="56" customFormat="false" ht="11.1" hidden="false" customHeight="true" outlineLevel="0" collapsed="false">
      <c r="B56" s="127"/>
      <c r="C56" s="107" t="s">
        <v>91</v>
      </c>
      <c r="D56" s="182" t="n">
        <v>283428</v>
      </c>
      <c r="E56" s="182" t="n">
        <v>295662</v>
      </c>
      <c r="F56" s="365" t="n">
        <v>-4.1</v>
      </c>
      <c r="G56" s="366" t="n">
        <v>-2.2</v>
      </c>
      <c r="H56" s="182" t="n">
        <v>126545</v>
      </c>
      <c r="I56" s="182" t="n">
        <v>120361</v>
      </c>
      <c r="J56" s="365" t="n">
        <v>5.1</v>
      </c>
      <c r="K56" s="366" t="n">
        <v>-3.9</v>
      </c>
      <c r="L56" s="181" t="n">
        <v>74801</v>
      </c>
      <c r="M56" s="182" t="n">
        <v>74506</v>
      </c>
      <c r="N56" s="365" t="n">
        <v>0.4</v>
      </c>
      <c r="O56" s="370" t="n">
        <v>-18.4</v>
      </c>
    </row>
    <row r="57" customFormat="false" ht="11.1" hidden="false" customHeight="true" outlineLevel="0" collapsed="false">
      <c r="B57" s="127"/>
      <c r="C57" s="107" t="s">
        <v>92</v>
      </c>
      <c r="D57" s="182" t="n">
        <v>196031</v>
      </c>
      <c r="E57" s="182" t="n">
        <v>184485</v>
      </c>
      <c r="F57" s="365" t="n">
        <v>6.3</v>
      </c>
      <c r="G57" s="366" t="n">
        <v>-10.7</v>
      </c>
      <c r="H57" s="181" t="n">
        <v>98567</v>
      </c>
      <c r="I57" s="184" t="s">
        <v>64</v>
      </c>
      <c r="J57" s="118" t="s">
        <v>64</v>
      </c>
      <c r="K57" s="366" t="n">
        <v>-7.5</v>
      </c>
      <c r="L57" s="181" t="n">
        <v>61648</v>
      </c>
      <c r="M57" s="184" t="s">
        <v>64</v>
      </c>
      <c r="N57" s="118" t="s">
        <v>64</v>
      </c>
      <c r="O57" s="369" t="s">
        <v>64</v>
      </c>
    </row>
    <row r="58" customFormat="false" ht="11.1" hidden="false" customHeight="true" outlineLevel="0" collapsed="false">
      <c r="B58" s="127"/>
      <c r="C58" s="107" t="s">
        <v>93</v>
      </c>
      <c r="D58" s="182" t="n">
        <v>257835</v>
      </c>
      <c r="E58" s="182" t="n">
        <v>289607</v>
      </c>
      <c r="F58" s="365" t="n">
        <v>-11</v>
      </c>
      <c r="G58" s="366" t="n">
        <v>29</v>
      </c>
      <c r="H58" s="182" t="n">
        <v>197321</v>
      </c>
      <c r="I58" s="182" t="n">
        <v>231891</v>
      </c>
      <c r="J58" s="365" t="n">
        <v>-14.9</v>
      </c>
      <c r="K58" s="366" t="n">
        <v>31.8</v>
      </c>
      <c r="L58" s="181" t="n">
        <v>32422</v>
      </c>
      <c r="M58" s="182" t="n">
        <v>52961</v>
      </c>
      <c r="N58" s="365" t="n">
        <v>-38.8</v>
      </c>
      <c r="O58" s="370" t="n">
        <v>-19.8</v>
      </c>
    </row>
    <row r="59" customFormat="false" ht="5.1" hidden="false" customHeight="true" outlineLevel="0" collapsed="false">
      <c r="B59" s="127"/>
      <c r="C59" s="107"/>
      <c r="D59" s="379"/>
      <c r="E59" s="193"/>
      <c r="F59" s="376"/>
      <c r="G59" s="380"/>
      <c r="H59" s="379"/>
      <c r="I59" s="193"/>
      <c r="J59" s="376"/>
      <c r="K59" s="380"/>
      <c r="L59" s="381"/>
      <c r="M59" s="181"/>
      <c r="N59" s="376"/>
      <c r="O59" s="377"/>
    </row>
    <row r="60" customFormat="false" ht="10.5" hidden="false" customHeight="true" outlineLevel="0" collapsed="false">
      <c r="B60" s="133"/>
      <c r="C60" s="134"/>
      <c r="D60" s="383"/>
      <c r="E60" s="201"/>
      <c r="F60" s="384"/>
      <c r="G60" s="384"/>
      <c r="H60" s="383"/>
      <c r="I60" s="201"/>
      <c r="J60" s="384"/>
      <c r="K60" s="384"/>
      <c r="L60" s="383"/>
      <c r="M60" s="201"/>
      <c r="N60" s="384"/>
      <c r="O60" s="385"/>
    </row>
    <row r="61" customFormat="false" ht="12" hidden="false" customHeight="true" outlineLevel="0" collapsed="false">
      <c r="B61" s="122" t="s">
        <v>94</v>
      </c>
      <c r="C61" s="129"/>
      <c r="D61" s="198" t="n">
        <v>636732</v>
      </c>
      <c r="E61" s="198" t="n">
        <v>630235</v>
      </c>
      <c r="F61" s="363" t="n">
        <v>1</v>
      </c>
      <c r="G61" s="363" t="n">
        <v>-6.3</v>
      </c>
      <c r="H61" s="198" t="n">
        <v>268783</v>
      </c>
      <c r="I61" s="198" t="n">
        <v>272006</v>
      </c>
      <c r="J61" s="363" t="n">
        <v>-1.2</v>
      </c>
      <c r="K61" s="363" t="n">
        <v>5.3</v>
      </c>
      <c r="L61" s="177" t="n">
        <v>99917</v>
      </c>
      <c r="M61" s="177" t="n">
        <v>113958</v>
      </c>
      <c r="N61" s="363" t="n">
        <v>-12.3</v>
      </c>
      <c r="O61" s="364" t="n">
        <v>-8.7</v>
      </c>
    </row>
    <row r="62" customFormat="false" ht="11.1" hidden="false" customHeight="true" outlineLevel="0" collapsed="false">
      <c r="B62" s="127"/>
      <c r="C62" s="107"/>
      <c r="D62" s="379"/>
      <c r="E62" s="193"/>
      <c r="F62" s="376"/>
      <c r="G62" s="380"/>
      <c r="H62" s="379"/>
      <c r="I62" s="193"/>
      <c r="J62" s="376"/>
      <c r="K62" s="380"/>
      <c r="L62" s="381"/>
      <c r="M62" s="181"/>
      <c r="N62" s="376"/>
      <c r="O62" s="377"/>
    </row>
    <row r="63" customFormat="false" ht="11.1" hidden="false" customHeight="true" outlineLevel="0" collapsed="false">
      <c r="B63" s="127"/>
      <c r="C63" s="107" t="s">
        <v>95</v>
      </c>
      <c r="D63" s="182" t="n">
        <v>260691</v>
      </c>
      <c r="E63" s="182" t="n">
        <v>284431</v>
      </c>
      <c r="F63" s="365" t="n">
        <v>-8.3</v>
      </c>
      <c r="G63" s="366" t="n">
        <v>-8.7</v>
      </c>
      <c r="H63" s="184" t="s">
        <v>64</v>
      </c>
      <c r="I63" s="184" t="s">
        <v>64</v>
      </c>
      <c r="J63" s="118" t="s">
        <v>64</v>
      </c>
      <c r="K63" s="267" t="s">
        <v>64</v>
      </c>
      <c r="L63" s="184" t="s">
        <v>64</v>
      </c>
      <c r="M63" s="181" t="n">
        <v>37655</v>
      </c>
      <c r="N63" s="118" t="s">
        <v>64</v>
      </c>
      <c r="O63" s="369" t="s">
        <v>64</v>
      </c>
    </row>
    <row r="64" customFormat="false" ht="11.1" hidden="false" customHeight="true" outlineLevel="0" collapsed="false">
      <c r="B64" s="127"/>
      <c r="C64" s="107" t="n">
        <v>31</v>
      </c>
      <c r="D64" s="182" t="n">
        <v>151299</v>
      </c>
      <c r="E64" s="182" t="n">
        <v>130230</v>
      </c>
      <c r="F64" s="365" t="n">
        <v>16.2</v>
      </c>
      <c r="G64" s="366" t="n">
        <v>-10.6</v>
      </c>
      <c r="H64" s="184" t="s">
        <v>64</v>
      </c>
      <c r="I64" s="184" t="s">
        <v>64</v>
      </c>
      <c r="J64" s="118" t="s">
        <v>64</v>
      </c>
      <c r="K64" s="267" t="s">
        <v>64</v>
      </c>
      <c r="L64" s="184" t="s">
        <v>64</v>
      </c>
      <c r="M64" s="181" t="n">
        <v>8195</v>
      </c>
      <c r="N64" s="118" t="s">
        <v>64</v>
      </c>
      <c r="O64" s="369" t="s">
        <v>64</v>
      </c>
    </row>
    <row r="65" customFormat="false" ht="11.1" hidden="false" customHeight="true" outlineLevel="0" collapsed="false">
      <c r="B65" s="127"/>
      <c r="C65" s="107" t="s">
        <v>96</v>
      </c>
      <c r="D65" s="184" t="s">
        <v>64</v>
      </c>
      <c r="E65" s="184" t="s">
        <v>64</v>
      </c>
      <c r="F65" s="118" t="s">
        <v>64</v>
      </c>
      <c r="G65" s="267" t="s">
        <v>64</v>
      </c>
      <c r="H65" s="184" t="s">
        <v>64</v>
      </c>
      <c r="I65" s="184" t="s">
        <v>64</v>
      </c>
      <c r="J65" s="118" t="s">
        <v>64</v>
      </c>
      <c r="K65" s="267" t="s">
        <v>64</v>
      </c>
      <c r="L65" s="184" t="s">
        <v>64</v>
      </c>
      <c r="M65" s="184" t="s">
        <v>64</v>
      </c>
      <c r="N65" s="118" t="s">
        <v>64</v>
      </c>
      <c r="O65" s="369" t="s">
        <v>64</v>
      </c>
    </row>
    <row r="66" customFormat="false" ht="11.1" hidden="false" customHeight="true" outlineLevel="0" collapsed="false">
      <c r="B66" s="127"/>
      <c r="C66" s="107" t="s">
        <v>97</v>
      </c>
      <c r="D66" s="182" t="n">
        <v>70649</v>
      </c>
      <c r="E66" s="182" t="n">
        <v>55197</v>
      </c>
      <c r="F66" s="365" t="n">
        <v>28</v>
      </c>
      <c r="G66" s="366" t="n">
        <v>-7</v>
      </c>
      <c r="H66" s="182" t="n">
        <v>7243</v>
      </c>
      <c r="I66" s="182" t="n">
        <v>5933</v>
      </c>
      <c r="J66" s="365" t="n">
        <v>22.1</v>
      </c>
      <c r="K66" s="366" t="n">
        <v>-0.9</v>
      </c>
      <c r="L66" s="181" t="n">
        <v>3740</v>
      </c>
      <c r="M66" s="181" t="n">
        <v>3609</v>
      </c>
      <c r="N66" s="365" t="n">
        <v>3.6</v>
      </c>
      <c r="O66" s="370" t="n">
        <v>1.8</v>
      </c>
    </row>
    <row r="67" customFormat="false" ht="11.1" hidden="false" customHeight="true" outlineLevel="0" collapsed="false">
      <c r="B67" s="127"/>
      <c r="C67" s="107" t="n">
        <v>33</v>
      </c>
      <c r="D67" s="182" t="n">
        <v>224741</v>
      </c>
      <c r="E67" s="182" t="n">
        <v>215574</v>
      </c>
      <c r="F67" s="365" t="n">
        <v>4.3</v>
      </c>
      <c r="G67" s="366" t="n">
        <v>-0.1</v>
      </c>
      <c r="H67" s="182" t="n">
        <v>144651</v>
      </c>
      <c r="I67" s="182" t="n">
        <v>136453</v>
      </c>
      <c r="J67" s="365" t="n">
        <v>6</v>
      </c>
      <c r="K67" s="366" t="n">
        <v>4.5</v>
      </c>
      <c r="L67" s="181" t="n">
        <v>60815</v>
      </c>
      <c r="M67" s="181" t="n">
        <v>68108</v>
      </c>
      <c r="N67" s="365" t="n">
        <v>-10.7</v>
      </c>
      <c r="O67" s="370" t="n">
        <v>-5.9</v>
      </c>
    </row>
    <row r="68" customFormat="false" ht="11.1" hidden="false" customHeight="true" outlineLevel="0" collapsed="false">
      <c r="B68" s="127"/>
      <c r="C68" s="107" t="s">
        <v>98</v>
      </c>
      <c r="D68" s="182" t="n">
        <v>163670</v>
      </c>
      <c r="E68" s="182" t="n">
        <v>157004</v>
      </c>
      <c r="F68" s="365" t="n">
        <v>4.2</v>
      </c>
      <c r="G68" s="366" t="n">
        <v>-2.1</v>
      </c>
      <c r="H68" s="181" t="n">
        <v>116678</v>
      </c>
      <c r="I68" s="184" t="s">
        <v>64</v>
      </c>
      <c r="J68" s="118" t="s">
        <v>64</v>
      </c>
      <c r="K68" s="267" t="s">
        <v>64</v>
      </c>
      <c r="L68" s="181" t="n">
        <v>46504</v>
      </c>
      <c r="M68" s="184" t="s">
        <v>64</v>
      </c>
      <c r="N68" s="118" t="s">
        <v>64</v>
      </c>
      <c r="O68" s="369" t="s">
        <v>64</v>
      </c>
    </row>
    <row r="69" customFormat="false" ht="11.1" hidden="false" customHeight="true" outlineLevel="0" collapsed="false">
      <c r="B69" s="127"/>
      <c r="C69" s="107" t="s">
        <v>99</v>
      </c>
      <c r="D69" s="181" t="n">
        <v>36455</v>
      </c>
      <c r="E69" s="181" t="n">
        <v>38129</v>
      </c>
      <c r="F69" s="365" t="n">
        <v>-4.4</v>
      </c>
      <c r="G69" s="366" t="n">
        <v>-5</v>
      </c>
      <c r="H69" s="181" t="n">
        <v>12594</v>
      </c>
      <c r="I69" s="181" t="n">
        <v>18413</v>
      </c>
      <c r="J69" s="365" t="n">
        <v>-31.6</v>
      </c>
      <c r="K69" s="366" t="n">
        <v>-10.9</v>
      </c>
      <c r="L69" s="181" t="n">
        <v>7014</v>
      </c>
      <c r="M69" s="182" t="n">
        <v>6368</v>
      </c>
      <c r="N69" s="365" t="n">
        <v>10.1</v>
      </c>
      <c r="O69" s="370" t="n">
        <v>-1.1</v>
      </c>
    </row>
    <row r="70" customFormat="false" ht="5.1" hidden="false" customHeight="true" outlineLevel="0" collapsed="false">
      <c r="B70" s="127"/>
      <c r="C70" s="107"/>
      <c r="D70" s="379"/>
      <c r="E70" s="193"/>
      <c r="F70" s="376"/>
      <c r="G70" s="380"/>
      <c r="H70" s="379"/>
      <c r="I70" s="193"/>
      <c r="J70" s="376"/>
      <c r="K70" s="380"/>
      <c r="L70" s="381"/>
      <c r="M70" s="181"/>
      <c r="N70" s="376"/>
      <c r="O70" s="377"/>
    </row>
    <row r="71" customFormat="false" ht="12" hidden="false" customHeight="true" outlineLevel="0" collapsed="false">
      <c r="B71" s="122" t="s">
        <v>100</v>
      </c>
      <c r="C71" s="129"/>
      <c r="D71" s="198" t="n">
        <v>1226497</v>
      </c>
      <c r="E71" s="198" t="n">
        <v>1099845</v>
      </c>
      <c r="F71" s="363" t="n">
        <v>11.5</v>
      </c>
      <c r="G71" s="363" t="n">
        <v>1.9</v>
      </c>
      <c r="H71" s="177" t="n">
        <v>822999</v>
      </c>
      <c r="I71" s="263" t="s">
        <v>64</v>
      </c>
      <c r="J71" s="264" t="s">
        <v>64</v>
      </c>
      <c r="K71" s="363" t="n">
        <v>-1.7</v>
      </c>
      <c r="L71" s="177" t="n">
        <v>623001</v>
      </c>
      <c r="M71" s="263" t="s">
        <v>64</v>
      </c>
      <c r="N71" s="264" t="s">
        <v>64</v>
      </c>
      <c r="O71" s="378" t="s">
        <v>64</v>
      </c>
    </row>
    <row r="72" customFormat="false" ht="11.1" hidden="false" customHeight="true" outlineLevel="0" collapsed="false">
      <c r="B72" s="127"/>
      <c r="C72" s="107" t="s">
        <v>101</v>
      </c>
      <c r="D72" s="184" t="s">
        <v>64</v>
      </c>
      <c r="E72" s="182" t="n">
        <v>138876</v>
      </c>
      <c r="F72" s="118" t="s">
        <v>64</v>
      </c>
      <c r="G72" s="266" t="s">
        <v>64</v>
      </c>
      <c r="H72" s="184" t="s">
        <v>64</v>
      </c>
      <c r="I72" s="184" t="s">
        <v>64</v>
      </c>
      <c r="J72" s="118" t="s">
        <v>64</v>
      </c>
      <c r="K72" s="267" t="s">
        <v>64</v>
      </c>
      <c r="L72" s="184" t="s">
        <v>64</v>
      </c>
      <c r="M72" s="184" t="s">
        <v>64</v>
      </c>
      <c r="N72" s="118" t="s">
        <v>64</v>
      </c>
      <c r="O72" s="369" t="s">
        <v>64</v>
      </c>
    </row>
    <row r="73" customFormat="false" ht="11.1" hidden="false" customHeight="true" outlineLevel="0" collapsed="false">
      <c r="B73" s="127"/>
      <c r="C73" s="107" t="s">
        <v>102</v>
      </c>
      <c r="D73" s="182" t="n">
        <v>986580</v>
      </c>
      <c r="E73" s="182" t="n">
        <v>898489</v>
      </c>
      <c r="F73" s="365" t="n">
        <v>9.8</v>
      </c>
      <c r="G73" s="366" t="n">
        <v>-5.9</v>
      </c>
      <c r="H73" s="182" t="n">
        <v>710255</v>
      </c>
      <c r="I73" s="182" t="n">
        <v>652863</v>
      </c>
      <c r="J73" s="365" t="n">
        <v>8.8</v>
      </c>
      <c r="K73" s="366" t="n">
        <v>-7.6</v>
      </c>
      <c r="L73" s="184" t="s">
        <v>64</v>
      </c>
      <c r="M73" s="181" t="n">
        <v>505573</v>
      </c>
      <c r="N73" s="118" t="s">
        <v>64</v>
      </c>
      <c r="O73" s="369" t="s">
        <v>64</v>
      </c>
    </row>
    <row r="74" customFormat="false" ht="5.1" hidden="false" customHeight="true" outlineLevel="0" collapsed="false">
      <c r="B74" s="140"/>
      <c r="C74" s="141"/>
      <c r="D74" s="386"/>
      <c r="E74" s="207"/>
      <c r="F74" s="387"/>
      <c r="G74" s="388"/>
      <c r="H74" s="386"/>
      <c r="I74" s="207"/>
      <c r="J74" s="387"/>
      <c r="K74" s="388"/>
      <c r="L74" s="389"/>
      <c r="M74" s="209"/>
      <c r="N74" s="387"/>
      <c r="O74" s="390"/>
    </row>
    <row r="75" customFormat="false" ht="5.1" hidden="false" customHeight="true" outlineLevel="0" collapsed="false">
      <c r="B75" s="127"/>
      <c r="C75" s="149"/>
      <c r="D75" s="379"/>
      <c r="E75" s="193"/>
      <c r="F75" s="376"/>
      <c r="G75" s="380"/>
      <c r="H75" s="379"/>
      <c r="I75" s="193"/>
      <c r="J75" s="376"/>
      <c r="K75" s="380"/>
      <c r="L75" s="381"/>
      <c r="M75" s="181"/>
      <c r="N75" s="376"/>
      <c r="O75" s="377"/>
    </row>
    <row r="76" customFormat="false" ht="12" hidden="false" customHeight="true" outlineLevel="0" collapsed="false">
      <c r="B76" s="122" t="s">
        <v>103</v>
      </c>
      <c r="C76" s="134"/>
      <c r="D76" s="362" t="n">
        <v>15727678</v>
      </c>
      <c r="E76" s="198" t="n">
        <v>15257613</v>
      </c>
      <c r="F76" s="363" t="n">
        <v>3.1</v>
      </c>
      <c r="G76" s="363" t="n">
        <v>9.1</v>
      </c>
      <c r="H76" s="362" t="n">
        <v>3035482</v>
      </c>
      <c r="I76" s="198" t="n">
        <v>2942593</v>
      </c>
      <c r="J76" s="363" t="n">
        <v>3.2</v>
      </c>
      <c r="K76" s="363" t="n">
        <v>6.7</v>
      </c>
      <c r="L76" s="176" t="n">
        <v>1838944</v>
      </c>
      <c r="M76" s="177" t="n">
        <v>1917170</v>
      </c>
      <c r="N76" s="363" t="n">
        <v>-4.1</v>
      </c>
      <c r="O76" s="364" t="n">
        <v>-1.3</v>
      </c>
    </row>
    <row r="77" customFormat="false" ht="5.1" hidden="false" customHeight="true" outlineLevel="0" collapsed="false">
      <c r="B77" s="140"/>
      <c r="C77" s="141"/>
      <c r="D77" s="386"/>
      <c r="E77" s="207"/>
      <c r="F77" s="387"/>
      <c r="G77" s="388"/>
      <c r="H77" s="386"/>
      <c r="I77" s="207"/>
      <c r="J77" s="387"/>
      <c r="K77" s="388"/>
      <c r="L77" s="389"/>
      <c r="M77" s="209"/>
      <c r="N77" s="387"/>
      <c r="O77" s="390"/>
    </row>
    <row r="78" customFormat="false" ht="5.1" hidden="false" customHeight="true" outlineLevel="0" collapsed="false">
      <c r="B78" s="127"/>
      <c r="C78" s="149"/>
      <c r="D78" s="379"/>
      <c r="E78" s="193"/>
      <c r="F78" s="376"/>
      <c r="G78" s="391"/>
      <c r="H78" s="379"/>
      <c r="I78" s="193"/>
      <c r="J78" s="376"/>
      <c r="K78" s="391"/>
      <c r="L78" s="381"/>
      <c r="M78" s="181"/>
      <c r="N78" s="376"/>
      <c r="O78" s="392"/>
    </row>
    <row r="79" customFormat="false" ht="11.1" hidden="false" customHeight="true" outlineLevel="0" collapsed="false">
      <c r="B79" s="127" t="s">
        <v>104</v>
      </c>
      <c r="C79" s="149"/>
      <c r="D79" s="182" t="n">
        <v>10766746</v>
      </c>
      <c r="E79" s="182" t="n">
        <v>9799716</v>
      </c>
      <c r="F79" s="365" t="n">
        <v>9.9</v>
      </c>
      <c r="G79" s="366" t="n">
        <v>10.1</v>
      </c>
      <c r="H79" s="182" t="n">
        <v>1155513</v>
      </c>
      <c r="I79" s="182" t="n">
        <v>1097467</v>
      </c>
      <c r="J79" s="365" t="n">
        <v>5.3</v>
      </c>
      <c r="K79" s="366" t="n">
        <v>7.1</v>
      </c>
      <c r="L79" s="181" t="n">
        <v>681750</v>
      </c>
      <c r="M79" s="182" t="n">
        <v>752851</v>
      </c>
      <c r="N79" s="365" t="n">
        <v>-9.4</v>
      </c>
      <c r="O79" s="370" t="n">
        <v>0.3</v>
      </c>
    </row>
    <row r="80" customFormat="false" ht="11.1" hidden="false" customHeight="true" outlineLevel="0" collapsed="false">
      <c r="B80" s="127" t="s">
        <v>105</v>
      </c>
      <c r="C80" s="149"/>
      <c r="D80" s="182" t="n">
        <v>2248477</v>
      </c>
      <c r="E80" s="182" t="n">
        <v>2156258</v>
      </c>
      <c r="F80" s="365" t="n">
        <v>4.3</v>
      </c>
      <c r="G80" s="366" t="n">
        <v>5</v>
      </c>
      <c r="H80" s="182" t="n">
        <v>1397218</v>
      </c>
      <c r="I80" s="182" t="n">
        <v>1296894</v>
      </c>
      <c r="J80" s="365" t="n">
        <v>7.7</v>
      </c>
      <c r="K80" s="366" t="n">
        <v>4.6</v>
      </c>
      <c r="L80" s="181" t="n">
        <v>832063</v>
      </c>
      <c r="M80" s="182" t="n">
        <v>772012</v>
      </c>
      <c r="N80" s="365" t="n">
        <v>7.8</v>
      </c>
      <c r="O80" s="370" t="n">
        <v>-4.3</v>
      </c>
    </row>
    <row r="81" customFormat="false" ht="11.1" hidden="false" customHeight="true" outlineLevel="0" collapsed="false">
      <c r="B81" s="127" t="s">
        <v>106</v>
      </c>
      <c r="C81" s="149"/>
      <c r="D81" s="182" t="n">
        <v>144391</v>
      </c>
      <c r="E81" s="182" t="n">
        <v>156151</v>
      </c>
      <c r="F81" s="365" t="n">
        <v>-7.5</v>
      </c>
      <c r="G81" s="366" t="n">
        <v>-18.7</v>
      </c>
      <c r="H81" s="181" t="n">
        <v>29052</v>
      </c>
      <c r="I81" s="182" t="n">
        <v>30019</v>
      </c>
      <c r="J81" s="365" t="n">
        <v>-3.2</v>
      </c>
      <c r="K81" s="366" t="n">
        <v>-7</v>
      </c>
      <c r="L81" s="181" t="n">
        <v>22729</v>
      </c>
      <c r="M81" s="181" t="n">
        <v>25164</v>
      </c>
      <c r="N81" s="365" t="n">
        <v>-9.7</v>
      </c>
      <c r="O81" s="370" t="n">
        <v>-14.1</v>
      </c>
    </row>
    <row r="82" customFormat="false" ht="11.1" hidden="false" customHeight="true" outlineLevel="0" collapsed="false">
      <c r="B82" s="127" t="s">
        <v>107</v>
      </c>
      <c r="C82" s="149"/>
      <c r="D82" s="393" t="n">
        <v>2568062</v>
      </c>
      <c r="E82" s="182" t="n">
        <v>3145488</v>
      </c>
      <c r="F82" s="365" t="n">
        <v>-18.4</v>
      </c>
      <c r="G82" s="366" t="n">
        <v>-9.4</v>
      </c>
      <c r="H82" s="188" t="n">
        <v>453698</v>
      </c>
      <c r="I82" s="182" t="n">
        <v>518213</v>
      </c>
      <c r="J82" s="365" t="n">
        <v>-12.4</v>
      </c>
      <c r="K82" s="366" t="n">
        <v>-0.9</v>
      </c>
      <c r="L82" s="188" t="n">
        <v>302402</v>
      </c>
      <c r="M82" s="181" t="n">
        <v>367144</v>
      </c>
      <c r="N82" s="365" t="n">
        <v>-18.6</v>
      </c>
      <c r="O82" s="370" t="n">
        <v>2.8</v>
      </c>
    </row>
    <row r="83" customFormat="false" ht="5.1" hidden="false" customHeight="true" outlineLevel="0" collapsed="false">
      <c r="B83" s="151"/>
      <c r="C83" s="152"/>
      <c r="D83" s="287"/>
      <c r="E83" s="394"/>
      <c r="F83" s="395"/>
      <c r="G83" s="287"/>
      <c r="H83" s="287"/>
      <c r="I83" s="394"/>
      <c r="J83" s="395"/>
      <c r="K83" s="287"/>
      <c r="L83" s="287"/>
      <c r="M83" s="394"/>
      <c r="N83" s="395"/>
      <c r="O83" s="396"/>
    </row>
    <row r="84" s="105" customFormat="true" ht="11.25" hidden="false" customHeight="false" outlineLevel="0" collapsed="false">
      <c r="D84" s="397"/>
      <c r="F84" s="397"/>
      <c r="G84" s="397"/>
      <c r="H84" s="397"/>
      <c r="J84" s="397"/>
      <c r="K84" s="397"/>
      <c r="L84" s="397"/>
      <c r="N84" s="397"/>
      <c r="O84" s="397"/>
    </row>
    <row r="85" customFormat="false" ht="12.75" hidden="false" customHeight="false" outlineLevel="0" collapsed="false">
      <c r="B85" s="159" t="s">
        <v>139</v>
      </c>
      <c r="C85" s="159"/>
      <c r="D85" s="159"/>
      <c r="E85" s="159"/>
      <c r="F85" s="159"/>
      <c r="G85" s="159"/>
      <c r="H85" s="159"/>
      <c r="I85" s="159"/>
      <c r="J85" s="159"/>
      <c r="K85" s="159"/>
      <c r="L85" s="159"/>
      <c r="M85" s="159"/>
      <c r="N85" s="159"/>
      <c r="O85" s="159"/>
    </row>
    <row r="86" customFormat="false" ht="12.75" hidden="false" customHeight="false" outlineLevel="0" collapsed="false">
      <c r="D86" s="290"/>
      <c r="E86" s="289"/>
      <c r="F86" s="290"/>
      <c r="G86" s="290"/>
      <c r="H86" s="290"/>
      <c r="I86" s="289"/>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2.99"/>
    <col collapsed="false" customWidth="true" hidden="false" outlineLevel="0" max="2" min="2" style="74" width="4.85"/>
    <col collapsed="false" customWidth="true" hidden="false" outlineLevel="0" max="3" min="3" style="74" width="4.7"/>
    <col collapsed="false" customWidth="true" hidden="false" outlineLevel="0" max="4" min="4" style="74" width="4.99"/>
    <col collapsed="false" customWidth="true" hidden="false" outlineLevel="0" max="5" min="5" style="74" width="7.14"/>
    <col collapsed="false" customWidth="true" hidden="false" outlineLevel="0" max="6" min="6" style="74" width="8.28"/>
    <col collapsed="false" customWidth="true" hidden="false" outlineLevel="0" max="7" min="7" style="74" width="9.56"/>
    <col collapsed="false" customWidth="true" hidden="false" outlineLevel="0" max="8" min="8" style="74" width="5.85"/>
    <col collapsed="false" customWidth="true" hidden="false" outlineLevel="0" max="9" min="9" style="74" width="8.41"/>
    <col collapsed="false" customWidth="true" hidden="false" outlineLevel="0" max="10" min="10" style="74" width="8.85"/>
    <col collapsed="false" customWidth="true" hidden="false" outlineLevel="0" max="11" min="11" style="74" width="8.56"/>
    <col collapsed="false" customWidth="true" hidden="false" outlineLevel="0" max="12" min="12" style="74" width="7.99"/>
    <col collapsed="false" customWidth="true" hidden="false" outlineLevel="0" max="13" min="13" style="74" width="8.7"/>
    <col collapsed="false" customWidth="true" hidden="false" outlineLevel="0" max="14" min="14" style="74" width="7.99"/>
    <col collapsed="false" customWidth="true" hidden="false" outlineLevel="0" max="15" min="15" style="74" width="8.41"/>
    <col collapsed="false" customWidth="false" hidden="false" outlineLevel="0" max="257" min="16" style="74" width="11.42"/>
  </cols>
  <sheetData>
    <row r="1" customFormat="false" ht="12.95" hidden="false" customHeight="true" outlineLevel="0" collapsed="false"/>
    <row r="2" customFormat="false" ht="13.5" hidden="false" customHeight="false" outlineLevel="0" collapsed="false">
      <c r="A2" s="76" t="s">
        <v>140</v>
      </c>
      <c r="B2" s="75"/>
      <c r="C2" s="76" t="s">
        <v>141</v>
      </c>
      <c r="D2" s="75"/>
      <c r="E2" s="75"/>
      <c r="F2" s="75"/>
      <c r="G2" s="75"/>
      <c r="H2" s="75"/>
      <c r="I2" s="75"/>
      <c r="J2" s="75"/>
      <c r="K2" s="75"/>
      <c r="L2" s="75"/>
      <c r="M2" s="75"/>
      <c r="O2" s="75"/>
    </row>
    <row r="3" customFormat="false" ht="13.5" hidden="false" customHeight="false" outlineLevel="0" collapsed="false">
      <c r="A3" s="75"/>
      <c r="B3" s="75"/>
      <c r="C3" s="76" t="s">
        <v>142</v>
      </c>
      <c r="D3" s="75"/>
      <c r="E3" s="75"/>
      <c r="F3" s="75"/>
      <c r="G3" s="75"/>
      <c r="H3" s="75"/>
      <c r="I3" s="75"/>
      <c r="J3" s="75"/>
      <c r="K3" s="75"/>
      <c r="L3" s="75"/>
      <c r="M3" s="75"/>
      <c r="O3" s="75"/>
    </row>
    <row r="4" customFormat="false" ht="12.95" hidden="false" customHeight="true" outlineLevel="0" collapsed="false">
      <c r="E4" s="75"/>
      <c r="J4" s="75"/>
      <c r="L4" s="75"/>
    </row>
    <row r="5" customFormat="false" ht="12.75" hidden="false" customHeight="true" outlineLevel="0" collapsed="false">
      <c r="A5" s="77" t="s">
        <v>41</v>
      </c>
      <c r="B5" s="77"/>
      <c r="C5" s="398" t="s">
        <v>143</v>
      </c>
      <c r="D5" s="398"/>
      <c r="E5" s="79" t="s">
        <v>43</v>
      </c>
      <c r="F5" s="79"/>
      <c r="G5" s="78" t="s">
        <v>44</v>
      </c>
      <c r="H5" s="78"/>
      <c r="I5" s="78"/>
      <c r="J5" s="399" t="s">
        <v>144</v>
      </c>
      <c r="K5" s="399"/>
      <c r="L5" s="80" t="s">
        <v>145</v>
      </c>
      <c r="M5" s="80"/>
      <c r="N5" s="80"/>
      <c r="O5" s="80"/>
    </row>
    <row r="6" customFormat="false" ht="12.75" hidden="false" customHeight="true" outlineLevel="0" collapsed="false">
      <c r="A6" s="77"/>
      <c r="B6" s="77"/>
      <c r="C6" s="398"/>
      <c r="D6" s="398"/>
      <c r="E6" s="79"/>
      <c r="F6" s="79"/>
      <c r="G6" s="81" t="s">
        <v>46</v>
      </c>
      <c r="H6" s="82" t="s">
        <v>47</v>
      </c>
      <c r="I6" s="82"/>
      <c r="J6" s="399"/>
      <c r="K6" s="399"/>
      <c r="L6" s="400" t="s">
        <v>115</v>
      </c>
      <c r="M6" s="400"/>
      <c r="N6" s="401" t="s">
        <v>116</v>
      </c>
      <c r="O6" s="401"/>
    </row>
    <row r="7" customFormat="false" ht="12.75" hidden="false" customHeight="true" outlineLevel="0" collapsed="false">
      <c r="A7" s="77"/>
      <c r="B7" s="77"/>
      <c r="C7" s="402" t="s">
        <v>146</v>
      </c>
      <c r="D7" s="402"/>
      <c r="E7" s="402"/>
      <c r="F7" s="84" t="s">
        <v>49</v>
      </c>
      <c r="G7" s="403" t="s">
        <v>118</v>
      </c>
      <c r="H7" s="403"/>
      <c r="I7" s="84" t="s">
        <v>49</v>
      </c>
      <c r="J7" s="403" t="s">
        <v>118</v>
      </c>
      <c r="K7" s="84" t="s">
        <v>49</v>
      </c>
      <c r="L7" s="403" t="s">
        <v>118</v>
      </c>
      <c r="M7" s="84" t="s">
        <v>49</v>
      </c>
      <c r="N7" s="403" t="s">
        <v>118</v>
      </c>
      <c r="O7" s="167" t="s">
        <v>49</v>
      </c>
    </row>
    <row r="8" customFormat="false" ht="12.75" hidden="false" customHeight="true" outlineLevel="0" collapsed="false">
      <c r="A8" s="77"/>
      <c r="B8" s="77"/>
      <c r="C8" s="297" t="n">
        <v>2005</v>
      </c>
      <c r="D8" s="237" t="n">
        <v>2004</v>
      </c>
      <c r="E8" s="237" t="n">
        <v>2005</v>
      </c>
      <c r="F8" s="84"/>
      <c r="G8" s="403"/>
      <c r="H8" s="403"/>
      <c r="I8" s="84"/>
      <c r="J8" s="403"/>
      <c r="K8" s="84"/>
      <c r="L8" s="403"/>
      <c r="M8" s="84"/>
      <c r="N8" s="403"/>
      <c r="O8" s="167"/>
    </row>
    <row r="9" customFormat="false" ht="16.5" hidden="false" customHeight="true" outlineLevel="0" collapsed="false">
      <c r="A9" s="77"/>
      <c r="B9" s="77"/>
      <c r="C9" s="88" t="s">
        <v>51</v>
      </c>
      <c r="D9" s="88"/>
      <c r="E9" s="88"/>
      <c r="F9" s="84"/>
      <c r="G9" s="88" t="s">
        <v>51</v>
      </c>
      <c r="H9" s="88"/>
      <c r="I9" s="84"/>
      <c r="J9" s="169" t="s">
        <v>119</v>
      </c>
      <c r="K9" s="84"/>
      <c r="L9" s="169" t="s">
        <v>119</v>
      </c>
      <c r="M9" s="84"/>
      <c r="N9" s="169" t="s">
        <v>119</v>
      </c>
      <c r="O9" s="167"/>
    </row>
    <row r="10" customFormat="false" ht="4.5" hidden="false" customHeight="true" outlineLevel="0" collapsed="false">
      <c r="A10" s="89"/>
      <c r="B10" s="90"/>
      <c r="C10" s="92"/>
      <c r="D10" s="92"/>
      <c r="E10" s="92"/>
      <c r="F10" s="90"/>
      <c r="G10" s="171"/>
      <c r="H10" s="91"/>
      <c r="I10" s="90"/>
      <c r="J10" s="92"/>
      <c r="K10" s="90"/>
      <c r="L10" s="92"/>
      <c r="M10" s="90"/>
      <c r="N10" s="87"/>
      <c r="O10" s="404"/>
    </row>
    <row r="11" customFormat="false" ht="11.1" hidden="false" customHeight="true" outlineLevel="0" collapsed="false">
      <c r="A11" s="96" t="s">
        <v>54</v>
      </c>
      <c r="B11" s="97" t="s">
        <v>55</v>
      </c>
      <c r="C11" s="249" t="n">
        <v>104</v>
      </c>
      <c r="D11" s="249" t="n">
        <v>113</v>
      </c>
      <c r="E11" s="249" t="n">
        <v>8516</v>
      </c>
      <c r="F11" s="100" t="n">
        <v>0.2</v>
      </c>
      <c r="G11" s="175" t="s">
        <v>56</v>
      </c>
      <c r="H11" s="175" t="s">
        <v>56</v>
      </c>
      <c r="I11" s="102" t="s">
        <v>56</v>
      </c>
      <c r="J11" s="249" t="n">
        <v>236751</v>
      </c>
      <c r="K11" s="100" t="n">
        <v>-9.2</v>
      </c>
      <c r="L11" s="249" t="n">
        <v>63756</v>
      </c>
      <c r="M11" s="100" t="n">
        <v>-6.9</v>
      </c>
      <c r="N11" s="249" t="n">
        <v>55467</v>
      </c>
      <c r="O11" s="405" t="n">
        <v>-10.6</v>
      </c>
    </row>
    <row r="12" customFormat="false" ht="10.5" hidden="false" customHeight="true" outlineLevel="0" collapsed="false">
      <c r="A12" s="106"/>
      <c r="B12" s="107" t="s">
        <v>57</v>
      </c>
      <c r="C12" s="406" t="n">
        <v>11</v>
      </c>
      <c r="D12" s="406" t="n">
        <v>13</v>
      </c>
      <c r="E12" s="406" t="n">
        <v>337</v>
      </c>
      <c r="F12" s="110" t="n">
        <v>0.3</v>
      </c>
      <c r="G12" s="407" t="s">
        <v>56</v>
      </c>
      <c r="H12" s="407" t="s">
        <v>56</v>
      </c>
      <c r="I12" s="112" t="s">
        <v>56</v>
      </c>
      <c r="J12" s="406" t="n">
        <v>6863</v>
      </c>
      <c r="K12" s="110" t="n">
        <v>5.5</v>
      </c>
      <c r="L12" s="182" t="n">
        <v>0</v>
      </c>
      <c r="M12" s="309" t="n">
        <v>0</v>
      </c>
      <c r="N12" s="182" t="s">
        <v>120</v>
      </c>
      <c r="O12" s="408" t="s">
        <v>120</v>
      </c>
    </row>
    <row r="13" customFormat="false" ht="10.5" hidden="false" customHeight="true" outlineLevel="0" collapsed="false">
      <c r="A13" s="106"/>
      <c r="B13" s="107" t="s">
        <v>58</v>
      </c>
      <c r="C13" s="406" t="n">
        <v>4</v>
      </c>
      <c r="D13" s="406" t="n">
        <v>5</v>
      </c>
      <c r="E13" s="406" t="n">
        <v>119</v>
      </c>
      <c r="F13" s="110" t="n">
        <v>-49.1</v>
      </c>
      <c r="G13" s="407" t="s">
        <v>56</v>
      </c>
      <c r="H13" s="407" t="s">
        <v>56</v>
      </c>
      <c r="I13" s="112" t="s">
        <v>56</v>
      </c>
      <c r="J13" s="406" t="n">
        <v>2385</v>
      </c>
      <c r="K13" s="110" t="n">
        <v>-18.9</v>
      </c>
      <c r="L13" s="182" t="s">
        <v>120</v>
      </c>
      <c r="M13" s="118" t="s">
        <v>64</v>
      </c>
      <c r="N13" s="182" t="s">
        <v>120</v>
      </c>
      <c r="O13" s="409" t="s">
        <v>64</v>
      </c>
    </row>
    <row r="14" customFormat="false" ht="10.5" hidden="false" customHeight="true" outlineLevel="0" collapsed="false">
      <c r="A14" s="106"/>
      <c r="B14" s="107" t="s">
        <v>59</v>
      </c>
      <c r="C14" s="406" t="n">
        <v>8</v>
      </c>
      <c r="D14" s="406" t="n">
        <v>9</v>
      </c>
      <c r="E14" s="406" t="n">
        <v>1124</v>
      </c>
      <c r="F14" s="110" t="n">
        <v>-9.6</v>
      </c>
      <c r="G14" s="407" t="s">
        <v>56</v>
      </c>
      <c r="H14" s="407" t="s">
        <v>56</v>
      </c>
      <c r="I14" s="112" t="s">
        <v>56</v>
      </c>
      <c r="J14" s="406" t="n">
        <v>101867</v>
      </c>
      <c r="K14" s="110" t="n">
        <v>-19</v>
      </c>
      <c r="L14" s="406" t="n">
        <v>42196</v>
      </c>
      <c r="M14" s="110" t="n">
        <v>-8.8</v>
      </c>
      <c r="N14" s="184" t="s">
        <v>64</v>
      </c>
      <c r="O14" s="409" t="s">
        <v>64</v>
      </c>
    </row>
    <row r="15" customFormat="false" ht="10.5" hidden="false" customHeight="true" outlineLevel="0" collapsed="false">
      <c r="A15" s="106"/>
      <c r="B15" s="107" t="s">
        <v>60</v>
      </c>
      <c r="C15" s="406" t="n">
        <v>5</v>
      </c>
      <c r="D15" s="406" t="n">
        <v>5</v>
      </c>
      <c r="E15" s="406" t="n">
        <v>269</v>
      </c>
      <c r="F15" s="110" t="n">
        <v>2.3</v>
      </c>
      <c r="G15" s="407" t="s">
        <v>56</v>
      </c>
      <c r="H15" s="407" t="s">
        <v>56</v>
      </c>
      <c r="I15" s="112" t="s">
        <v>56</v>
      </c>
      <c r="J15" s="406" t="n">
        <v>12399</v>
      </c>
      <c r="K15" s="110" t="n">
        <v>-8</v>
      </c>
      <c r="L15" s="184" t="s">
        <v>64</v>
      </c>
      <c r="M15" s="118" t="s">
        <v>64</v>
      </c>
      <c r="N15" s="184" t="s">
        <v>64</v>
      </c>
      <c r="O15" s="409" t="s">
        <v>64</v>
      </c>
    </row>
    <row r="16" customFormat="false" ht="10.5" hidden="false" customHeight="true" outlineLevel="0" collapsed="false">
      <c r="A16" s="106"/>
      <c r="B16" s="107" t="s">
        <v>61</v>
      </c>
      <c r="C16" s="406" t="n">
        <v>53</v>
      </c>
      <c r="D16" s="406" t="n">
        <v>60</v>
      </c>
      <c r="E16" s="406" t="n">
        <v>3196</v>
      </c>
      <c r="F16" s="110" t="n">
        <v>-3.2</v>
      </c>
      <c r="G16" s="407" t="s">
        <v>56</v>
      </c>
      <c r="H16" s="407" t="s">
        <v>56</v>
      </c>
      <c r="I16" s="112" t="s">
        <v>56</v>
      </c>
      <c r="J16" s="406" t="n">
        <v>63394</v>
      </c>
      <c r="K16" s="110" t="n">
        <v>-9.3</v>
      </c>
      <c r="L16" s="406" t="n">
        <v>14081</v>
      </c>
      <c r="M16" s="110" t="n">
        <v>19.7</v>
      </c>
      <c r="N16" s="406" t="n">
        <v>8649</v>
      </c>
      <c r="O16" s="410" t="n">
        <v>4</v>
      </c>
    </row>
    <row r="17" customFormat="false" ht="10.5" hidden="false" customHeight="true" outlineLevel="0" collapsed="false">
      <c r="A17" s="106"/>
      <c r="B17" s="107" t="s">
        <v>62</v>
      </c>
      <c r="C17" s="406" t="n">
        <v>28</v>
      </c>
      <c r="D17" s="406" t="n">
        <v>30</v>
      </c>
      <c r="E17" s="406" t="n">
        <v>1631</v>
      </c>
      <c r="F17" s="110" t="n">
        <v>-3.7</v>
      </c>
      <c r="G17" s="407" t="s">
        <v>56</v>
      </c>
      <c r="H17" s="407" t="s">
        <v>56</v>
      </c>
      <c r="I17" s="112" t="s">
        <v>56</v>
      </c>
      <c r="J17" s="406" t="n">
        <v>10083</v>
      </c>
      <c r="K17" s="110" t="n">
        <v>15.2</v>
      </c>
      <c r="L17" s="181" t="n">
        <v>23</v>
      </c>
      <c r="M17" s="118" t="s">
        <v>64</v>
      </c>
      <c r="N17" s="181" t="n">
        <v>23</v>
      </c>
      <c r="O17" s="409" t="s">
        <v>64</v>
      </c>
    </row>
    <row r="18" customFormat="false" ht="10.5" hidden="false" customHeight="true" outlineLevel="0" collapsed="false">
      <c r="A18" s="106"/>
      <c r="B18" s="107" t="s">
        <v>63</v>
      </c>
      <c r="C18" s="406" t="n">
        <v>3</v>
      </c>
      <c r="D18" s="406" t="n">
        <v>3</v>
      </c>
      <c r="E18" s="411" t="s">
        <v>64</v>
      </c>
      <c r="F18" s="118" t="s">
        <v>64</v>
      </c>
      <c r="G18" s="111" t="s">
        <v>56</v>
      </c>
      <c r="H18" s="111" t="s">
        <v>56</v>
      </c>
      <c r="I18" s="112" t="s">
        <v>56</v>
      </c>
      <c r="J18" s="184" t="s">
        <v>64</v>
      </c>
      <c r="K18" s="118" t="s">
        <v>64</v>
      </c>
      <c r="L18" s="411" t="s">
        <v>64</v>
      </c>
      <c r="M18" s="118" t="s">
        <v>64</v>
      </c>
      <c r="N18" s="184" t="s">
        <v>64</v>
      </c>
      <c r="O18" s="409" t="s">
        <v>64</v>
      </c>
    </row>
    <row r="19" customFormat="false" ht="4.5" hidden="false" customHeight="true" outlineLevel="0" collapsed="false">
      <c r="A19" s="106"/>
      <c r="B19" s="107"/>
      <c r="C19" s="257"/>
      <c r="D19" s="257"/>
      <c r="E19" s="257"/>
      <c r="F19" s="412"/>
      <c r="G19" s="413"/>
      <c r="H19" s="413"/>
      <c r="I19" s="261"/>
      <c r="J19" s="257"/>
      <c r="K19" s="412"/>
      <c r="L19" s="257"/>
      <c r="M19" s="412"/>
      <c r="N19" s="257"/>
      <c r="O19" s="414"/>
    </row>
    <row r="20" customFormat="false" ht="11.1" hidden="false" customHeight="true" outlineLevel="0" collapsed="false">
      <c r="A20" s="122" t="s">
        <v>65</v>
      </c>
      <c r="B20" s="97" t="s">
        <v>66</v>
      </c>
      <c r="C20" s="249" t="n">
        <v>9</v>
      </c>
      <c r="D20" s="249" t="n">
        <v>8</v>
      </c>
      <c r="E20" s="263" t="s">
        <v>64</v>
      </c>
      <c r="F20" s="264" t="s">
        <v>64</v>
      </c>
      <c r="G20" s="102" t="s">
        <v>56</v>
      </c>
      <c r="H20" s="102" t="s">
        <v>56</v>
      </c>
      <c r="I20" s="102" t="s">
        <v>56</v>
      </c>
      <c r="J20" s="263" t="s">
        <v>64</v>
      </c>
      <c r="K20" s="264" t="s">
        <v>64</v>
      </c>
      <c r="L20" s="263" t="s">
        <v>64</v>
      </c>
      <c r="M20" s="264" t="s">
        <v>64</v>
      </c>
      <c r="N20" s="263" t="s">
        <v>64</v>
      </c>
      <c r="O20" s="378" t="s">
        <v>64</v>
      </c>
    </row>
    <row r="21" customFormat="false" ht="4.5" hidden="false" customHeight="true" outlineLevel="0" collapsed="false">
      <c r="A21" s="127"/>
      <c r="B21" s="107"/>
      <c r="C21" s="257"/>
      <c r="D21" s="257"/>
      <c r="E21" s="257"/>
      <c r="F21" s="412"/>
      <c r="G21" s="413"/>
      <c r="H21" s="413"/>
      <c r="I21" s="261"/>
      <c r="J21" s="257"/>
      <c r="K21" s="412"/>
      <c r="L21" s="257"/>
      <c r="M21" s="412"/>
      <c r="N21" s="257"/>
      <c r="O21" s="414"/>
    </row>
    <row r="22" customFormat="false" ht="11.1" hidden="false" customHeight="true" outlineLevel="0" collapsed="false">
      <c r="A22" s="122" t="s">
        <v>67</v>
      </c>
      <c r="B22" s="97" t="n">
        <v>20</v>
      </c>
      <c r="C22" s="249" t="n">
        <v>5</v>
      </c>
      <c r="D22" s="249" t="n">
        <v>5</v>
      </c>
      <c r="E22" s="249" t="n">
        <v>170</v>
      </c>
      <c r="F22" s="100" t="n">
        <v>-10.5</v>
      </c>
      <c r="G22" s="175" t="s">
        <v>56</v>
      </c>
      <c r="H22" s="175" t="s">
        <v>56</v>
      </c>
      <c r="I22" s="102" t="s">
        <v>56</v>
      </c>
      <c r="J22" s="249" t="n">
        <v>3068</v>
      </c>
      <c r="K22" s="100" t="n">
        <v>-27</v>
      </c>
      <c r="L22" s="263" t="s">
        <v>64</v>
      </c>
      <c r="M22" s="264" t="s">
        <v>64</v>
      </c>
      <c r="N22" s="263" t="s">
        <v>64</v>
      </c>
      <c r="O22" s="378" t="s">
        <v>64</v>
      </c>
    </row>
    <row r="23" customFormat="false" ht="4.5" hidden="false" customHeight="true" outlineLevel="0" collapsed="false">
      <c r="A23" s="127"/>
      <c r="B23" s="107"/>
      <c r="C23" s="257"/>
      <c r="D23" s="257"/>
      <c r="E23" s="257"/>
      <c r="F23" s="412"/>
      <c r="G23" s="413"/>
      <c r="H23" s="413"/>
      <c r="I23" s="261"/>
      <c r="J23" s="257"/>
      <c r="K23" s="412"/>
      <c r="L23" s="257"/>
      <c r="M23" s="412"/>
      <c r="N23" s="257"/>
      <c r="O23" s="414"/>
    </row>
    <row r="24" customFormat="false" ht="11.1" hidden="false" customHeight="true" outlineLevel="0" collapsed="false">
      <c r="A24" s="122" t="s">
        <v>68</v>
      </c>
      <c r="B24" s="129"/>
      <c r="C24" s="249" t="n">
        <v>126</v>
      </c>
      <c r="D24" s="249" t="n">
        <v>124</v>
      </c>
      <c r="E24" s="249" t="n">
        <v>8656</v>
      </c>
      <c r="F24" s="100" t="n">
        <v>-1.1</v>
      </c>
      <c r="G24" s="175" t="s">
        <v>56</v>
      </c>
      <c r="H24" s="175" t="s">
        <v>56</v>
      </c>
      <c r="I24" s="102" t="s">
        <v>56</v>
      </c>
      <c r="J24" s="249" t="n">
        <v>155364</v>
      </c>
      <c r="K24" s="100" t="n">
        <v>1</v>
      </c>
      <c r="L24" s="249" t="n">
        <v>9507</v>
      </c>
      <c r="M24" s="100" t="n">
        <v>18.4</v>
      </c>
      <c r="N24" s="249" t="n">
        <v>8880</v>
      </c>
      <c r="O24" s="405" t="n">
        <v>25.4</v>
      </c>
    </row>
    <row r="25" customFormat="false" ht="10.5" hidden="false" customHeight="true" outlineLevel="0" collapsed="false">
      <c r="A25" s="127"/>
      <c r="B25" s="107" t="n">
        <v>21</v>
      </c>
      <c r="C25" s="406" t="n">
        <v>6</v>
      </c>
      <c r="D25" s="406" t="n">
        <v>7</v>
      </c>
      <c r="E25" s="406" t="n">
        <v>256</v>
      </c>
      <c r="F25" s="110" t="n">
        <v>-6.2</v>
      </c>
      <c r="G25" s="407" t="s">
        <v>56</v>
      </c>
      <c r="H25" s="407" t="s">
        <v>56</v>
      </c>
      <c r="I25" s="112" t="s">
        <v>56</v>
      </c>
      <c r="J25" s="406" t="n">
        <v>4457</v>
      </c>
      <c r="K25" s="110" t="n">
        <v>-6.6</v>
      </c>
      <c r="L25" s="411" t="s">
        <v>64</v>
      </c>
      <c r="M25" s="118" t="s">
        <v>64</v>
      </c>
      <c r="N25" s="181" t="n">
        <v>687</v>
      </c>
      <c r="O25" s="409" t="s">
        <v>64</v>
      </c>
    </row>
    <row r="26" customFormat="false" ht="10.5" hidden="false" customHeight="true" outlineLevel="0" collapsed="false">
      <c r="A26" s="127"/>
      <c r="B26" s="107" t="n">
        <v>22</v>
      </c>
      <c r="C26" s="406" t="n">
        <v>120</v>
      </c>
      <c r="D26" s="406" t="n">
        <v>117</v>
      </c>
      <c r="E26" s="406" t="n">
        <v>8400</v>
      </c>
      <c r="F26" s="110" t="n">
        <v>-0.9</v>
      </c>
      <c r="G26" s="407" t="s">
        <v>56</v>
      </c>
      <c r="H26" s="407" t="s">
        <v>56</v>
      </c>
      <c r="I26" s="112" t="s">
        <v>56</v>
      </c>
      <c r="J26" s="406" t="n">
        <v>150906</v>
      </c>
      <c r="K26" s="110" t="n">
        <v>1.3</v>
      </c>
      <c r="L26" s="411" t="s">
        <v>64</v>
      </c>
      <c r="M26" s="118" t="s">
        <v>64</v>
      </c>
      <c r="N26" s="181" t="n">
        <v>8193</v>
      </c>
      <c r="O26" s="415" t="n">
        <v>26.1</v>
      </c>
    </row>
    <row r="27" customFormat="false" ht="10.5" hidden="false" customHeight="true" outlineLevel="0" collapsed="false">
      <c r="A27" s="127"/>
      <c r="B27" s="107" t="s">
        <v>69</v>
      </c>
      <c r="C27" s="406" t="n">
        <v>60</v>
      </c>
      <c r="D27" s="406" t="n">
        <v>60</v>
      </c>
      <c r="E27" s="406" t="n">
        <v>6188</v>
      </c>
      <c r="F27" s="110" t="n">
        <v>-0.3</v>
      </c>
      <c r="G27" s="407" t="s">
        <v>56</v>
      </c>
      <c r="H27" s="407" t="s">
        <v>56</v>
      </c>
      <c r="I27" s="112" t="s">
        <v>56</v>
      </c>
      <c r="J27" s="406" t="n">
        <v>128063</v>
      </c>
      <c r="K27" s="110" t="n">
        <v>1.5</v>
      </c>
      <c r="L27" s="406" t="n">
        <v>4821</v>
      </c>
      <c r="M27" s="118" t="s">
        <v>64</v>
      </c>
      <c r="N27" s="181" t="n">
        <v>4344</v>
      </c>
      <c r="O27" s="415" t="n">
        <v>23.8</v>
      </c>
    </row>
    <row r="28" customFormat="false" ht="10.5" hidden="false" customHeight="true" outlineLevel="0" collapsed="false">
      <c r="A28" s="127"/>
      <c r="B28" s="107" t="s">
        <v>70</v>
      </c>
      <c r="C28" s="406" t="n">
        <v>60</v>
      </c>
      <c r="D28" s="406" t="n">
        <v>57</v>
      </c>
      <c r="E28" s="181" t="n">
        <v>2212</v>
      </c>
      <c r="F28" s="110" t="n">
        <v>-2.8</v>
      </c>
      <c r="G28" s="111" t="s">
        <v>56</v>
      </c>
      <c r="H28" s="111" t="s">
        <v>56</v>
      </c>
      <c r="I28" s="112" t="s">
        <v>56</v>
      </c>
      <c r="J28" s="181" t="n">
        <v>22844</v>
      </c>
      <c r="K28" s="110" t="n">
        <v>0.02</v>
      </c>
      <c r="L28" s="411" t="s">
        <v>64</v>
      </c>
      <c r="M28" s="118" t="s">
        <v>64</v>
      </c>
      <c r="N28" s="181" t="n">
        <v>3850</v>
      </c>
      <c r="O28" s="415" t="n">
        <v>28.9</v>
      </c>
    </row>
    <row r="29" customFormat="false" ht="4.5" hidden="false" customHeight="true" outlineLevel="0" collapsed="false">
      <c r="A29" s="127"/>
      <c r="B29" s="107"/>
      <c r="C29" s="257"/>
      <c r="D29" s="257"/>
      <c r="E29" s="257"/>
      <c r="F29" s="412"/>
      <c r="G29" s="413"/>
      <c r="H29" s="413"/>
      <c r="I29" s="261"/>
      <c r="J29" s="257"/>
      <c r="K29" s="412"/>
      <c r="L29" s="257"/>
      <c r="M29" s="412"/>
      <c r="N29" s="257"/>
      <c r="O29" s="414"/>
    </row>
    <row r="30" customFormat="false" ht="12.75" hidden="false" customHeight="false" outlineLevel="0" collapsed="false">
      <c r="A30" s="122" t="s">
        <v>71</v>
      </c>
      <c r="B30" s="97" t="n">
        <v>23</v>
      </c>
      <c r="C30" s="249" t="n">
        <v>12</v>
      </c>
      <c r="D30" s="249" t="n">
        <v>14</v>
      </c>
      <c r="E30" s="249" t="n">
        <v>4451</v>
      </c>
      <c r="F30" s="100" t="n">
        <v>-11.6</v>
      </c>
      <c r="G30" s="175" t="s">
        <v>56</v>
      </c>
      <c r="H30" s="175" t="s">
        <v>56</v>
      </c>
      <c r="I30" s="102" t="s">
        <v>56</v>
      </c>
      <c r="J30" s="249" t="n">
        <v>645408</v>
      </c>
      <c r="K30" s="100" t="n">
        <v>-2.8</v>
      </c>
      <c r="L30" s="249" t="n">
        <v>51707</v>
      </c>
      <c r="M30" s="100" t="n">
        <v>11.1</v>
      </c>
      <c r="N30" s="249" t="n">
        <v>15733</v>
      </c>
      <c r="O30" s="405" t="n">
        <v>-46.5</v>
      </c>
    </row>
    <row r="31" customFormat="false" ht="4.5" hidden="false" customHeight="true" outlineLevel="0" collapsed="false">
      <c r="A31" s="127"/>
      <c r="B31" s="107"/>
      <c r="C31" s="257"/>
      <c r="D31" s="257"/>
      <c r="E31" s="257"/>
      <c r="F31" s="412"/>
      <c r="G31" s="413"/>
      <c r="H31" s="413"/>
      <c r="I31" s="261"/>
      <c r="J31" s="257"/>
      <c r="K31" s="412"/>
      <c r="L31" s="257"/>
      <c r="M31" s="412"/>
      <c r="N31" s="257"/>
      <c r="O31" s="414"/>
    </row>
    <row r="32" customFormat="false" ht="11.1" hidden="false" customHeight="true" outlineLevel="0" collapsed="false">
      <c r="A32" s="122" t="s">
        <v>72</v>
      </c>
      <c r="B32" s="97" t="n">
        <v>24</v>
      </c>
      <c r="C32" s="249" t="n">
        <v>70</v>
      </c>
      <c r="D32" s="249" t="n">
        <v>71</v>
      </c>
      <c r="E32" s="249" t="n">
        <v>6473</v>
      </c>
      <c r="F32" s="100" t="n">
        <v>-3.4</v>
      </c>
      <c r="G32" s="175" t="s">
        <v>56</v>
      </c>
      <c r="H32" s="175" t="s">
        <v>56</v>
      </c>
      <c r="I32" s="102" t="s">
        <v>56</v>
      </c>
      <c r="J32" s="249" t="n">
        <v>146702</v>
      </c>
      <c r="K32" s="100" t="n">
        <v>5.9</v>
      </c>
      <c r="L32" s="249" t="n">
        <v>49538</v>
      </c>
      <c r="M32" s="100" t="n">
        <v>-4.1</v>
      </c>
      <c r="N32" s="249" t="n">
        <v>33373</v>
      </c>
      <c r="O32" s="405" t="n">
        <v>-4.4</v>
      </c>
    </row>
    <row r="33" customFormat="false" ht="10.5" hidden="false" customHeight="true" outlineLevel="0" collapsed="false">
      <c r="A33" s="127"/>
      <c r="B33" s="107" t="s">
        <v>73</v>
      </c>
      <c r="C33" s="406" t="n">
        <v>23</v>
      </c>
      <c r="D33" s="406" t="n">
        <v>24</v>
      </c>
      <c r="E33" s="406" t="n">
        <v>1259</v>
      </c>
      <c r="F33" s="110" t="n">
        <v>-2.3</v>
      </c>
      <c r="G33" s="407" t="s">
        <v>56</v>
      </c>
      <c r="H33" s="407" t="s">
        <v>56</v>
      </c>
      <c r="I33" s="112" t="s">
        <v>56</v>
      </c>
      <c r="J33" s="406" t="n">
        <v>29806</v>
      </c>
      <c r="K33" s="110" t="n">
        <v>6.8</v>
      </c>
      <c r="L33" s="406" t="n">
        <v>14164</v>
      </c>
      <c r="M33" s="110" t="n">
        <v>7.8</v>
      </c>
      <c r="N33" s="406" t="n">
        <v>7657</v>
      </c>
      <c r="O33" s="410" t="n">
        <v>3.8</v>
      </c>
    </row>
    <row r="34" customFormat="false" ht="10.5" hidden="false" customHeight="true" outlineLevel="0" collapsed="false">
      <c r="A34" s="127"/>
      <c r="B34" s="130" t="s">
        <v>74</v>
      </c>
      <c r="C34" s="406" t="n">
        <v>10</v>
      </c>
      <c r="D34" s="406" t="n">
        <v>12</v>
      </c>
      <c r="E34" s="181" t="n">
        <v>992</v>
      </c>
      <c r="F34" s="110" t="n">
        <v>-9.3</v>
      </c>
      <c r="G34" s="111" t="s">
        <v>56</v>
      </c>
      <c r="H34" s="111" t="s">
        <v>56</v>
      </c>
      <c r="I34" s="112" t="s">
        <v>56</v>
      </c>
      <c r="J34" s="181" t="n">
        <v>18100</v>
      </c>
      <c r="K34" s="110" t="n">
        <v>8.6</v>
      </c>
      <c r="L34" s="181" t="n">
        <v>6571</v>
      </c>
      <c r="M34" s="110" t="n">
        <v>5</v>
      </c>
      <c r="N34" s="181" t="n">
        <v>2801</v>
      </c>
      <c r="O34" s="410" t="n">
        <v>-3</v>
      </c>
    </row>
    <row r="35" customFormat="false" ht="10.5" hidden="false" customHeight="true" outlineLevel="0" collapsed="false">
      <c r="A35" s="127"/>
      <c r="B35" s="107" t="s">
        <v>75</v>
      </c>
      <c r="C35" s="406" t="n">
        <v>8</v>
      </c>
      <c r="D35" s="406" t="n">
        <v>9</v>
      </c>
      <c r="E35" s="406" t="n">
        <v>2712</v>
      </c>
      <c r="F35" s="110" t="n">
        <v>-6.5</v>
      </c>
      <c r="G35" s="407" t="s">
        <v>56</v>
      </c>
      <c r="H35" s="407" t="s">
        <v>56</v>
      </c>
      <c r="I35" s="112" t="s">
        <v>56</v>
      </c>
      <c r="J35" s="184" t="s">
        <v>64</v>
      </c>
      <c r="K35" s="118" t="s">
        <v>64</v>
      </c>
      <c r="L35" s="184" t="s">
        <v>64</v>
      </c>
      <c r="M35" s="118" t="s">
        <v>64</v>
      </c>
      <c r="N35" s="184" t="s">
        <v>64</v>
      </c>
      <c r="O35" s="409" t="s">
        <v>64</v>
      </c>
    </row>
    <row r="36" customFormat="false" ht="10.5" hidden="false" customHeight="true" outlineLevel="0" collapsed="false">
      <c r="A36" s="127"/>
      <c r="B36" s="107" t="s">
        <v>76</v>
      </c>
      <c r="C36" s="406" t="n">
        <v>20</v>
      </c>
      <c r="D36" s="406" t="n">
        <v>17</v>
      </c>
      <c r="E36" s="406" t="n">
        <v>1010</v>
      </c>
      <c r="F36" s="110" t="n">
        <v>12.8</v>
      </c>
      <c r="G36" s="407" t="s">
        <v>56</v>
      </c>
      <c r="H36" s="407" t="s">
        <v>56</v>
      </c>
      <c r="I36" s="112" t="s">
        <v>56</v>
      </c>
      <c r="J36" s="406" t="n">
        <v>29564</v>
      </c>
      <c r="K36" s="110" t="n">
        <v>54.8</v>
      </c>
      <c r="L36" s="406" t="n">
        <v>9496</v>
      </c>
      <c r="M36" s="110" t="n">
        <v>-11.7</v>
      </c>
      <c r="N36" s="406" t="n">
        <v>4835</v>
      </c>
      <c r="O36" s="410" t="n">
        <v>5.4</v>
      </c>
    </row>
    <row r="37" customFormat="false" ht="4.5" hidden="false" customHeight="true" outlineLevel="0" collapsed="false">
      <c r="A37" s="127"/>
      <c r="B37" s="107"/>
      <c r="C37" s="257"/>
      <c r="D37" s="257"/>
      <c r="E37" s="257"/>
      <c r="F37" s="412"/>
      <c r="G37" s="413"/>
      <c r="H37" s="413"/>
      <c r="I37" s="261"/>
      <c r="J37" s="257"/>
      <c r="K37" s="412"/>
      <c r="L37" s="257"/>
      <c r="M37" s="412"/>
      <c r="N37" s="257"/>
      <c r="O37" s="414"/>
    </row>
    <row r="38" customFormat="false" ht="11.1" hidden="false" customHeight="true" outlineLevel="0" collapsed="false">
      <c r="A38" s="122" t="s">
        <v>77</v>
      </c>
      <c r="B38" s="97" t="n">
        <v>25</v>
      </c>
      <c r="C38" s="249" t="n">
        <v>24</v>
      </c>
      <c r="D38" s="249" t="n">
        <v>27</v>
      </c>
      <c r="E38" s="249" t="n">
        <v>3490</v>
      </c>
      <c r="F38" s="100" t="n">
        <v>-7.9</v>
      </c>
      <c r="G38" s="175" t="s">
        <v>56</v>
      </c>
      <c r="H38" s="175" t="s">
        <v>56</v>
      </c>
      <c r="I38" s="102" t="s">
        <v>56</v>
      </c>
      <c r="J38" s="249" t="n">
        <v>64406</v>
      </c>
      <c r="K38" s="100" t="n">
        <v>-0.9</v>
      </c>
      <c r="L38" s="249" t="n">
        <v>21478</v>
      </c>
      <c r="M38" s="100" t="n">
        <v>16.8</v>
      </c>
      <c r="N38" s="249" t="n">
        <v>17064</v>
      </c>
      <c r="O38" s="405" t="n">
        <v>23</v>
      </c>
    </row>
    <row r="39" customFormat="false" ht="10.5" hidden="false" customHeight="true" outlineLevel="0" collapsed="false">
      <c r="A39" s="127"/>
      <c r="B39" s="107" t="s">
        <v>78</v>
      </c>
      <c r="C39" s="406" t="n">
        <v>13</v>
      </c>
      <c r="D39" s="406" t="n">
        <v>13</v>
      </c>
      <c r="E39" s="406" t="n">
        <v>2265</v>
      </c>
      <c r="F39" s="110" t="n">
        <v>0.6</v>
      </c>
      <c r="G39" s="407" t="s">
        <v>56</v>
      </c>
      <c r="H39" s="407" t="s">
        <v>56</v>
      </c>
      <c r="I39" s="112" t="s">
        <v>56</v>
      </c>
      <c r="J39" s="406" t="n">
        <v>38077</v>
      </c>
      <c r="K39" s="110" t="n">
        <v>-5.6</v>
      </c>
      <c r="L39" s="406" t="n">
        <v>10135</v>
      </c>
      <c r="M39" s="110" t="n">
        <v>-3.5</v>
      </c>
      <c r="N39" s="406" t="n">
        <v>8209</v>
      </c>
      <c r="O39" s="410" t="n">
        <v>0.9</v>
      </c>
    </row>
    <row r="40" customFormat="false" ht="10.5" hidden="false" customHeight="true" outlineLevel="0" collapsed="false">
      <c r="A40" s="127"/>
      <c r="B40" s="107" t="s">
        <v>79</v>
      </c>
      <c r="C40" s="406" t="n">
        <v>11</v>
      </c>
      <c r="D40" s="406" t="n">
        <v>14</v>
      </c>
      <c r="E40" s="406" t="n">
        <v>1225</v>
      </c>
      <c r="F40" s="110" t="n">
        <v>-20.5</v>
      </c>
      <c r="G40" s="407" t="s">
        <v>56</v>
      </c>
      <c r="H40" s="407" t="s">
        <v>56</v>
      </c>
      <c r="I40" s="112" t="s">
        <v>56</v>
      </c>
      <c r="J40" s="406" t="n">
        <v>26329</v>
      </c>
      <c r="K40" s="110" t="n">
        <v>6.9</v>
      </c>
      <c r="L40" s="406" t="n">
        <v>11343</v>
      </c>
      <c r="M40" s="110" t="n">
        <v>43.9</v>
      </c>
      <c r="N40" s="406" t="n">
        <v>8855</v>
      </c>
      <c r="O40" s="410" t="n">
        <v>54.4</v>
      </c>
    </row>
    <row r="41" customFormat="false" ht="4.5" hidden="false" customHeight="true" outlineLevel="0" collapsed="false">
      <c r="A41" s="127"/>
      <c r="B41" s="107"/>
      <c r="C41" s="257"/>
      <c r="D41" s="257"/>
      <c r="E41" s="257"/>
      <c r="F41" s="110"/>
      <c r="G41" s="413"/>
      <c r="H41" s="413"/>
      <c r="I41" s="112"/>
      <c r="J41" s="257"/>
      <c r="K41" s="110"/>
      <c r="L41" s="257"/>
      <c r="M41" s="110"/>
      <c r="N41" s="257"/>
      <c r="O41" s="410"/>
    </row>
    <row r="42" customFormat="false" ht="11.1" hidden="false" customHeight="true" outlineLevel="0" collapsed="false">
      <c r="A42" s="122" t="s">
        <v>80</v>
      </c>
      <c r="B42" s="97" t="n">
        <v>26</v>
      </c>
      <c r="C42" s="249" t="n">
        <v>20</v>
      </c>
      <c r="D42" s="249" t="n">
        <v>20</v>
      </c>
      <c r="E42" s="249" t="n">
        <v>755</v>
      </c>
      <c r="F42" s="100" t="n">
        <v>0.1</v>
      </c>
      <c r="G42" s="175" t="s">
        <v>56</v>
      </c>
      <c r="H42" s="175" t="s">
        <v>56</v>
      </c>
      <c r="I42" s="102" t="s">
        <v>56</v>
      </c>
      <c r="J42" s="249" t="n">
        <v>12741</v>
      </c>
      <c r="K42" s="100" t="n">
        <v>34.3</v>
      </c>
      <c r="L42" s="177" t="n">
        <v>4616</v>
      </c>
      <c r="M42" s="264" t="s">
        <v>64</v>
      </c>
      <c r="N42" s="177" t="n">
        <v>2148</v>
      </c>
      <c r="O42" s="378" t="s">
        <v>64</v>
      </c>
    </row>
    <row r="43" customFormat="false" ht="4.5" hidden="false" customHeight="true" outlineLevel="0" collapsed="false">
      <c r="A43" s="127"/>
      <c r="B43" s="107"/>
      <c r="C43" s="257"/>
      <c r="D43" s="257"/>
      <c r="E43" s="257"/>
      <c r="F43" s="412"/>
      <c r="G43" s="413"/>
      <c r="H43" s="413"/>
      <c r="I43" s="261"/>
      <c r="J43" s="257"/>
      <c r="K43" s="412"/>
      <c r="L43" s="257"/>
      <c r="M43" s="412"/>
      <c r="N43" s="257"/>
      <c r="O43" s="414"/>
    </row>
    <row r="44" customFormat="false" ht="11.1" hidden="false" customHeight="true" outlineLevel="0" collapsed="false">
      <c r="A44" s="122" t="s">
        <v>81</v>
      </c>
      <c r="B44" s="129"/>
      <c r="C44" s="249" t="n">
        <v>48</v>
      </c>
      <c r="D44" s="249" t="n">
        <v>54</v>
      </c>
      <c r="E44" s="249" t="n">
        <v>5306</v>
      </c>
      <c r="F44" s="100" t="n">
        <v>0.4</v>
      </c>
      <c r="G44" s="175" t="s">
        <v>56</v>
      </c>
      <c r="H44" s="175" t="s">
        <v>56</v>
      </c>
      <c r="I44" s="102" t="s">
        <v>56</v>
      </c>
      <c r="J44" s="249" t="n">
        <v>338770</v>
      </c>
      <c r="K44" s="100" t="n">
        <v>11.1</v>
      </c>
      <c r="L44" s="249" t="n">
        <v>124154</v>
      </c>
      <c r="M44" s="100" t="n">
        <v>-2.8</v>
      </c>
      <c r="N44" s="249" t="n">
        <v>116768</v>
      </c>
      <c r="O44" s="405" t="n">
        <v>2.1</v>
      </c>
    </row>
    <row r="45" customFormat="false" ht="10.5" hidden="false" customHeight="true" outlineLevel="0" collapsed="false">
      <c r="A45" s="127"/>
      <c r="B45" s="107" t="n">
        <v>27</v>
      </c>
      <c r="C45" s="406" t="n">
        <v>11</v>
      </c>
      <c r="D45" s="406" t="n">
        <v>15</v>
      </c>
      <c r="E45" s="406" t="n">
        <v>3453</v>
      </c>
      <c r="F45" s="110" t="n">
        <v>-1</v>
      </c>
      <c r="G45" s="407" t="s">
        <v>56</v>
      </c>
      <c r="H45" s="407" t="s">
        <v>56</v>
      </c>
      <c r="I45" s="112" t="s">
        <v>56</v>
      </c>
      <c r="J45" s="406" t="n">
        <v>323713</v>
      </c>
      <c r="K45" s="110" t="n">
        <v>12.1</v>
      </c>
      <c r="L45" s="406" t="n">
        <v>123265</v>
      </c>
      <c r="M45" s="110" t="n">
        <v>-2.2</v>
      </c>
      <c r="N45" s="406" t="n">
        <v>116234</v>
      </c>
      <c r="O45" s="410" t="n">
        <v>2.2</v>
      </c>
    </row>
    <row r="46" customFormat="false" ht="10.5" hidden="false" customHeight="true" outlineLevel="0" collapsed="false">
      <c r="A46" s="127"/>
      <c r="B46" s="107" t="s">
        <v>82</v>
      </c>
      <c r="C46" s="406" t="n">
        <v>7</v>
      </c>
      <c r="D46" s="406" t="n">
        <v>8</v>
      </c>
      <c r="E46" s="406" t="n">
        <v>2795</v>
      </c>
      <c r="F46" s="110" t="n">
        <v>0.1</v>
      </c>
      <c r="G46" s="407" t="s">
        <v>56</v>
      </c>
      <c r="H46" s="407" t="s">
        <v>56</v>
      </c>
      <c r="I46" s="112" t="s">
        <v>56</v>
      </c>
      <c r="J46" s="406" t="n">
        <v>293384</v>
      </c>
      <c r="K46" s="110" t="n">
        <v>22.1</v>
      </c>
      <c r="L46" s="406" t="n">
        <v>99069</v>
      </c>
      <c r="M46" s="110" t="n">
        <v>6.2</v>
      </c>
      <c r="N46" s="184" t="s">
        <v>64</v>
      </c>
      <c r="O46" s="409" t="s">
        <v>64</v>
      </c>
    </row>
    <row r="47" customFormat="false" ht="10.5" hidden="false" customHeight="true" outlineLevel="0" collapsed="false">
      <c r="A47" s="127"/>
      <c r="B47" s="107" t="n">
        <v>28</v>
      </c>
      <c r="C47" s="406" t="n">
        <v>37</v>
      </c>
      <c r="D47" s="406" t="n">
        <v>39</v>
      </c>
      <c r="E47" s="406" t="n">
        <v>1853</v>
      </c>
      <c r="F47" s="110" t="n">
        <v>3.1</v>
      </c>
      <c r="G47" s="407" t="s">
        <v>56</v>
      </c>
      <c r="H47" s="407" t="s">
        <v>56</v>
      </c>
      <c r="I47" s="112" t="s">
        <v>56</v>
      </c>
      <c r="J47" s="406" t="n">
        <v>15057</v>
      </c>
      <c r="K47" s="110" t="n">
        <v>-6.2</v>
      </c>
      <c r="L47" s="406" t="n">
        <v>889</v>
      </c>
      <c r="M47" s="110" t="n">
        <v>-46.1</v>
      </c>
      <c r="N47" s="406" t="n">
        <v>534</v>
      </c>
      <c r="O47" s="410" t="n">
        <v>-25.1</v>
      </c>
    </row>
    <row r="48" customFormat="false" ht="10.5" hidden="false" customHeight="true" outlineLevel="0" collapsed="false">
      <c r="A48" s="127"/>
      <c r="B48" s="107" t="s">
        <v>83</v>
      </c>
      <c r="C48" s="406" t="n">
        <v>7</v>
      </c>
      <c r="D48" s="406" t="n">
        <v>7</v>
      </c>
      <c r="E48" s="406" t="n">
        <v>138</v>
      </c>
      <c r="F48" s="110" t="n">
        <v>-45.2</v>
      </c>
      <c r="G48" s="407" t="s">
        <v>56</v>
      </c>
      <c r="H48" s="407" t="s">
        <v>56</v>
      </c>
      <c r="I48" s="112" t="s">
        <v>56</v>
      </c>
      <c r="J48" s="406" t="n">
        <v>3031</v>
      </c>
      <c r="K48" s="110" t="n">
        <v>3</v>
      </c>
      <c r="L48" s="184" t="s">
        <v>64</v>
      </c>
      <c r="M48" s="118" t="s">
        <v>64</v>
      </c>
      <c r="N48" s="184" t="s">
        <v>64</v>
      </c>
      <c r="O48" s="409" t="s">
        <v>64</v>
      </c>
    </row>
    <row r="49" customFormat="false" ht="10.5" hidden="false" customHeight="true" outlineLevel="0" collapsed="false">
      <c r="A49" s="127"/>
      <c r="B49" s="107" t="s">
        <v>84</v>
      </c>
      <c r="C49" s="406" t="n">
        <v>2</v>
      </c>
      <c r="D49" s="406" t="n">
        <v>2</v>
      </c>
      <c r="E49" s="184" t="s">
        <v>64</v>
      </c>
      <c r="F49" s="118" t="s">
        <v>64</v>
      </c>
      <c r="G49" s="111" t="s">
        <v>56</v>
      </c>
      <c r="H49" s="111" t="s">
        <v>56</v>
      </c>
      <c r="I49" s="112" t="s">
        <v>56</v>
      </c>
      <c r="J49" s="184" t="s">
        <v>64</v>
      </c>
      <c r="K49" s="118" t="s">
        <v>64</v>
      </c>
      <c r="L49" s="186" t="s">
        <v>64</v>
      </c>
      <c r="M49" s="118" t="s">
        <v>64</v>
      </c>
      <c r="N49" s="186" t="s">
        <v>64</v>
      </c>
      <c r="O49" s="409" t="s">
        <v>64</v>
      </c>
    </row>
    <row r="50" customFormat="false" ht="10.5" hidden="false" customHeight="true" outlineLevel="0" collapsed="false">
      <c r="A50" s="127"/>
      <c r="B50" s="107" t="s">
        <v>85</v>
      </c>
      <c r="C50" s="406" t="n">
        <v>4</v>
      </c>
      <c r="D50" s="406" t="n">
        <v>4</v>
      </c>
      <c r="E50" s="406" t="n">
        <v>428</v>
      </c>
      <c r="F50" s="110" t="n">
        <v>-10.6</v>
      </c>
      <c r="G50" s="407" t="s">
        <v>56</v>
      </c>
      <c r="H50" s="407" t="s">
        <v>56</v>
      </c>
      <c r="I50" s="112" t="s">
        <v>56</v>
      </c>
      <c r="J50" s="406" t="n">
        <v>3250</v>
      </c>
      <c r="K50" s="110" t="n">
        <v>-0.9</v>
      </c>
      <c r="L50" s="184" t="s">
        <v>64</v>
      </c>
      <c r="M50" s="118" t="s">
        <v>64</v>
      </c>
      <c r="N50" s="186" t="s">
        <v>64</v>
      </c>
      <c r="O50" s="409" t="s">
        <v>64</v>
      </c>
    </row>
    <row r="51" customFormat="false" ht="10.5" hidden="false" customHeight="true" outlineLevel="0" collapsed="false">
      <c r="A51" s="127"/>
      <c r="B51" s="107" t="s">
        <v>86</v>
      </c>
      <c r="C51" s="406" t="n">
        <v>12</v>
      </c>
      <c r="D51" s="406" t="n">
        <v>12</v>
      </c>
      <c r="E51" s="406" t="n">
        <v>365</v>
      </c>
      <c r="F51" s="110" t="n">
        <v>-12.3</v>
      </c>
      <c r="G51" s="407" t="s">
        <v>56</v>
      </c>
      <c r="H51" s="407" t="s">
        <v>56</v>
      </c>
      <c r="I51" s="112" t="s">
        <v>56</v>
      </c>
      <c r="J51" s="406" t="n">
        <v>2686</v>
      </c>
      <c r="K51" s="110" t="n">
        <v>-13.3</v>
      </c>
      <c r="L51" s="181" t="n">
        <v>61</v>
      </c>
      <c r="M51" s="118" t="s">
        <v>64</v>
      </c>
      <c r="N51" s="181" t="n">
        <v>27</v>
      </c>
      <c r="O51" s="409" t="s">
        <v>64</v>
      </c>
    </row>
    <row r="52" customFormat="false" ht="10.5" hidden="false" customHeight="true" outlineLevel="0" collapsed="false">
      <c r="A52" s="127"/>
      <c r="B52" s="107" t="s">
        <v>87</v>
      </c>
      <c r="C52" s="406" t="n">
        <v>9</v>
      </c>
      <c r="D52" s="406" t="n">
        <v>9</v>
      </c>
      <c r="E52" s="406" t="n">
        <v>287</v>
      </c>
      <c r="F52" s="110" t="n">
        <v>-15.1</v>
      </c>
      <c r="G52" s="407" t="s">
        <v>56</v>
      </c>
      <c r="H52" s="407" t="s">
        <v>56</v>
      </c>
      <c r="I52" s="112" t="s">
        <v>56</v>
      </c>
      <c r="J52" s="406" t="n">
        <v>2060</v>
      </c>
      <c r="K52" s="110" t="n">
        <v>-12.7</v>
      </c>
      <c r="L52" s="184" t="s">
        <v>64</v>
      </c>
      <c r="M52" s="118" t="s">
        <v>64</v>
      </c>
      <c r="N52" s="184" t="s">
        <v>64</v>
      </c>
      <c r="O52" s="409" t="s">
        <v>64</v>
      </c>
    </row>
    <row r="53" customFormat="false" ht="10.5" hidden="false" customHeight="true" outlineLevel="0" collapsed="false">
      <c r="A53" s="127"/>
      <c r="B53" s="107" t="s">
        <v>88</v>
      </c>
      <c r="C53" s="406" t="n">
        <v>9</v>
      </c>
      <c r="D53" s="406" t="n">
        <v>10</v>
      </c>
      <c r="E53" s="406" t="n">
        <v>546</v>
      </c>
      <c r="F53" s="110" t="n">
        <v>71.7</v>
      </c>
      <c r="G53" s="407" t="s">
        <v>56</v>
      </c>
      <c r="H53" s="407" t="s">
        <v>56</v>
      </c>
      <c r="I53" s="112" t="s">
        <v>56</v>
      </c>
      <c r="J53" s="406" t="n">
        <v>2556</v>
      </c>
      <c r="K53" s="110" t="n">
        <v>-20.7</v>
      </c>
      <c r="L53" s="411" t="s">
        <v>64</v>
      </c>
      <c r="M53" s="118" t="s">
        <v>64</v>
      </c>
      <c r="N53" s="184" t="s">
        <v>64</v>
      </c>
      <c r="O53" s="409" t="s">
        <v>64</v>
      </c>
    </row>
    <row r="54" customFormat="false" ht="4.5" hidden="false" customHeight="true" outlineLevel="0" collapsed="false">
      <c r="A54" s="127"/>
      <c r="B54" s="107"/>
      <c r="C54" s="257"/>
      <c r="D54" s="257"/>
      <c r="E54" s="257"/>
      <c r="F54" s="412"/>
      <c r="G54" s="413"/>
      <c r="H54" s="413"/>
      <c r="I54" s="261"/>
      <c r="J54" s="257"/>
      <c r="K54" s="412"/>
      <c r="L54" s="257"/>
      <c r="M54" s="412"/>
      <c r="N54" s="257"/>
      <c r="O54" s="414"/>
    </row>
    <row r="55" customFormat="false" ht="11.1" hidden="false" customHeight="true" outlineLevel="0" collapsed="false">
      <c r="A55" s="122" t="s">
        <v>89</v>
      </c>
      <c r="B55" s="97" t="n">
        <v>29</v>
      </c>
      <c r="C55" s="249" t="n">
        <v>117</v>
      </c>
      <c r="D55" s="249" t="n">
        <v>117</v>
      </c>
      <c r="E55" s="249" t="n">
        <v>13279</v>
      </c>
      <c r="F55" s="100" t="n">
        <v>0.5</v>
      </c>
      <c r="G55" s="175" t="s">
        <v>56</v>
      </c>
      <c r="H55" s="175" t="s">
        <v>56</v>
      </c>
      <c r="I55" s="102" t="s">
        <v>56</v>
      </c>
      <c r="J55" s="249" t="n">
        <v>249105</v>
      </c>
      <c r="K55" s="100" t="n">
        <v>3.7</v>
      </c>
      <c r="L55" s="249" t="n">
        <v>154952</v>
      </c>
      <c r="M55" s="100" t="n">
        <v>6.1</v>
      </c>
      <c r="N55" s="249" t="n">
        <v>50103</v>
      </c>
      <c r="O55" s="405" t="n">
        <v>-6.5</v>
      </c>
    </row>
    <row r="56" customFormat="false" ht="10.5" hidden="false" customHeight="true" outlineLevel="0" collapsed="false">
      <c r="A56" s="127"/>
      <c r="B56" s="107" t="s">
        <v>90</v>
      </c>
      <c r="C56" s="406" t="n">
        <v>22</v>
      </c>
      <c r="D56" s="406" t="n">
        <v>22</v>
      </c>
      <c r="E56" s="406" t="n">
        <v>2022</v>
      </c>
      <c r="F56" s="110" t="n">
        <v>1.7</v>
      </c>
      <c r="G56" s="407" t="s">
        <v>56</v>
      </c>
      <c r="H56" s="407" t="s">
        <v>56</v>
      </c>
      <c r="I56" s="112" t="s">
        <v>56</v>
      </c>
      <c r="J56" s="406" t="n">
        <v>32271</v>
      </c>
      <c r="K56" s="110" t="n">
        <v>7.6</v>
      </c>
      <c r="L56" s="406" t="n">
        <v>17745</v>
      </c>
      <c r="M56" s="110" t="n">
        <v>49.7</v>
      </c>
      <c r="N56" s="406" t="n">
        <v>7065</v>
      </c>
      <c r="O56" s="410" t="n">
        <v>32.6</v>
      </c>
    </row>
    <row r="57" customFormat="false" ht="10.5" hidden="false" customHeight="true" outlineLevel="0" collapsed="false">
      <c r="A57" s="127"/>
      <c r="B57" s="107" t="s">
        <v>91</v>
      </c>
      <c r="C57" s="406" t="n">
        <v>47</v>
      </c>
      <c r="D57" s="406" t="n">
        <v>49</v>
      </c>
      <c r="E57" s="406" t="n">
        <v>5875</v>
      </c>
      <c r="F57" s="110" t="n">
        <v>-1.6</v>
      </c>
      <c r="G57" s="407" t="s">
        <v>56</v>
      </c>
      <c r="H57" s="407" t="s">
        <v>56</v>
      </c>
      <c r="I57" s="112" t="s">
        <v>56</v>
      </c>
      <c r="J57" s="406" t="n">
        <v>98373</v>
      </c>
      <c r="K57" s="110" t="n">
        <v>2.9</v>
      </c>
      <c r="L57" s="406" t="n">
        <v>45213</v>
      </c>
      <c r="M57" s="110" t="n">
        <v>11.1</v>
      </c>
      <c r="N57" s="406" t="n">
        <v>26999</v>
      </c>
      <c r="O57" s="410" t="n">
        <v>-1.4</v>
      </c>
    </row>
    <row r="58" customFormat="false" ht="10.5" hidden="false" customHeight="true" outlineLevel="0" collapsed="false">
      <c r="A58" s="127"/>
      <c r="B58" s="107" t="s">
        <v>92</v>
      </c>
      <c r="C58" s="406" t="n">
        <v>15</v>
      </c>
      <c r="D58" s="406" t="n">
        <v>15</v>
      </c>
      <c r="E58" s="406" t="n">
        <v>3770</v>
      </c>
      <c r="F58" s="110" t="n">
        <v>-0.9</v>
      </c>
      <c r="G58" s="407" t="s">
        <v>56</v>
      </c>
      <c r="H58" s="407" t="s">
        <v>56</v>
      </c>
      <c r="I58" s="112" t="s">
        <v>56</v>
      </c>
      <c r="J58" s="406" t="n">
        <v>67711</v>
      </c>
      <c r="K58" s="110" t="n">
        <v>12.9</v>
      </c>
      <c r="L58" s="181" t="n">
        <v>36042</v>
      </c>
      <c r="M58" s="118" t="s">
        <v>64</v>
      </c>
      <c r="N58" s="181" t="n">
        <v>23343</v>
      </c>
      <c r="O58" s="415" t="n">
        <v>14.4</v>
      </c>
    </row>
    <row r="59" customFormat="false" ht="10.5" hidden="false" customHeight="true" outlineLevel="0" collapsed="false">
      <c r="A59" s="127"/>
      <c r="B59" s="107" t="s">
        <v>93</v>
      </c>
      <c r="C59" s="406" t="n">
        <v>35</v>
      </c>
      <c r="D59" s="406" t="n">
        <v>33</v>
      </c>
      <c r="E59" s="406" t="n">
        <v>4070</v>
      </c>
      <c r="F59" s="110" t="n">
        <v>4.5</v>
      </c>
      <c r="G59" s="407" t="s">
        <v>56</v>
      </c>
      <c r="H59" s="407" t="s">
        <v>56</v>
      </c>
      <c r="I59" s="112" t="s">
        <v>56</v>
      </c>
      <c r="J59" s="406" t="n">
        <v>93521</v>
      </c>
      <c r="K59" s="110" t="n">
        <v>-1.1</v>
      </c>
      <c r="L59" s="406" t="n">
        <v>74772</v>
      </c>
      <c r="M59" s="110" t="n">
        <v>-7.5</v>
      </c>
      <c r="N59" s="406" t="n">
        <v>8588</v>
      </c>
      <c r="O59" s="410" t="n">
        <v>-47.1</v>
      </c>
    </row>
    <row r="60" customFormat="false" ht="4.5" hidden="false" customHeight="true" outlineLevel="0" collapsed="false">
      <c r="A60" s="127"/>
      <c r="B60" s="107"/>
      <c r="C60" s="257"/>
      <c r="D60" s="257"/>
      <c r="E60" s="257"/>
      <c r="F60" s="412"/>
      <c r="G60" s="413"/>
      <c r="H60" s="413"/>
      <c r="I60" s="261"/>
      <c r="J60" s="257"/>
      <c r="K60" s="412"/>
      <c r="L60" s="257"/>
      <c r="M60" s="412"/>
      <c r="N60" s="257"/>
      <c r="O60" s="414"/>
    </row>
    <row r="61" customFormat="false" ht="10.5" hidden="false" customHeight="true" outlineLevel="0" collapsed="false">
      <c r="A61" s="133"/>
      <c r="B61" s="134"/>
      <c r="C61" s="269"/>
      <c r="D61" s="269"/>
      <c r="E61" s="269"/>
      <c r="F61" s="416"/>
      <c r="G61" s="272" t="s">
        <v>56</v>
      </c>
      <c r="H61" s="272" t="s">
        <v>56</v>
      </c>
      <c r="I61" s="272" t="s">
        <v>56</v>
      </c>
      <c r="J61" s="269"/>
      <c r="K61" s="416"/>
      <c r="L61" s="269"/>
      <c r="M61" s="416"/>
      <c r="N61" s="269"/>
      <c r="O61" s="417"/>
    </row>
    <row r="62" customFormat="false" ht="11.1" hidden="false" customHeight="true" outlineLevel="0" collapsed="false">
      <c r="A62" s="122" t="s">
        <v>94</v>
      </c>
      <c r="B62" s="129"/>
      <c r="C62" s="249" t="n">
        <v>95</v>
      </c>
      <c r="D62" s="249" t="n">
        <v>98</v>
      </c>
      <c r="E62" s="249" t="n">
        <v>11269</v>
      </c>
      <c r="F62" s="100" t="n">
        <v>-0.9</v>
      </c>
      <c r="G62" s="175" t="s">
        <v>56</v>
      </c>
      <c r="H62" s="175" t="s">
        <v>56</v>
      </c>
      <c r="I62" s="102" t="s">
        <v>56</v>
      </c>
      <c r="J62" s="249" t="n">
        <v>161063</v>
      </c>
      <c r="K62" s="100" t="n">
        <v>-0.8</v>
      </c>
      <c r="L62" s="249" t="n">
        <v>91737</v>
      </c>
      <c r="M62" s="100" t="n">
        <v>-2.6</v>
      </c>
      <c r="N62" s="249" t="n">
        <v>32220</v>
      </c>
      <c r="O62" s="405" t="n">
        <v>-15.2</v>
      </c>
    </row>
    <row r="63" customFormat="false" ht="10.5" hidden="false" customHeight="true" outlineLevel="0" collapsed="false">
      <c r="A63" s="127"/>
      <c r="B63" s="107"/>
      <c r="C63" s="257"/>
      <c r="D63" s="257"/>
      <c r="E63" s="257"/>
      <c r="F63" s="412"/>
      <c r="G63" s="413" t="s">
        <v>56</v>
      </c>
      <c r="H63" s="413" t="s">
        <v>56</v>
      </c>
      <c r="I63" s="261" t="s">
        <v>56</v>
      </c>
      <c r="J63" s="257"/>
      <c r="K63" s="412"/>
      <c r="L63" s="257"/>
      <c r="M63" s="412"/>
      <c r="N63" s="257"/>
      <c r="O63" s="414"/>
    </row>
    <row r="64" customFormat="false" ht="10.5" hidden="false" customHeight="true" outlineLevel="0" collapsed="false">
      <c r="A64" s="127"/>
      <c r="B64" s="107" t="s">
        <v>95</v>
      </c>
      <c r="C64" s="406" t="n">
        <v>12</v>
      </c>
      <c r="D64" s="406" t="n">
        <v>15</v>
      </c>
      <c r="E64" s="406" t="n">
        <v>4142</v>
      </c>
      <c r="F64" s="110" t="n">
        <v>-6.5</v>
      </c>
      <c r="G64" s="407" t="s">
        <v>56</v>
      </c>
      <c r="H64" s="407" t="s">
        <v>56</v>
      </c>
      <c r="I64" s="112" t="s">
        <v>56</v>
      </c>
      <c r="J64" s="406" t="n">
        <v>53715</v>
      </c>
      <c r="K64" s="110" t="n">
        <v>-3.3</v>
      </c>
      <c r="L64" s="181" t="n">
        <v>35988</v>
      </c>
      <c r="M64" s="365" t="n">
        <v>-8.6</v>
      </c>
      <c r="N64" s="181" t="n">
        <v>8176</v>
      </c>
      <c r="O64" s="409" t="s">
        <v>64</v>
      </c>
    </row>
    <row r="65" customFormat="false" ht="10.5" hidden="false" customHeight="true" outlineLevel="0" collapsed="false">
      <c r="A65" s="127"/>
      <c r="B65" s="107" t="n">
        <v>31</v>
      </c>
      <c r="C65" s="406" t="n">
        <v>31</v>
      </c>
      <c r="D65" s="406" t="n">
        <v>29</v>
      </c>
      <c r="E65" s="406" t="n">
        <v>2628</v>
      </c>
      <c r="F65" s="110" t="n">
        <v>11</v>
      </c>
      <c r="G65" s="407" t="s">
        <v>56</v>
      </c>
      <c r="H65" s="407" t="s">
        <v>56</v>
      </c>
      <c r="I65" s="112" t="s">
        <v>56</v>
      </c>
      <c r="J65" s="406" t="n">
        <v>28653</v>
      </c>
      <c r="K65" s="110" t="n">
        <v>2.8</v>
      </c>
      <c r="L65" s="181" t="n">
        <v>3793</v>
      </c>
      <c r="M65" s="365" t="n">
        <v>-8.3</v>
      </c>
      <c r="N65" s="181" t="n">
        <v>2663</v>
      </c>
      <c r="O65" s="409" t="s">
        <v>64</v>
      </c>
    </row>
    <row r="66" customFormat="false" ht="10.5" hidden="false" customHeight="true" outlineLevel="0" collapsed="false">
      <c r="A66" s="127"/>
      <c r="B66" s="107" t="s">
        <v>96</v>
      </c>
      <c r="C66" s="406" t="n">
        <v>6</v>
      </c>
      <c r="D66" s="406" t="n">
        <v>6</v>
      </c>
      <c r="E66" s="406" t="n">
        <v>218</v>
      </c>
      <c r="F66" s="110" t="n">
        <v>0</v>
      </c>
      <c r="G66" s="407" t="s">
        <v>56</v>
      </c>
      <c r="H66" s="407" t="s">
        <v>56</v>
      </c>
      <c r="I66" s="112" t="s">
        <v>56</v>
      </c>
      <c r="J66" s="181" t="n">
        <v>2575</v>
      </c>
      <c r="K66" s="110" t="n">
        <v>-63.9</v>
      </c>
      <c r="L66" s="184" t="s">
        <v>64</v>
      </c>
      <c r="M66" s="118" t="s">
        <v>64</v>
      </c>
      <c r="N66" s="184" t="s">
        <v>64</v>
      </c>
      <c r="O66" s="409" t="s">
        <v>64</v>
      </c>
    </row>
    <row r="67" customFormat="false" ht="10.5" hidden="false" customHeight="true" outlineLevel="0" collapsed="false">
      <c r="A67" s="127"/>
      <c r="B67" s="107" t="s">
        <v>97</v>
      </c>
      <c r="C67" s="406" t="n">
        <v>12</v>
      </c>
      <c r="D67" s="406" t="n">
        <v>12</v>
      </c>
      <c r="E67" s="406" t="n">
        <v>1530</v>
      </c>
      <c r="F67" s="110" t="n">
        <v>-0.6</v>
      </c>
      <c r="G67" s="407" t="s">
        <v>56</v>
      </c>
      <c r="H67" s="407" t="s">
        <v>56</v>
      </c>
      <c r="I67" s="112" t="s">
        <v>56</v>
      </c>
      <c r="J67" s="406" t="n">
        <v>17383</v>
      </c>
      <c r="K67" s="110" t="n">
        <v>23.6</v>
      </c>
      <c r="L67" s="406" t="n">
        <v>1418</v>
      </c>
      <c r="M67" s="110" t="n">
        <v>9.9</v>
      </c>
      <c r="N67" s="406" t="n">
        <v>788</v>
      </c>
      <c r="O67" s="410" t="n">
        <v>0.9</v>
      </c>
    </row>
    <row r="68" customFormat="false" ht="10.5" hidden="false" customHeight="true" outlineLevel="0" collapsed="false">
      <c r="A68" s="127"/>
      <c r="B68" s="107" t="n">
        <v>33</v>
      </c>
      <c r="C68" s="406" t="n">
        <v>52</v>
      </c>
      <c r="D68" s="406" t="n">
        <v>54</v>
      </c>
      <c r="E68" s="406" t="n">
        <v>4499</v>
      </c>
      <c r="F68" s="110" t="n">
        <v>-1.5</v>
      </c>
      <c r="G68" s="407" t="s">
        <v>56</v>
      </c>
      <c r="H68" s="407" t="s">
        <v>56</v>
      </c>
      <c r="I68" s="112" t="s">
        <v>56</v>
      </c>
      <c r="J68" s="406" t="n">
        <v>78694</v>
      </c>
      <c r="K68" s="110" t="n">
        <v>-0.4</v>
      </c>
      <c r="L68" s="406" t="n">
        <v>51956</v>
      </c>
      <c r="M68" s="110" t="n">
        <v>2.5</v>
      </c>
      <c r="N68" s="406" t="n">
        <v>21382</v>
      </c>
      <c r="O68" s="410" t="n">
        <v>-11.4</v>
      </c>
    </row>
    <row r="69" customFormat="false" ht="10.5" hidden="false" customHeight="true" outlineLevel="0" collapsed="false">
      <c r="A69" s="127"/>
      <c r="B69" s="107" t="s">
        <v>98</v>
      </c>
      <c r="C69" s="406" t="n">
        <v>31</v>
      </c>
      <c r="D69" s="406" t="n">
        <v>32</v>
      </c>
      <c r="E69" s="406" t="n">
        <v>3149</v>
      </c>
      <c r="F69" s="110" t="n">
        <v>-2.5</v>
      </c>
      <c r="G69" s="407" t="s">
        <v>56</v>
      </c>
      <c r="H69" s="407" t="s">
        <v>56</v>
      </c>
      <c r="I69" s="112" t="s">
        <v>56</v>
      </c>
      <c r="J69" s="406" t="n">
        <v>58182</v>
      </c>
      <c r="K69" s="110" t="n">
        <v>11.5</v>
      </c>
      <c r="L69" s="181" t="n">
        <v>42031</v>
      </c>
      <c r="M69" s="118" t="s">
        <v>64</v>
      </c>
      <c r="N69" s="181" t="n">
        <v>17073</v>
      </c>
      <c r="O69" s="415" t="n">
        <v>-8.6</v>
      </c>
    </row>
    <row r="70" customFormat="false" ht="10.5" hidden="false" customHeight="true" outlineLevel="0" collapsed="false">
      <c r="A70" s="127"/>
      <c r="B70" s="107" t="s">
        <v>99</v>
      </c>
      <c r="C70" s="406" t="n">
        <v>16</v>
      </c>
      <c r="D70" s="406" t="n">
        <v>17</v>
      </c>
      <c r="E70" s="181" t="n">
        <v>944</v>
      </c>
      <c r="F70" s="110" t="n">
        <v>2.3</v>
      </c>
      <c r="G70" s="111" t="s">
        <v>56</v>
      </c>
      <c r="H70" s="111" t="s">
        <v>56</v>
      </c>
      <c r="I70" s="112" t="s">
        <v>56</v>
      </c>
      <c r="J70" s="181" t="n">
        <v>13244</v>
      </c>
      <c r="K70" s="110" t="n">
        <v>-26</v>
      </c>
      <c r="L70" s="181" t="n">
        <v>5546</v>
      </c>
      <c r="M70" s="110" t="n">
        <v>-51.7</v>
      </c>
      <c r="N70" s="181" t="n">
        <v>3175</v>
      </c>
      <c r="O70" s="410" t="n">
        <v>-14.2</v>
      </c>
    </row>
    <row r="71" customFormat="false" ht="4.5" hidden="false" customHeight="true" outlineLevel="0" collapsed="false">
      <c r="A71" s="127"/>
      <c r="B71" s="107"/>
      <c r="C71" s="257"/>
      <c r="D71" s="257"/>
      <c r="E71" s="257"/>
      <c r="F71" s="412"/>
      <c r="G71" s="413"/>
      <c r="H71" s="413"/>
      <c r="I71" s="261"/>
      <c r="J71" s="257"/>
      <c r="K71" s="412"/>
      <c r="L71" s="257"/>
      <c r="M71" s="412"/>
      <c r="N71" s="257"/>
      <c r="O71" s="414"/>
    </row>
    <row r="72" customFormat="false" ht="11.1" hidden="false" customHeight="true" outlineLevel="0" collapsed="false">
      <c r="A72" s="122" t="s">
        <v>100</v>
      </c>
      <c r="B72" s="129"/>
      <c r="C72" s="249" t="n">
        <v>23</v>
      </c>
      <c r="D72" s="249" t="n">
        <v>25</v>
      </c>
      <c r="E72" s="249" t="n">
        <v>26351</v>
      </c>
      <c r="F72" s="100" t="n">
        <v>5.5</v>
      </c>
      <c r="G72" s="175" t="s">
        <v>56</v>
      </c>
      <c r="H72" s="175" t="s">
        <v>56</v>
      </c>
      <c r="I72" s="102" t="s">
        <v>56</v>
      </c>
      <c r="J72" s="249" t="n">
        <v>453161</v>
      </c>
      <c r="K72" s="100" t="n">
        <v>6.6</v>
      </c>
      <c r="L72" s="177" t="n">
        <v>318620</v>
      </c>
      <c r="M72" s="264" t="s">
        <v>64</v>
      </c>
      <c r="N72" s="177" t="n">
        <v>253642</v>
      </c>
      <c r="O72" s="364" t="n">
        <v>23.8</v>
      </c>
    </row>
    <row r="73" customFormat="false" ht="10.5" hidden="false" customHeight="true" outlineLevel="0" collapsed="false">
      <c r="A73" s="127"/>
      <c r="B73" s="107" t="s">
        <v>101</v>
      </c>
      <c r="C73" s="406" t="n">
        <v>8</v>
      </c>
      <c r="D73" s="406" t="n">
        <v>8</v>
      </c>
      <c r="E73" s="406" t="n">
        <v>2057</v>
      </c>
      <c r="F73" s="110" t="n">
        <v>-19.7</v>
      </c>
      <c r="G73" s="407" t="s">
        <v>56</v>
      </c>
      <c r="H73" s="407" t="s">
        <v>56</v>
      </c>
      <c r="I73" s="112" t="s">
        <v>56</v>
      </c>
      <c r="J73" s="184" t="s">
        <v>64</v>
      </c>
      <c r="K73" s="118" t="s">
        <v>64</v>
      </c>
      <c r="L73" s="184" t="s">
        <v>64</v>
      </c>
      <c r="M73" s="118" t="s">
        <v>64</v>
      </c>
      <c r="N73" s="184" t="s">
        <v>64</v>
      </c>
      <c r="O73" s="409" t="s">
        <v>64</v>
      </c>
    </row>
    <row r="74" customFormat="false" ht="10.5" hidden="false" customHeight="true" outlineLevel="0" collapsed="false">
      <c r="A74" s="127"/>
      <c r="B74" s="107" t="s">
        <v>102</v>
      </c>
      <c r="C74" s="406" t="n">
        <v>4</v>
      </c>
      <c r="D74" s="406" t="n">
        <v>4</v>
      </c>
      <c r="E74" s="406" t="n">
        <v>20468</v>
      </c>
      <c r="F74" s="110" t="n">
        <v>9.3</v>
      </c>
      <c r="G74" s="407" t="s">
        <v>56</v>
      </c>
      <c r="H74" s="407" t="s">
        <v>56</v>
      </c>
      <c r="I74" s="112" t="s">
        <v>56</v>
      </c>
      <c r="J74" s="406" t="n">
        <v>393309</v>
      </c>
      <c r="K74" s="110" t="n">
        <v>19.3</v>
      </c>
      <c r="L74" s="406" t="n">
        <v>293643</v>
      </c>
      <c r="M74" s="110" t="n">
        <v>22.2</v>
      </c>
      <c r="N74" s="184" t="s">
        <v>64</v>
      </c>
      <c r="O74" s="409" t="s">
        <v>64</v>
      </c>
    </row>
    <row r="75" customFormat="false" ht="4.5" hidden="false" customHeight="true" outlineLevel="0" collapsed="false">
      <c r="A75" s="140"/>
      <c r="B75" s="141"/>
      <c r="C75" s="275"/>
      <c r="D75" s="275"/>
      <c r="E75" s="275"/>
      <c r="F75" s="418"/>
      <c r="G75" s="419"/>
      <c r="H75" s="419"/>
      <c r="I75" s="279"/>
      <c r="J75" s="275"/>
      <c r="K75" s="418"/>
      <c r="L75" s="275"/>
      <c r="M75" s="418"/>
      <c r="N75" s="275"/>
      <c r="O75" s="420"/>
    </row>
    <row r="76" customFormat="false" ht="4.5" hidden="false" customHeight="true" outlineLevel="0" collapsed="false">
      <c r="A76" s="127"/>
      <c r="B76" s="149"/>
      <c r="C76" s="257"/>
      <c r="D76" s="257"/>
      <c r="E76" s="257"/>
      <c r="F76" s="412"/>
      <c r="G76" s="413"/>
      <c r="H76" s="413"/>
      <c r="I76" s="261"/>
      <c r="J76" s="257"/>
      <c r="K76" s="412"/>
      <c r="L76" s="257"/>
      <c r="M76" s="412"/>
      <c r="N76" s="257"/>
      <c r="O76" s="414"/>
    </row>
    <row r="77" customFormat="false" ht="11.1" hidden="false" customHeight="true" outlineLevel="0" collapsed="false">
      <c r="A77" s="122" t="s">
        <v>103</v>
      </c>
      <c r="B77" s="134"/>
      <c r="C77" s="249" t="n">
        <v>667</v>
      </c>
      <c r="D77" s="249" t="n">
        <v>695</v>
      </c>
      <c r="E77" s="103" t="n">
        <v>90838</v>
      </c>
      <c r="F77" s="100" t="n">
        <v>-0.2</v>
      </c>
      <c r="G77" s="175" t="s">
        <v>56</v>
      </c>
      <c r="H77" s="175" t="s">
        <v>56</v>
      </c>
      <c r="I77" s="102" t="s">
        <v>56</v>
      </c>
      <c r="J77" s="103" t="n">
        <v>2499196</v>
      </c>
      <c r="K77" s="100" t="n">
        <v>1.4</v>
      </c>
      <c r="L77" s="103" t="n">
        <v>912716</v>
      </c>
      <c r="M77" s="100" t="n">
        <v>6.6</v>
      </c>
      <c r="N77" s="103" t="n">
        <v>594177</v>
      </c>
      <c r="O77" s="405" t="n">
        <v>5.2</v>
      </c>
    </row>
    <row r="78" customFormat="false" ht="4.5" hidden="false" customHeight="true" outlineLevel="0" collapsed="false">
      <c r="A78" s="140"/>
      <c r="B78" s="141"/>
      <c r="C78" s="275"/>
      <c r="D78" s="275"/>
      <c r="E78" s="275"/>
      <c r="F78" s="418"/>
      <c r="G78" s="419"/>
      <c r="H78" s="419"/>
      <c r="I78" s="279"/>
      <c r="J78" s="275"/>
      <c r="K78" s="418"/>
      <c r="L78" s="275"/>
      <c r="M78" s="418"/>
      <c r="N78" s="275"/>
      <c r="O78" s="420"/>
    </row>
    <row r="79" customFormat="false" ht="4.5" hidden="false" customHeight="true" outlineLevel="0" collapsed="false">
      <c r="A79" s="127"/>
      <c r="B79" s="149"/>
      <c r="C79" s="257"/>
      <c r="D79" s="257"/>
      <c r="E79" s="257"/>
      <c r="F79" s="412"/>
      <c r="G79" s="413"/>
      <c r="H79" s="413"/>
      <c r="I79" s="261"/>
      <c r="J79" s="257"/>
      <c r="K79" s="412"/>
      <c r="L79" s="257"/>
      <c r="M79" s="412"/>
      <c r="N79" s="257"/>
      <c r="O79" s="414"/>
    </row>
    <row r="80" customFormat="false" ht="10.5" hidden="false" customHeight="true" outlineLevel="0" collapsed="false">
      <c r="A80" s="127" t="s">
        <v>104</v>
      </c>
      <c r="B80" s="149"/>
      <c r="C80" s="406" t="n">
        <v>198</v>
      </c>
      <c r="D80" s="406" t="n">
        <v>209</v>
      </c>
      <c r="E80" s="115" t="n">
        <v>22826</v>
      </c>
      <c r="F80" s="110" t="n">
        <v>-3.4</v>
      </c>
      <c r="G80" s="407" t="s">
        <v>56</v>
      </c>
      <c r="H80" s="407" t="s">
        <v>56</v>
      </c>
      <c r="I80" s="112" t="s">
        <v>56</v>
      </c>
      <c r="J80" s="115" t="n">
        <v>1217389</v>
      </c>
      <c r="K80" s="110" t="n">
        <v>2.2</v>
      </c>
      <c r="L80" s="115" t="n">
        <v>266949</v>
      </c>
      <c r="M80" s="110" t="n">
        <v>1.8</v>
      </c>
      <c r="N80" s="115" t="n">
        <v>175705</v>
      </c>
      <c r="O80" s="410" t="n">
        <v>-3.5</v>
      </c>
    </row>
    <row r="81" customFormat="false" ht="10.5" hidden="false" customHeight="true" outlineLevel="0" collapsed="false">
      <c r="A81" s="127" t="s">
        <v>105</v>
      </c>
      <c r="B81" s="149"/>
      <c r="C81" s="406" t="n">
        <v>213</v>
      </c>
      <c r="D81" s="406" t="n">
        <v>219</v>
      </c>
      <c r="E81" s="406" t="n">
        <v>45999</v>
      </c>
      <c r="F81" s="110" t="n">
        <v>2.2</v>
      </c>
      <c r="G81" s="407" t="s">
        <v>56</v>
      </c>
      <c r="H81" s="407" t="s">
        <v>56</v>
      </c>
      <c r="I81" s="112" t="s">
        <v>56</v>
      </c>
      <c r="J81" s="406" t="n">
        <v>805901</v>
      </c>
      <c r="K81" s="110" t="n">
        <v>4.5</v>
      </c>
      <c r="L81" s="406" t="n">
        <v>526865</v>
      </c>
      <c r="M81" s="110" t="n">
        <v>13.2</v>
      </c>
      <c r="N81" s="406" t="n">
        <v>325451</v>
      </c>
      <c r="O81" s="410" t="n">
        <v>15.2</v>
      </c>
    </row>
    <row r="82" customFormat="false" ht="10.5" hidden="false" customHeight="true" outlineLevel="0" collapsed="false">
      <c r="A82" s="127" t="s">
        <v>106</v>
      </c>
      <c r="B82" s="149"/>
      <c r="C82" s="406" t="n">
        <v>13</v>
      </c>
      <c r="D82" s="406" t="n">
        <v>15</v>
      </c>
      <c r="E82" s="406" t="n">
        <v>927</v>
      </c>
      <c r="F82" s="110" t="n">
        <v>12.9</v>
      </c>
      <c r="G82" s="407" t="s">
        <v>56</v>
      </c>
      <c r="H82" s="407" t="s">
        <v>56</v>
      </c>
      <c r="I82" s="112" t="s">
        <v>56</v>
      </c>
      <c r="J82" s="406" t="n">
        <v>12595</v>
      </c>
      <c r="K82" s="110" t="n">
        <v>-11.8</v>
      </c>
      <c r="L82" s="406" t="n">
        <v>8702</v>
      </c>
      <c r="M82" s="110" t="n">
        <v>-14.6</v>
      </c>
      <c r="N82" s="181" t="n">
        <v>6441</v>
      </c>
      <c r="O82" s="409" t="s">
        <v>64</v>
      </c>
    </row>
    <row r="83" customFormat="false" ht="10.5" hidden="false" customHeight="true" outlineLevel="0" collapsed="false">
      <c r="A83" s="127" t="s">
        <v>107</v>
      </c>
      <c r="B83" s="149"/>
      <c r="C83" s="406" t="n">
        <v>243</v>
      </c>
      <c r="D83" s="406" t="n">
        <v>252</v>
      </c>
      <c r="E83" s="406" t="n">
        <v>21086</v>
      </c>
      <c r="F83" s="110" t="n">
        <v>-2.3</v>
      </c>
      <c r="G83" s="407" t="s">
        <v>56</v>
      </c>
      <c r="H83" s="407" t="s">
        <v>56</v>
      </c>
      <c r="I83" s="112" t="s">
        <v>56</v>
      </c>
      <c r="J83" s="406" t="n">
        <v>463310</v>
      </c>
      <c r="K83" s="110" t="n">
        <v>-4.8</v>
      </c>
      <c r="L83" s="406" t="n">
        <v>110201</v>
      </c>
      <c r="M83" s="110" t="n">
        <v>-6.8</v>
      </c>
      <c r="N83" s="181" t="n">
        <v>86581</v>
      </c>
      <c r="O83" s="409" t="s">
        <v>64</v>
      </c>
    </row>
    <row r="84" customFormat="false" ht="3.75" hidden="false" customHeight="true" outlineLevel="0" collapsed="false">
      <c r="A84" s="151"/>
      <c r="B84" s="152"/>
      <c r="C84" s="421"/>
      <c r="D84" s="394"/>
      <c r="E84" s="421"/>
      <c r="F84" s="422"/>
      <c r="G84" s="421"/>
      <c r="H84" s="421"/>
      <c r="I84" s="422"/>
      <c r="J84" s="421"/>
      <c r="K84" s="422"/>
      <c r="L84" s="421"/>
      <c r="M84" s="422"/>
      <c r="N84" s="343"/>
      <c r="O84" s="423"/>
    </row>
    <row r="85" s="105" customFormat="true" ht="11.25" hidden="false" customHeight="false" outlineLevel="0" collapsed="false">
      <c r="M85" s="349"/>
      <c r="O85" s="349"/>
    </row>
    <row r="86" customFormat="false" ht="12.75" hidden="false" customHeight="false" outlineLevel="0" collapsed="false">
      <c r="A86" s="159" t="s">
        <v>147</v>
      </c>
      <c r="B86" s="159"/>
      <c r="C86" s="159"/>
      <c r="D86" s="159"/>
      <c r="E86" s="159"/>
      <c r="F86" s="159"/>
      <c r="G86" s="159"/>
      <c r="H86" s="159"/>
      <c r="I86" s="159"/>
      <c r="J86" s="159"/>
      <c r="K86" s="159"/>
      <c r="L86" s="159"/>
      <c r="M86" s="159"/>
      <c r="N86" s="159"/>
      <c r="O86" s="159"/>
    </row>
    <row r="87" customFormat="false" ht="12.75" hidden="false" customHeight="false" outlineLevel="0" collapsed="false">
      <c r="C87" s="424"/>
      <c r="D87" s="424"/>
      <c r="E87" s="424"/>
      <c r="F87" s="424"/>
      <c r="G87" s="424"/>
      <c r="H87" s="424"/>
      <c r="I87" s="424"/>
      <c r="J87" s="424"/>
      <c r="K87" s="424"/>
      <c r="L87" s="42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1.7"/>
    <col collapsed="false" customWidth="true" hidden="false" outlineLevel="0" max="5" min="5" style="74" width="9.28"/>
    <col collapsed="false" customWidth="true" hidden="false" outlineLevel="0" max="6" min="6" style="74" width="7.14"/>
    <col collapsed="false" customWidth="true" hidden="false" outlineLevel="0" max="7" min="7" style="74" width="6.13"/>
    <col collapsed="false" customWidth="true" hidden="false" outlineLevel="0" max="8" min="8" style="74" width="7.85"/>
    <col collapsed="false" customWidth="true" hidden="false" outlineLevel="0" max="9" min="9" style="74" width="8.7"/>
    <col collapsed="false" customWidth="true" hidden="false" outlineLevel="0" max="10" min="10" style="74" width="6.41"/>
    <col collapsed="false" customWidth="true" hidden="false" outlineLevel="0" max="11" min="11" style="74" width="6.7"/>
    <col collapsed="false" customWidth="true" hidden="false" outlineLevel="0" max="12" min="12" style="74" width="7.42"/>
    <col collapsed="false" customWidth="true" hidden="false" outlineLevel="0" max="13" min="13" style="74" width="8.41"/>
    <col collapsed="false" customWidth="true" hidden="false" outlineLevel="0" max="14" min="14" style="74" width="11.13"/>
    <col collapsed="false" customWidth="false" hidden="false" outlineLevel="0" max="257" min="15" style="74" width="11.42"/>
  </cols>
  <sheetData>
    <row r="1" customFormat="false" ht="12.95" hidden="false" customHeight="true" outlineLevel="0" collapsed="false">
      <c r="A1" s="75"/>
    </row>
    <row r="2" customFormat="false" ht="12.75" hidden="false" customHeight="true" outlineLevel="0" collapsed="false">
      <c r="B2" s="76" t="s">
        <v>148</v>
      </c>
      <c r="C2" s="75"/>
      <c r="D2" s="75"/>
      <c r="E2" s="76" t="s">
        <v>149</v>
      </c>
      <c r="F2" s="75"/>
      <c r="G2" s="75"/>
      <c r="H2" s="75"/>
      <c r="I2" s="75"/>
      <c r="J2" s="75"/>
      <c r="K2" s="75"/>
      <c r="L2" s="75"/>
      <c r="M2" s="75"/>
      <c r="N2" s="75"/>
    </row>
    <row r="3" customFormat="false" ht="12.75" hidden="false" customHeight="true" outlineLevel="0" collapsed="false">
      <c r="B3" s="75"/>
      <c r="C3" s="75"/>
      <c r="D3" s="75"/>
      <c r="E3" s="76" t="s">
        <v>150</v>
      </c>
      <c r="F3" s="75"/>
      <c r="G3" s="75"/>
      <c r="H3" s="75"/>
      <c r="I3" s="75"/>
      <c r="J3" s="75"/>
      <c r="K3" s="75"/>
      <c r="L3" s="75"/>
      <c r="M3" s="75"/>
      <c r="N3" s="75"/>
    </row>
    <row r="4" customFormat="false" ht="13.5" hidden="false" customHeight="false" outlineLevel="0" collapsed="false">
      <c r="E4" s="87"/>
      <c r="F4" s="75"/>
      <c r="G4" s="75"/>
      <c r="H4" s="75"/>
      <c r="I4" s="75"/>
    </row>
    <row r="5" customFormat="false" ht="12.75" hidden="false" customHeight="true" outlineLevel="0" collapsed="false">
      <c r="B5" s="77" t="s">
        <v>41</v>
      </c>
      <c r="C5" s="77"/>
      <c r="D5" s="425"/>
      <c r="E5" s="398" t="s">
        <v>143</v>
      </c>
      <c r="F5" s="79" t="s">
        <v>43</v>
      </c>
      <c r="G5" s="79"/>
      <c r="H5" s="79"/>
      <c r="I5" s="79"/>
      <c r="J5" s="426" t="s">
        <v>151</v>
      </c>
      <c r="K5" s="426"/>
      <c r="L5" s="426"/>
      <c r="M5" s="426"/>
      <c r="N5" s="426"/>
    </row>
    <row r="6" customFormat="false" ht="12.75" hidden="false" customHeight="false" outlineLevel="0" collapsed="false">
      <c r="B6" s="77"/>
      <c r="C6" s="77"/>
      <c r="D6" s="427"/>
      <c r="E6" s="398"/>
      <c r="F6" s="79"/>
      <c r="G6" s="79"/>
      <c r="H6" s="79"/>
      <c r="I6" s="79"/>
      <c r="J6" s="164" t="s">
        <v>47</v>
      </c>
      <c r="K6" s="164"/>
      <c r="L6" s="164"/>
      <c r="M6" s="164"/>
      <c r="N6" s="164"/>
    </row>
    <row r="7" customFormat="false" ht="12.75" hidden="false" customHeight="true" outlineLevel="0" collapsed="false">
      <c r="B7" s="77"/>
      <c r="C7" s="77"/>
      <c r="D7" s="240"/>
      <c r="E7" s="88" t="s">
        <v>127</v>
      </c>
      <c r="F7" s="88"/>
      <c r="G7" s="88"/>
      <c r="H7" s="82" t="s">
        <v>128</v>
      </c>
      <c r="I7" s="82"/>
      <c r="J7" s="88" t="s">
        <v>127</v>
      </c>
      <c r="K7" s="88"/>
      <c r="L7" s="82" t="s">
        <v>128</v>
      </c>
      <c r="M7" s="82"/>
      <c r="N7" s="86" t="s">
        <v>152</v>
      </c>
    </row>
    <row r="8" customFormat="false" ht="12.75" hidden="false" customHeight="true" outlineLevel="0" collapsed="false">
      <c r="B8" s="77"/>
      <c r="C8" s="77"/>
      <c r="D8" s="236"/>
      <c r="E8" s="402" t="n">
        <v>2005</v>
      </c>
      <c r="F8" s="402"/>
      <c r="G8" s="237" t="n">
        <v>2004</v>
      </c>
      <c r="H8" s="84" t="s">
        <v>153</v>
      </c>
      <c r="I8" s="234" t="s">
        <v>154</v>
      </c>
      <c r="J8" s="237" t="n">
        <v>2005</v>
      </c>
      <c r="K8" s="237" t="n">
        <v>2004</v>
      </c>
      <c r="L8" s="84" t="s">
        <v>153</v>
      </c>
      <c r="M8" s="234" t="s">
        <v>154</v>
      </c>
      <c r="N8" s="86"/>
    </row>
    <row r="9" customFormat="false" ht="12.75" hidden="false" customHeight="false" outlineLevel="0" collapsed="false">
      <c r="B9" s="77"/>
      <c r="C9" s="77"/>
      <c r="D9" s="240"/>
      <c r="E9" s="88" t="s">
        <v>131</v>
      </c>
      <c r="F9" s="88"/>
      <c r="G9" s="88"/>
      <c r="H9" s="84"/>
      <c r="I9" s="234"/>
      <c r="J9" s="88" t="s">
        <v>131</v>
      </c>
      <c r="K9" s="88"/>
      <c r="L9" s="84"/>
      <c r="M9" s="234"/>
      <c r="N9" s="86"/>
    </row>
    <row r="10" customFormat="false" ht="4.5" hidden="false" customHeight="true" outlineLevel="0" collapsed="false">
      <c r="B10" s="89"/>
      <c r="C10" s="90"/>
      <c r="D10" s="244"/>
      <c r="E10" s="172"/>
      <c r="F10" s="92"/>
      <c r="G10" s="92"/>
      <c r="H10" s="149"/>
      <c r="I10" s="94"/>
      <c r="J10" s="92"/>
      <c r="K10" s="92"/>
      <c r="L10" s="149"/>
      <c r="M10" s="94"/>
      <c r="N10" s="95"/>
    </row>
    <row r="11" customFormat="false" ht="10.5" hidden="false" customHeight="true" outlineLevel="0" collapsed="false">
      <c r="B11" s="96" t="s">
        <v>54</v>
      </c>
      <c r="C11" s="97" t="s">
        <v>55</v>
      </c>
      <c r="D11" s="248"/>
      <c r="E11" s="198" t="n">
        <v>105</v>
      </c>
      <c r="F11" s="198" t="n">
        <v>8383</v>
      </c>
      <c r="G11" s="198" t="n">
        <v>8501</v>
      </c>
      <c r="H11" s="363" t="n">
        <v>-1.4</v>
      </c>
      <c r="I11" s="363" t="n">
        <v>4.1</v>
      </c>
      <c r="J11" s="175" t="s">
        <v>56</v>
      </c>
      <c r="K11" s="198" t="n">
        <v>3671</v>
      </c>
      <c r="L11" s="175" t="s">
        <v>56</v>
      </c>
      <c r="M11" s="175" t="s">
        <v>56</v>
      </c>
      <c r="N11" s="428" t="s">
        <v>56</v>
      </c>
    </row>
    <row r="12" customFormat="false" ht="10.5" hidden="false" customHeight="true" outlineLevel="0" collapsed="false">
      <c r="B12" s="106"/>
      <c r="C12" s="107" t="s">
        <v>57</v>
      </c>
      <c r="D12" s="87"/>
      <c r="E12" s="429" t="n">
        <v>11</v>
      </c>
      <c r="F12" s="430" t="n">
        <v>339</v>
      </c>
      <c r="G12" s="430" t="n">
        <v>335</v>
      </c>
      <c r="H12" s="365" t="n">
        <v>1</v>
      </c>
      <c r="I12" s="366" t="n">
        <v>3</v>
      </c>
      <c r="J12" s="407" t="s">
        <v>56</v>
      </c>
      <c r="K12" s="430" t="n">
        <v>220</v>
      </c>
      <c r="L12" s="407" t="s">
        <v>56</v>
      </c>
      <c r="M12" s="407" t="s">
        <v>56</v>
      </c>
      <c r="N12" s="431" t="s">
        <v>56</v>
      </c>
    </row>
    <row r="13" customFormat="false" ht="10.5" hidden="false" customHeight="true" outlineLevel="0" collapsed="false">
      <c r="B13" s="106"/>
      <c r="C13" s="107" t="s">
        <v>58</v>
      </c>
      <c r="D13" s="87"/>
      <c r="E13" s="429" t="n">
        <v>4</v>
      </c>
      <c r="F13" s="430" t="n">
        <v>118</v>
      </c>
      <c r="G13" s="430" t="n">
        <v>253</v>
      </c>
      <c r="H13" s="365" t="n">
        <v>-53.3</v>
      </c>
      <c r="I13" s="366" t="n">
        <v>-0.8</v>
      </c>
      <c r="J13" s="407" t="s">
        <v>56</v>
      </c>
      <c r="K13" s="430" t="n">
        <v>185</v>
      </c>
      <c r="L13" s="407" t="s">
        <v>56</v>
      </c>
      <c r="M13" s="407" t="s">
        <v>56</v>
      </c>
      <c r="N13" s="431" t="s">
        <v>56</v>
      </c>
    </row>
    <row r="14" customFormat="false" ht="10.5" hidden="false" customHeight="true" outlineLevel="0" collapsed="false">
      <c r="B14" s="106"/>
      <c r="C14" s="107" t="s">
        <v>59</v>
      </c>
      <c r="D14" s="87"/>
      <c r="E14" s="429" t="n">
        <v>8</v>
      </c>
      <c r="F14" s="182" t="n">
        <v>1146</v>
      </c>
      <c r="G14" s="182" t="n">
        <v>1239</v>
      </c>
      <c r="H14" s="365" t="n">
        <v>-7.5</v>
      </c>
      <c r="I14" s="366" t="n">
        <v>-2.4</v>
      </c>
      <c r="J14" s="407" t="s">
        <v>56</v>
      </c>
      <c r="K14" s="182" t="n">
        <v>316</v>
      </c>
      <c r="L14" s="407" t="s">
        <v>56</v>
      </c>
      <c r="M14" s="407" t="s">
        <v>56</v>
      </c>
      <c r="N14" s="431" t="s">
        <v>56</v>
      </c>
    </row>
    <row r="15" customFormat="false" ht="10.5" hidden="false" customHeight="true" outlineLevel="0" collapsed="false">
      <c r="B15" s="106"/>
      <c r="C15" s="107" t="s">
        <v>60</v>
      </c>
      <c r="D15" s="87"/>
      <c r="E15" s="429" t="n">
        <v>5</v>
      </c>
      <c r="F15" s="430" t="n">
        <v>270</v>
      </c>
      <c r="G15" s="430" t="n">
        <v>262</v>
      </c>
      <c r="H15" s="365" t="n">
        <v>2.9</v>
      </c>
      <c r="I15" s="366" t="s">
        <v>120</v>
      </c>
      <c r="J15" s="407" t="s">
        <v>56</v>
      </c>
      <c r="K15" s="430" t="n">
        <v>131</v>
      </c>
      <c r="L15" s="407" t="s">
        <v>56</v>
      </c>
      <c r="M15" s="407" t="s">
        <v>56</v>
      </c>
      <c r="N15" s="431" t="s">
        <v>56</v>
      </c>
    </row>
    <row r="16" customFormat="false" ht="10.5" hidden="false" customHeight="true" outlineLevel="0" collapsed="false">
      <c r="B16" s="106"/>
      <c r="C16" s="107" t="s">
        <v>61</v>
      </c>
      <c r="D16" s="87"/>
      <c r="E16" s="429" t="n">
        <v>53</v>
      </c>
      <c r="F16" s="182" t="n">
        <v>3196</v>
      </c>
      <c r="G16" s="182" t="n">
        <v>3319</v>
      </c>
      <c r="H16" s="365" t="n">
        <v>-3.7</v>
      </c>
      <c r="I16" s="366" t="n">
        <v>-0.3</v>
      </c>
      <c r="J16" s="407" t="s">
        <v>56</v>
      </c>
      <c r="K16" s="182" t="n">
        <v>2084</v>
      </c>
      <c r="L16" s="407" t="s">
        <v>56</v>
      </c>
      <c r="M16" s="407" t="s">
        <v>56</v>
      </c>
      <c r="N16" s="431" t="s">
        <v>56</v>
      </c>
    </row>
    <row r="17" customFormat="false" ht="10.5" hidden="false" customHeight="true" outlineLevel="0" collapsed="false">
      <c r="B17" s="106"/>
      <c r="C17" s="107" t="s">
        <v>62</v>
      </c>
      <c r="D17" s="87"/>
      <c r="E17" s="429" t="n">
        <v>28</v>
      </c>
      <c r="F17" s="182" t="n">
        <v>1639</v>
      </c>
      <c r="G17" s="182" t="n">
        <v>1700</v>
      </c>
      <c r="H17" s="365" t="n">
        <v>-3.6</v>
      </c>
      <c r="I17" s="366" t="n">
        <v>-1.6</v>
      </c>
      <c r="J17" s="407" t="s">
        <v>56</v>
      </c>
      <c r="K17" s="182" t="n">
        <v>1124</v>
      </c>
      <c r="L17" s="407" t="s">
        <v>56</v>
      </c>
      <c r="M17" s="407" t="s">
        <v>56</v>
      </c>
      <c r="N17" s="431" t="s">
        <v>56</v>
      </c>
    </row>
    <row r="18" customFormat="false" ht="10.5" hidden="false" customHeight="true" outlineLevel="0" collapsed="false">
      <c r="B18" s="106"/>
      <c r="C18" s="107" t="s">
        <v>63</v>
      </c>
      <c r="D18" s="87"/>
      <c r="E18" s="429" t="n">
        <v>3</v>
      </c>
      <c r="F18" s="186" t="s">
        <v>64</v>
      </c>
      <c r="G18" s="182" t="n">
        <v>500</v>
      </c>
      <c r="H18" s="118" t="s">
        <v>64</v>
      </c>
      <c r="I18" s="266" t="s">
        <v>64</v>
      </c>
      <c r="J18" s="111" t="s">
        <v>56</v>
      </c>
      <c r="K18" s="182" t="n">
        <v>204</v>
      </c>
      <c r="L18" s="111" t="s">
        <v>56</v>
      </c>
      <c r="M18" s="111" t="s">
        <v>56</v>
      </c>
      <c r="N18" s="268" t="s">
        <v>56</v>
      </c>
    </row>
    <row r="19" customFormat="false" ht="4.5" hidden="false" customHeight="true" outlineLevel="0" collapsed="false">
      <c r="B19" s="106"/>
      <c r="C19" s="107"/>
      <c r="D19" s="87"/>
      <c r="E19" s="432"/>
      <c r="F19" s="193"/>
      <c r="G19" s="193"/>
      <c r="H19" s="433"/>
      <c r="I19" s="322"/>
      <c r="J19" s="413"/>
      <c r="K19" s="193"/>
      <c r="L19" s="413"/>
      <c r="M19" s="413"/>
      <c r="N19" s="262"/>
    </row>
    <row r="20" customFormat="false" ht="10.5" hidden="false" customHeight="true" outlineLevel="0" collapsed="false">
      <c r="B20" s="122" t="s">
        <v>65</v>
      </c>
      <c r="C20" s="97" t="s">
        <v>66</v>
      </c>
      <c r="D20" s="248"/>
      <c r="E20" s="198" t="n">
        <v>9</v>
      </c>
      <c r="F20" s="197" t="s">
        <v>64</v>
      </c>
      <c r="G20" s="198" t="n">
        <v>345</v>
      </c>
      <c r="H20" s="124" t="s">
        <v>64</v>
      </c>
      <c r="I20" s="264" t="s">
        <v>64</v>
      </c>
      <c r="J20" s="102" t="s">
        <v>56</v>
      </c>
      <c r="K20" s="263" t="s">
        <v>64</v>
      </c>
      <c r="L20" s="102" t="s">
        <v>56</v>
      </c>
      <c r="M20" s="102" t="s">
        <v>56</v>
      </c>
      <c r="N20" s="178" t="s">
        <v>56</v>
      </c>
    </row>
    <row r="21" customFormat="false" ht="4.5" hidden="false" customHeight="true" outlineLevel="0" collapsed="false">
      <c r="B21" s="127"/>
      <c r="C21" s="107"/>
      <c r="D21" s="87"/>
      <c r="E21" s="432"/>
      <c r="F21" s="193"/>
      <c r="G21" s="193"/>
      <c r="H21" s="433"/>
      <c r="I21" s="322"/>
      <c r="J21" s="413"/>
      <c r="K21" s="193"/>
      <c r="L21" s="413"/>
      <c r="M21" s="413"/>
      <c r="N21" s="262"/>
    </row>
    <row r="22" customFormat="false" ht="10.5" hidden="false" customHeight="true" outlineLevel="0" collapsed="false">
      <c r="B22" s="122" t="s">
        <v>67</v>
      </c>
      <c r="C22" s="97" t="n">
        <v>20</v>
      </c>
      <c r="D22" s="248"/>
      <c r="E22" s="198" t="n">
        <v>5</v>
      </c>
      <c r="F22" s="198" t="n">
        <v>179</v>
      </c>
      <c r="G22" s="198" t="n">
        <v>189</v>
      </c>
      <c r="H22" s="363" t="n">
        <v>-5.3</v>
      </c>
      <c r="I22" s="363" t="n">
        <v>-4.8</v>
      </c>
      <c r="J22" s="175" t="s">
        <v>56</v>
      </c>
      <c r="K22" s="198" t="n">
        <v>137</v>
      </c>
      <c r="L22" s="175" t="s">
        <v>56</v>
      </c>
      <c r="M22" s="175" t="s">
        <v>56</v>
      </c>
      <c r="N22" s="428" t="s">
        <v>56</v>
      </c>
    </row>
    <row r="23" customFormat="false" ht="4.5" hidden="false" customHeight="true" outlineLevel="0" collapsed="false">
      <c r="B23" s="127"/>
      <c r="C23" s="107"/>
      <c r="D23" s="87"/>
      <c r="E23" s="432"/>
      <c r="F23" s="193"/>
      <c r="G23" s="193"/>
      <c r="H23" s="433"/>
      <c r="I23" s="322"/>
      <c r="J23" s="413"/>
      <c r="K23" s="193"/>
      <c r="L23" s="413"/>
      <c r="M23" s="413"/>
      <c r="N23" s="262"/>
    </row>
    <row r="24" customFormat="false" ht="10.5" hidden="false" customHeight="true" outlineLevel="0" collapsed="false">
      <c r="B24" s="122" t="s">
        <v>68</v>
      </c>
      <c r="C24" s="129"/>
      <c r="D24" s="248"/>
      <c r="E24" s="198" t="n">
        <v>126</v>
      </c>
      <c r="F24" s="198" t="n">
        <v>8669</v>
      </c>
      <c r="G24" s="198" t="n">
        <v>8966</v>
      </c>
      <c r="H24" s="363" t="n">
        <v>-3.3</v>
      </c>
      <c r="I24" s="363" t="n">
        <v>-1.1</v>
      </c>
      <c r="J24" s="175" t="s">
        <v>56</v>
      </c>
      <c r="K24" s="198" t="n">
        <v>1574</v>
      </c>
      <c r="L24" s="175" t="s">
        <v>56</v>
      </c>
      <c r="M24" s="175" t="s">
        <v>56</v>
      </c>
      <c r="N24" s="428" t="s">
        <v>56</v>
      </c>
    </row>
    <row r="25" customFormat="false" ht="10.5" hidden="false" customHeight="true" outlineLevel="0" collapsed="false">
      <c r="B25" s="127"/>
      <c r="C25" s="107" t="n">
        <v>21</v>
      </c>
      <c r="D25" s="87"/>
      <c r="E25" s="429" t="n">
        <v>6</v>
      </c>
      <c r="F25" s="182" t="n">
        <v>254</v>
      </c>
      <c r="G25" s="182" t="n">
        <v>303</v>
      </c>
      <c r="H25" s="365" t="n">
        <v>-16.3</v>
      </c>
      <c r="I25" s="366" t="n">
        <v>-2.3</v>
      </c>
      <c r="J25" s="407" t="s">
        <v>56</v>
      </c>
      <c r="K25" s="182" t="n">
        <v>214</v>
      </c>
      <c r="L25" s="407" t="s">
        <v>56</v>
      </c>
      <c r="M25" s="407" t="s">
        <v>56</v>
      </c>
      <c r="N25" s="431" t="s">
        <v>56</v>
      </c>
    </row>
    <row r="26" customFormat="false" ht="10.5" hidden="false" customHeight="true" outlineLevel="0" collapsed="false">
      <c r="B26" s="127"/>
      <c r="C26" s="107" t="n">
        <v>22</v>
      </c>
      <c r="D26" s="87"/>
      <c r="E26" s="429" t="n">
        <v>120</v>
      </c>
      <c r="F26" s="182" t="n">
        <v>8415</v>
      </c>
      <c r="G26" s="182" t="n">
        <v>8663</v>
      </c>
      <c r="H26" s="365" t="n">
        <v>-2.9</v>
      </c>
      <c r="I26" s="366" t="n">
        <v>-1</v>
      </c>
      <c r="J26" s="407" t="s">
        <v>56</v>
      </c>
      <c r="K26" s="182" t="n">
        <v>1360</v>
      </c>
      <c r="L26" s="407" t="s">
        <v>56</v>
      </c>
      <c r="M26" s="407" t="s">
        <v>56</v>
      </c>
      <c r="N26" s="431" t="s">
        <v>56</v>
      </c>
    </row>
    <row r="27" customFormat="false" ht="10.5" hidden="false" customHeight="true" outlineLevel="0" collapsed="false">
      <c r="B27" s="127"/>
      <c r="C27" s="107" t="s">
        <v>69</v>
      </c>
      <c r="D27" s="87"/>
      <c r="E27" s="429" t="n">
        <v>60</v>
      </c>
      <c r="F27" s="182" t="n">
        <v>6205</v>
      </c>
      <c r="G27" s="182" t="n">
        <v>6357</v>
      </c>
      <c r="H27" s="365" t="n">
        <v>-2.4</v>
      </c>
      <c r="I27" s="366" t="n">
        <v>-0.9</v>
      </c>
      <c r="J27" s="407" t="s">
        <v>56</v>
      </c>
      <c r="K27" s="182" t="n">
        <v>80</v>
      </c>
      <c r="L27" s="407" t="s">
        <v>56</v>
      </c>
      <c r="M27" s="407" t="s">
        <v>56</v>
      </c>
      <c r="N27" s="431" t="s">
        <v>56</v>
      </c>
    </row>
    <row r="28" customFormat="false" ht="10.5" hidden="false" customHeight="true" outlineLevel="0" collapsed="false">
      <c r="B28" s="127"/>
      <c r="C28" s="107" t="s">
        <v>70</v>
      </c>
      <c r="D28" s="87"/>
      <c r="E28" s="429" t="n">
        <v>60</v>
      </c>
      <c r="F28" s="182" t="n">
        <v>2211</v>
      </c>
      <c r="G28" s="182" t="n">
        <v>2306</v>
      </c>
      <c r="H28" s="365" t="n">
        <v>-4.1</v>
      </c>
      <c r="I28" s="366" t="n">
        <v>-1.3</v>
      </c>
      <c r="J28" s="111" t="s">
        <v>56</v>
      </c>
      <c r="K28" s="182" t="n">
        <v>1280</v>
      </c>
      <c r="L28" s="111" t="s">
        <v>56</v>
      </c>
      <c r="M28" s="111" t="s">
        <v>56</v>
      </c>
      <c r="N28" s="268" t="s">
        <v>56</v>
      </c>
    </row>
    <row r="29" customFormat="false" ht="4.5" hidden="false" customHeight="true" outlineLevel="0" collapsed="false">
      <c r="B29" s="127"/>
      <c r="C29" s="107"/>
      <c r="D29" s="87"/>
      <c r="E29" s="432"/>
      <c r="F29" s="193"/>
      <c r="G29" s="193"/>
      <c r="H29" s="433"/>
      <c r="I29" s="322"/>
      <c r="J29" s="413"/>
      <c r="K29" s="193"/>
      <c r="L29" s="413"/>
      <c r="M29" s="413"/>
      <c r="N29" s="262"/>
    </row>
    <row r="30" customFormat="false" ht="10.5" hidden="false" customHeight="true" outlineLevel="0" collapsed="false">
      <c r="B30" s="122" t="s">
        <v>71</v>
      </c>
      <c r="C30" s="97" t="n">
        <v>23</v>
      </c>
      <c r="D30" s="248"/>
      <c r="E30" s="198" t="n">
        <v>12</v>
      </c>
      <c r="F30" s="198" t="n">
        <v>4445</v>
      </c>
      <c r="G30" s="198" t="n">
        <v>4895</v>
      </c>
      <c r="H30" s="363" t="n">
        <v>-9.2</v>
      </c>
      <c r="I30" s="363" t="n">
        <v>0.5</v>
      </c>
      <c r="J30" s="175" t="s">
        <v>56</v>
      </c>
      <c r="K30" s="198" t="n">
        <v>1258</v>
      </c>
      <c r="L30" s="175" t="s">
        <v>56</v>
      </c>
      <c r="M30" s="175" t="s">
        <v>56</v>
      </c>
      <c r="N30" s="428" t="s">
        <v>56</v>
      </c>
    </row>
    <row r="31" customFormat="false" ht="4.5" hidden="false" customHeight="true" outlineLevel="0" collapsed="false">
      <c r="B31" s="127"/>
      <c r="C31" s="107"/>
      <c r="D31" s="87"/>
      <c r="E31" s="432"/>
      <c r="F31" s="193"/>
      <c r="G31" s="193"/>
      <c r="H31" s="433"/>
      <c r="I31" s="322"/>
      <c r="J31" s="413"/>
      <c r="K31" s="193"/>
      <c r="L31" s="413"/>
      <c r="M31" s="413"/>
      <c r="N31" s="262"/>
    </row>
    <row r="32" customFormat="false" ht="10.5" hidden="false" customHeight="true" outlineLevel="0" collapsed="false">
      <c r="B32" s="122" t="s">
        <v>72</v>
      </c>
      <c r="C32" s="97" t="n">
        <v>24</v>
      </c>
      <c r="D32" s="248"/>
      <c r="E32" s="198" t="n">
        <v>71</v>
      </c>
      <c r="F32" s="198" t="n">
        <v>6490</v>
      </c>
      <c r="G32" s="198" t="n">
        <v>6664</v>
      </c>
      <c r="H32" s="363" t="n">
        <v>-2.6</v>
      </c>
      <c r="I32" s="363" t="n">
        <v>-0.7</v>
      </c>
      <c r="J32" s="175" t="s">
        <v>56</v>
      </c>
      <c r="K32" s="198" t="n">
        <v>2216</v>
      </c>
      <c r="L32" s="175" t="s">
        <v>56</v>
      </c>
      <c r="M32" s="175" t="s">
        <v>56</v>
      </c>
      <c r="N32" s="428" t="s">
        <v>56</v>
      </c>
    </row>
    <row r="33" customFormat="false" ht="10.5" hidden="false" customHeight="true" outlineLevel="0" collapsed="false">
      <c r="B33" s="127"/>
      <c r="C33" s="107" t="s">
        <v>73</v>
      </c>
      <c r="D33" s="87"/>
      <c r="E33" s="429" t="n">
        <v>24</v>
      </c>
      <c r="F33" s="182" t="n">
        <v>1260</v>
      </c>
      <c r="G33" s="182" t="n">
        <v>1286</v>
      </c>
      <c r="H33" s="365" t="n">
        <v>-2.1</v>
      </c>
      <c r="I33" s="366" t="n">
        <v>0.9</v>
      </c>
      <c r="J33" s="407" t="s">
        <v>56</v>
      </c>
      <c r="K33" s="182" t="n">
        <v>500</v>
      </c>
      <c r="L33" s="407" t="s">
        <v>56</v>
      </c>
      <c r="M33" s="407" t="s">
        <v>56</v>
      </c>
      <c r="N33" s="431" t="s">
        <v>56</v>
      </c>
    </row>
    <row r="34" customFormat="false" ht="10.5" hidden="false" customHeight="true" outlineLevel="0" collapsed="false">
      <c r="B34" s="127"/>
      <c r="C34" s="130" t="s">
        <v>74</v>
      </c>
      <c r="D34" s="87"/>
      <c r="E34" s="429" t="n">
        <v>10</v>
      </c>
      <c r="F34" s="182" t="n">
        <v>986</v>
      </c>
      <c r="G34" s="182" t="n">
        <v>1151</v>
      </c>
      <c r="H34" s="365" t="n">
        <v>-14.4</v>
      </c>
      <c r="I34" s="366" t="n">
        <v>5.6</v>
      </c>
      <c r="J34" s="111" t="s">
        <v>56</v>
      </c>
      <c r="K34" s="182" t="n">
        <v>325</v>
      </c>
      <c r="L34" s="111" t="s">
        <v>56</v>
      </c>
      <c r="M34" s="111" t="s">
        <v>56</v>
      </c>
      <c r="N34" s="268" t="s">
        <v>56</v>
      </c>
    </row>
    <row r="35" customFormat="false" ht="10.5" hidden="false" customHeight="true" outlineLevel="0" collapsed="false">
      <c r="B35" s="127"/>
      <c r="C35" s="107" t="s">
        <v>75</v>
      </c>
      <c r="D35" s="87"/>
      <c r="E35" s="429" t="n">
        <v>8</v>
      </c>
      <c r="F35" s="182" t="n">
        <v>2733</v>
      </c>
      <c r="G35" s="182" t="n">
        <v>2801</v>
      </c>
      <c r="H35" s="365" t="n">
        <v>-2.4</v>
      </c>
      <c r="I35" s="366" t="n">
        <v>-4.3</v>
      </c>
      <c r="J35" s="407" t="s">
        <v>56</v>
      </c>
      <c r="K35" s="182" t="n">
        <v>778</v>
      </c>
      <c r="L35" s="407" t="s">
        <v>56</v>
      </c>
      <c r="M35" s="407" t="s">
        <v>56</v>
      </c>
      <c r="N35" s="431" t="s">
        <v>56</v>
      </c>
    </row>
    <row r="36" customFormat="false" ht="10.5" hidden="false" customHeight="true" outlineLevel="0" collapsed="false">
      <c r="B36" s="127"/>
      <c r="C36" s="107" t="s">
        <v>76</v>
      </c>
      <c r="D36" s="87"/>
      <c r="E36" s="429" t="n">
        <v>20</v>
      </c>
      <c r="F36" s="182" t="n">
        <v>1004</v>
      </c>
      <c r="G36" s="182" t="n">
        <v>896</v>
      </c>
      <c r="H36" s="365" t="n">
        <v>12.1</v>
      </c>
      <c r="I36" s="366" t="n">
        <v>3</v>
      </c>
      <c r="J36" s="407" t="s">
        <v>56</v>
      </c>
      <c r="K36" s="182" t="n">
        <v>336</v>
      </c>
      <c r="L36" s="407" t="s">
        <v>56</v>
      </c>
      <c r="M36" s="407" t="s">
        <v>56</v>
      </c>
      <c r="N36" s="431" t="s">
        <v>56</v>
      </c>
    </row>
    <row r="37" customFormat="false" ht="4.5" hidden="false" customHeight="true" outlineLevel="0" collapsed="false">
      <c r="B37" s="127"/>
      <c r="C37" s="107"/>
      <c r="D37" s="87"/>
      <c r="E37" s="432"/>
      <c r="F37" s="193"/>
      <c r="G37" s="193"/>
      <c r="H37" s="365"/>
      <c r="I37" s="322"/>
      <c r="J37" s="413"/>
      <c r="K37" s="193"/>
      <c r="L37" s="413"/>
      <c r="M37" s="413"/>
      <c r="N37" s="262"/>
    </row>
    <row r="38" customFormat="false" ht="10.5" hidden="false" customHeight="true" outlineLevel="0" collapsed="false">
      <c r="B38" s="122" t="s">
        <v>77</v>
      </c>
      <c r="C38" s="97" t="n">
        <v>25</v>
      </c>
      <c r="D38" s="248"/>
      <c r="E38" s="198" t="n">
        <v>24</v>
      </c>
      <c r="F38" s="198" t="n">
        <v>3454</v>
      </c>
      <c r="G38" s="198" t="n">
        <v>3784</v>
      </c>
      <c r="H38" s="363" t="n">
        <v>-8.7</v>
      </c>
      <c r="I38" s="363" t="n">
        <v>-0.2</v>
      </c>
      <c r="J38" s="175" t="s">
        <v>56</v>
      </c>
      <c r="K38" s="198" t="n">
        <v>2523</v>
      </c>
      <c r="L38" s="175" t="s">
        <v>56</v>
      </c>
      <c r="M38" s="175" t="s">
        <v>56</v>
      </c>
      <c r="N38" s="428" t="s">
        <v>56</v>
      </c>
    </row>
    <row r="39" customFormat="false" ht="10.5" hidden="false" customHeight="true" outlineLevel="0" collapsed="false">
      <c r="B39" s="127"/>
      <c r="C39" s="107" t="s">
        <v>78</v>
      </c>
      <c r="D39" s="87"/>
      <c r="E39" s="429" t="n">
        <v>13</v>
      </c>
      <c r="F39" s="182" t="n">
        <v>2178</v>
      </c>
      <c r="G39" s="182" t="n">
        <v>2261</v>
      </c>
      <c r="H39" s="365" t="n">
        <v>-3.7</v>
      </c>
      <c r="I39" s="366" t="n">
        <v>1.3</v>
      </c>
      <c r="J39" s="407" t="s">
        <v>56</v>
      </c>
      <c r="K39" s="182" t="n">
        <v>1377</v>
      </c>
      <c r="L39" s="407" t="s">
        <v>56</v>
      </c>
      <c r="M39" s="407" t="s">
        <v>56</v>
      </c>
      <c r="N39" s="431" t="s">
        <v>56</v>
      </c>
    </row>
    <row r="40" customFormat="false" ht="10.5" hidden="false" customHeight="true" outlineLevel="0" collapsed="false">
      <c r="B40" s="127"/>
      <c r="C40" s="107" t="s">
        <v>79</v>
      </c>
      <c r="D40" s="87"/>
      <c r="E40" s="429" t="n">
        <v>11</v>
      </c>
      <c r="F40" s="182" t="n">
        <v>1277</v>
      </c>
      <c r="G40" s="182" t="n">
        <v>1523</v>
      </c>
      <c r="H40" s="365" t="n">
        <v>-16.2</v>
      </c>
      <c r="I40" s="366" t="n">
        <v>-2.7</v>
      </c>
      <c r="J40" s="407" t="s">
        <v>56</v>
      </c>
      <c r="K40" s="182" t="n">
        <v>1146</v>
      </c>
      <c r="L40" s="407" t="s">
        <v>56</v>
      </c>
      <c r="M40" s="407" t="s">
        <v>56</v>
      </c>
      <c r="N40" s="431" t="s">
        <v>56</v>
      </c>
    </row>
    <row r="41" customFormat="false" ht="4.5" hidden="false" customHeight="true" outlineLevel="0" collapsed="false">
      <c r="B41" s="127"/>
      <c r="C41" s="107"/>
      <c r="D41" s="87"/>
      <c r="E41" s="432"/>
      <c r="F41" s="193"/>
      <c r="G41" s="193"/>
      <c r="H41" s="433"/>
      <c r="I41" s="322"/>
      <c r="J41" s="413"/>
      <c r="K41" s="193"/>
      <c r="L41" s="413"/>
      <c r="M41" s="413"/>
      <c r="N41" s="262"/>
    </row>
    <row r="42" customFormat="false" ht="10.5" hidden="false" customHeight="true" outlineLevel="0" collapsed="false">
      <c r="B42" s="122" t="s">
        <v>80</v>
      </c>
      <c r="C42" s="97" t="n">
        <v>26</v>
      </c>
      <c r="D42" s="248"/>
      <c r="E42" s="198" t="n">
        <v>20</v>
      </c>
      <c r="F42" s="198" t="n">
        <v>751</v>
      </c>
      <c r="G42" s="198" t="n">
        <v>765</v>
      </c>
      <c r="H42" s="363" t="n">
        <v>-1.7</v>
      </c>
      <c r="I42" s="363" t="n">
        <v>0.3</v>
      </c>
      <c r="J42" s="175" t="s">
        <v>56</v>
      </c>
      <c r="K42" s="198" t="n">
        <v>370</v>
      </c>
      <c r="L42" s="175" t="s">
        <v>56</v>
      </c>
      <c r="M42" s="175" t="s">
        <v>56</v>
      </c>
      <c r="N42" s="428" t="s">
        <v>56</v>
      </c>
    </row>
    <row r="43" customFormat="false" ht="4.5" hidden="false" customHeight="true" outlineLevel="0" collapsed="false">
      <c r="B43" s="127"/>
      <c r="C43" s="107"/>
      <c r="D43" s="87"/>
      <c r="E43" s="432"/>
      <c r="F43" s="193"/>
      <c r="G43" s="193"/>
      <c r="H43" s="433"/>
      <c r="I43" s="322"/>
      <c r="J43" s="413"/>
      <c r="K43" s="193"/>
      <c r="L43" s="413"/>
      <c r="M43" s="413"/>
      <c r="N43" s="262"/>
    </row>
    <row r="44" customFormat="false" ht="10.5" hidden="false" customHeight="true" outlineLevel="0" collapsed="false">
      <c r="B44" s="122" t="s">
        <v>81</v>
      </c>
      <c r="C44" s="129"/>
      <c r="D44" s="248"/>
      <c r="E44" s="198" t="n">
        <v>48</v>
      </c>
      <c r="F44" s="198" t="n">
        <v>5225</v>
      </c>
      <c r="G44" s="198" t="n">
        <v>5295</v>
      </c>
      <c r="H44" s="363" t="n">
        <v>-1.3</v>
      </c>
      <c r="I44" s="363" t="n">
        <v>2.6</v>
      </c>
      <c r="J44" s="175" t="s">
        <v>56</v>
      </c>
      <c r="K44" s="198" t="n">
        <v>3844</v>
      </c>
      <c r="L44" s="175" t="s">
        <v>56</v>
      </c>
      <c r="M44" s="175" t="s">
        <v>56</v>
      </c>
      <c r="N44" s="428" t="s">
        <v>56</v>
      </c>
    </row>
    <row r="45" customFormat="false" ht="10.5" hidden="false" customHeight="true" outlineLevel="0" collapsed="false">
      <c r="B45" s="127"/>
      <c r="C45" s="107" t="n">
        <v>27</v>
      </c>
      <c r="D45" s="87"/>
      <c r="E45" s="429" t="n">
        <v>11</v>
      </c>
      <c r="F45" s="430" t="n">
        <v>3456</v>
      </c>
      <c r="G45" s="430" t="n">
        <v>3491</v>
      </c>
      <c r="H45" s="365" t="n">
        <v>-1</v>
      </c>
      <c r="I45" s="366" t="n">
        <v>1.3</v>
      </c>
      <c r="J45" s="407" t="s">
        <v>56</v>
      </c>
      <c r="K45" s="430" t="n">
        <v>2578</v>
      </c>
      <c r="L45" s="407" t="s">
        <v>56</v>
      </c>
      <c r="M45" s="407" t="s">
        <v>56</v>
      </c>
      <c r="N45" s="431" t="s">
        <v>56</v>
      </c>
    </row>
    <row r="46" customFormat="false" ht="10.5" hidden="false" customHeight="true" outlineLevel="0" collapsed="false">
      <c r="B46" s="127"/>
      <c r="C46" s="107" t="s">
        <v>82</v>
      </c>
      <c r="D46" s="87"/>
      <c r="E46" s="429" t="n">
        <v>7</v>
      </c>
      <c r="F46" s="430" t="n">
        <v>2796</v>
      </c>
      <c r="G46" s="430" t="n">
        <v>2797</v>
      </c>
      <c r="H46" s="365" t="n">
        <v>-0.04</v>
      </c>
      <c r="I46" s="366" t="n">
        <v>1.7</v>
      </c>
      <c r="J46" s="407" t="s">
        <v>56</v>
      </c>
      <c r="K46" s="430" t="n">
        <v>2082</v>
      </c>
      <c r="L46" s="407" t="s">
        <v>56</v>
      </c>
      <c r="M46" s="407" t="s">
        <v>56</v>
      </c>
      <c r="N46" s="431" t="s">
        <v>56</v>
      </c>
    </row>
    <row r="47" customFormat="false" ht="10.5" hidden="false" customHeight="true" outlineLevel="0" collapsed="false">
      <c r="B47" s="127"/>
      <c r="C47" s="107" t="n">
        <v>28</v>
      </c>
      <c r="D47" s="87"/>
      <c r="E47" s="429" t="n">
        <v>36</v>
      </c>
      <c r="F47" s="182" t="n">
        <v>1770</v>
      </c>
      <c r="G47" s="182" t="n">
        <v>1804</v>
      </c>
      <c r="H47" s="365" t="n">
        <v>-1.9</v>
      </c>
      <c r="I47" s="366" t="n">
        <v>5.2</v>
      </c>
      <c r="J47" s="407" t="s">
        <v>56</v>
      </c>
      <c r="K47" s="182" t="n">
        <v>1266</v>
      </c>
      <c r="L47" s="407" t="s">
        <v>56</v>
      </c>
      <c r="M47" s="407" t="s">
        <v>56</v>
      </c>
      <c r="N47" s="431" t="s">
        <v>56</v>
      </c>
    </row>
    <row r="48" customFormat="false" ht="10.5" hidden="false" customHeight="true" outlineLevel="0" collapsed="false">
      <c r="B48" s="127"/>
      <c r="C48" s="107" t="s">
        <v>83</v>
      </c>
      <c r="D48" s="87"/>
      <c r="E48" s="429" t="n">
        <v>7</v>
      </c>
      <c r="F48" s="182" t="n">
        <v>146</v>
      </c>
      <c r="G48" s="182" t="n">
        <v>253</v>
      </c>
      <c r="H48" s="365" t="n">
        <v>-42.4</v>
      </c>
      <c r="I48" s="366" t="n">
        <v>-33</v>
      </c>
      <c r="J48" s="407" t="s">
        <v>56</v>
      </c>
      <c r="K48" s="182" t="n">
        <v>193</v>
      </c>
      <c r="L48" s="407" t="s">
        <v>56</v>
      </c>
      <c r="M48" s="407" t="s">
        <v>56</v>
      </c>
      <c r="N48" s="431" t="s">
        <v>56</v>
      </c>
    </row>
    <row r="49" customFormat="false" ht="10.5" hidden="false" customHeight="true" outlineLevel="0" collapsed="false">
      <c r="B49" s="127"/>
      <c r="C49" s="107" t="s">
        <v>84</v>
      </c>
      <c r="D49" s="87"/>
      <c r="E49" s="429" t="n">
        <v>2</v>
      </c>
      <c r="F49" s="186" t="s">
        <v>64</v>
      </c>
      <c r="G49" s="434" t="s">
        <v>64</v>
      </c>
      <c r="H49" s="118" t="s">
        <v>64</v>
      </c>
      <c r="I49" s="330" t="s">
        <v>64</v>
      </c>
      <c r="J49" s="111" t="s">
        <v>56</v>
      </c>
      <c r="K49" s="434" t="s">
        <v>64</v>
      </c>
      <c r="L49" s="111" t="s">
        <v>56</v>
      </c>
      <c r="M49" s="111" t="s">
        <v>56</v>
      </c>
      <c r="N49" s="268" t="s">
        <v>56</v>
      </c>
    </row>
    <row r="50" customFormat="false" ht="10.5" hidden="false" customHeight="true" outlineLevel="0" collapsed="false">
      <c r="B50" s="127"/>
      <c r="C50" s="107" t="s">
        <v>85</v>
      </c>
      <c r="D50" s="87"/>
      <c r="E50" s="429" t="n">
        <v>4</v>
      </c>
      <c r="F50" s="182" t="n">
        <v>427</v>
      </c>
      <c r="G50" s="182" t="n">
        <v>481</v>
      </c>
      <c r="H50" s="365" t="n">
        <v>-11.2</v>
      </c>
      <c r="I50" s="366" t="n">
        <v>-3.8</v>
      </c>
      <c r="J50" s="407" t="s">
        <v>56</v>
      </c>
      <c r="K50" s="182" t="n">
        <v>386</v>
      </c>
      <c r="L50" s="407" t="s">
        <v>56</v>
      </c>
      <c r="M50" s="407" t="s">
        <v>56</v>
      </c>
      <c r="N50" s="431" t="s">
        <v>56</v>
      </c>
    </row>
    <row r="51" customFormat="false" ht="10.5" hidden="false" customHeight="true" outlineLevel="0" collapsed="false">
      <c r="B51" s="127"/>
      <c r="C51" s="107" t="s">
        <v>86</v>
      </c>
      <c r="D51" s="87"/>
      <c r="E51" s="429" t="n">
        <v>11</v>
      </c>
      <c r="F51" s="182" t="n">
        <v>347</v>
      </c>
      <c r="G51" s="182" t="n">
        <v>418</v>
      </c>
      <c r="H51" s="365" t="n">
        <v>-17.1</v>
      </c>
      <c r="I51" s="366" t="n">
        <v>0.3</v>
      </c>
      <c r="J51" s="407" t="s">
        <v>56</v>
      </c>
      <c r="K51" s="182" t="n">
        <v>318</v>
      </c>
      <c r="L51" s="407" t="s">
        <v>56</v>
      </c>
      <c r="M51" s="407" t="s">
        <v>56</v>
      </c>
      <c r="N51" s="431" t="s">
        <v>56</v>
      </c>
    </row>
    <row r="52" customFormat="false" ht="10.5" hidden="false" customHeight="true" outlineLevel="0" collapsed="false">
      <c r="B52" s="127"/>
      <c r="C52" s="107" t="s">
        <v>87</v>
      </c>
      <c r="D52" s="87"/>
      <c r="E52" s="429" t="n">
        <v>8</v>
      </c>
      <c r="F52" s="182" t="n">
        <v>269</v>
      </c>
      <c r="G52" s="182" t="n">
        <v>341</v>
      </c>
      <c r="H52" s="365" t="n">
        <v>-21.3</v>
      </c>
      <c r="I52" s="366" t="n">
        <v>0.7</v>
      </c>
      <c r="J52" s="407" t="s">
        <v>56</v>
      </c>
      <c r="K52" s="182" t="n">
        <v>251</v>
      </c>
      <c r="L52" s="407" t="s">
        <v>56</v>
      </c>
      <c r="M52" s="407" t="s">
        <v>56</v>
      </c>
      <c r="N52" s="431" t="s">
        <v>56</v>
      </c>
    </row>
    <row r="53" customFormat="false" ht="10.5" hidden="false" customHeight="true" outlineLevel="0" collapsed="false">
      <c r="B53" s="127"/>
      <c r="C53" s="107" t="s">
        <v>88</v>
      </c>
      <c r="D53" s="87"/>
      <c r="E53" s="429" t="n">
        <v>9</v>
      </c>
      <c r="F53" s="182" t="n">
        <v>478</v>
      </c>
      <c r="G53" s="182" t="n">
        <v>316</v>
      </c>
      <c r="H53" s="365" t="n">
        <v>51.1</v>
      </c>
      <c r="I53" s="366" t="n">
        <v>49.4</v>
      </c>
      <c r="J53" s="407" t="s">
        <v>56</v>
      </c>
      <c r="K53" s="182" t="n">
        <v>191</v>
      </c>
      <c r="L53" s="407" t="s">
        <v>56</v>
      </c>
      <c r="M53" s="407" t="s">
        <v>56</v>
      </c>
      <c r="N53" s="431" t="s">
        <v>56</v>
      </c>
    </row>
    <row r="54" customFormat="false" ht="4.5" hidden="false" customHeight="true" outlineLevel="0" collapsed="false">
      <c r="B54" s="127"/>
      <c r="C54" s="107"/>
      <c r="D54" s="87"/>
      <c r="E54" s="432"/>
      <c r="F54" s="193"/>
      <c r="G54" s="193"/>
      <c r="H54" s="433"/>
      <c r="I54" s="322"/>
      <c r="J54" s="413"/>
      <c r="K54" s="193"/>
      <c r="L54" s="413"/>
      <c r="M54" s="413"/>
      <c r="N54" s="262"/>
    </row>
    <row r="55" customFormat="false" ht="10.5" hidden="false" customHeight="true" outlineLevel="0" collapsed="false">
      <c r="B55" s="122" t="s">
        <v>89</v>
      </c>
      <c r="C55" s="97" t="n">
        <v>29</v>
      </c>
      <c r="D55" s="248"/>
      <c r="E55" s="198" t="n">
        <v>117</v>
      </c>
      <c r="F55" s="198" t="n">
        <v>13338</v>
      </c>
      <c r="G55" s="198" t="n">
        <v>13235</v>
      </c>
      <c r="H55" s="363" t="n">
        <v>0.8</v>
      </c>
      <c r="I55" s="363" t="n">
        <v>-0.4</v>
      </c>
      <c r="J55" s="175" t="s">
        <v>56</v>
      </c>
      <c r="K55" s="198" t="n">
        <v>6284</v>
      </c>
      <c r="L55" s="175" t="s">
        <v>56</v>
      </c>
      <c r="M55" s="175" t="s">
        <v>56</v>
      </c>
      <c r="N55" s="428" t="s">
        <v>56</v>
      </c>
    </row>
    <row r="56" customFormat="false" ht="10.5" hidden="false" customHeight="true" outlineLevel="0" collapsed="false">
      <c r="B56" s="127"/>
      <c r="C56" s="107" t="s">
        <v>90</v>
      </c>
      <c r="D56" s="87"/>
      <c r="E56" s="429" t="n">
        <v>22</v>
      </c>
      <c r="F56" s="182" t="n">
        <v>2052</v>
      </c>
      <c r="G56" s="182" t="n">
        <v>1989</v>
      </c>
      <c r="H56" s="365" t="n">
        <v>3.1</v>
      </c>
      <c r="I56" s="366" t="n">
        <v>5.9</v>
      </c>
      <c r="J56" s="407" t="s">
        <v>56</v>
      </c>
      <c r="K56" s="182" t="n">
        <v>1091</v>
      </c>
      <c r="L56" s="407" t="s">
        <v>56</v>
      </c>
      <c r="M56" s="407" t="s">
        <v>56</v>
      </c>
      <c r="N56" s="431" t="s">
        <v>56</v>
      </c>
    </row>
    <row r="57" customFormat="false" ht="10.5" hidden="false" customHeight="true" outlineLevel="0" collapsed="false">
      <c r="B57" s="127"/>
      <c r="C57" s="107" t="s">
        <v>91</v>
      </c>
      <c r="D57" s="87"/>
      <c r="E57" s="429" t="n">
        <v>47</v>
      </c>
      <c r="F57" s="182" t="n">
        <v>5905</v>
      </c>
      <c r="G57" s="182" t="n">
        <v>5932</v>
      </c>
      <c r="H57" s="365" t="n">
        <v>-0.4</v>
      </c>
      <c r="I57" s="366" t="n">
        <v>-1.6</v>
      </c>
      <c r="J57" s="407" t="s">
        <v>56</v>
      </c>
      <c r="K57" s="182" t="n">
        <v>3235</v>
      </c>
      <c r="L57" s="407" t="s">
        <v>56</v>
      </c>
      <c r="M57" s="407" t="s">
        <v>56</v>
      </c>
      <c r="N57" s="431" t="s">
        <v>56</v>
      </c>
    </row>
    <row r="58" customFormat="false" ht="10.5" hidden="false" customHeight="true" outlineLevel="0" collapsed="false">
      <c r="B58" s="127"/>
      <c r="C58" s="107" t="s">
        <v>92</v>
      </c>
      <c r="D58" s="87"/>
      <c r="E58" s="429" t="n">
        <v>15</v>
      </c>
      <c r="F58" s="182" t="n">
        <v>3778</v>
      </c>
      <c r="G58" s="182" t="n">
        <v>3753</v>
      </c>
      <c r="H58" s="365" t="n">
        <v>0.7</v>
      </c>
      <c r="I58" s="366" t="n">
        <v>-1.4</v>
      </c>
      <c r="J58" s="407" t="s">
        <v>56</v>
      </c>
      <c r="K58" s="182" t="n">
        <v>2230</v>
      </c>
      <c r="L58" s="407" t="s">
        <v>56</v>
      </c>
      <c r="M58" s="407" t="s">
        <v>56</v>
      </c>
      <c r="N58" s="431" t="s">
        <v>56</v>
      </c>
    </row>
    <row r="59" customFormat="false" ht="10.5" hidden="false" customHeight="true" outlineLevel="0" collapsed="false">
      <c r="B59" s="127"/>
      <c r="C59" s="107" t="s">
        <v>93</v>
      </c>
      <c r="D59" s="87"/>
      <c r="E59" s="429" t="n">
        <v>35</v>
      </c>
      <c r="F59" s="182" t="n">
        <v>4084</v>
      </c>
      <c r="G59" s="182" t="n">
        <v>3947</v>
      </c>
      <c r="H59" s="365" t="n">
        <v>3.5</v>
      </c>
      <c r="I59" s="366" t="n">
        <v>-1.2</v>
      </c>
      <c r="J59" s="407" t="s">
        <v>56</v>
      </c>
      <c r="K59" s="182" t="n">
        <v>1477</v>
      </c>
      <c r="L59" s="407" t="s">
        <v>56</v>
      </c>
      <c r="M59" s="407" t="s">
        <v>56</v>
      </c>
      <c r="N59" s="431" t="s">
        <v>56</v>
      </c>
    </row>
    <row r="60" customFormat="false" ht="4.5" hidden="false" customHeight="true" outlineLevel="0" collapsed="false">
      <c r="B60" s="127"/>
      <c r="C60" s="107"/>
      <c r="D60" s="87"/>
      <c r="E60" s="432"/>
      <c r="F60" s="193"/>
      <c r="G60" s="193"/>
      <c r="H60" s="433"/>
      <c r="I60" s="322"/>
      <c r="J60" s="413"/>
      <c r="K60" s="193"/>
      <c r="L60" s="413"/>
      <c r="M60" s="413"/>
      <c r="N60" s="262"/>
    </row>
    <row r="61" customFormat="false" ht="10.5" hidden="false" customHeight="true" outlineLevel="0" collapsed="false">
      <c r="B61" s="133"/>
      <c r="C61" s="134"/>
      <c r="D61" s="248"/>
      <c r="E61" s="435"/>
      <c r="F61" s="201"/>
      <c r="G61" s="201"/>
      <c r="H61" s="363"/>
      <c r="I61" s="334"/>
      <c r="J61" s="272" t="s">
        <v>56</v>
      </c>
      <c r="K61" s="201"/>
      <c r="L61" s="272" t="s">
        <v>56</v>
      </c>
      <c r="M61" s="272" t="s">
        <v>56</v>
      </c>
      <c r="N61" s="273" t="s">
        <v>56</v>
      </c>
    </row>
    <row r="62" customFormat="false" ht="10.5" hidden="false" customHeight="true" outlineLevel="0" collapsed="false">
      <c r="B62" s="122" t="s">
        <v>94</v>
      </c>
      <c r="C62" s="129"/>
      <c r="D62" s="248"/>
      <c r="E62" s="198" t="n">
        <v>97</v>
      </c>
      <c r="F62" s="198" t="n">
        <v>11431</v>
      </c>
      <c r="G62" s="198" t="n">
        <v>11412</v>
      </c>
      <c r="H62" s="363" t="n">
        <v>0.2</v>
      </c>
      <c r="I62" s="363" t="n">
        <v>-1.6</v>
      </c>
      <c r="J62" s="175" t="s">
        <v>56</v>
      </c>
      <c r="K62" s="198" t="n">
        <v>3666</v>
      </c>
      <c r="L62" s="175" t="s">
        <v>56</v>
      </c>
      <c r="M62" s="175" t="s">
        <v>56</v>
      </c>
      <c r="N62" s="428" t="s">
        <v>56</v>
      </c>
    </row>
    <row r="63" customFormat="false" ht="10.5" hidden="false" customHeight="true" outlineLevel="0" collapsed="false">
      <c r="B63" s="127"/>
      <c r="C63" s="107"/>
      <c r="D63" s="87"/>
      <c r="E63" s="432"/>
      <c r="F63" s="193"/>
      <c r="G63" s="193"/>
      <c r="H63" s="433"/>
      <c r="I63" s="322"/>
      <c r="J63" s="413" t="s">
        <v>56</v>
      </c>
      <c r="K63" s="193"/>
      <c r="L63" s="413" t="s">
        <v>56</v>
      </c>
      <c r="M63" s="413" t="s">
        <v>56</v>
      </c>
      <c r="N63" s="262" t="s">
        <v>56</v>
      </c>
    </row>
    <row r="64" customFormat="false" ht="10.5" hidden="false" customHeight="true" outlineLevel="0" collapsed="false">
      <c r="B64" s="127"/>
      <c r="C64" s="107" t="s">
        <v>95</v>
      </c>
      <c r="D64" s="87"/>
      <c r="E64" s="429" t="n">
        <v>14</v>
      </c>
      <c r="F64" s="182" t="n">
        <v>4170</v>
      </c>
      <c r="G64" s="182" t="n">
        <v>4388</v>
      </c>
      <c r="H64" s="365" t="n">
        <v>-5</v>
      </c>
      <c r="I64" s="366" t="n">
        <v>0.2</v>
      </c>
      <c r="J64" s="407" t="s">
        <v>56</v>
      </c>
      <c r="K64" s="182" t="n">
        <v>1139</v>
      </c>
      <c r="L64" s="407" t="s">
        <v>56</v>
      </c>
      <c r="M64" s="407" t="s">
        <v>56</v>
      </c>
      <c r="N64" s="431" t="s">
        <v>56</v>
      </c>
    </row>
    <row r="65" customFormat="false" ht="10.5" hidden="false" customHeight="true" outlineLevel="0" collapsed="false">
      <c r="B65" s="127"/>
      <c r="C65" s="107" t="n">
        <v>31</v>
      </c>
      <c r="D65" s="87"/>
      <c r="E65" s="429" t="n">
        <v>31</v>
      </c>
      <c r="F65" s="182" t="n">
        <v>2649</v>
      </c>
      <c r="G65" s="182" t="n">
        <v>2382</v>
      </c>
      <c r="H65" s="365" t="n">
        <v>11.2</v>
      </c>
      <c r="I65" s="366" t="n">
        <v>-2</v>
      </c>
      <c r="J65" s="407" t="s">
        <v>56</v>
      </c>
      <c r="K65" s="182" t="n">
        <v>568</v>
      </c>
      <c r="L65" s="407" t="s">
        <v>56</v>
      </c>
      <c r="M65" s="407" t="s">
        <v>56</v>
      </c>
      <c r="N65" s="431" t="s">
        <v>56</v>
      </c>
    </row>
    <row r="66" customFormat="false" ht="10.5" hidden="false" customHeight="true" outlineLevel="0" collapsed="false">
      <c r="B66" s="127"/>
      <c r="C66" s="107" t="s">
        <v>96</v>
      </c>
      <c r="D66" s="87"/>
      <c r="E66" s="429" t="n">
        <v>6</v>
      </c>
      <c r="F66" s="182" t="n">
        <v>218</v>
      </c>
      <c r="G66" s="182" t="n">
        <v>217</v>
      </c>
      <c r="H66" s="365" t="n">
        <v>0.5</v>
      </c>
      <c r="I66" s="366" t="n">
        <v>0.9</v>
      </c>
      <c r="J66" s="407" t="s">
        <v>56</v>
      </c>
      <c r="K66" s="182" t="n">
        <v>82</v>
      </c>
      <c r="L66" s="407" t="s">
        <v>56</v>
      </c>
      <c r="M66" s="407" t="s">
        <v>56</v>
      </c>
      <c r="N66" s="431" t="s">
        <v>56</v>
      </c>
    </row>
    <row r="67" customFormat="false" ht="10.5" hidden="false" customHeight="true" outlineLevel="0" collapsed="false">
      <c r="B67" s="127"/>
      <c r="C67" s="107" t="s">
        <v>97</v>
      </c>
      <c r="D67" s="87"/>
      <c r="E67" s="429" t="n">
        <v>12</v>
      </c>
      <c r="F67" s="182" t="n">
        <v>1543</v>
      </c>
      <c r="G67" s="182" t="n">
        <v>1546</v>
      </c>
      <c r="H67" s="365" t="n">
        <v>-0.2</v>
      </c>
      <c r="I67" s="366" t="n">
        <v>-1.5</v>
      </c>
      <c r="J67" s="407" t="s">
        <v>56</v>
      </c>
      <c r="K67" s="182" t="n">
        <v>319</v>
      </c>
      <c r="L67" s="407" t="s">
        <v>56</v>
      </c>
      <c r="M67" s="407" t="s">
        <v>56</v>
      </c>
      <c r="N67" s="431" t="s">
        <v>56</v>
      </c>
    </row>
    <row r="68" customFormat="false" ht="10.5" hidden="false" customHeight="true" outlineLevel="0" collapsed="false">
      <c r="B68" s="127"/>
      <c r="C68" s="107" t="n">
        <v>33</v>
      </c>
      <c r="D68" s="87"/>
      <c r="E68" s="429" t="n">
        <v>53</v>
      </c>
      <c r="F68" s="182" t="n">
        <v>4612</v>
      </c>
      <c r="G68" s="182" t="n">
        <v>4642</v>
      </c>
      <c r="H68" s="365" t="n">
        <v>-0.6</v>
      </c>
      <c r="I68" s="366" t="n">
        <v>-2.9</v>
      </c>
      <c r="J68" s="407" t="s">
        <v>56</v>
      </c>
      <c r="K68" s="182" t="n">
        <v>1959</v>
      </c>
      <c r="L68" s="407" t="s">
        <v>56</v>
      </c>
      <c r="M68" s="407" t="s">
        <v>56</v>
      </c>
      <c r="N68" s="431" t="s">
        <v>56</v>
      </c>
    </row>
    <row r="69" customFormat="false" ht="10.5" hidden="false" customHeight="true" outlineLevel="0" collapsed="false">
      <c r="B69" s="127"/>
      <c r="C69" s="107" t="s">
        <v>98</v>
      </c>
      <c r="D69" s="87"/>
      <c r="E69" s="429" t="n">
        <v>32</v>
      </c>
      <c r="F69" s="182" t="n">
        <v>3254</v>
      </c>
      <c r="G69" s="182" t="n">
        <v>3307</v>
      </c>
      <c r="H69" s="365" t="n">
        <v>-1.6</v>
      </c>
      <c r="I69" s="366" t="n">
        <v>-3</v>
      </c>
      <c r="J69" s="407" t="s">
        <v>56</v>
      </c>
      <c r="K69" s="182" t="n">
        <v>1543</v>
      </c>
      <c r="L69" s="407" t="s">
        <v>56</v>
      </c>
      <c r="M69" s="407" t="s">
        <v>56</v>
      </c>
      <c r="N69" s="431" t="s">
        <v>56</v>
      </c>
    </row>
    <row r="70" customFormat="false" ht="10.5" hidden="false" customHeight="true" outlineLevel="0" collapsed="false">
      <c r="B70" s="127"/>
      <c r="C70" s="107" t="s">
        <v>99</v>
      </c>
      <c r="D70" s="87"/>
      <c r="E70" s="429" t="n">
        <v>16</v>
      </c>
      <c r="F70" s="181" t="n">
        <v>953</v>
      </c>
      <c r="G70" s="182" t="n">
        <v>928</v>
      </c>
      <c r="H70" s="365" t="n">
        <v>2.7</v>
      </c>
      <c r="I70" s="366" t="n">
        <v>-3.2</v>
      </c>
      <c r="J70" s="111" t="s">
        <v>56</v>
      </c>
      <c r="K70" s="181" t="n">
        <v>264</v>
      </c>
      <c r="L70" s="111" t="s">
        <v>56</v>
      </c>
      <c r="M70" s="111" t="s">
        <v>56</v>
      </c>
      <c r="N70" s="268" t="s">
        <v>56</v>
      </c>
    </row>
    <row r="71" customFormat="false" ht="4.5" hidden="false" customHeight="true" outlineLevel="0" collapsed="false">
      <c r="B71" s="127"/>
      <c r="C71" s="107"/>
      <c r="D71" s="87"/>
      <c r="E71" s="432"/>
      <c r="F71" s="193"/>
      <c r="G71" s="193"/>
      <c r="H71" s="433"/>
      <c r="I71" s="322"/>
      <c r="J71" s="413"/>
      <c r="K71" s="193"/>
      <c r="L71" s="413"/>
      <c r="M71" s="413"/>
      <c r="N71" s="262"/>
    </row>
    <row r="72" customFormat="false" ht="10.5" hidden="false" customHeight="true" outlineLevel="0" collapsed="false">
      <c r="B72" s="122" t="s">
        <v>100</v>
      </c>
      <c r="C72" s="129"/>
      <c r="D72" s="248"/>
      <c r="E72" s="198" t="n">
        <v>23</v>
      </c>
      <c r="F72" s="198" t="n">
        <v>26322</v>
      </c>
      <c r="G72" s="198" t="n">
        <v>24855</v>
      </c>
      <c r="H72" s="363" t="n">
        <v>5.9</v>
      </c>
      <c r="I72" s="363" t="n">
        <v>2.2</v>
      </c>
      <c r="J72" s="175" t="s">
        <v>56</v>
      </c>
      <c r="K72" s="198" t="n">
        <v>13020</v>
      </c>
      <c r="L72" s="175" t="s">
        <v>56</v>
      </c>
      <c r="M72" s="175" t="s">
        <v>56</v>
      </c>
      <c r="N72" s="428" t="s">
        <v>56</v>
      </c>
    </row>
    <row r="73" customFormat="false" ht="10.5" hidden="false" customHeight="true" outlineLevel="0" collapsed="false">
      <c r="B73" s="127"/>
      <c r="C73" s="107" t="s">
        <v>101</v>
      </c>
      <c r="D73" s="87"/>
      <c r="E73" s="429" t="n">
        <v>8</v>
      </c>
      <c r="F73" s="182" t="n">
        <v>2129</v>
      </c>
      <c r="G73" s="182" t="n">
        <v>2563</v>
      </c>
      <c r="H73" s="365" t="n">
        <v>-16.9</v>
      </c>
      <c r="I73" s="366" t="n">
        <v>-7.8</v>
      </c>
      <c r="J73" s="407" t="s">
        <v>56</v>
      </c>
      <c r="K73" s="182" t="n">
        <v>1630</v>
      </c>
      <c r="L73" s="407" t="s">
        <v>56</v>
      </c>
      <c r="M73" s="407" t="s">
        <v>56</v>
      </c>
      <c r="N73" s="431" t="s">
        <v>56</v>
      </c>
    </row>
    <row r="74" customFormat="false" ht="10.5" hidden="false" customHeight="true" outlineLevel="0" collapsed="false">
      <c r="B74" s="127"/>
      <c r="C74" s="107" t="s">
        <v>102</v>
      </c>
      <c r="D74" s="87"/>
      <c r="E74" s="429" t="n">
        <v>4</v>
      </c>
      <c r="F74" s="430" t="n">
        <v>20323</v>
      </c>
      <c r="G74" s="430" t="n">
        <v>18641</v>
      </c>
      <c r="H74" s="365" t="n">
        <v>9</v>
      </c>
      <c r="I74" s="366" t="n">
        <v>2.8</v>
      </c>
      <c r="J74" s="407" t="s">
        <v>56</v>
      </c>
      <c r="K74" s="430" t="n">
        <v>8357</v>
      </c>
      <c r="L74" s="407" t="s">
        <v>56</v>
      </c>
      <c r="M74" s="407" t="s">
        <v>56</v>
      </c>
      <c r="N74" s="431" t="s">
        <v>56</v>
      </c>
    </row>
    <row r="75" customFormat="false" ht="4.5" hidden="false" customHeight="true" outlineLevel="0" collapsed="false">
      <c r="B75" s="140"/>
      <c r="C75" s="141"/>
      <c r="D75" s="274"/>
      <c r="E75" s="436"/>
      <c r="F75" s="207"/>
      <c r="G75" s="207"/>
      <c r="H75" s="437"/>
      <c r="I75" s="338"/>
      <c r="J75" s="419"/>
      <c r="K75" s="207"/>
      <c r="L75" s="419"/>
      <c r="M75" s="419"/>
      <c r="N75" s="280"/>
    </row>
    <row r="76" customFormat="false" ht="4.5" hidden="false" customHeight="true" outlineLevel="0" collapsed="false">
      <c r="B76" s="127"/>
      <c r="C76" s="149"/>
      <c r="D76" s="87"/>
      <c r="E76" s="432"/>
      <c r="F76" s="193"/>
      <c r="G76" s="193"/>
      <c r="H76" s="433"/>
      <c r="I76" s="322"/>
      <c r="J76" s="413"/>
      <c r="K76" s="193"/>
      <c r="L76" s="413"/>
      <c r="M76" s="413"/>
      <c r="N76" s="262"/>
    </row>
    <row r="77" customFormat="false" ht="10.5" hidden="false" customHeight="true" outlineLevel="0" collapsed="false">
      <c r="B77" s="122" t="s">
        <v>103</v>
      </c>
      <c r="C77" s="134"/>
      <c r="D77" s="248"/>
      <c r="E77" s="362" t="n">
        <v>672</v>
      </c>
      <c r="F77" s="362" t="n">
        <v>90842</v>
      </c>
      <c r="G77" s="198" t="n">
        <v>90924</v>
      </c>
      <c r="H77" s="363" t="n">
        <v>-0.1</v>
      </c>
      <c r="I77" s="363" t="n">
        <v>0.2</v>
      </c>
      <c r="J77" s="175" t="s">
        <v>56</v>
      </c>
      <c r="K77" s="198" t="n">
        <v>39736</v>
      </c>
      <c r="L77" s="175" t="s">
        <v>56</v>
      </c>
      <c r="M77" s="175" t="s">
        <v>56</v>
      </c>
      <c r="N77" s="428" t="s">
        <v>56</v>
      </c>
    </row>
    <row r="78" customFormat="false" ht="4.5" hidden="false" customHeight="true" outlineLevel="0" collapsed="false">
      <c r="B78" s="140"/>
      <c r="C78" s="141"/>
      <c r="D78" s="274"/>
      <c r="E78" s="436"/>
      <c r="F78" s="207"/>
      <c r="G78" s="207"/>
      <c r="H78" s="437"/>
      <c r="I78" s="338"/>
      <c r="J78" s="419"/>
      <c r="K78" s="207"/>
      <c r="L78" s="419"/>
      <c r="M78" s="419"/>
      <c r="N78" s="280"/>
    </row>
    <row r="79" customFormat="false" ht="4.5" hidden="false" customHeight="true" outlineLevel="0" collapsed="false">
      <c r="B79" s="127"/>
      <c r="C79" s="149"/>
      <c r="D79" s="87"/>
      <c r="E79" s="432"/>
      <c r="F79" s="193"/>
      <c r="G79" s="193"/>
      <c r="H79" s="433"/>
      <c r="I79" s="322"/>
      <c r="J79" s="413"/>
      <c r="K79" s="193"/>
      <c r="L79" s="413"/>
      <c r="M79" s="413"/>
      <c r="N79" s="262"/>
    </row>
    <row r="80" customFormat="false" ht="10.5" hidden="false" customHeight="true" outlineLevel="0" collapsed="false">
      <c r="B80" s="127" t="s">
        <v>104</v>
      </c>
      <c r="C80" s="149"/>
      <c r="D80" s="87"/>
      <c r="E80" s="429" t="n">
        <v>200</v>
      </c>
      <c r="F80" s="438" t="n">
        <v>22751</v>
      </c>
      <c r="G80" s="430" t="n">
        <v>23431</v>
      </c>
      <c r="H80" s="365" t="n">
        <v>-2.9</v>
      </c>
      <c r="I80" s="366" t="n">
        <v>0.7</v>
      </c>
      <c r="J80" s="407" t="s">
        <v>56</v>
      </c>
      <c r="K80" s="182" t="n">
        <v>10707</v>
      </c>
      <c r="L80" s="407" t="s">
        <v>56</v>
      </c>
      <c r="M80" s="407" t="s">
        <v>56</v>
      </c>
      <c r="N80" s="431" t="s">
        <v>56</v>
      </c>
    </row>
    <row r="81" customFormat="false" ht="10.5" hidden="false" customHeight="true" outlineLevel="0" collapsed="false">
      <c r="B81" s="127" t="s">
        <v>105</v>
      </c>
      <c r="C81" s="149"/>
      <c r="D81" s="87"/>
      <c r="E81" s="429" t="n">
        <v>215</v>
      </c>
      <c r="F81" s="430" t="n">
        <v>46208</v>
      </c>
      <c r="G81" s="430" t="n">
        <v>44980</v>
      </c>
      <c r="H81" s="365" t="n">
        <v>2.7</v>
      </c>
      <c r="I81" s="366" t="n">
        <v>0.5</v>
      </c>
      <c r="J81" s="407" t="s">
        <v>56</v>
      </c>
      <c r="K81" s="182" t="n">
        <v>22017</v>
      </c>
      <c r="L81" s="407" t="s">
        <v>56</v>
      </c>
      <c r="M81" s="407" t="s">
        <v>56</v>
      </c>
      <c r="N81" s="431" t="s">
        <v>56</v>
      </c>
    </row>
    <row r="82" customFormat="false" ht="10.5" hidden="false" customHeight="true" outlineLevel="0" collapsed="false">
      <c r="B82" s="127" t="s">
        <v>106</v>
      </c>
      <c r="C82" s="149"/>
      <c r="D82" s="87"/>
      <c r="E82" s="429" t="n">
        <v>13</v>
      </c>
      <c r="F82" s="430" t="n">
        <v>915</v>
      </c>
      <c r="G82" s="430" t="n">
        <v>821</v>
      </c>
      <c r="H82" s="365" t="n">
        <v>11.4</v>
      </c>
      <c r="I82" s="366" t="n">
        <v>11</v>
      </c>
      <c r="J82" s="407" t="s">
        <v>56</v>
      </c>
      <c r="K82" s="182" t="n">
        <v>495</v>
      </c>
      <c r="L82" s="407" t="s">
        <v>56</v>
      </c>
      <c r="M82" s="407" t="s">
        <v>56</v>
      </c>
      <c r="N82" s="431" t="s">
        <v>56</v>
      </c>
    </row>
    <row r="83" customFormat="false" ht="10.5" hidden="false" customHeight="true" outlineLevel="0" collapsed="false">
      <c r="B83" s="127" t="s">
        <v>107</v>
      </c>
      <c r="C83" s="149"/>
      <c r="D83" s="87"/>
      <c r="E83" s="439" t="n">
        <v>244</v>
      </c>
      <c r="F83" s="430" t="n">
        <v>20968</v>
      </c>
      <c r="G83" s="430" t="n">
        <v>21692</v>
      </c>
      <c r="H83" s="365" t="n">
        <v>-3.3</v>
      </c>
      <c r="I83" s="366" t="n">
        <v>0.5</v>
      </c>
      <c r="J83" s="407" t="s">
        <v>56</v>
      </c>
      <c r="K83" s="182" t="n">
        <v>6517</v>
      </c>
      <c r="L83" s="407" t="s">
        <v>56</v>
      </c>
      <c r="M83" s="407" t="s">
        <v>56</v>
      </c>
      <c r="N83" s="431" t="s">
        <v>56</v>
      </c>
    </row>
    <row r="84" s="105" customFormat="true" ht="5.25" hidden="false" customHeight="true" outlineLevel="0" collapsed="false">
      <c r="B84" s="440"/>
      <c r="C84" s="346"/>
      <c r="D84" s="441"/>
      <c r="E84" s="442"/>
      <c r="F84" s="153"/>
      <c r="G84" s="284"/>
      <c r="H84" s="346"/>
      <c r="I84" s="443"/>
      <c r="J84" s="154"/>
      <c r="K84" s="154"/>
      <c r="L84" s="444"/>
      <c r="M84" s="443"/>
      <c r="N84" s="156"/>
    </row>
    <row r="85" s="105" customFormat="true" ht="11.25" hidden="false" customHeight="false" outlineLevel="0" collapsed="false">
      <c r="B85" s="445"/>
      <c r="E85" s="446"/>
      <c r="F85" s="446"/>
      <c r="G85" s="447"/>
      <c r="J85" s="446"/>
    </row>
    <row r="86" customFormat="false" ht="12.75" hidden="false" customHeight="false" outlineLevel="0" collapsed="false">
      <c r="B86" s="159" t="s">
        <v>155</v>
      </c>
      <c r="C86" s="159"/>
      <c r="D86" s="159"/>
      <c r="E86" s="159"/>
      <c r="F86" s="159"/>
      <c r="G86" s="159"/>
      <c r="H86" s="159"/>
      <c r="I86" s="159"/>
      <c r="J86" s="159"/>
      <c r="K86" s="159"/>
      <c r="L86" s="159"/>
      <c r="M86" s="159"/>
      <c r="N86" s="159"/>
    </row>
    <row r="87" customFormat="false" ht="12.75" hidden="false" customHeight="false" outlineLevel="0" collapsed="false">
      <c r="E87" s="350"/>
      <c r="F87" s="350"/>
      <c r="G87" s="350"/>
      <c r="H87" s="350"/>
      <c r="J87" s="350"/>
      <c r="K87" s="350"/>
      <c r="L87" s="350"/>
      <c r="M87" s="350"/>
    </row>
    <row r="88" customFormat="false" ht="12.75" hidden="false" customHeight="false" outlineLevel="0" collapsed="false">
      <c r="E88" s="289"/>
      <c r="F88" s="289"/>
      <c r="G88" s="289"/>
      <c r="H88" s="289"/>
      <c r="I88" s="289"/>
      <c r="J88" s="289"/>
      <c r="K88" s="289"/>
      <c r="L88" s="289"/>
      <c r="M88" s="289"/>
      <c r="N88" s="289"/>
    </row>
  </sheetData>
  <mergeCells count="18">
    <mergeCell ref="B5:C9"/>
    <mergeCell ref="E5:E6"/>
    <mergeCell ref="F5:I6"/>
    <mergeCell ref="J5:N5"/>
    <mergeCell ref="J6:N6"/>
    <mergeCell ref="E7:G7"/>
    <mergeCell ref="H7:I7"/>
    <mergeCell ref="J7:K7"/>
    <mergeCell ref="L7:M7"/>
    <mergeCell ref="N7:N9"/>
    <mergeCell ref="E8:F8"/>
    <mergeCell ref="H8:H9"/>
    <mergeCell ref="I8:I9"/>
    <mergeCell ref="L8:L9"/>
    <mergeCell ref="M8:M9"/>
    <mergeCell ref="E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1:17:23Z</cp:lastPrinted>
  <dcterms:modified xsi:type="dcterms:W3CDTF">2007-10-09T12: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