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5_2005" sheetId="2" state="visible" r:id="rId3"/>
    <sheet name="BetriebeS.1-05_2005" sheetId="3" state="visible" r:id="rId4"/>
    <sheet name="BetriebeS.2-05_2005" sheetId="4" state="visible" r:id="rId5"/>
    <sheet name="Fbt. 05_2005" sheetId="5" state="visible" r:id="rId6"/>
    <sheet name="AE. 05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5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5/05 H</t>
  </si>
  <si>
    <t xml:space="preserve">Verarbeitendes Gewerbe sowie Bergbau und Gewinnung von Steinen und Erden</t>
  </si>
  <si>
    <t xml:space="preserve">in Hamburg Ma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Ma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Mai 2005</t>
  </si>
  <si>
    <t xml:space="preserve">Veränderung zum Mai 2004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Mai 2005</t>
    </r>
  </si>
  <si>
    <t xml:space="preserve">Fachliche Betriebsteile</t>
  </si>
  <si>
    <t xml:space="preserve">Umsatz aus Eigenerzeugung</t>
  </si>
  <si>
    <t xml:space="preserve">Darunter </t>
  </si>
  <si>
    <t xml:space="preserve">Ma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Ma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mmmm\ yyyy"/>
    <numFmt numFmtId="173" formatCode="[$-409]mmm\-yy"/>
    <numFmt numFmtId="174" formatCode="###0&quot; DM&quot;;[RED]\-###0&quot; DM&quot;"/>
    <numFmt numFmtId="175" formatCode="###\ ###\ ###\ "/>
    <numFmt numFmtId="176" formatCode="#\ ###\ ###;\-#\ ###\ ###;\-"/>
    <numFmt numFmtId="177" formatCode="&quot; +&quot;* 0.0;&quot; -&quot;* 0.0;&quot; -&quot;"/>
    <numFmt numFmtId="178" formatCode="\+*#\ ##0.0;\-*#\ ##0.0;\-"/>
    <numFmt numFmtId="179" formatCode="\ General"/>
    <numFmt numFmtId="180" formatCode="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 numFmtId="187"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4" fontId="13" fillId="2" borderId="21" xfId="25" applyFont="true" applyBorder="true" applyAlignment="false" applyProtection="false">
      <alignment horizontal="general" vertical="bottom" textRotation="0" wrapText="false" indent="0" shrinkToFit="false"/>
      <protection locked="true" hidden="false"/>
    </xf>
    <xf numFmtId="164" fontId="13" fillId="2" borderId="22" xfId="25" applyFont="true" applyBorder="true" applyAlignment="false" applyProtection="false">
      <alignment horizontal="general" vertical="bottom" textRotation="0" wrapText="false" indent="0" shrinkToFit="false"/>
      <protection locked="true" hidden="false"/>
    </xf>
    <xf numFmtId="164" fontId="13" fillId="2" borderId="23"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68"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68" fontId="15" fillId="4" borderId="5" xfId="0" applyFont="true" applyBorder="true" applyAlignment="true" applyProtection="false">
      <alignment horizontal="righ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70" fontId="15" fillId="4"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8" fontId="15" fillId="3"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true" applyProtection="false">
      <alignment horizontal="right" vertical="bottom" textRotation="0" wrapText="false" indent="0" shrinkToFit="false"/>
      <protection locked="true" hidden="false"/>
    </xf>
    <xf numFmtId="164" fontId="22" fillId="4" borderId="28" xfId="0" applyFont="true" applyBorder="true" applyAlignment="false" applyProtection="false">
      <alignment horizontal="general" vertical="bottom" textRotation="0" wrapText="false" indent="0" shrinkToFit="false"/>
      <protection locked="true" hidden="false"/>
    </xf>
    <xf numFmtId="169" fontId="22" fillId="4" borderId="11" xfId="0" applyFont="true" applyBorder="true" applyAlignment="true" applyProtection="false">
      <alignment horizontal="right" vertical="bottom" textRotation="0" wrapText="false" indent="0" shrinkToFit="false"/>
      <protection locked="true" hidden="false"/>
    </xf>
    <xf numFmtId="169" fontId="22" fillId="4" borderId="30" xfId="0" applyFont="true" applyBorder="true" applyAlignment="true" applyProtection="false">
      <alignment horizontal="right" vertical="bottom" textRotation="0" wrapText="false" indent="0" shrinkToFit="false"/>
      <protection locked="true" hidden="false"/>
    </xf>
    <xf numFmtId="164" fontId="22" fillId="3" borderId="28" xfId="0" applyFont="true" applyBorder="true" applyAlignment="false" applyProtection="false">
      <alignment horizontal="general" vertical="bottom" textRotation="0" wrapText="false" indent="0" shrinkToFit="false"/>
      <protection locked="true" hidden="false"/>
    </xf>
    <xf numFmtId="169" fontId="15" fillId="4" borderId="29"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8" fontId="22" fillId="3" borderId="5" xfId="0" applyFont="true" applyBorder="true" applyAlignment="true" applyProtection="false">
      <alignment horizontal="righ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4" fontId="7" fillId="4" borderId="2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2" fillId="3" borderId="31"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8" fontId="15"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8" fontId="15" fillId="3" borderId="3"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4" fontId="7" fillId="3" borderId="33"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8" fontId="15" fillId="3" borderId="34"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true" applyProtection="false">
      <alignment horizontal="right" vertical="bottom" textRotation="0" wrapText="false" indent="0" shrinkToFit="false"/>
      <protection locked="true" hidden="false"/>
    </xf>
    <xf numFmtId="169" fontId="15" fillId="0" borderId="34" xfId="0" applyFont="true" applyBorder="true" applyAlignment="true" applyProtection="false">
      <alignment horizontal="right" vertical="bottom" textRotation="0" wrapText="false" indent="0" shrinkToFit="false"/>
      <protection locked="true" hidden="false"/>
    </xf>
    <xf numFmtId="168" fontId="15" fillId="3" borderId="35"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72" fontId="15" fillId="0" borderId="38"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bottom" textRotation="0" wrapText="true" indent="0" shrinkToFit="false"/>
      <protection locked="true" hidden="false"/>
    </xf>
    <xf numFmtId="174" fontId="15" fillId="0" borderId="38"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left" vertical="bottom" textRotation="0" wrapText="false" indent="0" shrinkToFit="false"/>
      <protection locked="true" hidden="false"/>
    </xf>
    <xf numFmtId="175" fontId="15" fillId="4" borderId="39"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68" fontId="15" fillId="4" borderId="29" xfId="0" applyFont="true" applyBorder="true" applyAlignment="false" applyProtection="false">
      <alignment horizontal="general" vertical="bottom" textRotation="0" wrapText="false" indent="0" shrinkToFit="false"/>
      <protection locked="true" hidden="false"/>
    </xf>
    <xf numFmtId="175" fontId="15" fillId="0" borderId="3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7" fontId="15" fillId="3" borderId="5"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8" fontId="15" fillId="3" borderId="29"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8" fontId="22" fillId="3" borderId="29" xfId="0" applyFont="true" applyBorder="true" applyAlignment="true" applyProtection="false">
      <alignment horizontal="right" vertical="bottom" textRotation="0" wrapText="false" indent="0" shrinkToFit="false"/>
      <protection locked="true" hidden="false"/>
    </xf>
    <xf numFmtId="169"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8" fontId="15" fillId="3" borderId="29" xfId="0" applyFont="true" applyBorder="true" applyAlignment="false" applyProtection="false">
      <alignment horizontal="general"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9"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9" fontId="15" fillId="4" borderId="39" xfId="0" applyFont="true" applyBorder="true" applyAlignment="true" applyProtection="false">
      <alignment horizontal="right" vertical="bottom" textRotation="0" wrapText="false" indent="0" shrinkToFit="false"/>
      <protection locked="true" hidden="false"/>
    </xf>
    <xf numFmtId="169"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69" fontId="15" fillId="0" borderId="39"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8" fontId="22" fillId="4" borderId="30" xfId="0" applyFont="true" applyBorder="true" applyAlignment="true" applyProtection="false">
      <alignment horizontal="right" vertical="bottom" textRotation="0" wrapText="false" indent="0" shrinkToFit="false"/>
      <protection locked="true" hidden="false"/>
    </xf>
    <xf numFmtId="164" fontId="7" fillId="4" borderId="39"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15" fillId="0" borderId="40" xfId="0" applyFont="true" applyBorder="true" applyAlignment="false" applyProtection="false">
      <alignment horizontal="general" vertical="bottom" textRotation="0" wrapText="false" indent="0" shrinkToFit="false"/>
      <protection locked="true" hidden="false"/>
    </xf>
    <xf numFmtId="175" fontId="15" fillId="0" borderId="34" xfId="0" applyFont="true" applyBorder="true" applyAlignment="false" applyProtection="false">
      <alignment horizontal="general" vertical="bottom" textRotation="0" wrapText="false" indent="0" shrinkToFit="false"/>
      <protection locked="true" hidden="false"/>
    </xf>
    <xf numFmtId="164" fontId="15" fillId="3"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6" fontId="7" fillId="0" borderId="34"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21"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41" xfId="0" applyFont="true" applyBorder="true" applyAlignment="true" applyProtection="false">
      <alignment horizontal="left" vertical="bottom" textRotation="0" wrapText="false" indent="0" shrinkToFit="false"/>
      <protection locked="true" hidden="false"/>
    </xf>
    <xf numFmtId="177" fontId="15" fillId="4" borderId="5" xfId="0" applyFont="true" applyBorder="true" applyAlignment="true" applyProtection="false">
      <alignment horizontal="right" vertical="bottom" textRotation="0" wrapText="false" indent="0" shrinkToFit="false"/>
      <protection locked="true" hidden="false"/>
    </xf>
    <xf numFmtId="177" fontId="15" fillId="4" borderId="2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7" fontId="15" fillId="3" borderId="29" xfId="0" applyFont="true" applyBorder="true" applyAlignment="true" applyProtection="false">
      <alignment horizontal="right" vertical="bottom" textRotation="0" wrapText="false" indent="0" shrinkToFit="false"/>
      <protection locked="true" hidden="false"/>
    </xf>
    <xf numFmtId="177" fontId="22" fillId="3" borderId="5" xfId="0" applyFont="true" applyBorder="true" applyAlignment="true" applyProtection="false">
      <alignment horizontal="right" vertical="bottom" textRotation="0" wrapText="false" indent="0" shrinkToFit="false"/>
      <protection locked="true" hidden="false"/>
    </xf>
    <xf numFmtId="177" fontId="22" fillId="3" borderId="29"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7" fontId="7" fillId="3" borderId="29" xfId="0" applyFont="true" applyBorder="true" applyAlignment="true" applyProtection="false">
      <alignment horizontal="right" vertical="bottom" textRotation="0" wrapText="false" indent="0" shrinkToFit="false"/>
      <protection locked="true" hidden="false"/>
    </xf>
    <xf numFmtId="168" fontId="22" fillId="4" borderId="5"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77" fontId="22" fillId="4" borderId="5" xfId="0" applyFont="true" applyBorder="true" applyAlignment="true" applyProtection="false">
      <alignment horizontal="right" vertical="bottom" textRotation="0" wrapText="false" indent="0" shrinkToFit="false"/>
      <protection locked="true" hidden="false"/>
    </xf>
    <xf numFmtId="177" fontId="22" fillId="4" borderId="29" xfId="0" applyFont="true" applyBorder="true" applyAlignment="true" applyProtection="false">
      <alignment horizontal="right" vertical="bottom" textRotation="0" wrapText="false" indent="0" shrinkToFit="false"/>
      <protection locked="true" hidden="false"/>
    </xf>
    <xf numFmtId="177" fontId="7" fillId="4" borderId="29"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false" applyProtection="false">
      <alignment horizontal="general" vertical="bottom" textRotation="0" wrapText="false" indent="0" shrinkToFit="false"/>
      <protection locked="true" hidden="false"/>
    </xf>
    <xf numFmtId="177" fontId="15" fillId="3" borderId="12" xfId="0" applyFont="true" applyBorder="true" applyAlignment="true" applyProtection="false">
      <alignment horizontal="right" vertical="bottom" textRotation="0" wrapText="false" indent="0" shrinkToFit="false"/>
      <protection locked="true" hidden="false"/>
    </xf>
    <xf numFmtId="177" fontId="7" fillId="3" borderId="32" xfId="0" applyFont="true" applyBorder="true" applyAlignment="true" applyProtection="false">
      <alignment horizontal="right" vertical="bottom" textRotation="0" wrapText="false" indent="0" shrinkToFit="false"/>
      <protection locked="true" hidden="false"/>
    </xf>
    <xf numFmtId="176" fontId="7" fillId="0" borderId="10" xfId="0" applyFont="true" applyBorder="true" applyAlignment="true" applyProtection="false">
      <alignment horizontal="right" vertical="bottom" textRotation="0" wrapText="false" indent="0" shrinkToFit="false"/>
      <protection locked="true" hidden="false"/>
    </xf>
    <xf numFmtId="177" fontId="15" fillId="3" borderId="10"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7" fillId="0" borderId="34"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8" fontId="7" fillId="3" borderId="34"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72" fontId="15" fillId="0" borderId="15" xfId="0" applyFont="true" applyBorder="true" applyAlignment="true" applyProtection="false">
      <alignment horizontal="center" vertical="bottom" textRotation="0" wrapText="false" indent="0" shrinkToFit="true"/>
      <protection locked="true" hidden="false"/>
    </xf>
    <xf numFmtId="164" fontId="15" fillId="3" borderId="38"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9"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true" applyProtection="false">
      <alignment horizontal="center" vertical="bottom" textRotation="0" wrapText="false" indent="0" shrinkToFit="false"/>
      <protection locked="true" hidden="false"/>
    </xf>
    <xf numFmtId="179" fontId="15" fillId="3" borderId="39"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left" vertical="bottom" textRotation="0" wrapText="false" indent="0" shrinkToFit="false"/>
      <protection locked="true" hidden="false"/>
    </xf>
    <xf numFmtId="180" fontId="15" fillId="0" borderId="5" xfId="0" applyFont="true" applyBorder="true" applyAlignment="true" applyProtection="false">
      <alignment horizontal="right" vertical="bottom" textRotation="0" wrapText="false" indent="0" shrinkToFit="false"/>
      <protection locked="true" hidden="false"/>
    </xf>
    <xf numFmtId="180" fontId="22" fillId="0" borderId="5" xfId="0" applyFont="true" applyBorder="true" applyAlignment="true" applyProtection="false">
      <alignment horizontal="right" vertical="bottom" textRotation="0" wrapText="false" indent="0" shrinkToFit="false"/>
      <protection locked="true" hidden="false"/>
    </xf>
    <xf numFmtId="179" fontId="7" fillId="3" borderId="39" xfId="0" applyFont="true" applyBorder="true" applyAlignment="true" applyProtection="false">
      <alignment horizontal="left" vertical="bottom" textRotation="0" wrapText="false" indent="0" shrinkToFit="false"/>
      <protection locked="true" hidden="false"/>
    </xf>
    <xf numFmtId="179" fontId="7" fillId="3" borderId="5" xfId="0" applyFont="true" applyBorder="true" applyAlignment="true" applyProtection="false">
      <alignment horizontal="lef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6" fontId="15" fillId="3" borderId="29" xfId="0" applyFont="true" applyBorder="true" applyAlignment="true" applyProtection="false">
      <alignment horizontal="right" vertical="bottom" textRotation="0" wrapText="false" indent="0" shrinkToFit="false"/>
      <protection locked="true" hidden="false"/>
    </xf>
    <xf numFmtId="179" fontId="15" fillId="3" borderId="39" xfId="0" applyFont="true" applyBorder="true" applyAlignment="false" applyProtection="false">
      <alignment horizontal="general" vertical="bottom" textRotation="0" wrapText="false" indent="0" shrinkToFit="false"/>
      <protection locked="true" hidden="false"/>
    </xf>
    <xf numFmtId="179" fontId="15" fillId="3" borderId="5" xfId="0" applyFont="true" applyBorder="true" applyAlignment="false" applyProtection="false">
      <alignment horizontal="general" vertical="bottom" textRotation="0" wrapText="false" indent="0" shrinkToFit="false"/>
      <protection locked="true" hidden="false"/>
    </xf>
    <xf numFmtId="180" fontId="15" fillId="0" borderId="11" xfId="0" applyFont="true" applyBorder="true" applyAlignment="true" applyProtection="false">
      <alignment horizontal="right" vertical="bottom" textRotation="0" wrapText="false" indent="0" shrinkToFit="false"/>
      <protection locked="true" hidden="false"/>
    </xf>
    <xf numFmtId="179" fontId="7" fillId="3" borderId="37" xfId="0" applyFont="true" applyBorder="true" applyAlignment="false" applyProtection="false">
      <alignment horizontal="general" vertical="bottom" textRotation="0" wrapText="false" indent="0" shrinkToFit="false"/>
      <protection locked="true" hidden="false"/>
    </xf>
    <xf numFmtId="179"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80" fontId="15" fillId="0" borderId="8"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81" fontId="15" fillId="3" borderId="8" xfId="0" applyFont="true" applyBorder="true" applyAlignment="true" applyProtection="false">
      <alignment horizontal="right" vertical="bottom" textRotation="0" wrapText="false" indent="0" shrinkToFit="false"/>
      <protection locked="true" hidden="false"/>
    </xf>
    <xf numFmtId="176" fontId="15" fillId="3" borderId="32" xfId="0" applyFont="true" applyBorder="true" applyAlignment="true" applyProtection="false">
      <alignment horizontal="right" vertical="bottom" textRotation="0" wrapText="false" indent="0" shrinkToFit="false"/>
      <protection locked="true" hidden="false"/>
    </xf>
    <xf numFmtId="179" fontId="7" fillId="3" borderId="42"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false" applyProtection="false">
      <alignment horizontal="general" vertical="bottom" textRotation="0" wrapText="false" indent="0" shrinkToFit="false"/>
      <protection locked="true" hidden="false"/>
    </xf>
    <xf numFmtId="179" fontId="7" fillId="3" borderId="28"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true" applyProtection="false">
      <alignment horizontal="left" vertical="bottom" textRotation="0" wrapText="false" indent="0" shrinkToFit="false"/>
      <protection locked="true" hidden="false"/>
    </xf>
    <xf numFmtId="180" fontId="22" fillId="0" borderId="11"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left" vertical="bottom" textRotation="0" wrapText="false" indent="0" shrinkToFit="fals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75" fontId="15" fillId="0" borderId="34" xfId="0" applyFont="true" applyBorder="true" applyAlignment="true" applyProtection="false">
      <alignment horizontal="right" vertical="bottom" textRotation="0" wrapText="false" indent="0" shrinkToFit="false"/>
      <protection locked="true" hidden="false"/>
    </xf>
    <xf numFmtId="182" fontId="15" fillId="0" borderId="34" xfId="0" applyFont="true" applyBorder="true" applyAlignment="true" applyProtection="false">
      <alignment horizontal="right" vertical="bottom" textRotation="0" wrapText="false" indent="0" shrinkToFit="false"/>
      <protection locked="true" hidden="false"/>
    </xf>
    <xf numFmtId="183" fontId="15" fillId="3" borderId="35" xfId="0" applyFont="true" applyBorder="true" applyAlignment="true" applyProtection="false">
      <alignment horizontal="right" vertical="bottom" textRotation="0" wrapText="false" indent="0" shrinkToFit="false"/>
      <protection locked="true" hidden="false"/>
    </xf>
    <xf numFmtId="183" fontId="15" fillId="3" borderId="43"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80"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80" fontId="15" fillId="0" borderId="5" xfId="0" applyFont="true" applyBorder="true" applyAlignment="false" applyProtection="false">
      <alignment horizontal="general" vertical="bottom" textRotation="0" wrapText="false" indent="0" shrinkToFit="false"/>
      <protection locked="true" hidden="false"/>
    </xf>
    <xf numFmtId="184" fontId="15" fillId="3" borderId="5" xfId="0" applyFont="true" applyBorder="true" applyAlignment="true" applyProtection="false">
      <alignment horizontal="center" vertical="bottom" textRotation="0" wrapText="false" indent="0" shrinkToFit="false"/>
      <protection locked="true" hidden="false"/>
    </xf>
    <xf numFmtId="180" fontId="15" fillId="0" borderId="8" xfId="0" applyFont="true" applyBorder="true" applyAlignment="false" applyProtection="false">
      <alignment horizontal="general" vertical="bottom" textRotation="0" wrapText="false" indent="0" shrinkToFit="false"/>
      <protection locked="true" hidden="false"/>
    </xf>
    <xf numFmtId="168" fontId="15" fillId="3" borderId="44"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45" xfId="0" applyFont="true" applyBorder="true" applyAlignment="true" applyProtection="false">
      <alignment horizontal="center" vertical="bottom" textRotation="0" wrapText="false" indent="0" shrinkToFit="false"/>
      <protection locked="true" hidden="false"/>
    </xf>
    <xf numFmtId="175" fontId="21" fillId="0" borderId="46" xfId="0" applyFont="true" applyBorder="true" applyAlignment="true" applyProtection="false">
      <alignment horizontal="general" vertical="bottom" textRotation="0" wrapText="false" indent="0" shrinkToFit="false"/>
      <protection locked="true" hidden="false"/>
    </xf>
    <xf numFmtId="182" fontId="21" fillId="0" borderId="46" xfId="0" applyFont="true" applyBorder="true" applyAlignment="true" applyProtection="false">
      <alignment horizontal="general" vertical="bottom" textRotation="0" wrapText="false" indent="0" shrinkToFit="false"/>
      <protection locked="true" hidden="false"/>
    </xf>
    <xf numFmtId="183" fontId="21" fillId="3" borderId="46" xfId="0" applyFont="true" applyBorder="true" applyAlignment="false" applyProtection="false">
      <alignment horizontal="general" vertical="bottom" textRotation="0" wrapText="false" indent="0" shrinkToFit="false"/>
      <protection locked="true" hidden="false"/>
    </xf>
    <xf numFmtId="183" fontId="21" fillId="3" borderId="35"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83" fontId="21" fillId="3" borderId="43"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false" applyProtection="false">
      <alignment horizontal="general" vertical="bottom" textRotation="0" wrapText="false" indent="0" shrinkToFit="false"/>
      <protection locked="true" hidden="false"/>
    </xf>
    <xf numFmtId="164" fontId="15" fillId="5" borderId="5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28"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9"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87" fontId="13" fillId="0" borderId="0" xfId="27" applyFont="true" applyBorder="false" applyAlignment="false" applyProtection="false">
      <alignment horizontal="general" vertical="bottom" textRotation="0" wrapText="false" indent="0" shrinkToFit="false"/>
      <protection locked="true" hidden="false"/>
    </xf>
    <xf numFmtId="187" fontId="7" fillId="0" borderId="0" xfId="27" applyFont="true" applyBorder="false" applyAlignment="false" applyProtection="false">
      <alignment horizontal="general" vertical="bottom" textRotation="0" wrapText="false" indent="0" shrinkToFit="false"/>
      <protection locked="true" hidden="false"/>
    </xf>
    <xf numFmtId="187"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B$3:$B$19</c:f>
              <c:numCache>
                <c:formatCode>General</c:formatCode>
                <c:ptCount val="17"/>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C$3:$C$19</c:f>
              <c:numCache>
                <c:formatCode>General</c:formatCode>
                <c:ptCount val="17"/>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numCache>
            </c:numRef>
          </c:val>
          <c:smooth val="0"/>
        </c:ser>
        <c:hiLowLines>
          <c:spPr>
            <a:ln w="0">
              <a:noFill/>
            </a:ln>
          </c:spPr>
        </c:hiLowLines>
        <c:marker val="1"/>
        <c:axId val="11063567"/>
        <c:axId val="23157753"/>
      </c:lineChart>
      <c:catAx>
        <c:axId val="1106356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157753"/>
        <c:crossesAt val="-50"/>
        <c:auto val="1"/>
        <c:lblAlgn val="ctr"/>
        <c:lblOffset val="100"/>
        <c:noMultiLvlLbl val="0"/>
      </c:catAx>
      <c:valAx>
        <c:axId val="2315775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063567"/>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480</xdr:rowOff>
    </xdr:from>
    <xdr:to>
      <xdr:col>7</xdr:col>
      <xdr:colOff>272160</xdr:colOff>
      <xdr:row>34</xdr:row>
      <xdr:rowOff>152280</xdr:rowOff>
    </xdr:to>
    <xdr:graphicFrame>
      <xdr:nvGraphicFramePr>
        <xdr:cNvPr id="1" name="Chart 1"/>
        <xdr:cNvGraphicFramePr/>
      </xdr:nvGraphicFramePr>
      <xdr:xfrm>
        <a:off x="734040" y="257184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520</xdr:rowOff>
    </xdr:to>
    <xdr:sp>
      <xdr:nvSpPr>
        <xdr:cNvPr id="3" name="Text 10"/>
        <xdr:cNvSpPr/>
      </xdr:nvSpPr>
      <xdr:spPr>
        <a:xfrm>
          <a:off x="1367280" y="518148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462600</xdr:colOff>
      <xdr:row>32</xdr:row>
      <xdr:rowOff>133200</xdr:rowOff>
    </xdr:from>
    <xdr:to>
      <xdr:col>5</xdr:col>
      <xdr:colOff>463320</xdr:colOff>
      <xdr:row>33</xdr:row>
      <xdr:rowOff>142920</xdr:rowOff>
    </xdr:to>
    <xdr:sp>
      <xdr:nvSpPr>
        <xdr:cNvPr id="4" name="Line 3"/>
        <xdr:cNvSpPr/>
      </xdr:nvSpPr>
      <xdr:spPr>
        <a:xfrm>
          <a:off x="4255560" y="518148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560</xdr:rowOff>
    </xdr:from>
    <xdr:to>
      <xdr:col>7</xdr:col>
      <xdr:colOff>674640</xdr:colOff>
      <xdr:row>19</xdr:row>
      <xdr:rowOff>28440</xdr:rowOff>
    </xdr:to>
    <xdr:sp>
      <xdr:nvSpPr>
        <xdr:cNvPr id="5" name="Text 27"/>
        <xdr:cNvSpPr/>
      </xdr:nvSpPr>
      <xdr:spPr>
        <a:xfrm>
          <a:off x="552960" y="213372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2"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7" name="Group 14"/>
        <xdr:cNvGrpSpPr/>
      </xdr:nvGrpSpPr>
      <xdr:grpSpPr>
        <a:xfrm>
          <a:off x="0" y="8660880"/>
          <a:ext cx="2326680" cy="294840"/>
          <a:chOff x="0" y="8660880"/>
          <a:chExt cx="2326680" cy="294840"/>
        </a:xfrm>
      </xdr:grpSpPr>
      <xdr:sp>
        <xdr:nvSpPr>
          <xdr:cNvPr id="8"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 hidden="false" customHeight="true" outlineLevel="0" collapsed="false">
      <c r="A3" s="49" t="s">
        <v>32</v>
      </c>
      <c r="B3" s="49"/>
      <c r="C3" s="49"/>
      <c r="D3" s="49"/>
      <c r="E3" s="49"/>
      <c r="F3" s="49"/>
      <c r="G3" s="49"/>
      <c r="H3" s="49"/>
    </row>
    <row r="4" s="48" customFormat="true" ht="12.75" hidden="false" customHeight="true" outlineLevel="0" collapsed="false">
      <c r="A4" s="50" t="s">
        <v>33</v>
      </c>
      <c r="B4" s="50"/>
      <c r="C4" s="50"/>
      <c r="D4" s="50"/>
      <c r="E4" s="50"/>
      <c r="F4" s="50"/>
      <c r="G4" s="50"/>
      <c r="H4" s="50"/>
    </row>
    <row r="5" s="52" customFormat="true" ht="6.75" hidden="false" customHeight="tru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customFormat="false" ht="12" hidden="false" customHeight="true" outlineLevel="0" collapsed="false">
      <c r="A12" s="54"/>
      <c r="B12" s="54"/>
      <c r="C12" s="54"/>
      <c r="D12" s="54"/>
      <c r="E12" s="54"/>
      <c r="F12" s="54"/>
      <c r="G12" s="54"/>
      <c r="H12" s="54"/>
      <c r="I12" s="54"/>
      <c r="L12" s="55"/>
    </row>
    <row r="13" customFormat="false" ht="12" hidden="false" customHeight="true" outlineLevel="0" collapsed="false">
      <c r="A13" s="54"/>
      <c r="B13" s="56"/>
      <c r="C13" s="57"/>
      <c r="D13" s="57"/>
      <c r="E13" s="57"/>
      <c r="F13" s="57"/>
      <c r="G13" s="57"/>
      <c r="H13" s="58"/>
      <c r="I13" s="54"/>
      <c r="L13" s="55"/>
    </row>
    <row r="14" customFormat="false" ht="12" hidden="false" customHeight="true" outlineLevel="0" collapsed="false">
      <c r="A14" s="54"/>
      <c r="B14" s="59"/>
      <c r="C14" s="60"/>
      <c r="D14" s="60"/>
      <c r="E14" s="60"/>
      <c r="F14" s="60"/>
      <c r="G14" s="60"/>
      <c r="H14" s="61"/>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L25" s="55"/>
    </row>
    <row r="26" customFormat="false" ht="12" hidden="false" customHeight="true" outlineLevel="0" collapsed="false">
      <c r="A26" s="54"/>
      <c r="B26" s="59"/>
      <c r="C26" s="60"/>
      <c r="D26" s="60"/>
      <c r="E26" s="60"/>
      <c r="F26" s="60"/>
      <c r="G26" s="60"/>
      <c r="H26" s="61"/>
      <c r="I26" s="54"/>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62"/>
      <c r="B35" s="63"/>
      <c r="C35" s="64"/>
      <c r="D35" s="64"/>
      <c r="E35" s="64"/>
      <c r="F35" s="64"/>
      <c r="G35" s="64"/>
      <c r="H35" s="65"/>
      <c r="I35" s="62"/>
      <c r="L35" s="55"/>
    </row>
    <row r="36" customFormat="false" ht="12" hidden="false" customHeight="true" outlineLevel="0" collapsed="false">
      <c r="A36" s="62"/>
      <c r="B36" s="66"/>
      <c r="C36" s="67"/>
      <c r="D36" s="67"/>
      <c r="E36" s="67"/>
      <c r="F36" s="67"/>
      <c r="G36" s="67"/>
      <c r="H36" s="68"/>
      <c r="I36" s="62"/>
      <c r="L36" s="55"/>
    </row>
    <row r="37" customFormat="false" ht="12" hidden="false" customHeight="true" outlineLevel="0" collapsed="false">
      <c r="A37" s="69"/>
      <c r="B37" s="69"/>
      <c r="C37" s="69"/>
      <c r="D37" s="69"/>
      <c r="E37" s="69"/>
      <c r="F37" s="69"/>
      <c r="G37" s="69"/>
      <c r="H37" s="69"/>
      <c r="I37" s="62"/>
      <c r="L37" s="55"/>
    </row>
    <row r="38" customFormat="false" ht="12" hidden="false" customHeight="true" outlineLevel="0" collapsed="false">
      <c r="A38" s="69"/>
      <c r="B38" s="69"/>
      <c r="C38" s="69"/>
      <c r="D38" s="69"/>
      <c r="E38" s="69"/>
      <c r="F38" s="69"/>
      <c r="G38" s="69"/>
      <c r="H38" s="69"/>
      <c r="I38" s="54"/>
      <c r="L38" s="55"/>
    </row>
    <row r="39" customFormat="false" ht="12" hidden="false" customHeight="true" outlineLevel="0" collapsed="false">
      <c r="A39" s="69"/>
      <c r="B39" s="69"/>
      <c r="C39" s="69"/>
      <c r="D39" s="69"/>
      <c r="E39" s="69"/>
      <c r="F39" s="69"/>
      <c r="G39" s="69"/>
      <c r="H39" s="69"/>
      <c r="I39" s="54"/>
      <c r="L39" s="55"/>
    </row>
    <row r="40" customFormat="false" ht="12" hidden="false" customHeight="true" outlineLevel="0" collapsed="false">
      <c r="A40" s="70"/>
      <c r="B40" s="70"/>
      <c r="L40" s="55"/>
    </row>
    <row r="41" customFormat="false" ht="6.75" hidden="false" customHeight="true" outlineLevel="0" collapsed="false">
      <c r="A41" s="54"/>
      <c r="B41" s="54"/>
      <c r="L41" s="55"/>
    </row>
    <row r="42" customFormat="false" ht="12.75" hidden="false" customHeight="false" outlineLevel="0" collapsed="false">
      <c r="A42" s="54" t="s">
        <v>36</v>
      </c>
      <c r="B42" s="54"/>
      <c r="L42" s="55"/>
    </row>
    <row r="43" customFormat="false" ht="12.75" hidden="false" customHeight="false" outlineLevel="0" collapsed="false">
      <c r="A43" s="54"/>
      <c r="B43" s="54"/>
      <c r="C43" s="54"/>
      <c r="D43" s="54"/>
      <c r="E43" s="54"/>
      <c r="F43" s="54"/>
      <c r="G43" s="54"/>
      <c r="H43" s="54"/>
      <c r="I43" s="54"/>
      <c r="L43" s="55"/>
    </row>
    <row r="44" customFormat="false" ht="12.75" hidden="false" customHeight="false" outlineLevel="0" collapsed="false">
      <c r="A44" s="54"/>
      <c r="B44" s="54"/>
      <c r="C44" s="54"/>
      <c r="D44" s="54"/>
      <c r="E44" s="54"/>
      <c r="F44" s="54"/>
      <c r="G44" s="54"/>
      <c r="H44" s="54"/>
      <c r="I44" s="54"/>
      <c r="L44" s="55"/>
    </row>
    <row r="45" customFormat="false" ht="12.75" hidden="false" customHeight="false" outlineLevel="0" collapsed="false">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8.99"/>
    <col collapsed="false" customWidth="true" hidden="false" outlineLevel="0" max="7" min="7" style="71" width="11.85"/>
    <col collapsed="false" customWidth="false" hidden="false" outlineLevel="0" max="8" min="8" style="71" width="11.42"/>
    <col collapsed="false" customWidth="true" hidden="false" outlineLevel="0" max="9" min="9" style="71" width="9.28"/>
    <col collapsed="false" customWidth="true" hidden="false" outlineLevel="0" max="10" min="10" style="71" width="10.71"/>
    <col collapsed="false" customWidth="true" hidden="false" outlineLevel="0" max="11" min="11" style="71" width="9.14"/>
    <col collapsed="false" customWidth="true" hidden="false" outlineLevel="0" max="12" min="12" style="71" width="10.71"/>
    <col collapsed="false" customWidth="false" hidden="false" outlineLevel="0" max="257" min="13" style="71" width="11.42"/>
  </cols>
  <sheetData>
    <row r="1" customFormat="false" ht="12.95" hidden="false" customHeight="true" outlineLevel="0" collapsed="false">
      <c r="B1" s="72"/>
      <c r="C1" s="72"/>
      <c r="D1" s="72" t="s">
        <v>37</v>
      </c>
      <c r="E1" s="72"/>
      <c r="F1" s="72"/>
      <c r="G1" s="72"/>
      <c r="H1" s="72"/>
      <c r="I1" s="72"/>
      <c r="J1" s="72"/>
      <c r="K1" s="72"/>
      <c r="L1" s="72"/>
    </row>
    <row r="2" customFormat="false" ht="15" hidden="false" customHeight="true" outlineLevel="0" collapsed="false">
      <c r="A2" s="73" t="s">
        <v>38</v>
      </c>
      <c r="B2" s="72"/>
      <c r="C2" s="72"/>
      <c r="D2" s="74" t="s">
        <v>39</v>
      </c>
      <c r="E2" s="72"/>
      <c r="F2" s="72"/>
      <c r="G2" s="72"/>
      <c r="H2" s="72"/>
      <c r="I2" s="72"/>
      <c r="J2" s="72"/>
      <c r="K2" s="72"/>
      <c r="L2" s="72"/>
    </row>
    <row r="3" customFormat="false" ht="15" hidden="false" customHeight="true" outlineLevel="0" collapsed="false">
      <c r="B3" s="72"/>
      <c r="C3" s="72"/>
      <c r="D3" s="74" t="s">
        <v>40</v>
      </c>
      <c r="E3" s="72"/>
      <c r="F3" s="72"/>
      <c r="G3" s="72"/>
      <c r="H3" s="72"/>
      <c r="I3" s="72"/>
      <c r="J3" s="72"/>
      <c r="K3" s="72"/>
      <c r="L3" s="72"/>
    </row>
    <row r="4" customFormat="false" ht="12.75" hidden="false" customHeight="true" outlineLevel="0" collapsed="false">
      <c r="B4" s="72"/>
      <c r="C4" s="72"/>
      <c r="D4" s="72"/>
      <c r="E4" s="72"/>
      <c r="F4" s="72"/>
      <c r="G4" s="72"/>
      <c r="H4" s="72"/>
      <c r="I4" s="72"/>
      <c r="J4" s="72"/>
      <c r="K4" s="72"/>
      <c r="L4" s="72"/>
    </row>
    <row r="5" customFormat="false" ht="13.5" hidden="false" customHeight="false" outlineLevel="0" collapsed="false">
      <c r="B5" s="72"/>
      <c r="C5" s="72"/>
      <c r="D5" s="72"/>
      <c r="E5" s="72"/>
      <c r="F5" s="72"/>
      <c r="H5" s="72"/>
      <c r="J5" s="72"/>
      <c r="K5" s="72"/>
      <c r="L5" s="72"/>
    </row>
    <row r="6" customFormat="false" ht="12.75" hidden="false" customHeight="false" outlineLevel="0" collapsed="false">
      <c r="B6" s="75" t="s">
        <v>41</v>
      </c>
      <c r="C6" s="75"/>
      <c r="D6" s="76" t="s">
        <v>42</v>
      </c>
      <c r="E6" s="77" t="s">
        <v>43</v>
      </c>
      <c r="F6" s="77"/>
      <c r="G6" s="76" t="s">
        <v>44</v>
      </c>
      <c r="H6" s="76"/>
      <c r="I6" s="76"/>
      <c r="J6" s="78" t="s">
        <v>45</v>
      </c>
      <c r="K6" s="78"/>
      <c r="L6" s="78"/>
    </row>
    <row r="7" customFormat="false" ht="12.75" hidden="false" customHeight="false" outlineLevel="0" collapsed="false">
      <c r="B7" s="75"/>
      <c r="C7" s="75"/>
      <c r="D7" s="76"/>
      <c r="E7" s="77"/>
      <c r="F7" s="77"/>
      <c r="G7" s="79" t="s">
        <v>46</v>
      </c>
      <c r="H7" s="80" t="s">
        <v>47</v>
      </c>
      <c r="I7" s="80"/>
      <c r="J7" s="78"/>
      <c r="K7" s="78"/>
      <c r="L7" s="78"/>
    </row>
    <row r="8" customFormat="false" ht="12.75" hidden="false" customHeight="true" outlineLevel="0" collapsed="false">
      <c r="B8" s="75"/>
      <c r="C8" s="75"/>
      <c r="D8" s="81" t="s">
        <v>48</v>
      </c>
      <c r="E8" s="81"/>
      <c r="F8" s="82" t="s">
        <v>49</v>
      </c>
      <c r="G8" s="81" t="s">
        <v>48</v>
      </c>
      <c r="H8" s="81"/>
      <c r="I8" s="82" t="s">
        <v>49</v>
      </c>
      <c r="J8" s="79" t="s">
        <v>48</v>
      </c>
      <c r="K8" s="82" t="s">
        <v>49</v>
      </c>
      <c r="L8" s="83" t="s">
        <v>50</v>
      </c>
    </row>
    <row r="9" customFormat="false" ht="15.75" hidden="false" customHeight="true" outlineLevel="0" collapsed="false">
      <c r="A9" s="84"/>
      <c r="B9" s="75"/>
      <c r="C9" s="75"/>
      <c r="D9" s="81" t="s">
        <v>51</v>
      </c>
      <c r="E9" s="81"/>
      <c r="F9" s="82"/>
      <c r="G9" s="81" t="s">
        <v>51</v>
      </c>
      <c r="H9" s="81"/>
      <c r="I9" s="82"/>
      <c r="J9" s="79" t="n">
        <v>1000</v>
      </c>
      <c r="K9" s="82"/>
      <c r="L9" s="83"/>
    </row>
    <row r="10" customFormat="false" ht="4.5" hidden="false" customHeight="true" outlineLevel="0" collapsed="false">
      <c r="B10" s="85"/>
      <c r="C10" s="86"/>
      <c r="D10" s="87"/>
      <c r="E10" s="88"/>
      <c r="F10" s="89"/>
      <c r="G10" s="88"/>
      <c r="H10" s="88"/>
      <c r="I10" s="89"/>
      <c r="J10" s="90"/>
      <c r="K10" s="89"/>
      <c r="L10" s="91"/>
    </row>
    <row r="11" customFormat="false" ht="10.5" hidden="false" customHeight="true" outlineLevel="0" collapsed="false">
      <c r="B11" s="92" t="s">
        <v>52</v>
      </c>
      <c r="C11" s="93" t="s">
        <v>53</v>
      </c>
      <c r="D11" s="94" t="n">
        <v>73</v>
      </c>
      <c r="E11" s="94" t="n">
        <v>8745</v>
      </c>
      <c r="F11" s="95" t="n">
        <v>-4.4</v>
      </c>
      <c r="G11" s="96" t="s">
        <v>54</v>
      </c>
      <c r="H11" s="96" t="s">
        <v>54</v>
      </c>
      <c r="I11" s="97" t="s">
        <v>54</v>
      </c>
      <c r="J11" s="98" t="n">
        <v>1208</v>
      </c>
      <c r="K11" s="95" t="n">
        <v>-1.9</v>
      </c>
      <c r="L11" s="99" t="n">
        <v>138</v>
      </c>
      <c r="M11" s="100"/>
    </row>
    <row r="12" customFormat="false" ht="10.5" hidden="false" customHeight="true" outlineLevel="0" collapsed="false">
      <c r="B12" s="101"/>
      <c r="C12" s="102" t="s">
        <v>55</v>
      </c>
      <c r="D12" s="103" t="n">
        <v>6</v>
      </c>
      <c r="E12" s="103" t="n">
        <v>284</v>
      </c>
      <c r="F12" s="89" t="n">
        <v>4.8</v>
      </c>
      <c r="G12" s="104" t="s">
        <v>54</v>
      </c>
      <c r="H12" s="104" t="s">
        <v>54</v>
      </c>
      <c r="I12" s="105" t="s">
        <v>54</v>
      </c>
      <c r="J12" s="106" t="n">
        <v>37</v>
      </c>
      <c r="K12" s="89" t="n">
        <v>-8.4</v>
      </c>
      <c r="L12" s="107" t="n">
        <v>130</v>
      </c>
      <c r="M12" s="100"/>
    </row>
    <row r="13" customFormat="false" ht="10.5" hidden="false" customHeight="true" outlineLevel="0" collapsed="false">
      <c r="B13" s="101"/>
      <c r="C13" s="102" t="s">
        <v>56</v>
      </c>
      <c r="D13" s="103" t="n">
        <v>4</v>
      </c>
      <c r="E13" s="103" t="n">
        <v>259</v>
      </c>
      <c r="F13" s="89" t="n">
        <v>-33.4</v>
      </c>
      <c r="G13" s="104" t="s">
        <v>54</v>
      </c>
      <c r="H13" s="104" t="s">
        <v>54</v>
      </c>
      <c r="I13" s="105" t="s">
        <v>54</v>
      </c>
      <c r="J13" s="106" t="n">
        <v>33</v>
      </c>
      <c r="K13" s="89" t="n">
        <v>-21.8</v>
      </c>
      <c r="L13" s="107" t="n">
        <v>128</v>
      </c>
    </row>
    <row r="14" customFormat="false" ht="10.5" hidden="false" customHeight="true" outlineLevel="0" collapsed="false">
      <c r="B14" s="101"/>
      <c r="C14" s="102" t="s">
        <v>57</v>
      </c>
      <c r="D14" s="103" t="n">
        <v>5</v>
      </c>
      <c r="E14" s="103" t="n">
        <v>1175</v>
      </c>
      <c r="F14" s="89" t="n">
        <v>-6.4</v>
      </c>
      <c r="G14" s="104" t="s">
        <v>54</v>
      </c>
      <c r="H14" s="104" t="s">
        <v>54</v>
      </c>
      <c r="I14" s="105" t="s">
        <v>54</v>
      </c>
      <c r="J14" s="106" t="n">
        <v>163</v>
      </c>
      <c r="K14" s="89" t="n">
        <v>-2.4</v>
      </c>
      <c r="L14" s="107" t="n">
        <v>139</v>
      </c>
    </row>
    <row r="15" customFormat="false" ht="10.5" hidden="false" customHeight="true" outlineLevel="0" collapsed="false">
      <c r="B15" s="101"/>
      <c r="C15" s="102" t="s">
        <v>58</v>
      </c>
      <c r="D15" s="103" t="n">
        <v>5</v>
      </c>
      <c r="E15" s="103" t="n">
        <v>271</v>
      </c>
      <c r="F15" s="89" t="n">
        <v>3</v>
      </c>
      <c r="G15" s="104" t="s">
        <v>54</v>
      </c>
      <c r="H15" s="104" t="s">
        <v>54</v>
      </c>
      <c r="I15" s="105" t="s">
        <v>54</v>
      </c>
      <c r="J15" s="106" t="n">
        <v>39</v>
      </c>
      <c r="K15" s="89" t="n">
        <v>21.1</v>
      </c>
      <c r="L15" s="107" t="n">
        <v>145</v>
      </c>
    </row>
    <row r="16" customFormat="false" ht="10.5" hidden="false" customHeight="true" outlineLevel="0" collapsed="false">
      <c r="B16" s="101"/>
      <c r="C16" s="102" t="s">
        <v>59</v>
      </c>
      <c r="D16" s="103" t="n">
        <v>38</v>
      </c>
      <c r="E16" s="103" t="n">
        <v>3273</v>
      </c>
      <c r="F16" s="89" t="n">
        <v>-4</v>
      </c>
      <c r="G16" s="104" t="s">
        <v>54</v>
      </c>
      <c r="H16" s="104" t="s">
        <v>54</v>
      </c>
      <c r="I16" s="105" t="s">
        <v>54</v>
      </c>
      <c r="J16" s="108" t="n">
        <v>458</v>
      </c>
      <c r="K16" s="89" t="n">
        <v>-6.5</v>
      </c>
      <c r="L16" s="109" t="n">
        <v>140</v>
      </c>
    </row>
    <row r="17" customFormat="false" ht="10.5" hidden="false" customHeight="true" outlineLevel="0" collapsed="false">
      <c r="B17" s="101"/>
      <c r="C17" s="102" t="s">
        <v>60</v>
      </c>
      <c r="D17" s="103" t="n">
        <v>28</v>
      </c>
      <c r="E17" s="103" t="n">
        <v>1723</v>
      </c>
      <c r="F17" s="89" t="n">
        <v>-4.8</v>
      </c>
      <c r="G17" s="104" t="s">
        <v>54</v>
      </c>
      <c r="H17" s="104" t="s">
        <v>54</v>
      </c>
      <c r="I17" s="105" t="s">
        <v>54</v>
      </c>
      <c r="J17" s="108" t="n">
        <v>245</v>
      </c>
      <c r="K17" s="89" t="n">
        <v>10.7</v>
      </c>
      <c r="L17" s="109" t="n">
        <v>142</v>
      </c>
    </row>
    <row r="18" customFormat="false" ht="10.5" hidden="false" customHeight="true" outlineLevel="0" collapsed="false">
      <c r="B18" s="101"/>
      <c r="C18" s="102" t="s">
        <v>61</v>
      </c>
      <c r="D18" s="103" t="n">
        <v>3</v>
      </c>
      <c r="E18" s="103" t="n">
        <v>489</v>
      </c>
      <c r="F18" s="89" t="n">
        <v>-2.2</v>
      </c>
      <c r="G18" s="104" t="s">
        <v>54</v>
      </c>
      <c r="H18" s="104" t="s">
        <v>54</v>
      </c>
      <c r="I18" s="105" t="s">
        <v>54</v>
      </c>
      <c r="J18" s="110" t="n">
        <v>75</v>
      </c>
      <c r="K18" s="105" t="n">
        <v>2</v>
      </c>
      <c r="L18" s="111" t="n">
        <v>154</v>
      </c>
    </row>
    <row r="19" customFormat="false" ht="4.5" hidden="false" customHeight="true" outlineLevel="0" collapsed="false">
      <c r="B19" s="101"/>
      <c r="C19" s="102"/>
      <c r="D19" s="103"/>
      <c r="E19" s="103"/>
      <c r="F19" s="89"/>
      <c r="G19" s="104"/>
      <c r="H19" s="104"/>
      <c r="I19" s="105"/>
      <c r="J19" s="106"/>
      <c r="K19" s="89"/>
      <c r="L19" s="107"/>
    </row>
    <row r="20" customFormat="false" ht="10.5" hidden="false" customHeight="true" outlineLevel="0" collapsed="false">
      <c r="B20" s="112" t="s">
        <v>62</v>
      </c>
      <c r="C20" s="93" t="s">
        <v>63</v>
      </c>
      <c r="D20" s="94" t="n">
        <v>3</v>
      </c>
      <c r="E20" s="113" t="s">
        <v>64</v>
      </c>
      <c r="F20" s="113" t="s">
        <v>64</v>
      </c>
      <c r="G20" s="96" t="s">
        <v>54</v>
      </c>
      <c r="H20" s="96" t="s">
        <v>54</v>
      </c>
      <c r="I20" s="97" t="s">
        <v>54</v>
      </c>
      <c r="J20" s="113" t="s">
        <v>64</v>
      </c>
      <c r="K20" s="113" t="s">
        <v>64</v>
      </c>
      <c r="L20" s="114" t="s">
        <v>64</v>
      </c>
    </row>
    <row r="21" customFormat="false" ht="4.5" hidden="false" customHeight="true" outlineLevel="0" collapsed="false">
      <c r="B21" s="115"/>
      <c r="C21" s="102"/>
      <c r="D21" s="103"/>
      <c r="E21" s="103"/>
      <c r="F21" s="89"/>
      <c r="G21" s="104"/>
      <c r="H21" s="104"/>
      <c r="I21" s="105"/>
      <c r="J21" s="106"/>
      <c r="K21" s="89"/>
      <c r="L21" s="107"/>
    </row>
    <row r="22" customFormat="false" ht="10.5" hidden="false" customHeight="true" outlineLevel="0" collapsed="false">
      <c r="B22" s="112" t="s">
        <v>65</v>
      </c>
      <c r="C22" s="93" t="n">
        <v>20</v>
      </c>
      <c r="D22" s="94" t="n">
        <v>5</v>
      </c>
      <c r="E22" s="94" t="n">
        <v>190</v>
      </c>
      <c r="F22" s="95" t="n">
        <v>-1.6</v>
      </c>
      <c r="G22" s="96" t="s">
        <v>54</v>
      </c>
      <c r="H22" s="96" t="s">
        <v>54</v>
      </c>
      <c r="I22" s="97" t="s">
        <v>54</v>
      </c>
      <c r="J22" s="94" t="n">
        <v>28</v>
      </c>
      <c r="K22" s="95" t="n">
        <v>1.7</v>
      </c>
      <c r="L22" s="116" t="n">
        <v>148</v>
      </c>
    </row>
    <row r="23" customFormat="false" ht="4.5" hidden="false" customHeight="true" outlineLevel="0" collapsed="false">
      <c r="B23" s="115"/>
      <c r="C23" s="102"/>
      <c r="D23" s="103"/>
      <c r="E23" s="103"/>
      <c r="F23" s="89"/>
      <c r="G23" s="104"/>
      <c r="H23" s="104"/>
      <c r="I23" s="105"/>
      <c r="J23" s="106"/>
      <c r="K23" s="89"/>
      <c r="L23" s="107"/>
    </row>
    <row r="24" customFormat="false" ht="10.5" hidden="false" customHeight="true" outlineLevel="0" collapsed="false">
      <c r="B24" s="112" t="s">
        <v>66</v>
      </c>
      <c r="C24" s="117"/>
      <c r="D24" s="94" t="n">
        <v>99</v>
      </c>
      <c r="E24" s="94" t="n">
        <v>8671</v>
      </c>
      <c r="F24" s="95" t="n">
        <v>-4.1</v>
      </c>
      <c r="G24" s="96" t="s">
        <v>54</v>
      </c>
      <c r="H24" s="96" t="s">
        <v>54</v>
      </c>
      <c r="I24" s="97" t="s">
        <v>54</v>
      </c>
      <c r="J24" s="94" t="n">
        <v>1182</v>
      </c>
      <c r="K24" s="95" t="n">
        <v>-5.6</v>
      </c>
      <c r="L24" s="116" t="n">
        <v>136</v>
      </c>
    </row>
    <row r="25" customFormat="false" ht="10.5" hidden="false" customHeight="true" outlineLevel="0" collapsed="false">
      <c r="B25" s="115"/>
      <c r="C25" s="102" t="n">
        <v>21</v>
      </c>
      <c r="D25" s="103" t="n">
        <v>5</v>
      </c>
      <c r="E25" s="103" t="n">
        <v>262</v>
      </c>
      <c r="F25" s="89" t="n">
        <v>-5.8</v>
      </c>
      <c r="G25" s="104" t="s">
        <v>54</v>
      </c>
      <c r="H25" s="104" t="s">
        <v>54</v>
      </c>
      <c r="I25" s="105" t="s">
        <v>54</v>
      </c>
      <c r="J25" s="106" t="n">
        <v>34</v>
      </c>
      <c r="K25" s="89" t="n">
        <v>4.9</v>
      </c>
      <c r="L25" s="107" t="n">
        <v>131</v>
      </c>
    </row>
    <row r="26" customFormat="false" ht="10.5" hidden="false" customHeight="true" outlineLevel="0" collapsed="false">
      <c r="B26" s="115"/>
      <c r="C26" s="102" t="n">
        <v>22</v>
      </c>
      <c r="D26" s="103" t="n">
        <v>94</v>
      </c>
      <c r="E26" s="103" t="n">
        <v>8409</v>
      </c>
      <c r="F26" s="89" t="n">
        <v>-4</v>
      </c>
      <c r="G26" s="104" t="s">
        <v>54</v>
      </c>
      <c r="H26" s="104" t="s">
        <v>54</v>
      </c>
      <c r="I26" s="105" t="s">
        <v>54</v>
      </c>
      <c r="J26" s="106" t="n">
        <v>1148</v>
      </c>
      <c r="K26" s="89" t="n">
        <v>-5.9</v>
      </c>
      <c r="L26" s="107" t="n">
        <v>137</v>
      </c>
    </row>
    <row r="27" customFormat="false" ht="10.5" hidden="false" customHeight="true" outlineLevel="0" collapsed="false">
      <c r="B27" s="115"/>
      <c r="C27" s="102" t="s">
        <v>67</v>
      </c>
      <c r="D27" s="103" t="n">
        <v>51</v>
      </c>
      <c r="E27" s="103" t="n">
        <v>6281</v>
      </c>
      <c r="F27" s="89" t="n">
        <v>-3.9</v>
      </c>
      <c r="G27" s="104" t="s">
        <v>54</v>
      </c>
      <c r="H27" s="104" t="s">
        <v>54</v>
      </c>
      <c r="I27" s="105" t="s">
        <v>54</v>
      </c>
      <c r="J27" s="106" t="n">
        <v>870</v>
      </c>
      <c r="K27" s="89" t="n">
        <v>-6.6</v>
      </c>
      <c r="L27" s="107" t="n">
        <v>138</v>
      </c>
    </row>
    <row r="28" customFormat="false" ht="10.5" hidden="false" customHeight="true" outlineLevel="0" collapsed="false">
      <c r="B28" s="115"/>
      <c r="C28" s="102" t="s">
        <v>68</v>
      </c>
      <c r="D28" s="103" t="n">
        <v>43</v>
      </c>
      <c r="E28" s="103" t="n">
        <v>2128</v>
      </c>
      <c r="F28" s="89" t="n">
        <v>-4.4</v>
      </c>
      <c r="G28" s="104" t="s">
        <v>54</v>
      </c>
      <c r="H28" s="104" t="s">
        <v>54</v>
      </c>
      <c r="I28" s="105" t="s">
        <v>54</v>
      </c>
      <c r="J28" s="106" t="n">
        <v>278</v>
      </c>
      <c r="K28" s="89" t="n">
        <v>-3.4</v>
      </c>
      <c r="L28" s="107" t="n">
        <v>131</v>
      </c>
    </row>
    <row r="29" customFormat="false" ht="4.5" hidden="false" customHeight="true" outlineLevel="0" collapsed="false">
      <c r="B29" s="115"/>
      <c r="C29" s="102"/>
      <c r="D29" s="103"/>
      <c r="E29" s="103"/>
      <c r="F29" s="89"/>
      <c r="G29" s="104"/>
      <c r="H29" s="104"/>
      <c r="I29" s="105"/>
      <c r="J29" s="106"/>
      <c r="K29" s="89"/>
      <c r="L29" s="107"/>
    </row>
    <row r="30" customFormat="false" ht="12.75" hidden="false" customHeight="false" outlineLevel="0" collapsed="false">
      <c r="B30" s="112" t="s">
        <v>69</v>
      </c>
      <c r="C30" s="93" t="n">
        <v>23</v>
      </c>
      <c r="D30" s="94" t="n">
        <v>11</v>
      </c>
      <c r="E30" s="94" t="n">
        <v>4503</v>
      </c>
      <c r="F30" s="95" t="n">
        <v>-12.9</v>
      </c>
      <c r="G30" s="96" t="s">
        <v>54</v>
      </c>
      <c r="H30" s="96" t="s">
        <v>54</v>
      </c>
      <c r="I30" s="97" t="s">
        <v>54</v>
      </c>
      <c r="J30" s="94" t="n">
        <v>669</v>
      </c>
      <c r="K30" s="95" t="n">
        <v>-9.1</v>
      </c>
      <c r="L30" s="116" t="n">
        <v>149</v>
      </c>
    </row>
    <row r="31" customFormat="false" ht="4.5" hidden="false" customHeight="true" outlineLevel="0" collapsed="false">
      <c r="B31" s="115"/>
      <c r="C31" s="102"/>
      <c r="D31" s="103"/>
      <c r="E31" s="103"/>
      <c r="F31" s="89"/>
      <c r="G31" s="104"/>
      <c r="H31" s="104"/>
      <c r="I31" s="105"/>
      <c r="J31" s="106"/>
      <c r="K31" s="89"/>
      <c r="L31" s="107"/>
    </row>
    <row r="32" customFormat="false" ht="10.5" hidden="false" customHeight="true" outlineLevel="0" collapsed="false">
      <c r="B32" s="112" t="s">
        <v>70</v>
      </c>
      <c r="C32" s="93" t="n">
        <v>24</v>
      </c>
      <c r="D32" s="94" t="n">
        <v>45</v>
      </c>
      <c r="E32" s="94" t="n">
        <v>7059</v>
      </c>
      <c r="F32" s="95" t="n">
        <v>2.4</v>
      </c>
      <c r="G32" s="96" t="s">
        <v>54</v>
      </c>
      <c r="H32" s="96" t="s">
        <v>54</v>
      </c>
      <c r="I32" s="97" t="s">
        <v>54</v>
      </c>
      <c r="J32" s="94" t="n">
        <v>909</v>
      </c>
      <c r="K32" s="95" t="n">
        <v>6</v>
      </c>
      <c r="L32" s="116" t="n">
        <v>129</v>
      </c>
    </row>
    <row r="33" customFormat="false" ht="10.5" hidden="false" customHeight="true" outlineLevel="0" collapsed="false">
      <c r="B33" s="115"/>
      <c r="C33" s="102" t="s">
        <v>71</v>
      </c>
      <c r="D33" s="103" t="n">
        <v>16</v>
      </c>
      <c r="E33" s="103" t="n">
        <v>1091</v>
      </c>
      <c r="F33" s="89" t="n">
        <v>0.7</v>
      </c>
      <c r="G33" s="104" t="s">
        <v>54</v>
      </c>
      <c r="H33" s="104" t="s">
        <v>54</v>
      </c>
      <c r="I33" s="105" t="s">
        <v>54</v>
      </c>
      <c r="J33" s="106" t="n">
        <v>148</v>
      </c>
      <c r="K33" s="89" t="n">
        <v>4.9</v>
      </c>
      <c r="L33" s="107" t="n">
        <v>136</v>
      </c>
    </row>
    <row r="34" customFormat="false" ht="10.5" hidden="false" customHeight="true" outlineLevel="0" collapsed="false">
      <c r="B34" s="115"/>
      <c r="C34" s="118" t="s">
        <v>72</v>
      </c>
      <c r="D34" s="103" t="n">
        <v>7</v>
      </c>
      <c r="E34" s="103" t="n">
        <v>1238</v>
      </c>
      <c r="F34" s="89" t="n">
        <v>7.8</v>
      </c>
      <c r="G34" s="104" t="s">
        <v>54</v>
      </c>
      <c r="H34" s="104" t="s">
        <v>54</v>
      </c>
      <c r="I34" s="105" t="s">
        <v>54</v>
      </c>
      <c r="J34" s="106" t="n">
        <v>159</v>
      </c>
      <c r="K34" s="89" t="n">
        <v>26.3</v>
      </c>
      <c r="L34" s="107" t="n">
        <v>128</v>
      </c>
    </row>
    <row r="35" customFormat="false" ht="10.5" hidden="false" customHeight="true" outlineLevel="0" collapsed="false">
      <c r="B35" s="115"/>
      <c r="C35" s="102" t="s">
        <v>73</v>
      </c>
      <c r="D35" s="103" t="n">
        <v>6</v>
      </c>
      <c r="E35" s="119" t="s">
        <v>64</v>
      </c>
      <c r="F35" s="120" t="s">
        <v>64</v>
      </c>
      <c r="G35" s="104" t="s">
        <v>54</v>
      </c>
      <c r="H35" s="104" t="s">
        <v>54</v>
      </c>
      <c r="I35" s="105" t="s">
        <v>54</v>
      </c>
      <c r="J35" s="121" t="s">
        <v>64</v>
      </c>
      <c r="K35" s="120" t="s">
        <v>64</v>
      </c>
      <c r="L35" s="122" t="s">
        <v>64</v>
      </c>
    </row>
    <row r="36" customFormat="false" ht="10.5" hidden="false" customHeight="true" outlineLevel="0" collapsed="false">
      <c r="B36" s="115"/>
      <c r="C36" s="102" t="s">
        <v>74</v>
      </c>
      <c r="D36" s="103" t="n">
        <v>13</v>
      </c>
      <c r="E36" s="103" t="n">
        <v>709</v>
      </c>
      <c r="F36" s="89" t="n">
        <v>-23.4</v>
      </c>
      <c r="G36" s="104" t="s">
        <v>54</v>
      </c>
      <c r="H36" s="104" t="s">
        <v>54</v>
      </c>
      <c r="I36" s="105" t="s">
        <v>54</v>
      </c>
      <c r="J36" s="106" t="n">
        <v>99</v>
      </c>
      <c r="K36" s="89" t="n">
        <v>-23.5</v>
      </c>
      <c r="L36" s="107" t="n">
        <v>140</v>
      </c>
    </row>
    <row r="37" customFormat="false" ht="4.5" hidden="false" customHeight="true" outlineLevel="0" collapsed="false">
      <c r="B37" s="115"/>
      <c r="C37" s="102"/>
      <c r="D37" s="103"/>
      <c r="E37" s="103"/>
      <c r="F37" s="89"/>
      <c r="G37" s="104"/>
      <c r="H37" s="104"/>
      <c r="I37" s="105"/>
      <c r="J37" s="106"/>
      <c r="K37" s="89"/>
      <c r="L37" s="107"/>
    </row>
    <row r="38" customFormat="false" ht="10.5" hidden="false" customHeight="true" outlineLevel="0" collapsed="false">
      <c r="B38" s="112" t="s">
        <v>75</v>
      </c>
      <c r="C38" s="93" t="n">
        <v>25</v>
      </c>
      <c r="D38" s="94" t="n">
        <v>19</v>
      </c>
      <c r="E38" s="94" t="n">
        <v>3769</v>
      </c>
      <c r="F38" s="95" t="n">
        <v>-16.3</v>
      </c>
      <c r="G38" s="96" t="s">
        <v>54</v>
      </c>
      <c r="H38" s="96" t="s">
        <v>54</v>
      </c>
      <c r="I38" s="97" t="s">
        <v>54</v>
      </c>
      <c r="J38" s="94" t="n">
        <v>479</v>
      </c>
      <c r="K38" s="95" t="n">
        <v>-12.7</v>
      </c>
      <c r="L38" s="116" t="n">
        <v>127</v>
      </c>
    </row>
    <row r="39" customFormat="false" ht="10.5" hidden="false" customHeight="true" outlineLevel="0" collapsed="false">
      <c r="B39" s="115"/>
      <c r="C39" s="102" t="s">
        <v>76</v>
      </c>
      <c r="D39" s="103" t="n">
        <v>11</v>
      </c>
      <c r="E39" s="103" t="n">
        <v>2637</v>
      </c>
      <c r="F39" s="89" t="n">
        <v>-15.6</v>
      </c>
      <c r="G39" s="104" t="s">
        <v>54</v>
      </c>
      <c r="H39" s="104" t="s">
        <v>54</v>
      </c>
      <c r="I39" s="105" t="s">
        <v>54</v>
      </c>
      <c r="J39" s="106" t="n">
        <v>336</v>
      </c>
      <c r="K39" s="89" t="n">
        <v>-12.5</v>
      </c>
      <c r="L39" s="107" t="n">
        <v>127</v>
      </c>
    </row>
    <row r="40" customFormat="false" ht="10.5" hidden="false" customHeight="true" outlineLevel="0" collapsed="false">
      <c r="B40" s="115"/>
      <c r="C40" s="102" t="s">
        <v>77</v>
      </c>
      <c r="D40" s="103" t="n">
        <v>8</v>
      </c>
      <c r="E40" s="103" t="n">
        <v>1132</v>
      </c>
      <c r="F40" s="89" t="n">
        <v>-17.8</v>
      </c>
      <c r="G40" s="104" t="s">
        <v>54</v>
      </c>
      <c r="H40" s="104" t="s">
        <v>54</v>
      </c>
      <c r="I40" s="105" t="s">
        <v>54</v>
      </c>
      <c r="J40" s="106" t="n">
        <v>142</v>
      </c>
      <c r="K40" s="89" t="n">
        <v>-13.2</v>
      </c>
      <c r="L40" s="107" t="n">
        <v>126</v>
      </c>
    </row>
    <row r="41" customFormat="false" ht="4.5" hidden="false" customHeight="true" outlineLevel="0" collapsed="false">
      <c r="B41" s="115"/>
      <c r="C41" s="102"/>
      <c r="D41" s="103"/>
      <c r="E41" s="103"/>
      <c r="F41" s="89"/>
      <c r="G41" s="104"/>
      <c r="H41" s="104"/>
      <c r="I41" s="105"/>
      <c r="J41" s="106"/>
      <c r="K41" s="89"/>
      <c r="L41" s="107"/>
    </row>
    <row r="42" customFormat="false" ht="10.5" hidden="false" customHeight="true" outlineLevel="0" collapsed="false">
      <c r="B42" s="112" t="s">
        <v>78</v>
      </c>
      <c r="C42" s="93" t="n">
        <v>26</v>
      </c>
      <c r="D42" s="94" t="n">
        <v>17</v>
      </c>
      <c r="E42" s="94" t="n">
        <v>866</v>
      </c>
      <c r="F42" s="95" t="n">
        <v>-4.1</v>
      </c>
      <c r="G42" s="96" t="s">
        <v>54</v>
      </c>
      <c r="H42" s="96" t="s">
        <v>54</v>
      </c>
      <c r="I42" s="97" t="s">
        <v>54</v>
      </c>
      <c r="J42" s="94" t="n">
        <v>134</v>
      </c>
      <c r="K42" s="95" t="n">
        <v>6.1</v>
      </c>
      <c r="L42" s="116" t="n">
        <v>155</v>
      </c>
    </row>
    <row r="43" customFormat="false" ht="4.5" hidden="false" customHeight="true" outlineLevel="0" collapsed="false">
      <c r="B43" s="115"/>
      <c r="C43" s="102"/>
      <c r="D43" s="103"/>
      <c r="E43" s="103"/>
      <c r="F43" s="89"/>
      <c r="G43" s="104"/>
      <c r="H43" s="104"/>
      <c r="I43" s="105"/>
      <c r="J43" s="106"/>
      <c r="K43" s="89"/>
      <c r="L43" s="107"/>
    </row>
    <row r="44" customFormat="false" ht="10.5" hidden="false" customHeight="true" outlineLevel="0" collapsed="false">
      <c r="B44" s="112" t="s">
        <v>79</v>
      </c>
      <c r="C44" s="117"/>
      <c r="D44" s="94" t="n">
        <v>34</v>
      </c>
      <c r="E44" s="94" t="n">
        <v>5294</v>
      </c>
      <c r="F44" s="95" t="n">
        <v>-4.9</v>
      </c>
      <c r="G44" s="96" t="s">
        <v>54</v>
      </c>
      <c r="H44" s="96" t="s">
        <v>54</v>
      </c>
      <c r="I44" s="97" t="s">
        <v>54</v>
      </c>
      <c r="J44" s="94" t="n">
        <v>726</v>
      </c>
      <c r="K44" s="95" t="n">
        <v>-3.8</v>
      </c>
      <c r="L44" s="116" t="n">
        <v>137</v>
      </c>
    </row>
    <row r="45" customFormat="false" ht="10.5" hidden="false" customHeight="true" outlineLevel="0" collapsed="false">
      <c r="B45" s="115"/>
      <c r="C45" s="102" t="n">
        <v>27</v>
      </c>
      <c r="D45" s="103" t="n">
        <v>6</v>
      </c>
      <c r="E45" s="103" t="n">
        <v>3733</v>
      </c>
      <c r="F45" s="89" t="n">
        <v>-2.4</v>
      </c>
      <c r="G45" s="104" t="s">
        <v>54</v>
      </c>
      <c r="H45" s="104" t="s">
        <v>54</v>
      </c>
      <c r="I45" s="105" t="s">
        <v>54</v>
      </c>
      <c r="J45" s="106" t="n">
        <v>514</v>
      </c>
      <c r="K45" s="89" t="n">
        <v>-5.1</v>
      </c>
      <c r="L45" s="107" t="n">
        <v>138</v>
      </c>
    </row>
    <row r="46" customFormat="false" ht="10.5" hidden="false" customHeight="true" outlineLevel="0" collapsed="false">
      <c r="B46" s="115"/>
      <c r="C46" s="102" t="s">
        <v>80</v>
      </c>
      <c r="D46" s="103" t="n">
        <v>4</v>
      </c>
      <c r="E46" s="119" t="s">
        <v>64</v>
      </c>
      <c r="F46" s="120" t="s">
        <v>64</v>
      </c>
      <c r="G46" s="104" t="s">
        <v>54</v>
      </c>
      <c r="H46" s="104" t="s">
        <v>54</v>
      </c>
      <c r="I46" s="105" t="s">
        <v>54</v>
      </c>
      <c r="J46" s="119" t="s">
        <v>64</v>
      </c>
      <c r="K46" s="120" t="s">
        <v>64</v>
      </c>
      <c r="L46" s="123" t="s">
        <v>64</v>
      </c>
    </row>
    <row r="47" customFormat="false" ht="10.5" hidden="false" customHeight="true" outlineLevel="0" collapsed="false">
      <c r="B47" s="115"/>
      <c r="C47" s="102" t="n">
        <v>28</v>
      </c>
      <c r="D47" s="103" t="n">
        <v>28</v>
      </c>
      <c r="E47" s="103" t="n">
        <v>1561</v>
      </c>
      <c r="F47" s="89" t="n">
        <v>-10.3</v>
      </c>
      <c r="G47" s="104" t="s">
        <v>54</v>
      </c>
      <c r="H47" s="104" t="s">
        <v>54</v>
      </c>
      <c r="I47" s="105" t="s">
        <v>54</v>
      </c>
      <c r="J47" s="106" t="n">
        <v>213</v>
      </c>
      <c r="K47" s="89" t="n">
        <v>-0.7</v>
      </c>
      <c r="L47" s="107" t="n">
        <v>136</v>
      </c>
    </row>
    <row r="48" customFormat="false" ht="10.5" hidden="false" customHeight="true" outlineLevel="0" collapsed="false">
      <c r="B48" s="115"/>
      <c r="C48" s="102" t="s">
        <v>81</v>
      </c>
      <c r="D48" s="103" t="n">
        <v>5</v>
      </c>
      <c r="E48" s="103" t="n">
        <v>200</v>
      </c>
      <c r="F48" s="89" t="n">
        <v>-20.3</v>
      </c>
      <c r="G48" s="104" t="s">
        <v>54</v>
      </c>
      <c r="H48" s="104" t="s">
        <v>54</v>
      </c>
      <c r="I48" s="105" t="s">
        <v>54</v>
      </c>
      <c r="J48" s="106" t="n">
        <v>29</v>
      </c>
      <c r="K48" s="89" t="n">
        <v>-11.7</v>
      </c>
      <c r="L48" s="107" t="n">
        <v>144</v>
      </c>
    </row>
    <row r="49" customFormat="false" ht="10.5" hidden="false" customHeight="true" outlineLevel="0" collapsed="false">
      <c r="B49" s="115"/>
      <c r="C49" s="102" t="s">
        <v>82</v>
      </c>
      <c r="D49" s="103" t="n">
        <v>1</v>
      </c>
      <c r="E49" s="119" t="s">
        <v>64</v>
      </c>
      <c r="F49" s="120" t="s">
        <v>64</v>
      </c>
      <c r="G49" s="104" t="s">
        <v>54</v>
      </c>
      <c r="H49" s="104" t="s">
        <v>54</v>
      </c>
      <c r="I49" s="105" t="s">
        <v>54</v>
      </c>
      <c r="J49" s="119" t="s">
        <v>64</v>
      </c>
      <c r="K49" s="120" t="s">
        <v>64</v>
      </c>
      <c r="L49" s="123" t="s">
        <v>64</v>
      </c>
    </row>
    <row r="50" customFormat="false" ht="10.5" hidden="false" customHeight="true" outlineLevel="0" collapsed="false">
      <c r="B50" s="115"/>
      <c r="C50" s="102" t="s">
        <v>83</v>
      </c>
      <c r="D50" s="103" t="n">
        <v>4</v>
      </c>
      <c r="E50" s="119" t="s">
        <v>64</v>
      </c>
      <c r="F50" s="120" t="s">
        <v>64</v>
      </c>
      <c r="G50" s="104" t="s">
        <v>54</v>
      </c>
      <c r="H50" s="104" t="s">
        <v>54</v>
      </c>
      <c r="I50" s="105" t="s">
        <v>54</v>
      </c>
      <c r="J50" s="121" t="s">
        <v>64</v>
      </c>
      <c r="K50" s="120" t="s">
        <v>64</v>
      </c>
      <c r="L50" s="122" t="s">
        <v>64</v>
      </c>
    </row>
    <row r="51" customFormat="false" ht="10.5" hidden="false" customHeight="true" outlineLevel="0" collapsed="false">
      <c r="B51" s="115"/>
      <c r="C51" s="102" t="s">
        <v>84</v>
      </c>
      <c r="D51" s="103" t="n">
        <v>10</v>
      </c>
      <c r="E51" s="103" t="n">
        <v>335</v>
      </c>
      <c r="F51" s="89" t="n">
        <v>-17.3</v>
      </c>
      <c r="G51" s="104" t="s">
        <v>54</v>
      </c>
      <c r="H51" s="104" t="s">
        <v>54</v>
      </c>
      <c r="I51" s="105" t="s">
        <v>54</v>
      </c>
      <c r="J51" s="106" t="n">
        <v>47</v>
      </c>
      <c r="K51" s="89" t="n">
        <v>-9</v>
      </c>
      <c r="L51" s="107" t="n">
        <v>140</v>
      </c>
    </row>
    <row r="52" customFormat="false" ht="10.5" hidden="false" customHeight="true" outlineLevel="0" collapsed="false">
      <c r="B52" s="115"/>
      <c r="C52" s="102" t="s">
        <v>85</v>
      </c>
      <c r="D52" s="103" t="n">
        <v>7</v>
      </c>
      <c r="E52" s="103" t="n">
        <v>257</v>
      </c>
      <c r="F52" s="89" t="n">
        <v>-21.6</v>
      </c>
      <c r="G52" s="104" t="s">
        <v>54</v>
      </c>
      <c r="H52" s="104" t="s">
        <v>54</v>
      </c>
      <c r="I52" s="105" t="s">
        <v>54</v>
      </c>
      <c r="J52" s="106" t="n">
        <v>37</v>
      </c>
      <c r="K52" s="89" t="n">
        <v>-12.5</v>
      </c>
      <c r="L52" s="107" t="n">
        <v>145</v>
      </c>
    </row>
    <row r="53" customFormat="false" ht="10.5" hidden="false" customHeight="true" outlineLevel="0" collapsed="false">
      <c r="B53" s="115"/>
      <c r="C53" s="102" t="s">
        <v>86</v>
      </c>
      <c r="D53" s="103" t="n">
        <v>6</v>
      </c>
      <c r="E53" s="103" t="n">
        <v>201</v>
      </c>
      <c r="F53" s="89" t="n">
        <v>-1.5</v>
      </c>
      <c r="G53" s="104" t="s">
        <v>54</v>
      </c>
      <c r="H53" s="104" t="s">
        <v>54</v>
      </c>
      <c r="I53" s="105" t="s">
        <v>54</v>
      </c>
      <c r="J53" s="106" t="n">
        <v>27</v>
      </c>
      <c r="K53" s="89" t="n">
        <v>8.2</v>
      </c>
      <c r="L53" s="107" t="n">
        <v>135</v>
      </c>
    </row>
    <row r="54" customFormat="false" ht="4.5" hidden="false" customHeight="true" outlineLevel="0" collapsed="false">
      <c r="B54" s="115"/>
      <c r="C54" s="102"/>
      <c r="D54" s="103"/>
      <c r="E54" s="103"/>
      <c r="F54" s="89"/>
      <c r="G54" s="104"/>
      <c r="H54" s="104"/>
      <c r="I54" s="105"/>
      <c r="J54" s="106"/>
      <c r="K54" s="89"/>
      <c r="L54" s="107"/>
    </row>
    <row r="55" customFormat="false" ht="10.5" hidden="false" customHeight="true" outlineLevel="0" collapsed="false">
      <c r="B55" s="112" t="s">
        <v>87</v>
      </c>
      <c r="C55" s="93" t="n">
        <v>29</v>
      </c>
      <c r="D55" s="94" t="n">
        <v>89</v>
      </c>
      <c r="E55" s="94" t="n">
        <v>13366</v>
      </c>
      <c r="F55" s="95" t="n">
        <v>0.2</v>
      </c>
      <c r="G55" s="96" t="s">
        <v>54</v>
      </c>
      <c r="H55" s="96" t="s">
        <v>54</v>
      </c>
      <c r="I55" s="97" t="s">
        <v>54</v>
      </c>
      <c r="J55" s="94" t="n">
        <v>1730</v>
      </c>
      <c r="K55" s="95" t="n">
        <v>13.4</v>
      </c>
      <c r="L55" s="116" t="n">
        <v>129</v>
      </c>
    </row>
    <row r="56" customFormat="false" ht="10.5" hidden="false" customHeight="true" outlineLevel="0" collapsed="false">
      <c r="B56" s="115"/>
      <c r="C56" s="102" t="s">
        <v>88</v>
      </c>
      <c r="D56" s="103" t="n">
        <v>16</v>
      </c>
      <c r="E56" s="103" t="n">
        <v>2266</v>
      </c>
      <c r="F56" s="89" t="n">
        <v>-3</v>
      </c>
      <c r="G56" s="104" t="s">
        <v>54</v>
      </c>
      <c r="H56" s="104" t="s">
        <v>54</v>
      </c>
      <c r="I56" s="105" t="s">
        <v>54</v>
      </c>
      <c r="J56" s="106" t="n">
        <v>298</v>
      </c>
      <c r="K56" s="89" t="n">
        <v>0.1</v>
      </c>
      <c r="L56" s="107" t="n">
        <v>132</v>
      </c>
    </row>
    <row r="57" customFormat="false" ht="10.5" hidden="false" customHeight="true" outlineLevel="0" collapsed="false">
      <c r="B57" s="115"/>
      <c r="C57" s="102" t="s">
        <v>89</v>
      </c>
      <c r="D57" s="103" t="n">
        <v>40</v>
      </c>
      <c r="E57" s="103" t="n">
        <v>5941</v>
      </c>
      <c r="F57" s="89" t="n">
        <v>0.3</v>
      </c>
      <c r="G57" s="104" t="s">
        <v>54</v>
      </c>
      <c r="H57" s="104" t="s">
        <v>54</v>
      </c>
      <c r="I57" s="105" t="s">
        <v>54</v>
      </c>
      <c r="J57" s="106" t="n">
        <v>757</v>
      </c>
      <c r="K57" s="89" t="n">
        <v>27.5</v>
      </c>
      <c r="L57" s="107" t="n">
        <v>127</v>
      </c>
    </row>
    <row r="58" customFormat="false" ht="10.5" hidden="false" customHeight="true" outlineLevel="0" collapsed="false">
      <c r="B58" s="115"/>
      <c r="C58" s="102" t="s">
        <v>90</v>
      </c>
      <c r="D58" s="103" t="n">
        <v>15</v>
      </c>
      <c r="E58" s="103" t="n">
        <v>3816</v>
      </c>
      <c r="F58" s="89" t="n">
        <v>1.5</v>
      </c>
      <c r="G58" s="104" t="s">
        <v>54</v>
      </c>
      <c r="H58" s="104" t="s">
        <v>54</v>
      </c>
      <c r="I58" s="105" t="s">
        <v>54</v>
      </c>
      <c r="J58" s="106" t="n">
        <v>488</v>
      </c>
      <c r="K58" s="89" t="n">
        <v>45.1</v>
      </c>
      <c r="L58" s="107" t="n">
        <v>128</v>
      </c>
    </row>
    <row r="59" customFormat="false" ht="10.5" hidden="false" customHeight="true" outlineLevel="0" collapsed="false">
      <c r="B59" s="115"/>
      <c r="C59" s="102" t="s">
        <v>91</v>
      </c>
      <c r="D59" s="103" t="n">
        <v>25</v>
      </c>
      <c r="E59" s="103" t="n">
        <v>3990</v>
      </c>
      <c r="F59" s="89" t="n">
        <v>3.3</v>
      </c>
      <c r="G59" s="104" t="s">
        <v>54</v>
      </c>
      <c r="H59" s="104" t="s">
        <v>54</v>
      </c>
      <c r="I59" s="105" t="s">
        <v>54</v>
      </c>
      <c r="J59" s="106" t="n">
        <v>523</v>
      </c>
      <c r="K59" s="89" t="n">
        <v>10.9</v>
      </c>
      <c r="L59" s="107" t="n">
        <v>131</v>
      </c>
    </row>
    <row r="60" customFormat="false" ht="4.5" hidden="false" customHeight="true" outlineLevel="0" collapsed="false">
      <c r="B60" s="115"/>
      <c r="C60" s="102"/>
      <c r="D60" s="103"/>
      <c r="E60" s="103"/>
      <c r="F60" s="89"/>
      <c r="G60" s="104"/>
      <c r="H60" s="104"/>
      <c r="I60" s="105"/>
      <c r="J60" s="106"/>
      <c r="K60" s="89"/>
      <c r="L60" s="107"/>
    </row>
    <row r="61" customFormat="false" ht="10.5" hidden="false" customHeight="true" outlineLevel="0" collapsed="false">
      <c r="B61" s="124"/>
      <c r="C61" s="125"/>
      <c r="D61" s="126"/>
      <c r="E61" s="126"/>
      <c r="F61" s="125"/>
      <c r="G61" s="96" t="s">
        <v>54</v>
      </c>
      <c r="H61" s="96" t="s">
        <v>54</v>
      </c>
      <c r="I61" s="97" t="s">
        <v>54</v>
      </c>
      <c r="J61" s="126"/>
      <c r="K61" s="125"/>
      <c r="L61" s="127"/>
    </row>
    <row r="62" customFormat="false" ht="10.5" hidden="false" customHeight="true" outlineLevel="0" collapsed="false">
      <c r="B62" s="112" t="s">
        <v>92</v>
      </c>
      <c r="C62" s="117"/>
      <c r="D62" s="94" t="n">
        <v>79</v>
      </c>
      <c r="E62" s="94" t="n">
        <v>11662</v>
      </c>
      <c r="F62" s="95" t="n">
        <v>-2.6</v>
      </c>
      <c r="G62" s="96" t="s">
        <v>54</v>
      </c>
      <c r="H62" s="96" t="s">
        <v>54</v>
      </c>
      <c r="I62" s="97" t="s">
        <v>54</v>
      </c>
      <c r="J62" s="94" t="n">
        <v>1496</v>
      </c>
      <c r="K62" s="95" t="n">
        <v>0.9</v>
      </c>
      <c r="L62" s="116" t="n">
        <v>128</v>
      </c>
    </row>
    <row r="63" customFormat="false" ht="10.5" hidden="false" customHeight="true" outlineLevel="0" collapsed="false">
      <c r="B63" s="115"/>
      <c r="C63" s="102"/>
      <c r="D63" s="103"/>
      <c r="E63" s="103"/>
      <c r="F63" s="89"/>
      <c r="G63" s="104" t="s">
        <v>54</v>
      </c>
      <c r="H63" s="104" t="s">
        <v>54</v>
      </c>
      <c r="I63" s="105" t="s">
        <v>54</v>
      </c>
      <c r="J63" s="106"/>
      <c r="K63" s="89"/>
      <c r="L63" s="107"/>
    </row>
    <row r="64" customFormat="false" ht="10.5" hidden="false" customHeight="true" outlineLevel="0" collapsed="false">
      <c r="B64" s="115"/>
      <c r="C64" s="102" t="s">
        <v>93</v>
      </c>
      <c r="D64" s="103" t="n">
        <v>11</v>
      </c>
      <c r="E64" s="103" t="n">
        <v>4008</v>
      </c>
      <c r="F64" s="89" t="n">
        <v>-6.7</v>
      </c>
      <c r="G64" s="104" t="s">
        <v>54</v>
      </c>
      <c r="H64" s="104" t="s">
        <v>54</v>
      </c>
      <c r="I64" s="105" t="s">
        <v>54</v>
      </c>
      <c r="J64" s="106" t="n">
        <v>487</v>
      </c>
      <c r="K64" s="89" t="n">
        <v>-4.1</v>
      </c>
      <c r="L64" s="107" t="n">
        <v>122</v>
      </c>
    </row>
    <row r="65" customFormat="false" ht="10.5" hidden="false" customHeight="true" outlineLevel="0" collapsed="false">
      <c r="B65" s="115"/>
      <c r="C65" s="102" t="n">
        <v>31</v>
      </c>
      <c r="D65" s="103" t="n">
        <v>22</v>
      </c>
      <c r="E65" s="103" t="n">
        <v>2996</v>
      </c>
      <c r="F65" s="89" t="n">
        <v>0.1</v>
      </c>
      <c r="G65" s="104" t="s">
        <v>54</v>
      </c>
      <c r="H65" s="104" t="s">
        <v>54</v>
      </c>
      <c r="I65" s="105" t="s">
        <v>54</v>
      </c>
      <c r="J65" s="106" t="n">
        <v>410</v>
      </c>
      <c r="K65" s="89" t="n">
        <v>5.2</v>
      </c>
      <c r="L65" s="107" t="n">
        <v>137</v>
      </c>
    </row>
    <row r="66" customFormat="false" ht="10.5" hidden="false" customHeight="true" outlineLevel="0" collapsed="false">
      <c r="B66" s="115"/>
      <c r="C66" s="102" t="s">
        <v>94</v>
      </c>
      <c r="D66" s="103" t="n">
        <v>3</v>
      </c>
      <c r="E66" s="119" t="s">
        <v>64</v>
      </c>
      <c r="F66" s="120" t="s">
        <v>64</v>
      </c>
      <c r="G66" s="104" t="s">
        <v>54</v>
      </c>
      <c r="H66" s="104" t="s">
        <v>54</v>
      </c>
      <c r="I66" s="105" t="s">
        <v>54</v>
      </c>
      <c r="J66" s="121" t="s">
        <v>64</v>
      </c>
      <c r="K66" s="120" t="s">
        <v>64</v>
      </c>
      <c r="L66" s="122" t="s">
        <v>64</v>
      </c>
    </row>
    <row r="67" customFormat="false" ht="10.5" hidden="false" customHeight="true" outlineLevel="0" collapsed="false">
      <c r="B67" s="115"/>
      <c r="C67" s="102" t="s">
        <v>95</v>
      </c>
      <c r="D67" s="103" t="n">
        <v>12</v>
      </c>
      <c r="E67" s="103" t="n">
        <v>2008</v>
      </c>
      <c r="F67" s="89" t="n">
        <v>-2.4</v>
      </c>
      <c r="G67" s="104" t="s">
        <v>54</v>
      </c>
      <c r="H67" s="104" t="s">
        <v>54</v>
      </c>
      <c r="I67" s="105" t="s">
        <v>54</v>
      </c>
      <c r="J67" s="106" t="n">
        <v>277</v>
      </c>
      <c r="K67" s="89" t="n">
        <v>3.9</v>
      </c>
      <c r="L67" s="107" t="n">
        <v>138</v>
      </c>
    </row>
    <row r="68" customFormat="false" ht="10.5" hidden="false" customHeight="true" outlineLevel="0" collapsed="false">
      <c r="B68" s="115"/>
      <c r="C68" s="102" t="n">
        <v>33</v>
      </c>
      <c r="D68" s="103" t="n">
        <v>46</v>
      </c>
      <c r="E68" s="103" t="n">
        <v>4658</v>
      </c>
      <c r="F68" s="89" t="n">
        <v>-0.5</v>
      </c>
      <c r="G68" s="104" t="s">
        <v>54</v>
      </c>
      <c r="H68" s="104" t="s">
        <v>54</v>
      </c>
      <c r="I68" s="105" t="s">
        <v>54</v>
      </c>
      <c r="J68" s="106" t="n">
        <v>599</v>
      </c>
      <c r="K68" s="89" t="n">
        <v>2.3</v>
      </c>
      <c r="L68" s="107" t="n">
        <v>129</v>
      </c>
    </row>
    <row r="69" customFormat="false" ht="10.5" hidden="false" customHeight="true" outlineLevel="0" collapsed="false">
      <c r="B69" s="115"/>
      <c r="C69" s="102" t="s">
        <v>96</v>
      </c>
      <c r="D69" s="103" t="n">
        <v>30</v>
      </c>
      <c r="E69" s="103" t="n">
        <v>3144</v>
      </c>
      <c r="F69" s="89" t="n">
        <v>-1</v>
      </c>
      <c r="G69" s="104" t="s">
        <v>54</v>
      </c>
      <c r="H69" s="104" t="s">
        <v>54</v>
      </c>
      <c r="I69" s="105" t="s">
        <v>54</v>
      </c>
      <c r="J69" s="106" t="n">
        <v>393</v>
      </c>
      <c r="K69" s="89" t="n">
        <v>-1.1</v>
      </c>
      <c r="L69" s="107" t="n">
        <v>125</v>
      </c>
    </row>
    <row r="70" customFormat="false" ht="10.5" hidden="false" customHeight="true" outlineLevel="0" collapsed="false">
      <c r="B70" s="115"/>
      <c r="C70" s="102" t="s">
        <v>97</v>
      </c>
      <c r="D70" s="103" t="n">
        <v>11</v>
      </c>
      <c r="E70" s="103" t="n">
        <v>1078</v>
      </c>
      <c r="F70" s="89" t="n">
        <v>1</v>
      </c>
      <c r="G70" s="104" t="s">
        <v>54</v>
      </c>
      <c r="H70" s="104" t="s">
        <v>54</v>
      </c>
      <c r="I70" s="105" t="s">
        <v>54</v>
      </c>
      <c r="J70" s="106" t="n">
        <v>139</v>
      </c>
      <c r="K70" s="89" t="n">
        <v>16.5</v>
      </c>
      <c r="L70" s="107" t="n">
        <v>129</v>
      </c>
    </row>
    <row r="71" customFormat="false" ht="4.5" hidden="false" customHeight="true" outlineLevel="0" collapsed="false">
      <c r="B71" s="115"/>
      <c r="C71" s="102"/>
      <c r="D71" s="103"/>
      <c r="E71" s="103"/>
      <c r="F71" s="89"/>
      <c r="G71" s="104"/>
      <c r="H71" s="104"/>
      <c r="I71" s="105"/>
      <c r="J71" s="106"/>
      <c r="K71" s="89"/>
      <c r="L71" s="107"/>
    </row>
    <row r="72" customFormat="false" ht="10.5" hidden="false" customHeight="true" outlineLevel="0" collapsed="false">
      <c r="B72" s="112" t="s">
        <v>98</v>
      </c>
      <c r="C72" s="117"/>
      <c r="D72" s="94" t="n">
        <v>21</v>
      </c>
      <c r="E72" s="94" t="n">
        <v>27037</v>
      </c>
      <c r="F72" s="95" t="n">
        <v>6.8</v>
      </c>
      <c r="G72" s="96" t="s">
        <v>54</v>
      </c>
      <c r="H72" s="96" t="s">
        <v>54</v>
      </c>
      <c r="I72" s="97" t="s">
        <v>54</v>
      </c>
      <c r="J72" s="94" t="n">
        <v>3216</v>
      </c>
      <c r="K72" s="95" t="n">
        <v>12</v>
      </c>
      <c r="L72" s="116" t="n">
        <v>119</v>
      </c>
    </row>
    <row r="73" customFormat="false" ht="10.5" hidden="false" customHeight="true" outlineLevel="0" collapsed="false">
      <c r="B73" s="115"/>
      <c r="C73" s="102" t="s">
        <v>99</v>
      </c>
      <c r="D73" s="103" t="n">
        <v>8</v>
      </c>
      <c r="E73" s="103" t="n">
        <v>2505</v>
      </c>
      <c r="F73" s="89" t="n">
        <v>-10</v>
      </c>
      <c r="G73" s="104" t="s">
        <v>54</v>
      </c>
      <c r="H73" s="104" t="s">
        <v>54</v>
      </c>
      <c r="I73" s="105" t="s">
        <v>54</v>
      </c>
      <c r="J73" s="106" t="n">
        <v>329</v>
      </c>
      <c r="K73" s="89" t="n">
        <v>-3.8</v>
      </c>
      <c r="L73" s="107" t="n">
        <v>131</v>
      </c>
    </row>
    <row r="74" customFormat="false" ht="10.5" hidden="false" customHeight="true" outlineLevel="0" collapsed="false">
      <c r="B74" s="115"/>
      <c r="C74" s="102" t="s">
        <v>100</v>
      </c>
      <c r="D74" s="103" t="n">
        <v>4</v>
      </c>
      <c r="E74" s="104" t="n">
        <v>20361</v>
      </c>
      <c r="F74" s="105" t="n">
        <v>9.3</v>
      </c>
      <c r="G74" s="104" t="s">
        <v>54</v>
      </c>
      <c r="H74" s="104" t="s">
        <v>54</v>
      </c>
      <c r="I74" s="105" t="s">
        <v>54</v>
      </c>
      <c r="J74" s="110" t="n">
        <v>2354</v>
      </c>
      <c r="K74" s="105" t="n">
        <v>17.8</v>
      </c>
      <c r="L74" s="111" t="n">
        <v>116</v>
      </c>
    </row>
    <row r="75" customFormat="false" ht="4.5" hidden="false" customHeight="true" outlineLevel="0" collapsed="false">
      <c r="B75" s="128"/>
      <c r="C75" s="129"/>
      <c r="D75" s="130"/>
      <c r="E75" s="130"/>
      <c r="F75" s="131"/>
      <c r="G75" s="104"/>
      <c r="H75" s="104"/>
      <c r="I75" s="105"/>
      <c r="J75" s="132"/>
      <c r="K75" s="131"/>
      <c r="L75" s="133"/>
    </row>
    <row r="76" customFormat="false" ht="4.5" hidden="false" customHeight="true" outlineLevel="0" collapsed="false">
      <c r="B76" s="115"/>
      <c r="C76" s="134"/>
      <c r="D76" s="103"/>
      <c r="E76" s="103"/>
      <c r="F76" s="89"/>
      <c r="G76" s="135"/>
      <c r="H76" s="136"/>
      <c r="I76" s="137"/>
      <c r="J76" s="106"/>
      <c r="K76" s="89"/>
      <c r="L76" s="107"/>
    </row>
    <row r="77" customFormat="false" ht="10.5" hidden="false" customHeight="true" outlineLevel="0" collapsed="false">
      <c r="B77" s="112" t="s">
        <v>101</v>
      </c>
      <c r="C77" s="125"/>
      <c r="D77" s="94" t="n">
        <v>508</v>
      </c>
      <c r="E77" s="94" t="n">
        <v>93391</v>
      </c>
      <c r="F77" s="95" t="n">
        <v>-1.1</v>
      </c>
      <c r="G77" s="96" t="s">
        <v>54</v>
      </c>
      <c r="H77" s="96" t="s">
        <v>54</v>
      </c>
      <c r="I77" s="97" t="s">
        <v>54</v>
      </c>
      <c r="J77" s="98" t="n">
        <v>12059</v>
      </c>
      <c r="K77" s="95" t="n">
        <v>3</v>
      </c>
      <c r="L77" s="99" t="n">
        <v>129</v>
      </c>
    </row>
    <row r="78" customFormat="false" ht="4.5" hidden="false" customHeight="true" outlineLevel="0" collapsed="false">
      <c r="B78" s="128"/>
      <c r="C78" s="129"/>
      <c r="D78" s="130"/>
      <c r="E78" s="130"/>
      <c r="F78" s="131"/>
      <c r="G78" s="138"/>
      <c r="H78" s="139"/>
      <c r="I78" s="140"/>
      <c r="J78" s="132"/>
      <c r="K78" s="131"/>
      <c r="L78" s="133"/>
    </row>
    <row r="79" customFormat="false" ht="4.5" hidden="false" customHeight="true" outlineLevel="0" collapsed="false">
      <c r="B79" s="115"/>
      <c r="C79" s="134"/>
      <c r="D79" s="103"/>
      <c r="E79" s="103"/>
      <c r="F79" s="89"/>
      <c r="G79" s="104"/>
      <c r="H79" s="104"/>
      <c r="I79" s="105"/>
      <c r="J79" s="106"/>
      <c r="K79" s="89"/>
      <c r="L79" s="107"/>
    </row>
    <row r="80" customFormat="false" ht="10.5" hidden="false" customHeight="true" outlineLevel="0" collapsed="false">
      <c r="B80" s="115" t="s">
        <v>102</v>
      </c>
      <c r="C80" s="134"/>
      <c r="D80" s="103" t="n">
        <v>149</v>
      </c>
      <c r="E80" s="103" t="n">
        <v>23270</v>
      </c>
      <c r="F80" s="89" t="n">
        <v>-8.3</v>
      </c>
      <c r="G80" s="104" t="s">
        <v>54</v>
      </c>
      <c r="H80" s="104" t="s">
        <v>54</v>
      </c>
      <c r="I80" s="105" t="s">
        <v>54</v>
      </c>
      <c r="J80" s="103" t="n">
        <v>3177</v>
      </c>
      <c r="K80" s="89" t="n">
        <v>-4.7</v>
      </c>
      <c r="L80" s="141" t="n">
        <v>137</v>
      </c>
    </row>
    <row r="81" customFormat="false" ht="10.5" hidden="false" customHeight="true" outlineLevel="0" collapsed="false">
      <c r="B81" s="115" t="s">
        <v>103</v>
      </c>
      <c r="C81" s="134"/>
      <c r="D81" s="103" t="n">
        <v>172</v>
      </c>
      <c r="E81" s="103" t="n">
        <v>46778</v>
      </c>
      <c r="F81" s="89" t="n">
        <v>3.5</v>
      </c>
      <c r="G81" s="104" t="s">
        <v>54</v>
      </c>
      <c r="H81" s="104" t="s">
        <v>54</v>
      </c>
      <c r="I81" s="105" t="s">
        <v>54</v>
      </c>
      <c r="J81" s="103" t="n">
        <v>5758</v>
      </c>
      <c r="K81" s="89" t="n">
        <v>10.4</v>
      </c>
      <c r="L81" s="141" t="n">
        <v>123</v>
      </c>
    </row>
    <row r="82" customFormat="false" ht="10.5" hidden="false" customHeight="true" outlineLevel="0" collapsed="false">
      <c r="B82" s="115" t="s">
        <v>104</v>
      </c>
      <c r="C82" s="134"/>
      <c r="D82" s="103" t="n">
        <v>11</v>
      </c>
      <c r="E82" s="103" t="n">
        <v>1010</v>
      </c>
      <c r="F82" s="89" t="n">
        <v>-8.3</v>
      </c>
      <c r="G82" s="104" t="s">
        <v>54</v>
      </c>
      <c r="H82" s="104" t="s">
        <v>54</v>
      </c>
      <c r="I82" s="105" t="s">
        <v>54</v>
      </c>
      <c r="J82" s="103" t="n">
        <v>149</v>
      </c>
      <c r="K82" s="89" t="n">
        <v>-2.6</v>
      </c>
      <c r="L82" s="141" t="n">
        <v>147</v>
      </c>
    </row>
    <row r="83" customFormat="false" ht="10.5" hidden="false" customHeight="true" outlineLevel="0" collapsed="false">
      <c r="B83" s="115" t="s">
        <v>105</v>
      </c>
      <c r="C83" s="134"/>
      <c r="D83" s="103" t="n">
        <v>176</v>
      </c>
      <c r="E83" s="103" t="n">
        <v>22333</v>
      </c>
      <c r="F83" s="89" t="n">
        <v>-1.8</v>
      </c>
      <c r="G83" s="104" t="s">
        <v>54</v>
      </c>
      <c r="H83" s="104" t="s">
        <v>54</v>
      </c>
      <c r="I83" s="105" t="s">
        <v>54</v>
      </c>
      <c r="J83" s="142" t="n">
        <v>2975</v>
      </c>
      <c r="K83" s="89" t="n">
        <v>-0.9</v>
      </c>
      <c r="L83" s="143" t="n">
        <v>133</v>
      </c>
    </row>
    <row r="84" customFormat="false" ht="4.5" hidden="false" customHeight="true" outlineLevel="0" collapsed="false">
      <c r="B84" s="144"/>
      <c r="C84" s="145"/>
      <c r="D84" s="146"/>
      <c r="E84" s="146"/>
      <c r="F84" s="147"/>
      <c r="G84" s="148"/>
      <c r="H84" s="149"/>
      <c r="I84" s="150"/>
      <c r="J84" s="146"/>
      <c r="K84" s="147"/>
      <c r="L84" s="151"/>
    </row>
    <row r="85" s="100"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5" width="1.28"/>
    <col collapsed="false" customWidth="true" hidden="false" outlineLevel="0" max="2" min="2" style="71" width="9.41"/>
    <col collapsed="false" customWidth="true" hidden="false" outlineLevel="0" max="3" min="3" style="71" width="11.13"/>
    <col collapsed="false" customWidth="true" hidden="false" outlineLevel="0" max="4" min="4" style="71" width="7.99"/>
    <col collapsed="false" customWidth="true" hidden="false" outlineLevel="0" max="5" min="5" style="71" width="8.85"/>
    <col collapsed="false" customWidth="true" hidden="false" outlineLevel="0" max="6" min="6" style="71" width="8.28"/>
    <col collapsed="false" customWidth="true" hidden="false" outlineLevel="0" max="7" min="7" style="71" width="8.99"/>
    <col collapsed="false" customWidth="true" hidden="false" outlineLevel="0" max="8" min="8" style="71" width="7.7"/>
    <col collapsed="false" customWidth="true" hidden="false" outlineLevel="0" max="9" min="9" style="71" width="8.99"/>
    <col collapsed="false" customWidth="true" hidden="false" outlineLevel="0" max="10" min="10" style="71" width="7.7"/>
    <col collapsed="false" customWidth="true" hidden="false" outlineLevel="0" max="11" min="11" style="71" width="9.41"/>
    <col collapsed="false" customWidth="true" hidden="false" outlineLevel="0" max="12" min="12" style="71" width="8.28"/>
    <col collapsed="false" customWidth="true" hidden="false" outlineLevel="0" max="13" min="13" style="71" width="9.14"/>
    <col collapsed="false" customWidth="true" hidden="false" outlineLevel="0" max="14" min="14" style="84" width="4.28"/>
    <col collapsed="false" customWidth="true" hidden="false" outlineLevel="0" max="15" min="15" style="84" width="5.99"/>
    <col collapsed="false" customWidth="false" hidden="false" outlineLevel="0" max="21" min="16" style="84" width="11.42"/>
    <col collapsed="false" customWidth="false" hidden="false" outlineLevel="0" max="257" min="22" style="71" width="11.42"/>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74" t="s">
        <v>107</v>
      </c>
      <c r="C2" s="72"/>
      <c r="D2" s="72"/>
      <c r="E2" s="72"/>
      <c r="H2" s="72"/>
      <c r="I2" s="72"/>
      <c r="J2" s="72"/>
      <c r="K2" s="72"/>
      <c r="L2" s="72"/>
      <c r="M2" s="72"/>
    </row>
    <row r="3" customFormat="false" ht="13.5" hidden="false" customHeight="false" outlineLevel="0" collapsed="false">
      <c r="B3" s="72"/>
      <c r="C3" s="72"/>
      <c r="D3" s="72"/>
      <c r="E3" s="72"/>
      <c r="H3" s="72"/>
      <c r="I3" s="72"/>
      <c r="J3" s="72"/>
      <c r="L3" s="72"/>
    </row>
    <row r="4" customFormat="false" ht="12.75" hidden="false" customHeight="true" outlineLevel="0" collapsed="false">
      <c r="B4" s="75" t="s">
        <v>108</v>
      </c>
      <c r="C4" s="75"/>
      <c r="D4" s="75"/>
      <c r="E4" s="75"/>
      <c r="F4" s="77" t="s">
        <v>109</v>
      </c>
      <c r="G4" s="77"/>
      <c r="H4" s="78" t="s">
        <v>44</v>
      </c>
      <c r="I4" s="78"/>
      <c r="J4" s="78"/>
      <c r="K4" s="78"/>
      <c r="L4" s="78"/>
      <c r="M4" s="78"/>
    </row>
    <row r="5" customFormat="false" ht="12.75" hidden="false" customHeight="true" outlineLevel="0" collapsed="false">
      <c r="B5" s="156" t="s">
        <v>110</v>
      </c>
      <c r="C5" s="157" t="s">
        <v>111</v>
      </c>
      <c r="D5" s="80" t="s">
        <v>112</v>
      </c>
      <c r="E5" s="80"/>
      <c r="F5" s="77"/>
      <c r="G5" s="77"/>
      <c r="H5" s="80" t="s">
        <v>113</v>
      </c>
      <c r="I5" s="80"/>
      <c r="J5" s="80" t="s">
        <v>114</v>
      </c>
      <c r="K5" s="80"/>
      <c r="L5" s="158" t="s">
        <v>115</v>
      </c>
      <c r="M5" s="158"/>
    </row>
    <row r="6" customFormat="false" ht="14.25" hidden="false" customHeight="true" outlineLevel="0" collapsed="false">
      <c r="B6" s="159" t="n">
        <v>38473</v>
      </c>
      <c r="C6" s="159"/>
      <c r="D6" s="159"/>
      <c r="E6" s="82" t="s">
        <v>49</v>
      </c>
      <c r="F6" s="160" t="s">
        <v>48</v>
      </c>
      <c r="G6" s="82" t="s">
        <v>49</v>
      </c>
      <c r="H6" s="160" t="s">
        <v>48</v>
      </c>
      <c r="I6" s="82" t="s">
        <v>49</v>
      </c>
      <c r="J6" s="160" t="s">
        <v>48</v>
      </c>
      <c r="K6" s="82" t="s">
        <v>49</v>
      </c>
      <c r="L6" s="160" t="s">
        <v>48</v>
      </c>
      <c r="M6" s="161" t="s">
        <v>49</v>
      </c>
    </row>
    <row r="7" customFormat="false" ht="15.75" hidden="false" customHeight="true" outlineLevel="0" collapsed="false">
      <c r="B7" s="162" t="s">
        <v>116</v>
      </c>
      <c r="C7" s="162"/>
      <c r="D7" s="162"/>
      <c r="E7" s="82"/>
      <c r="F7" s="163" t="s">
        <v>116</v>
      </c>
      <c r="G7" s="82"/>
      <c r="H7" s="163" t="s">
        <v>116</v>
      </c>
      <c r="I7" s="82"/>
      <c r="J7" s="163" t="s">
        <v>116</v>
      </c>
      <c r="K7" s="82"/>
      <c r="L7" s="163" t="s">
        <v>116</v>
      </c>
      <c r="M7" s="161"/>
    </row>
    <row r="8" customFormat="false" ht="4.5" hidden="false" customHeight="true" outlineLevel="0" collapsed="false">
      <c r="B8" s="164"/>
      <c r="C8" s="87"/>
      <c r="D8" s="165"/>
      <c r="E8" s="86"/>
      <c r="F8" s="166"/>
      <c r="G8" s="86"/>
      <c r="H8" s="88"/>
      <c r="I8" s="86"/>
      <c r="J8" s="88"/>
      <c r="K8" s="86"/>
      <c r="L8" s="88"/>
      <c r="M8" s="167"/>
    </row>
    <row r="9" customFormat="false" ht="14.25" hidden="false" customHeight="true" outlineLevel="0" collapsed="false">
      <c r="B9" s="168" t="s">
        <v>54</v>
      </c>
      <c r="C9" s="169" t="s">
        <v>54</v>
      </c>
      <c r="D9" s="169" t="n">
        <v>36537</v>
      </c>
      <c r="E9" s="97" t="n">
        <v>0.8</v>
      </c>
      <c r="F9" s="169" t="n">
        <v>551271</v>
      </c>
      <c r="G9" s="97" t="n">
        <v>-24.2</v>
      </c>
      <c r="H9" s="170" t="n">
        <v>94044</v>
      </c>
      <c r="I9" s="97" t="n">
        <v>-24.6</v>
      </c>
      <c r="J9" s="171" t="n">
        <v>62177</v>
      </c>
      <c r="K9" s="95" t="n">
        <v>-32.5</v>
      </c>
      <c r="L9" s="172" t="n">
        <v>457228</v>
      </c>
      <c r="M9" s="173" t="n">
        <v>-24.1</v>
      </c>
    </row>
    <row r="10" customFormat="false" ht="10.5" hidden="false" customHeight="true" outlineLevel="0" collapsed="false">
      <c r="B10" s="174" t="s">
        <v>54</v>
      </c>
      <c r="C10" s="175" t="s">
        <v>54</v>
      </c>
      <c r="D10" s="175" t="n">
        <v>496</v>
      </c>
      <c r="E10" s="105" t="n">
        <v>-11.3</v>
      </c>
      <c r="F10" s="175" t="n">
        <v>7465</v>
      </c>
      <c r="G10" s="105" t="n">
        <v>12.6</v>
      </c>
      <c r="H10" s="176" t="n">
        <v>0</v>
      </c>
      <c r="I10" s="177" t="n">
        <v>0</v>
      </c>
      <c r="J10" s="176" t="n">
        <v>0</v>
      </c>
      <c r="K10" s="177" t="n">
        <v>0</v>
      </c>
      <c r="L10" s="178" t="n">
        <v>7465</v>
      </c>
      <c r="M10" s="179" t="n">
        <v>12.6</v>
      </c>
    </row>
    <row r="11" customFormat="false" ht="10.5" hidden="false" customHeight="true" outlineLevel="0" collapsed="false">
      <c r="B11" s="174" t="s">
        <v>54</v>
      </c>
      <c r="C11" s="175" t="s">
        <v>54</v>
      </c>
      <c r="D11" s="175" t="n">
        <v>540</v>
      </c>
      <c r="E11" s="105" t="n">
        <v>-52.8</v>
      </c>
      <c r="F11" s="180" t="s">
        <v>64</v>
      </c>
      <c r="G11" s="120" t="s">
        <v>64</v>
      </c>
      <c r="H11" s="181" t="s">
        <v>64</v>
      </c>
      <c r="I11" s="120" t="s">
        <v>64</v>
      </c>
      <c r="J11" s="181" t="s">
        <v>64</v>
      </c>
      <c r="K11" s="120" t="s">
        <v>64</v>
      </c>
      <c r="L11" s="119" t="s">
        <v>64</v>
      </c>
      <c r="M11" s="182" t="s">
        <v>64</v>
      </c>
    </row>
    <row r="12" customFormat="false" ht="10.5" hidden="false" customHeight="true" outlineLevel="0" collapsed="false">
      <c r="B12" s="174" t="s">
        <v>54</v>
      </c>
      <c r="C12" s="175" t="s">
        <v>54</v>
      </c>
      <c r="D12" s="175" t="n">
        <v>5168</v>
      </c>
      <c r="E12" s="105" t="n">
        <v>-1.4</v>
      </c>
      <c r="F12" s="180" t="s">
        <v>64</v>
      </c>
      <c r="G12" s="120" t="s">
        <v>64</v>
      </c>
      <c r="H12" s="176" t="n">
        <v>42408</v>
      </c>
      <c r="I12" s="105" t="n">
        <v>-3.8</v>
      </c>
      <c r="J12" s="181" t="s">
        <v>64</v>
      </c>
      <c r="K12" s="120" t="s">
        <v>64</v>
      </c>
      <c r="L12" s="183" t="s">
        <v>64</v>
      </c>
      <c r="M12" s="182" t="s">
        <v>64</v>
      </c>
    </row>
    <row r="13" customFormat="false" ht="10.5" hidden="false" customHeight="true" outlineLevel="0" collapsed="false">
      <c r="B13" s="174" t="s">
        <v>54</v>
      </c>
      <c r="C13" s="175" t="s">
        <v>54</v>
      </c>
      <c r="D13" s="175" t="n">
        <v>961</v>
      </c>
      <c r="E13" s="105" t="n">
        <v>7</v>
      </c>
      <c r="F13" s="175" t="n">
        <v>13202</v>
      </c>
      <c r="G13" s="105" t="n">
        <v>0.3</v>
      </c>
      <c r="H13" s="181" t="s">
        <v>64</v>
      </c>
      <c r="I13" s="120" t="s">
        <v>64</v>
      </c>
      <c r="J13" s="181" t="s">
        <v>64</v>
      </c>
      <c r="K13" s="120" t="s">
        <v>64</v>
      </c>
      <c r="L13" s="183" t="s">
        <v>64</v>
      </c>
      <c r="M13" s="182" t="s">
        <v>64</v>
      </c>
    </row>
    <row r="14" customFormat="false" ht="10.5" hidden="false" customHeight="true" outlineLevel="0" collapsed="false">
      <c r="B14" s="174" t="s">
        <v>54</v>
      </c>
      <c r="C14" s="175" t="s">
        <v>54</v>
      </c>
      <c r="D14" s="175" t="n">
        <v>8492</v>
      </c>
      <c r="E14" s="105" t="n">
        <v>-11.4</v>
      </c>
      <c r="F14" s="175" t="n">
        <v>79434</v>
      </c>
      <c r="G14" s="105" t="n">
        <v>27.2</v>
      </c>
      <c r="H14" s="184" t="n">
        <v>12864</v>
      </c>
      <c r="I14" s="105" t="n">
        <v>15.3</v>
      </c>
      <c r="J14" s="185" t="n">
        <v>8043</v>
      </c>
      <c r="K14" s="105" t="n">
        <v>26.4</v>
      </c>
      <c r="L14" s="186" t="n">
        <v>66571</v>
      </c>
      <c r="M14" s="187" t="n">
        <v>29.8</v>
      </c>
    </row>
    <row r="15" customFormat="false" ht="10.5" hidden="false" customHeight="true" outlineLevel="0" collapsed="false">
      <c r="B15" s="174" t="s">
        <v>54</v>
      </c>
      <c r="C15" s="175" t="s">
        <v>54</v>
      </c>
      <c r="D15" s="175" t="n">
        <v>3080</v>
      </c>
      <c r="E15" s="105" t="n">
        <v>-27</v>
      </c>
      <c r="F15" s="175" t="n">
        <v>12103</v>
      </c>
      <c r="G15" s="105" t="n">
        <v>15.8</v>
      </c>
      <c r="H15" s="176" t="n">
        <v>26</v>
      </c>
      <c r="I15" s="120" t="s">
        <v>64</v>
      </c>
      <c r="J15" s="176" t="n">
        <v>26</v>
      </c>
      <c r="K15" s="120" t="s">
        <v>64</v>
      </c>
      <c r="L15" s="178" t="n">
        <v>12077</v>
      </c>
      <c r="M15" s="182" t="s">
        <v>64</v>
      </c>
    </row>
    <row r="16" customFormat="false" ht="10.5" hidden="false" customHeight="true" outlineLevel="0" collapsed="false">
      <c r="B16" s="174" t="s">
        <v>54</v>
      </c>
      <c r="C16" s="175" t="s">
        <v>54</v>
      </c>
      <c r="D16" s="175" t="n">
        <v>1659</v>
      </c>
      <c r="E16" s="105" t="n">
        <v>9.7</v>
      </c>
      <c r="F16" s="183" t="s">
        <v>64</v>
      </c>
      <c r="G16" s="120" t="s">
        <v>64</v>
      </c>
      <c r="H16" s="188" t="s">
        <v>64</v>
      </c>
      <c r="I16" s="120" t="s">
        <v>64</v>
      </c>
      <c r="J16" s="181" t="s">
        <v>64</v>
      </c>
      <c r="K16" s="120" t="s">
        <v>64</v>
      </c>
      <c r="L16" s="183" t="s">
        <v>64</v>
      </c>
      <c r="M16" s="182" t="s">
        <v>64</v>
      </c>
    </row>
    <row r="17" customFormat="false" ht="4.5" hidden="false" customHeight="true" outlineLevel="0" collapsed="false">
      <c r="B17" s="189"/>
      <c r="C17" s="190"/>
      <c r="D17" s="190"/>
      <c r="E17" s="191"/>
      <c r="F17" s="190"/>
      <c r="G17" s="191"/>
      <c r="H17" s="192"/>
      <c r="I17" s="191"/>
      <c r="J17" s="185"/>
      <c r="K17" s="134"/>
      <c r="L17" s="88"/>
      <c r="M17" s="193"/>
    </row>
    <row r="18" customFormat="false" ht="10.5" hidden="false" customHeight="true" outlineLevel="0" collapsed="false">
      <c r="B18" s="194" t="s">
        <v>54</v>
      </c>
      <c r="C18" s="195" t="s">
        <v>54</v>
      </c>
      <c r="D18" s="113" t="s">
        <v>64</v>
      </c>
      <c r="E18" s="113" t="s">
        <v>64</v>
      </c>
      <c r="F18" s="113" t="s">
        <v>64</v>
      </c>
      <c r="G18" s="113" t="s">
        <v>64</v>
      </c>
      <c r="H18" s="196" t="s">
        <v>64</v>
      </c>
      <c r="I18" s="113" t="s">
        <v>64</v>
      </c>
      <c r="J18" s="196" t="s">
        <v>64</v>
      </c>
      <c r="K18" s="113" t="s">
        <v>64</v>
      </c>
      <c r="L18" s="113" t="s">
        <v>64</v>
      </c>
      <c r="M18" s="114" t="s">
        <v>64</v>
      </c>
    </row>
    <row r="19" customFormat="false" ht="4.5" hidden="false" customHeight="true" outlineLevel="0" collapsed="false">
      <c r="B19" s="189"/>
      <c r="C19" s="190"/>
      <c r="D19" s="190"/>
      <c r="E19" s="191"/>
      <c r="F19" s="190"/>
      <c r="G19" s="191"/>
      <c r="H19" s="192"/>
      <c r="I19" s="191"/>
      <c r="J19" s="185"/>
      <c r="K19" s="134"/>
      <c r="L19" s="88"/>
      <c r="M19" s="193"/>
    </row>
    <row r="20" customFormat="false" ht="10.5" hidden="false" customHeight="true" outlineLevel="0" collapsed="false">
      <c r="B20" s="168" t="s">
        <v>54</v>
      </c>
      <c r="C20" s="169" t="s">
        <v>54</v>
      </c>
      <c r="D20" s="169" t="n">
        <v>609</v>
      </c>
      <c r="E20" s="97" t="n">
        <v>-9.1</v>
      </c>
      <c r="F20" s="169" t="n">
        <v>3566</v>
      </c>
      <c r="G20" s="97" t="n">
        <v>-1.3</v>
      </c>
      <c r="H20" s="196" t="s">
        <v>64</v>
      </c>
      <c r="I20" s="113" t="s">
        <v>64</v>
      </c>
      <c r="J20" s="196" t="s">
        <v>64</v>
      </c>
      <c r="K20" s="113" t="s">
        <v>64</v>
      </c>
      <c r="L20" s="113" t="s">
        <v>64</v>
      </c>
      <c r="M20" s="114" t="s">
        <v>64</v>
      </c>
    </row>
    <row r="21" customFormat="false" ht="4.5" hidden="false" customHeight="true" outlineLevel="0" collapsed="false">
      <c r="B21" s="189"/>
      <c r="C21" s="190"/>
      <c r="D21" s="190"/>
      <c r="E21" s="191"/>
      <c r="F21" s="190"/>
      <c r="G21" s="191"/>
      <c r="H21" s="192"/>
      <c r="I21" s="191"/>
      <c r="J21" s="185"/>
      <c r="K21" s="134"/>
      <c r="L21" s="88"/>
      <c r="M21" s="193"/>
    </row>
    <row r="22" customFormat="false" ht="10.5" hidden="false" customHeight="true" outlineLevel="0" collapsed="false">
      <c r="B22" s="168" t="s">
        <v>54</v>
      </c>
      <c r="C22" s="169" t="s">
        <v>54</v>
      </c>
      <c r="D22" s="169" t="n">
        <v>33611</v>
      </c>
      <c r="E22" s="97" t="n">
        <v>0.8</v>
      </c>
      <c r="F22" s="169" t="n">
        <v>153639</v>
      </c>
      <c r="G22" s="97" t="n">
        <v>-9.7</v>
      </c>
      <c r="H22" s="170" t="n">
        <v>10915</v>
      </c>
      <c r="I22" s="97" t="n">
        <v>29.6</v>
      </c>
      <c r="J22" s="171" t="n">
        <v>9565</v>
      </c>
      <c r="K22" s="95" t="n">
        <v>28</v>
      </c>
      <c r="L22" s="172" t="n">
        <v>142724</v>
      </c>
      <c r="M22" s="173" t="n">
        <v>-11.8</v>
      </c>
    </row>
    <row r="23" customFormat="false" ht="10.5" hidden="false" customHeight="true" outlineLevel="0" collapsed="false">
      <c r="B23" s="174" t="s">
        <v>54</v>
      </c>
      <c r="C23" s="175" t="s">
        <v>54</v>
      </c>
      <c r="D23" s="175" t="n">
        <v>779</v>
      </c>
      <c r="E23" s="105" t="n">
        <v>-13.6</v>
      </c>
      <c r="F23" s="175" t="n">
        <v>4410</v>
      </c>
      <c r="G23" s="105" t="n">
        <v>2.2</v>
      </c>
      <c r="H23" s="184" t="n">
        <v>578</v>
      </c>
      <c r="I23" s="105" t="n">
        <v>8.1</v>
      </c>
      <c r="J23" s="188" t="s">
        <v>64</v>
      </c>
      <c r="K23" s="120" t="s">
        <v>64</v>
      </c>
      <c r="L23" s="175" t="n">
        <v>3832</v>
      </c>
      <c r="M23" s="179" t="n">
        <v>1.4</v>
      </c>
    </row>
    <row r="24" customFormat="false" ht="10.5" hidden="false" customHeight="true" outlineLevel="0" collapsed="false">
      <c r="B24" s="174" t="s">
        <v>54</v>
      </c>
      <c r="C24" s="175" t="s">
        <v>54</v>
      </c>
      <c r="D24" s="175" t="n">
        <v>32833</v>
      </c>
      <c r="E24" s="105" t="n">
        <v>1.2</v>
      </c>
      <c r="F24" s="175" t="n">
        <v>149229</v>
      </c>
      <c r="G24" s="105" t="n">
        <v>-10</v>
      </c>
      <c r="H24" s="184" t="n">
        <v>10337</v>
      </c>
      <c r="I24" s="105" t="n">
        <v>31.1</v>
      </c>
      <c r="J24" s="188" t="s">
        <v>64</v>
      </c>
      <c r="K24" s="120" t="s">
        <v>64</v>
      </c>
      <c r="L24" s="175" t="n">
        <v>138892</v>
      </c>
      <c r="M24" s="179" t="n">
        <v>-12.1</v>
      </c>
    </row>
    <row r="25" customFormat="false" ht="10.5" hidden="false" customHeight="true" outlineLevel="0" collapsed="false">
      <c r="B25" s="174" t="s">
        <v>54</v>
      </c>
      <c r="C25" s="175" t="s">
        <v>54</v>
      </c>
      <c r="D25" s="175" t="n">
        <v>26489</v>
      </c>
      <c r="E25" s="105" t="n">
        <v>2.3</v>
      </c>
      <c r="F25" s="175" t="n">
        <v>127592</v>
      </c>
      <c r="G25" s="105" t="n">
        <v>-10.9</v>
      </c>
      <c r="H25" s="184" t="n">
        <v>5932</v>
      </c>
      <c r="I25" s="105" t="n">
        <v>31.4</v>
      </c>
      <c r="J25" s="184" t="n">
        <v>5103</v>
      </c>
      <c r="K25" s="105" t="n">
        <v>30</v>
      </c>
      <c r="L25" s="104" t="n">
        <v>121660</v>
      </c>
      <c r="M25" s="179" t="n">
        <v>-12.3</v>
      </c>
    </row>
    <row r="26" customFormat="false" ht="10.5" hidden="false" customHeight="true" outlineLevel="0" collapsed="false">
      <c r="B26" s="197" t="s">
        <v>54</v>
      </c>
      <c r="C26" s="178" t="s">
        <v>54</v>
      </c>
      <c r="D26" s="178" t="n">
        <v>6344</v>
      </c>
      <c r="E26" s="105" t="n">
        <v>-3.1</v>
      </c>
      <c r="F26" s="178" t="n">
        <v>21637</v>
      </c>
      <c r="G26" s="105" t="n">
        <v>-4.3</v>
      </c>
      <c r="H26" s="184" t="n">
        <v>4405</v>
      </c>
      <c r="I26" s="105" t="n">
        <v>30.7</v>
      </c>
      <c r="J26" s="188" t="s">
        <v>64</v>
      </c>
      <c r="K26" s="120" t="s">
        <v>64</v>
      </c>
      <c r="L26" s="104" t="n">
        <v>17232</v>
      </c>
      <c r="M26" s="179" t="n">
        <v>-10.4</v>
      </c>
    </row>
    <row r="27" customFormat="false" ht="4.5" hidden="false" customHeight="true" outlineLevel="0" collapsed="false">
      <c r="B27" s="189"/>
      <c r="C27" s="190"/>
      <c r="D27" s="190"/>
      <c r="E27" s="191"/>
      <c r="F27" s="190"/>
      <c r="G27" s="191"/>
      <c r="H27" s="192"/>
      <c r="I27" s="191"/>
      <c r="J27" s="185"/>
      <c r="K27" s="134"/>
      <c r="L27" s="88"/>
      <c r="M27" s="193"/>
    </row>
    <row r="28" customFormat="false" ht="12.75" hidden="false" customHeight="false" outlineLevel="0" collapsed="false">
      <c r="B28" s="168" t="s">
        <v>54</v>
      </c>
      <c r="C28" s="169" t="s">
        <v>54</v>
      </c>
      <c r="D28" s="169" t="n">
        <v>20092</v>
      </c>
      <c r="E28" s="97" t="n">
        <v>-13.8</v>
      </c>
      <c r="F28" s="169" t="n">
        <v>3023966</v>
      </c>
      <c r="G28" s="97" t="n">
        <v>10</v>
      </c>
      <c r="H28" s="170" t="n">
        <v>162588</v>
      </c>
      <c r="I28" s="97" t="n">
        <v>2.1</v>
      </c>
      <c r="J28" s="171" t="n">
        <v>66450</v>
      </c>
      <c r="K28" s="95" t="n">
        <v>-31.8</v>
      </c>
      <c r="L28" s="172" t="n">
        <v>2861378</v>
      </c>
      <c r="M28" s="173" t="n">
        <v>10.4</v>
      </c>
    </row>
    <row r="29" customFormat="false" ht="4.5" hidden="false" customHeight="true" outlineLevel="0" collapsed="false">
      <c r="B29" s="189"/>
      <c r="C29" s="190"/>
      <c r="D29" s="190"/>
      <c r="E29" s="191"/>
      <c r="F29" s="190"/>
      <c r="G29" s="191"/>
      <c r="H29" s="192"/>
      <c r="I29" s="191"/>
      <c r="J29" s="185"/>
      <c r="K29" s="134"/>
      <c r="L29" s="88"/>
      <c r="M29" s="193"/>
    </row>
    <row r="30" customFormat="false" ht="12" hidden="false" customHeight="true" outlineLevel="0" collapsed="false">
      <c r="B30" s="168" t="s">
        <v>54</v>
      </c>
      <c r="C30" s="169" t="s">
        <v>54</v>
      </c>
      <c r="D30" s="169" t="n">
        <v>29276</v>
      </c>
      <c r="E30" s="97" t="n">
        <v>4.4</v>
      </c>
      <c r="F30" s="169" t="n">
        <v>228871</v>
      </c>
      <c r="G30" s="97" t="n">
        <v>18.2</v>
      </c>
      <c r="H30" s="170" t="n">
        <v>57766</v>
      </c>
      <c r="I30" s="97" t="n">
        <v>33.7</v>
      </c>
      <c r="J30" s="171" t="n">
        <v>40865</v>
      </c>
      <c r="K30" s="95" t="n">
        <v>39.1</v>
      </c>
      <c r="L30" s="172" t="n">
        <v>171105</v>
      </c>
      <c r="M30" s="173" t="n">
        <v>13.7</v>
      </c>
    </row>
    <row r="31" customFormat="false" ht="10.5" hidden="false" customHeight="true" outlineLevel="0" collapsed="false">
      <c r="B31" s="174" t="s">
        <v>54</v>
      </c>
      <c r="C31" s="175" t="s">
        <v>54</v>
      </c>
      <c r="D31" s="175" t="n">
        <v>4633</v>
      </c>
      <c r="E31" s="105" t="n">
        <v>6.9</v>
      </c>
      <c r="F31" s="175" t="n">
        <v>34969</v>
      </c>
      <c r="G31" s="105" t="n">
        <v>11.3</v>
      </c>
      <c r="H31" s="184" t="n">
        <v>16573</v>
      </c>
      <c r="I31" s="105" t="n">
        <v>18.4</v>
      </c>
      <c r="J31" s="185" t="n">
        <v>7649</v>
      </c>
      <c r="K31" s="105" t="n">
        <v>9</v>
      </c>
      <c r="L31" s="186" t="n">
        <v>18396</v>
      </c>
      <c r="M31" s="187" t="n">
        <v>5.5</v>
      </c>
    </row>
    <row r="32" customFormat="false" ht="10.5" hidden="false" customHeight="true" outlineLevel="0" collapsed="false">
      <c r="B32" s="174" t="s">
        <v>54</v>
      </c>
      <c r="C32" s="175" t="s">
        <v>54</v>
      </c>
      <c r="D32" s="175" t="n">
        <v>5938</v>
      </c>
      <c r="E32" s="105" t="n">
        <v>20.5</v>
      </c>
      <c r="F32" s="175" t="n">
        <v>23067</v>
      </c>
      <c r="G32" s="105" t="n">
        <v>40.5</v>
      </c>
      <c r="H32" s="184" t="n">
        <v>6860</v>
      </c>
      <c r="I32" s="105" t="n">
        <v>71.9</v>
      </c>
      <c r="J32" s="188" t="s">
        <v>64</v>
      </c>
      <c r="K32" s="120" t="s">
        <v>64</v>
      </c>
      <c r="L32" s="186" t="n">
        <v>16208</v>
      </c>
      <c r="M32" s="187" t="n">
        <v>30.4</v>
      </c>
    </row>
    <row r="33" customFormat="false" ht="10.5" hidden="false" customHeight="true" outlineLevel="0" collapsed="false">
      <c r="B33" s="197" t="s">
        <v>54</v>
      </c>
      <c r="C33" s="178" t="s">
        <v>54</v>
      </c>
      <c r="D33" s="183" t="s">
        <v>64</v>
      </c>
      <c r="E33" s="120" t="s">
        <v>64</v>
      </c>
      <c r="F33" s="119" t="s">
        <v>64</v>
      </c>
      <c r="G33" s="120" t="s">
        <v>64</v>
      </c>
      <c r="H33" s="181" t="s">
        <v>64</v>
      </c>
      <c r="I33" s="120" t="s">
        <v>64</v>
      </c>
      <c r="J33" s="181" t="s">
        <v>64</v>
      </c>
      <c r="K33" s="120" t="s">
        <v>64</v>
      </c>
      <c r="L33" s="183" t="s">
        <v>64</v>
      </c>
      <c r="M33" s="182" t="s">
        <v>64</v>
      </c>
    </row>
    <row r="34" customFormat="false" ht="10.5" hidden="false" customHeight="true" outlineLevel="0" collapsed="false">
      <c r="B34" s="174" t="s">
        <v>54</v>
      </c>
      <c r="C34" s="175" t="s">
        <v>54</v>
      </c>
      <c r="D34" s="175" t="n">
        <v>2314</v>
      </c>
      <c r="E34" s="105" t="n">
        <v>-24.5</v>
      </c>
      <c r="F34" s="175" t="n">
        <v>16164</v>
      </c>
      <c r="G34" s="105" t="n">
        <v>-5.7</v>
      </c>
      <c r="H34" s="184" t="n">
        <v>7489</v>
      </c>
      <c r="I34" s="105" t="n">
        <v>-3.5</v>
      </c>
      <c r="J34" s="185" t="n">
        <v>4108</v>
      </c>
      <c r="K34" s="105" t="n">
        <v>5.8</v>
      </c>
      <c r="L34" s="186" t="n">
        <v>8675</v>
      </c>
      <c r="M34" s="187" t="n">
        <v>-7.5</v>
      </c>
    </row>
    <row r="35" customFormat="false" ht="4.5" hidden="false" customHeight="true" outlineLevel="0" collapsed="false">
      <c r="B35" s="189"/>
      <c r="C35" s="190"/>
      <c r="D35" s="190"/>
      <c r="E35" s="191"/>
      <c r="F35" s="190"/>
      <c r="G35" s="191"/>
      <c r="H35" s="192"/>
      <c r="I35" s="191"/>
      <c r="J35" s="185"/>
      <c r="K35" s="134"/>
      <c r="L35" s="88"/>
      <c r="M35" s="193"/>
    </row>
    <row r="36" customFormat="false" ht="10.5" hidden="false" customHeight="true" outlineLevel="0" collapsed="false">
      <c r="B36" s="168" t="s">
        <v>54</v>
      </c>
      <c r="C36" s="169" t="s">
        <v>54</v>
      </c>
      <c r="D36" s="169" t="n">
        <v>12039</v>
      </c>
      <c r="E36" s="97" t="n">
        <v>-18.1</v>
      </c>
      <c r="F36" s="169" t="n">
        <v>62540</v>
      </c>
      <c r="G36" s="97" t="n">
        <v>4.8</v>
      </c>
      <c r="H36" s="170" t="n">
        <v>22216</v>
      </c>
      <c r="I36" s="97" t="n">
        <v>32.3</v>
      </c>
      <c r="J36" s="171" t="n">
        <v>16672</v>
      </c>
      <c r="K36" s="95" t="n">
        <v>49.6</v>
      </c>
      <c r="L36" s="172" t="n">
        <v>40324</v>
      </c>
      <c r="M36" s="173" t="n">
        <v>-5.9</v>
      </c>
    </row>
    <row r="37" customFormat="false" ht="10.5" hidden="false" customHeight="true" outlineLevel="0" collapsed="false">
      <c r="B37" s="174" t="s">
        <v>54</v>
      </c>
      <c r="C37" s="175" t="s">
        <v>54</v>
      </c>
      <c r="D37" s="175" t="n">
        <v>8098</v>
      </c>
      <c r="E37" s="105" t="n">
        <v>-19.6</v>
      </c>
      <c r="F37" s="175" t="n">
        <v>40512</v>
      </c>
      <c r="G37" s="105" t="n">
        <v>3.2</v>
      </c>
      <c r="H37" s="184" t="n">
        <v>13159</v>
      </c>
      <c r="I37" s="105" t="n">
        <v>28</v>
      </c>
      <c r="J37" s="185" t="n">
        <v>10114</v>
      </c>
      <c r="K37" s="105" t="n">
        <v>26.8</v>
      </c>
      <c r="L37" s="186" t="n">
        <v>27354</v>
      </c>
      <c r="M37" s="187" t="n">
        <v>-5.6</v>
      </c>
    </row>
    <row r="38" customFormat="false" ht="10.5" hidden="false" customHeight="true" outlineLevel="0" collapsed="false">
      <c r="B38" s="174" t="s">
        <v>54</v>
      </c>
      <c r="C38" s="175" t="s">
        <v>54</v>
      </c>
      <c r="D38" s="175" t="n">
        <v>3941</v>
      </c>
      <c r="E38" s="105" t="n">
        <v>-14.6</v>
      </c>
      <c r="F38" s="175" t="n">
        <v>22027</v>
      </c>
      <c r="G38" s="105" t="n">
        <v>8</v>
      </c>
      <c r="H38" s="184" t="n">
        <v>9058</v>
      </c>
      <c r="I38" s="105" t="n">
        <v>38.9</v>
      </c>
      <c r="J38" s="185" t="n">
        <v>6559</v>
      </c>
      <c r="K38" s="105" t="n">
        <v>106.9</v>
      </c>
      <c r="L38" s="186" t="n">
        <v>12970</v>
      </c>
      <c r="M38" s="187" t="n">
        <v>-6.6</v>
      </c>
    </row>
    <row r="39" customFormat="false" ht="4.5" hidden="false" customHeight="true" outlineLevel="0" collapsed="false">
      <c r="B39" s="189"/>
      <c r="C39" s="190"/>
      <c r="D39" s="190"/>
      <c r="E39" s="191"/>
      <c r="F39" s="190"/>
      <c r="G39" s="191"/>
      <c r="H39" s="192"/>
      <c r="I39" s="191"/>
      <c r="J39" s="185"/>
      <c r="K39" s="134"/>
      <c r="L39" s="88"/>
      <c r="M39" s="193"/>
    </row>
    <row r="40" customFormat="false" ht="10.5" hidden="false" customHeight="true" outlineLevel="0" collapsed="false">
      <c r="B40" s="168" t="s">
        <v>54</v>
      </c>
      <c r="C40" s="169" t="s">
        <v>54</v>
      </c>
      <c r="D40" s="169" t="n">
        <v>2942</v>
      </c>
      <c r="E40" s="97" t="n">
        <v>-5.5</v>
      </c>
      <c r="F40" s="169" t="n">
        <v>12898</v>
      </c>
      <c r="G40" s="97" t="n">
        <v>-13.7</v>
      </c>
      <c r="H40" s="198" t="n">
        <v>5265</v>
      </c>
      <c r="I40" s="113" t="s">
        <v>64</v>
      </c>
      <c r="J40" s="198" t="n">
        <v>2733</v>
      </c>
      <c r="K40" s="113" t="s">
        <v>64</v>
      </c>
      <c r="L40" s="195" t="n">
        <v>7632</v>
      </c>
      <c r="M40" s="199" t="s">
        <v>64</v>
      </c>
    </row>
    <row r="41" customFormat="false" ht="4.5" hidden="false" customHeight="true" outlineLevel="0" collapsed="false">
      <c r="B41" s="189"/>
      <c r="C41" s="190"/>
      <c r="D41" s="190"/>
      <c r="E41" s="191"/>
      <c r="F41" s="190"/>
      <c r="G41" s="191"/>
      <c r="H41" s="192"/>
      <c r="I41" s="191"/>
      <c r="J41" s="185"/>
      <c r="K41" s="134"/>
      <c r="L41" s="88"/>
      <c r="M41" s="193"/>
    </row>
    <row r="42" customFormat="false" ht="10.5" hidden="false" customHeight="true" outlineLevel="0" collapsed="false">
      <c r="B42" s="168" t="s">
        <v>54</v>
      </c>
      <c r="C42" s="169" t="s">
        <v>54</v>
      </c>
      <c r="D42" s="169" t="n">
        <v>21128</v>
      </c>
      <c r="E42" s="97" t="n">
        <v>2.8</v>
      </c>
      <c r="F42" s="169" t="n">
        <v>296856</v>
      </c>
      <c r="G42" s="97" t="n">
        <v>12.2</v>
      </c>
      <c r="H42" s="170" t="n">
        <v>106536</v>
      </c>
      <c r="I42" s="97" t="n">
        <v>4.9</v>
      </c>
      <c r="J42" s="171" t="n">
        <v>100297</v>
      </c>
      <c r="K42" s="95" t="n">
        <v>7.4</v>
      </c>
      <c r="L42" s="172" t="n">
        <v>190319</v>
      </c>
      <c r="M42" s="173" t="n">
        <v>16.7</v>
      </c>
    </row>
    <row r="43" customFormat="false" ht="10.5" hidden="false" customHeight="true" outlineLevel="0" collapsed="false">
      <c r="B43" s="174" t="s">
        <v>54</v>
      </c>
      <c r="C43" s="175" t="s">
        <v>54</v>
      </c>
      <c r="D43" s="175" t="n">
        <v>16511</v>
      </c>
      <c r="E43" s="105" t="n">
        <v>6.6</v>
      </c>
      <c r="F43" s="180" t="s">
        <v>64</v>
      </c>
      <c r="G43" s="120" t="s">
        <v>64</v>
      </c>
      <c r="H43" s="188" t="s">
        <v>64</v>
      </c>
      <c r="I43" s="120" t="s">
        <v>64</v>
      </c>
      <c r="J43" s="188" t="s">
        <v>64</v>
      </c>
      <c r="K43" s="120" t="s">
        <v>64</v>
      </c>
      <c r="L43" s="180" t="s">
        <v>64</v>
      </c>
      <c r="M43" s="182" t="s">
        <v>64</v>
      </c>
    </row>
    <row r="44" customFormat="false" ht="10.5" hidden="false" customHeight="true" outlineLevel="0" collapsed="false">
      <c r="B44" s="197" t="s">
        <v>54</v>
      </c>
      <c r="C44" s="178" t="s">
        <v>54</v>
      </c>
      <c r="D44" s="183" t="s">
        <v>64</v>
      </c>
      <c r="E44" s="120" t="s">
        <v>64</v>
      </c>
      <c r="F44" s="183" t="s">
        <v>64</v>
      </c>
      <c r="G44" s="120" t="s">
        <v>64</v>
      </c>
      <c r="H44" s="181" t="s">
        <v>64</v>
      </c>
      <c r="I44" s="120" t="s">
        <v>64</v>
      </c>
      <c r="J44" s="181" t="s">
        <v>64</v>
      </c>
      <c r="K44" s="120" t="s">
        <v>64</v>
      </c>
      <c r="L44" s="183" t="s">
        <v>64</v>
      </c>
      <c r="M44" s="182" t="s">
        <v>64</v>
      </c>
    </row>
    <row r="45" customFormat="false" ht="10.5" hidden="false" customHeight="true" outlineLevel="0" collapsed="false">
      <c r="B45" s="174" t="s">
        <v>54</v>
      </c>
      <c r="C45" s="175" t="s">
        <v>54</v>
      </c>
      <c r="D45" s="175" t="n">
        <v>4617</v>
      </c>
      <c r="E45" s="105" t="n">
        <v>-8.9</v>
      </c>
      <c r="F45" s="180" t="s">
        <v>64</v>
      </c>
      <c r="G45" s="120" t="s">
        <v>64</v>
      </c>
      <c r="H45" s="181" t="s">
        <v>64</v>
      </c>
      <c r="I45" s="120" t="s">
        <v>64</v>
      </c>
      <c r="J45" s="188" t="s">
        <v>64</v>
      </c>
      <c r="K45" s="120" t="s">
        <v>64</v>
      </c>
      <c r="L45" s="180" t="s">
        <v>64</v>
      </c>
      <c r="M45" s="182" t="s">
        <v>64</v>
      </c>
    </row>
    <row r="46" customFormat="false" ht="10.5" hidden="false" customHeight="true" outlineLevel="0" collapsed="false">
      <c r="B46" s="174" t="s">
        <v>54</v>
      </c>
      <c r="C46" s="175" t="s">
        <v>54</v>
      </c>
      <c r="D46" s="175" t="n">
        <v>593</v>
      </c>
      <c r="E46" s="105" t="n">
        <v>-9.7</v>
      </c>
      <c r="F46" s="175" t="n">
        <v>3129</v>
      </c>
      <c r="G46" s="105" t="n">
        <v>13.8</v>
      </c>
      <c r="H46" s="181" t="s">
        <v>64</v>
      </c>
      <c r="I46" s="120" t="s">
        <v>64</v>
      </c>
      <c r="J46" s="181" t="s">
        <v>64</v>
      </c>
      <c r="K46" s="120" t="s">
        <v>64</v>
      </c>
      <c r="L46" s="183" t="s">
        <v>64</v>
      </c>
      <c r="M46" s="182" t="s">
        <v>64</v>
      </c>
    </row>
    <row r="47" customFormat="false" ht="10.5" hidden="false" customHeight="true" outlineLevel="0" collapsed="false">
      <c r="B47" s="197" t="s">
        <v>54</v>
      </c>
      <c r="C47" s="178" t="s">
        <v>54</v>
      </c>
      <c r="D47" s="183" t="s">
        <v>64</v>
      </c>
      <c r="E47" s="120" t="s">
        <v>64</v>
      </c>
      <c r="F47" s="183" t="s">
        <v>64</v>
      </c>
      <c r="G47" s="120" t="s">
        <v>64</v>
      </c>
      <c r="H47" s="181" t="s">
        <v>64</v>
      </c>
      <c r="I47" s="120" t="s">
        <v>64</v>
      </c>
      <c r="J47" s="181" t="s">
        <v>64</v>
      </c>
      <c r="K47" s="120" t="s">
        <v>64</v>
      </c>
      <c r="L47" s="183" t="s">
        <v>64</v>
      </c>
      <c r="M47" s="182" t="s">
        <v>64</v>
      </c>
    </row>
    <row r="48" customFormat="false" ht="10.5" hidden="false" customHeight="true" outlineLevel="0" collapsed="false">
      <c r="B48" s="174" t="s">
        <v>54</v>
      </c>
      <c r="C48" s="175" t="s">
        <v>54</v>
      </c>
      <c r="D48" s="175" t="n">
        <v>1341</v>
      </c>
      <c r="E48" s="105" t="n">
        <v>-7.4</v>
      </c>
      <c r="F48" s="175" t="n">
        <v>4130</v>
      </c>
      <c r="G48" s="105" t="n">
        <v>72.1</v>
      </c>
      <c r="H48" s="176" t="n">
        <v>0</v>
      </c>
      <c r="I48" s="177" t="n">
        <v>0</v>
      </c>
      <c r="J48" s="176" t="n">
        <v>0</v>
      </c>
      <c r="K48" s="177" t="n">
        <v>0</v>
      </c>
      <c r="L48" s="186" t="n">
        <v>4130</v>
      </c>
      <c r="M48" s="187" t="n">
        <v>72.1</v>
      </c>
    </row>
    <row r="49" customFormat="false" ht="10.5" hidden="false" customHeight="true" outlineLevel="0" collapsed="false">
      <c r="B49" s="174" t="s">
        <v>54</v>
      </c>
      <c r="C49" s="175" t="s">
        <v>54</v>
      </c>
      <c r="D49" s="175" t="n">
        <v>975</v>
      </c>
      <c r="E49" s="105" t="n">
        <v>-24.2</v>
      </c>
      <c r="F49" s="175" t="n">
        <v>2463</v>
      </c>
      <c r="G49" s="105" t="n">
        <v>-17.2</v>
      </c>
      <c r="H49" s="176" t="n">
        <v>90</v>
      </c>
      <c r="I49" s="120" t="s">
        <v>64</v>
      </c>
      <c r="J49" s="176" t="n">
        <v>44</v>
      </c>
      <c r="K49" s="120" t="s">
        <v>64</v>
      </c>
      <c r="L49" s="178" t="n">
        <v>2372</v>
      </c>
      <c r="M49" s="182" t="s">
        <v>64</v>
      </c>
    </row>
    <row r="50" customFormat="false" ht="10.5" hidden="false" customHeight="true" outlineLevel="0" collapsed="false">
      <c r="B50" s="174" t="s">
        <v>54</v>
      </c>
      <c r="C50" s="175" t="s">
        <v>54</v>
      </c>
      <c r="D50" s="175" t="n">
        <v>790</v>
      </c>
      <c r="E50" s="105" t="n">
        <v>-28.4</v>
      </c>
      <c r="F50" s="175" t="n">
        <v>1793</v>
      </c>
      <c r="G50" s="105" t="n">
        <v>-26.2</v>
      </c>
      <c r="H50" s="181" t="s">
        <v>64</v>
      </c>
      <c r="I50" s="120" t="s">
        <v>64</v>
      </c>
      <c r="J50" s="181" t="s">
        <v>64</v>
      </c>
      <c r="K50" s="120" t="s">
        <v>64</v>
      </c>
      <c r="L50" s="183" t="s">
        <v>64</v>
      </c>
      <c r="M50" s="182" t="s">
        <v>64</v>
      </c>
    </row>
    <row r="51" customFormat="false" ht="10.5" hidden="false" customHeight="true" outlineLevel="0" collapsed="false">
      <c r="B51" s="174" t="s">
        <v>54</v>
      </c>
      <c r="C51" s="175" t="s">
        <v>54</v>
      </c>
      <c r="D51" s="180" t="s">
        <v>64</v>
      </c>
      <c r="E51" s="120" t="s">
        <v>64</v>
      </c>
      <c r="F51" s="175" t="n">
        <v>2812</v>
      </c>
      <c r="G51" s="105" t="n">
        <v>-1.5</v>
      </c>
      <c r="H51" s="188" t="s">
        <v>64</v>
      </c>
      <c r="I51" s="120" t="s">
        <v>64</v>
      </c>
      <c r="J51" s="181" t="s">
        <v>64</v>
      </c>
      <c r="K51" s="120" t="s">
        <v>64</v>
      </c>
      <c r="L51" s="180" t="s">
        <v>64</v>
      </c>
      <c r="M51" s="182" t="s">
        <v>64</v>
      </c>
    </row>
    <row r="52" customFormat="false" ht="4.5" hidden="false" customHeight="true" outlineLevel="0" collapsed="false">
      <c r="B52" s="189"/>
      <c r="C52" s="190"/>
      <c r="D52" s="190"/>
      <c r="E52" s="191"/>
      <c r="F52" s="190"/>
      <c r="G52" s="191"/>
      <c r="H52" s="192"/>
      <c r="I52" s="191"/>
      <c r="J52" s="185"/>
      <c r="K52" s="134"/>
      <c r="L52" s="88"/>
      <c r="M52" s="193"/>
    </row>
    <row r="53" customFormat="false" ht="10.5" hidden="false" customHeight="true" outlineLevel="0" collapsed="false">
      <c r="B53" s="168" t="s">
        <v>54</v>
      </c>
      <c r="C53" s="169" t="s">
        <v>54</v>
      </c>
      <c r="D53" s="169" t="n">
        <v>56378</v>
      </c>
      <c r="E53" s="97" t="n">
        <v>4.3</v>
      </c>
      <c r="F53" s="169" t="n">
        <v>213818</v>
      </c>
      <c r="G53" s="97" t="n">
        <v>-14.4</v>
      </c>
      <c r="H53" s="170" t="n">
        <v>121902</v>
      </c>
      <c r="I53" s="97" t="n">
        <v>-16.5</v>
      </c>
      <c r="J53" s="171" t="n">
        <v>43671</v>
      </c>
      <c r="K53" s="95" t="n">
        <v>-19.3</v>
      </c>
      <c r="L53" s="172" t="n">
        <v>91916</v>
      </c>
      <c r="M53" s="173" t="n">
        <v>-11.6</v>
      </c>
    </row>
    <row r="54" customFormat="false" ht="10.5" hidden="false" customHeight="true" outlineLevel="0" collapsed="false">
      <c r="B54" s="174" t="s">
        <v>54</v>
      </c>
      <c r="C54" s="175" t="s">
        <v>54</v>
      </c>
      <c r="D54" s="175" t="n">
        <v>9633</v>
      </c>
      <c r="E54" s="105" t="n">
        <v>6.2</v>
      </c>
      <c r="F54" s="175" t="n">
        <v>38825</v>
      </c>
      <c r="G54" s="105" t="n">
        <v>24.1</v>
      </c>
      <c r="H54" s="184" t="n">
        <v>17873</v>
      </c>
      <c r="I54" s="105" t="n">
        <v>12.5</v>
      </c>
      <c r="J54" s="185" t="n">
        <v>7265</v>
      </c>
      <c r="K54" s="105" t="n">
        <v>41.7</v>
      </c>
      <c r="L54" s="186" t="n">
        <v>20952</v>
      </c>
      <c r="M54" s="187" t="n">
        <v>36.1</v>
      </c>
    </row>
    <row r="55" customFormat="false" ht="10.5" hidden="false" customHeight="true" outlineLevel="0" collapsed="false">
      <c r="B55" s="174" t="s">
        <v>54</v>
      </c>
      <c r="C55" s="175" t="s">
        <v>54</v>
      </c>
      <c r="D55" s="175" t="n">
        <v>26178</v>
      </c>
      <c r="E55" s="105" t="n">
        <v>3.7</v>
      </c>
      <c r="F55" s="175" t="n">
        <v>79936</v>
      </c>
      <c r="G55" s="105" t="n">
        <v>-20.1</v>
      </c>
      <c r="H55" s="184" t="n">
        <v>35655</v>
      </c>
      <c r="I55" s="105" t="n">
        <v>-13.6</v>
      </c>
      <c r="J55" s="185" t="n">
        <v>19066</v>
      </c>
      <c r="K55" s="105" t="n">
        <v>-27.9</v>
      </c>
      <c r="L55" s="186" t="n">
        <v>44281</v>
      </c>
      <c r="M55" s="187" t="n">
        <v>-24.7</v>
      </c>
    </row>
    <row r="56" customFormat="false" ht="10.5" hidden="false" customHeight="true" outlineLevel="0" collapsed="false">
      <c r="B56" s="174" t="s">
        <v>54</v>
      </c>
      <c r="C56" s="175" t="s">
        <v>54</v>
      </c>
      <c r="D56" s="175" t="n">
        <v>19021</v>
      </c>
      <c r="E56" s="105" t="n">
        <v>6.1</v>
      </c>
      <c r="F56" s="175" t="n">
        <v>53381</v>
      </c>
      <c r="G56" s="105" t="n">
        <v>-5.2</v>
      </c>
      <c r="H56" s="176" t="n">
        <v>27144</v>
      </c>
      <c r="I56" s="105" t="n">
        <v>-6.8</v>
      </c>
      <c r="J56" s="184" t="n">
        <v>14856</v>
      </c>
      <c r="K56" s="105" t="n">
        <v>-23.7</v>
      </c>
      <c r="L56" s="178" t="n">
        <v>26237</v>
      </c>
      <c r="M56" s="187" t="n">
        <v>-3.4</v>
      </c>
    </row>
    <row r="57" customFormat="false" ht="10.5" hidden="false" customHeight="true" outlineLevel="0" collapsed="false">
      <c r="B57" s="174" t="s">
        <v>54</v>
      </c>
      <c r="C57" s="175" t="s">
        <v>54</v>
      </c>
      <c r="D57" s="175" t="n">
        <v>16333</v>
      </c>
      <c r="E57" s="105" t="n">
        <v>6.3</v>
      </c>
      <c r="F57" s="175" t="n">
        <v>77486</v>
      </c>
      <c r="G57" s="105" t="n">
        <v>-24.1</v>
      </c>
      <c r="H57" s="184" t="n">
        <v>57548</v>
      </c>
      <c r="I57" s="105" t="n">
        <v>-26.1</v>
      </c>
      <c r="J57" s="185" t="n">
        <v>11556</v>
      </c>
      <c r="K57" s="105" t="n">
        <v>-38.2</v>
      </c>
      <c r="L57" s="186" t="n">
        <v>19937</v>
      </c>
      <c r="M57" s="187" t="n">
        <v>-17.5</v>
      </c>
    </row>
    <row r="58" customFormat="false" ht="4.5" hidden="false" customHeight="true" outlineLevel="0" collapsed="false">
      <c r="B58" s="189"/>
      <c r="C58" s="190"/>
      <c r="D58" s="190"/>
      <c r="E58" s="191"/>
      <c r="F58" s="190"/>
      <c r="G58" s="191"/>
      <c r="H58" s="192"/>
      <c r="I58" s="191"/>
      <c r="J58" s="185"/>
      <c r="K58" s="134"/>
      <c r="L58" s="88"/>
      <c r="M58" s="193"/>
    </row>
    <row r="59" customFormat="false" ht="10.5" hidden="false" customHeight="true" outlineLevel="0" collapsed="false">
      <c r="B59" s="200"/>
      <c r="C59" s="201"/>
      <c r="D59" s="201"/>
      <c r="E59" s="201"/>
      <c r="F59" s="201"/>
      <c r="G59" s="201"/>
      <c r="H59" s="202"/>
      <c r="I59" s="201"/>
      <c r="J59" s="203"/>
      <c r="K59" s="125"/>
      <c r="L59" s="125"/>
      <c r="M59" s="204"/>
    </row>
    <row r="60" customFormat="false" ht="10.5" hidden="false" customHeight="true" outlineLevel="0" collapsed="false">
      <c r="B60" s="168" t="s">
        <v>54</v>
      </c>
      <c r="C60" s="169" t="s">
        <v>54</v>
      </c>
      <c r="D60" s="169" t="n">
        <v>46338</v>
      </c>
      <c r="E60" s="97" t="n">
        <v>-3.2</v>
      </c>
      <c r="F60" s="169" t="n">
        <v>202064</v>
      </c>
      <c r="G60" s="97" t="n">
        <v>3.4</v>
      </c>
      <c r="H60" s="170" t="n">
        <v>85655</v>
      </c>
      <c r="I60" s="97" t="n">
        <v>2.9</v>
      </c>
      <c r="J60" s="171" t="n">
        <v>33585</v>
      </c>
      <c r="K60" s="95" t="n">
        <v>-11.3</v>
      </c>
      <c r="L60" s="172" t="n">
        <v>116409</v>
      </c>
      <c r="M60" s="173" t="n">
        <v>3.8</v>
      </c>
    </row>
    <row r="61" customFormat="false" ht="10.5" hidden="false" customHeight="true" outlineLevel="0" collapsed="false">
      <c r="B61" s="189"/>
      <c r="C61" s="190"/>
      <c r="D61" s="190"/>
      <c r="E61" s="191"/>
      <c r="F61" s="190"/>
      <c r="G61" s="191"/>
      <c r="H61" s="192"/>
      <c r="I61" s="191"/>
      <c r="J61" s="185"/>
      <c r="K61" s="134"/>
      <c r="L61" s="88"/>
      <c r="M61" s="193"/>
    </row>
    <row r="62" customFormat="false" ht="10.5" hidden="false" customHeight="true" outlineLevel="0" collapsed="false">
      <c r="B62" s="174" t="s">
        <v>54</v>
      </c>
      <c r="C62" s="175" t="s">
        <v>54</v>
      </c>
      <c r="D62" s="175" t="n">
        <v>17282</v>
      </c>
      <c r="E62" s="105" t="n">
        <v>-5.9</v>
      </c>
      <c r="F62" s="175" t="n">
        <v>83910</v>
      </c>
      <c r="G62" s="105" t="n">
        <v>-6.8</v>
      </c>
      <c r="H62" s="176" t="n">
        <v>35567</v>
      </c>
      <c r="I62" s="120" t="s">
        <v>64</v>
      </c>
      <c r="J62" s="176" t="n">
        <v>10770</v>
      </c>
      <c r="K62" s="105" t="n">
        <v>-18.1</v>
      </c>
      <c r="L62" s="178" t="n">
        <v>48343</v>
      </c>
      <c r="M62" s="182" t="s">
        <v>64</v>
      </c>
    </row>
    <row r="63" customFormat="false" ht="10.5" hidden="false" customHeight="true" outlineLevel="0" collapsed="false">
      <c r="B63" s="174" t="s">
        <v>54</v>
      </c>
      <c r="C63" s="175" t="s">
        <v>54</v>
      </c>
      <c r="D63" s="175" t="n">
        <v>12956</v>
      </c>
      <c r="E63" s="105" t="n">
        <v>-0.2</v>
      </c>
      <c r="F63" s="175" t="n">
        <v>46870</v>
      </c>
      <c r="G63" s="105" t="n">
        <v>18.3</v>
      </c>
      <c r="H63" s="176" t="n">
        <v>4665</v>
      </c>
      <c r="I63" s="120" t="s">
        <v>64</v>
      </c>
      <c r="J63" s="176" t="n">
        <v>2215</v>
      </c>
      <c r="K63" s="105" t="n">
        <v>-17.5</v>
      </c>
      <c r="L63" s="178" t="n">
        <v>42205</v>
      </c>
      <c r="M63" s="182" t="s">
        <v>64</v>
      </c>
    </row>
    <row r="64" customFormat="false" ht="10.5" hidden="false" customHeight="true" outlineLevel="0" collapsed="false">
      <c r="B64" s="197" t="s">
        <v>54</v>
      </c>
      <c r="C64" s="178" t="s">
        <v>54</v>
      </c>
      <c r="D64" s="183" t="s">
        <v>64</v>
      </c>
      <c r="E64" s="120" t="s">
        <v>64</v>
      </c>
      <c r="F64" s="183" t="s">
        <v>64</v>
      </c>
      <c r="G64" s="120" t="s">
        <v>64</v>
      </c>
      <c r="H64" s="181" t="s">
        <v>64</v>
      </c>
      <c r="I64" s="120" t="s">
        <v>64</v>
      </c>
      <c r="J64" s="181" t="s">
        <v>64</v>
      </c>
      <c r="K64" s="120" t="s">
        <v>64</v>
      </c>
      <c r="L64" s="183" t="s">
        <v>64</v>
      </c>
      <c r="M64" s="182" t="s">
        <v>64</v>
      </c>
    </row>
    <row r="65" customFormat="false" ht="10.5" hidden="false" customHeight="true" outlineLevel="0" collapsed="false">
      <c r="B65" s="174" t="s">
        <v>54</v>
      </c>
      <c r="C65" s="175" t="s">
        <v>54</v>
      </c>
      <c r="D65" s="175" t="n">
        <v>8534</v>
      </c>
      <c r="E65" s="105" t="n">
        <v>-2</v>
      </c>
      <c r="F65" s="175" t="n">
        <v>23477</v>
      </c>
      <c r="G65" s="105" t="n">
        <v>35.7</v>
      </c>
      <c r="H65" s="184" t="n">
        <v>2812</v>
      </c>
      <c r="I65" s="105" t="n">
        <v>40.3</v>
      </c>
      <c r="J65" s="185" t="n">
        <v>1311</v>
      </c>
      <c r="K65" s="105" t="n">
        <v>7.8</v>
      </c>
      <c r="L65" s="186" t="n">
        <v>20665</v>
      </c>
      <c r="M65" s="187" t="n">
        <v>35.1</v>
      </c>
    </row>
    <row r="66" customFormat="false" ht="10.5" hidden="false" customHeight="true" outlineLevel="0" collapsed="false">
      <c r="B66" s="174" t="s">
        <v>54</v>
      </c>
      <c r="C66" s="175" t="s">
        <v>54</v>
      </c>
      <c r="D66" s="175" t="n">
        <v>16100</v>
      </c>
      <c r="E66" s="105" t="n">
        <v>-2.6</v>
      </c>
      <c r="F66" s="175" t="n">
        <v>71285</v>
      </c>
      <c r="G66" s="105" t="n">
        <v>8.5</v>
      </c>
      <c r="H66" s="184" t="n">
        <v>45423</v>
      </c>
      <c r="I66" s="105" t="n">
        <v>11.5</v>
      </c>
      <c r="J66" s="185" t="n">
        <v>20600</v>
      </c>
      <c r="K66" s="105" t="n">
        <v>-6.5</v>
      </c>
      <c r="L66" s="186" t="n">
        <v>25862</v>
      </c>
      <c r="M66" s="187" t="n">
        <v>3.5</v>
      </c>
    </row>
    <row r="67" customFormat="false" ht="10.5" hidden="false" customHeight="true" outlineLevel="0" collapsed="false">
      <c r="B67" s="174" t="s">
        <v>54</v>
      </c>
      <c r="C67" s="175" t="s">
        <v>54</v>
      </c>
      <c r="D67" s="175" t="n">
        <v>11067</v>
      </c>
      <c r="E67" s="105" t="n">
        <v>-4.3</v>
      </c>
      <c r="F67" s="175" t="n">
        <v>51145</v>
      </c>
      <c r="G67" s="177" t="n">
        <v>0</v>
      </c>
      <c r="H67" s="176" t="n">
        <v>35586</v>
      </c>
      <c r="I67" s="120" t="s">
        <v>64</v>
      </c>
      <c r="J67" s="185" t="n">
        <v>14253</v>
      </c>
      <c r="K67" s="120" t="s">
        <v>64</v>
      </c>
      <c r="L67" s="178" t="n">
        <v>15560</v>
      </c>
      <c r="M67" s="182" t="s">
        <v>64</v>
      </c>
      <c r="N67" s="205"/>
    </row>
    <row r="68" customFormat="false" ht="10.5" hidden="false" customHeight="true" outlineLevel="0" collapsed="false">
      <c r="B68" s="197" t="s">
        <v>54</v>
      </c>
      <c r="C68" s="178" t="s">
        <v>54</v>
      </c>
      <c r="D68" s="178" t="n">
        <v>3694</v>
      </c>
      <c r="E68" s="105" t="n">
        <v>3.4</v>
      </c>
      <c r="F68" s="178" t="n">
        <v>10790</v>
      </c>
      <c r="G68" s="105" t="n">
        <v>14.1</v>
      </c>
      <c r="H68" s="176" t="n">
        <v>3737</v>
      </c>
      <c r="I68" s="105" t="n">
        <v>14.3</v>
      </c>
      <c r="J68" s="185" t="n">
        <v>2043</v>
      </c>
      <c r="K68" s="105" t="n">
        <v>80.2</v>
      </c>
      <c r="L68" s="178" t="n">
        <v>7052</v>
      </c>
      <c r="M68" s="187" t="n">
        <v>13.9</v>
      </c>
    </row>
    <row r="69" customFormat="false" ht="4.5" hidden="false" customHeight="true" outlineLevel="0" collapsed="false">
      <c r="B69" s="189"/>
      <c r="C69" s="190"/>
      <c r="D69" s="190"/>
      <c r="E69" s="191"/>
      <c r="F69" s="190"/>
      <c r="G69" s="191"/>
      <c r="H69" s="192"/>
      <c r="I69" s="191"/>
      <c r="J69" s="185"/>
      <c r="K69" s="134"/>
      <c r="L69" s="88"/>
      <c r="M69" s="193"/>
    </row>
    <row r="70" customFormat="false" ht="10.5" hidden="false" customHeight="true" outlineLevel="0" collapsed="false">
      <c r="B70" s="168" t="s">
        <v>54</v>
      </c>
      <c r="C70" s="169" t="s">
        <v>54</v>
      </c>
      <c r="D70" s="169" t="n">
        <v>136634</v>
      </c>
      <c r="E70" s="97" t="n">
        <v>6.2</v>
      </c>
      <c r="F70" s="169" t="n">
        <v>408166</v>
      </c>
      <c r="G70" s="97" t="n">
        <v>21.7</v>
      </c>
      <c r="H70" s="170" t="n">
        <v>270558</v>
      </c>
      <c r="I70" s="97" t="n">
        <v>25.9</v>
      </c>
      <c r="J70" s="198" t="n">
        <v>192143</v>
      </c>
      <c r="K70" s="97" t="n">
        <v>22.7</v>
      </c>
      <c r="L70" s="169" t="n">
        <v>137608</v>
      </c>
      <c r="M70" s="173" t="n">
        <v>14.2</v>
      </c>
    </row>
    <row r="71" customFormat="false" ht="10.5" hidden="false" customHeight="true" outlineLevel="0" collapsed="false">
      <c r="B71" s="174" t="s">
        <v>54</v>
      </c>
      <c r="C71" s="206" t="s">
        <v>54</v>
      </c>
      <c r="D71" s="175" t="n">
        <v>9566</v>
      </c>
      <c r="E71" s="105" t="n">
        <v>1.2</v>
      </c>
      <c r="F71" s="183" t="s">
        <v>64</v>
      </c>
      <c r="G71" s="120" t="s">
        <v>64</v>
      </c>
      <c r="H71" s="181" t="s">
        <v>64</v>
      </c>
      <c r="I71" s="120" t="s">
        <v>64</v>
      </c>
      <c r="J71" s="181" t="s">
        <v>64</v>
      </c>
      <c r="K71" s="120" t="s">
        <v>64</v>
      </c>
      <c r="L71" s="183" t="s">
        <v>64</v>
      </c>
      <c r="M71" s="182" t="s">
        <v>64</v>
      </c>
    </row>
    <row r="72" customFormat="false" ht="10.5" hidden="false" customHeight="true" outlineLevel="0" collapsed="false">
      <c r="B72" s="174" t="s">
        <v>54</v>
      </c>
      <c r="C72" s="175" t="s">
        <v>54</v>
      </c>
      <c r="D72" s="175" t="n">
        <v>113163</v>
      </c>
      <c r="E72" s="105" t="n">
        <v>6.6</v>
      </c>
      <c r="F72" s="175" t="n">
        <v>292027</v>
      </c>
      <c r="G72" s="105" t="n">
        <v>6.3</v>
      </c>
      <c r="H72" s="176" t="n">
        <v>205228</v>
      </c>
      <c r="I72" s="105" t="n">
        <v>6.1</v>
      </c>
      <c r="J72" s="188" t="s">
        <v>64</v>
      </c>
      <c r="K72" s="120" t="s">
        <v>64</v>
      </c>
      <c r="L72" s="178" t="n">
        <v>86799</v>
      </c>
      <c r="M72" s="187" t="n">
        <v>6.8</v>
      </c>
    </row>
    <row r="73" customFormat="false" ht="4.5" hidden="false" customHeight="true" outlineLevel="0" collapsed="false">
      <c r="B73" s="207"/>
      <c r="C73" s="208"/>
      <c r="D73" s="208"/>
      <c r="E73" s="209"/>
      <c r="F73" s="208"/>
      <c r="G73" s="209"/>
      <c r="H73" s="210"/>
      <c r="I73" s="209"/>
      <c r="J73" s="211"/>
      <c r="K73" s="129"/>
      <c r="L73" s="212"/>
      <c r="M73" s="213"/>
    </row>
    <row r="74" customFormat="false" ht="4.5" hidden="false" customHeight="true" outlineLevel="0" collapsed="false">
      <c r="B74" s="189"/>
      <c r="C74" s="190"/>
      <c r="D74" s="190"/>
      <c r="E74" s="191"/>
      <c r="F74" s="190"/>
      <c r="G74" s="191"/>
      <c r="H74" s="192"/>
      <c r="I74" s="191"/>
      <c r="J74" s="185"/>
      <c r="K74" s="134"/>
      <c r="L74" s="88"/>
      <c r="M74" s="193"/>
    </row>
    <row r="75" customFormat="false" ht="10.5" hidden="false" customHeight="true" outlineLevel="0" collapsed="false">
      <c r="B75" s="168" t="s">
        <v>54</v>
      </c>
      <c r="C75" s="169" t="s">
        <v>54</v>
      </c>
      <c r="D75" s="214" t="n">
        <v>403855</v>
      </c>
      <c r="E75" s="97" t="n">
        <v>1.2</v>
      </c>
      <c r="F75" s="169" t="n">
        <v>5227707</v>
      </c>
      <c r="G75" s="97" t="n">
        <v>4.5</v>
      </c>
      <c r="H75" s="170" t="n">
        <v>967218</v>
      </c>
      <c r="I75" s="97" t="n">
        <v>4</v>
      </c>
      <c r="J75" s="171" t="n">
        <v>577496</v>
      </c>
      <c r="K75" s="95" t="n">
        <v>-2.7</v>
      </c>
      <c r="L75" s="172" t="n">
        <v>4260489</v>
      </c>
      <c r="M75" s="173" t="n">
        <v>4.6</v>
      </c>
    </row>
    <row r="76" customFormat="false" ht="4.5" hidden="false" customHeight="true" outlineLevel="0" collapsed="false">
      <c r="B76" s="207"/>
      <c r="C76" s="208"/>
      <c r="D76" s="208"/>
      <c r="E76" s="209"/>
      <c r="F76" s="208"/>
      <c r="G76" s="209"/>
      <c r="H76" s="210"/>
      <c r="I76" s="209"/>
      <c r="J76" s="211"/>
      <c r="K76" s="129"/>
      <c r="L76" s="212"/>
      <c r="M76" s="213"/>
    </row>
    <row r="77" customFormat="false" ht="4.5" hidden="false" customHeight="true" outlineLevel="0" collapsed="false">
      <c r="B77" s="189"/>
      <c r="C77" s="190"/>
      <c r="D77" s="190"/>
      <c r="E77" s="191"/>
      <c r="F77" s="190"/>
      <c r="G77" s="191"/>
      <c r="H77" s="192"/>
      <c r="I77" s="191"/>
      <c r="J77" s="185"/>
      <c r="K77" s="134"/>
      <c r="L77" s="88"/>
      <c r="M77" s="193"/>
    </row>
    <row r="78" customFormat="false" ht="10.5" hidden="false" customHeight="true" outlineLevel="0" collapsed="false">
      <c r="B78" s="174" t="s">
        <v>54</v>
      </c>
      <c r="C78" s="175" t="s">
        <v>54</v>
      </c>
      <c r="D78" s="215" t="n">
        <v>92437</v>
      </c>
      <c r="E78" s="105" t="n">
        <v>-6.4</v>
      </c>
      <c r="F78" s="175" t="n">
        <v>3599722</v>
      </c>
      <c r="G78" s="105" t="n">
        <v>10.5</v>
      </c>
      <c r="H78" s="184" t="n">
        <v>365336</v>
      </c>
      <c r="I78" s="105" t="n">
        <v>3.8</v>
      </c>
      <c r="J78" s="185" t="n">
        <v>214757</v>
      </c>
      <c r="K78" s="105" t="n">
        <v>-8.8</v>
      </c>
      <c r="L78" s="186" t="n">
        <v>3234386</v>
      </c>
      <c r="M78" s="187" t="n">
        <v>11.3</v>
      </c>
    </row>
    <row r="79" customFormat="false" ht="10.5" hidden="false" customHeight="true" outlineLevel="0" collapsed="false">
      <c r="B79" s="174" t="s">
        <v>54</v>
      </c>
      <c r="C79" s="175" t="s">
        <v>54</v>
      </c>
      <c r="D79" s="175" t="n">
        <v>216797</v>
      </c>
      <c r="E79" s="105" t="n">
        <v>4.4</v>
      </c>
      <c r="F79" s="175" t="n">
        <v>718440</v>
      </c>
      <c r="G79" s="105" t="n">
        <v>6.4</v>
      </c>
      <c r="H79" s="184" t="n">
        <v>439329</v>
      </c>
      <c r="I79" s="105" t="n">
        <v>8.8</v>
      </c>
      <c r="J79" s="185" t="n">
        <v>256669</v>
      </c>
      <c r="K79" s="105" t="n">
        <v>10.1</v>
      </c>
      <c r="L79" s="186" t="n">
        <v>279111</v>
      </c>
      <c r="M79" s="187" t="n">
        <v>2.8</v>
      </c>
    </row>
    <row r="80" customFormat="false" ht="10.5" hidden="false" customHeight="true" outlineLevel="0" collapsed="false">
      <c r="B80" s="174" t="s">
        <v>54</v>
      </c>
      <c r="C80" s="175" t="s">
        <v>54</v>
      </c>
      <c r="D80" s="175" t="n">
        <v>3700</v>
      </c>
      <c r="E80" s="105" t="n">
        <v>-12.3</v>
      </c>
      <c r="F80" s="178" t="n">
        <v>45558</v>
      </c>
      <c r="G80" s="105" t="n">
        <v>-9</v>
      </c>
      <c r="H80" s="176" t="n">
        <v>9258</v>
      </c>
      <c r="I80" s="105" t="n">
        <v>-4.8</v>
      </c>
      <c r="J80" s="176" t="n">
        <v>7449</v>
      </c>
      <c r="K80" s="120" t="s">
        <v>64</v>
      </c>
      <c r="L80" s="178" t="n">
        <v>36300</v>
      </c>
      <c r="M80" s="179" t="n">
        <v>-10</v>
      </c>
    </row>
    <row r="81" customFormat="false" ht="10.5" hidden="false" customHeight="true" outlineLevel="0" collapsed="false">
      <c r="B81" s="174" t="s">
        <v>54</v>
      </c>
      <c r="C81" s="175" t="s">
        <v>54</v>
      </c>
      <c r="D81" s="215" t="n">
        <v>90922</v>
      </c>
      <c r="E81" s="105" t="n">
        <v>2.8</v>
      </c>
      <c r="F81" s="178" t="n">
        <v>863986</v>
      </c>
      <c r="G81" s="105" t="n">
        <v>-15.1</v>
      </c>
      <c r="H81" s="176" t="n">
        <v>153294</v>
      </c>
      <c r="I81" s="105" t="n">
        <v>-6.9</v>
      </c>
      <c r="J81" s="176" t="n">
        <v>98621</v>
      </c>
      <c r="K81" s="120" t="s">
        <v>64</v>
      </c>
      <c r="L81" s="178" t="n">
        <v>710692</v>
      </c>
      <c r="M81" s="179" t="n">
        <v>-16.6</v>
      </c>
    </row>
    <row r="82" s="100" customFormat="true" ht="6" hidden="false" customHeight="true" outlineLevel="0" collapsed="false">
      <c r="A82" s="155"/>
      <c r="B82" s="216"/>
      <c r="C82" s="217"/>
      <c r="D82" s="217"/>
      <c r="E82" s="218"/>
      <c r="F82" s="219"/>
      <c r="G82" s="145"/>
      <c r="H82" s="220"/>
      <c r="I82" s="145"/>
      <c r="J82" s="220"/>
      <c r="K82" s="145"/>
      <c r="L82" s="219"/>
      <c r="M82" s="221"/>
      <c r="P82" s="222"/>
      <c r="Q82" s="222"/>
      <c r="R82" s="222"/>
      <c r="S82" s="222"/>
      <c r="T82" s="222"/>
      <c r="U82" s="222"/>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23"/>
      <c r="E85" s="223"/>
      <c r="F85" s="223"/>
      <c r="G85" s="223"/>
      <c r="H85" s="223"/>
      <c r="I85" s="223"/>
      <c r="J85" s="223"/>
      <c r="K85" s="223"/>
      <c r="L85" s="223"/>
      <c r="M85" s="223"/>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73"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3" min="3" style="71" width="4.99"/>
    <col collapsed="false" customWidth="true" hidden="false" outlineLevel="0" max="4" min="4" style="71" width="4.7"/>
    <col collapsed="false" customWidth="true" hidden="false" outlineLevel="0" max="5" min="5" style="71" width="7.14"/>
    <col collapsed="false" customWidth="true" hidden="false" outlineLevel="0" max="6" min="6" style="71" width="8.85"/>
    <col collapsed="false" customWidth="true" hidden="false" outlineLevel="0" max="7" min="7" style="71" width="9.28"/>
    <col collapsed="false" customWidth="true" hidden="false" outlineLevel="0" max="8" min="8" style="71" width="7.7"/>
    <col collapsed="false" customWidth="true" hidden="false" outlineLevel="0" max="11" min="9" style="71" width="8.85"/>
    <col collapsed="false" customWidth="true" hidden="false" outlineLevel="0" max="12" min="12" style="71" width="7.99"/>
    <col collapsed="false" customWidth="true" hidden="false" outlineLevel="0" max="13" min="13" style="71" width="8.85"/>
    <col collapsed="false" customWidth="true" hidden="false" outlineLevel="0" max="14" min="14" style="71" width="7.99"/>
    <col collapsed="false" customWidth="true" hidden="false" outlineLevel="0" max="15" min="15" style="71" width="8.85"/>
    <col collapsed="false" customWidth="true" hidden="false" outlineLevel="0" max="16" min="16" style="71" width="4.14"/>
    <col collapsed="false" customWidth="true" hidden="false" outlineLevel="0" max="17" min="17" style="71" width="7.56"/>
    <col collapsed="false" customWidth="false" hidden="false" outlineLevel="0" max="257" min="18" style="71" width="11.42"/>
  </cols>
  <sheetData>
    <row r="1" customFormat="false" ht="12.95" hidden="false" customHeight="true" outlineLevel="0" collapsed="false"/>
    <row r="2" customFormat="false" ht="13.5" hidden="false" customHeight="false" outlineLevel="0" collapsed="false">
      <c r="A2" s="73" t="s">
        <v>118</v>
      </c>
      <c r="B2" s="72"/>
      <c r="C2" s="73" t="s">
        <v>119</v>
      </c>
      <c r="D2" s="72"/>
      <c r="E2" s="72"/>
      <c r="F2" s="72"/>
      <c r="G2" s="72"/>
      <c r="H2" s="72"/>
      <c r="I2" s="72"/>
      <c r="J2" s="72"/>
      <c r="K2" s="72"/>
      <c r="L2" s="72"/>
      <c r="M2" s="72"/>
      <c r="O2" s="72"/>
    </row>
    <row r="3" customFormat="false" ht="13.5" hidden="false" customHeight="false" outlineLevel="0" collapsed="false">
      <c r="A3" s="72"/>
      <c r="B3" s="72"/>
      <c r="C3" s="73" t="s">
        <v>120</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true" outlineLevel="0" collapsed="false">
      <c r="A5" s="75" t="s">
        <v>41</v>
      </c>
      <c r="B5" s="75"/>
      <c r="C5" s="224" t="s">
        <v>121</v>
      </c>
      <c r="D5" s="224"/>
      <c r="E5" s="77" t="s">
        <v>43</v>
      </c>
      <c r="F5" s="77"/>
      <c r="G5" s="76" t="s">
        <v>44</v>
      </c>
      <c r="H5" s="76"/>
      <c r="I5" s="76"/>
      <c r="J5" s="225" t="s">
        <v>122</v>
      </c>
      <c r="K5" s="225"/>
      <c r="L5" s="78" t="s">
        <v>123</v>
      </c>
      <c r="M5" s="78"/>
      <c r="N5" s="78"/>
      <c r="O5" s="78"/>
    </row>
    <row r="6" customFormat="false" ht="12.75" hidden="false" customHeight="true" outlineLevel="0" collapsed="false">
      <c r="A6" s="75"/>
      <c r="B6" s="75"/>
      <c r="C6" s="224"/>
      <c r="D6" s="224"/>
      <c r="E6" s="77"/>
      <c r="F6" s="77"/>
      <c r="G6" s="79" t="s">
        <v>46</v>
      </c>
      <c r="H6" s="80" t="s">
        <v>47</v>
      </c>
      <c r="I6" s="80"/>
      <c r="J6" s="225"/>
      <c r="K6" s="225"/>
      <c r="L6" s="226" t="s">
        <v>113</v>
      </c>
      <c r="M6" s="226"/>
      <c r="N6" s="227" t="s">
        <v>114</v>
      </c>
      <c r="O6" s="227"/>
    </row>
    <row r="7" customFormat="false" ht="12.75" hidden="false" customHeight="true" outlineLevel="0" collapsed="false">
      <c r="A7" s="75"/>
      <c r="B7" s="75"/>
      <c r="C7" s="228" t="s">
        <v>124</v>
      </c>
      <c r="D7" s="228"/>
      <c r="E7" s="228"/>
      <c r="F7" s="229" t="s">
        <v>49</v>
      </c>
      <c r="G7" s="230" t="s">
        <v>48</v>
      </c>
      <c r="H7" s="230"/>
      <c r="I7" s="229" t="s">
        <v>49</v>
      </c>
      <c r="J7" s="230" t="s">
        <v>48</v>
      </c>
      <c r="K7" s="229" t="s">
        <v>49</v>
      </c>
      <c r="L7" s="230" t="s">
        <v>48</v>
      </c>
      <c r="M7" s="229" t="s">
        <v>49</v>
      </c>
      <c r="N7" s="230" t="s">
        <v>48</v>
      </c>
      <c r="O7" s="231" t="s">
        <v>49</v>
      </c>
    </row>
    <row r="8" customFormat="false" ht="12.75" hidden="false" customHeight="false" outlineLevel="0" collapsed="false">
      <c r="A8" s="75"/>
      <c r="B8" s="75"/>
      <c r="C8" s="232" t="n">
        <v>2005</v>
      </c>
      <c r="D8" s="233" t="n">
        <v>2004</v>
      </c>
      <c r="E8" s="233" t="n">
        <v>2005</v>
      </c>
      <c r="F8" s="229"/>
      <c r="G8" s="230"/>
      <c r="H8" s="230"/>
      <c r="I8" s="229"/>
      <c r="J8" s="230"/>
      <c r="K8" s="229"/>
      <c r="L8" s="230"/>
      <c r="M8" s="229"/>
      <c r="N8" s="230"/>
      <c r="O8" s="231"/>
    </row>
    <row r="9" customFormat="false" ht="12.75" hidden="false" customHeight="false" outlineLevel="0" collapsed="false">
      <c r="A9" s="75"/>
      <c r="B9" s="75"/>
      <c r="C9" s="81" t="s">
        <v>51</v>
      </c>
      <c r="D9" s="81"/>
      <c r="E9" s="81"/>
      <c r="F9" s="229"/>
      <c r="G9" s="81" t="s">
        <v>51</v>
      </c>
      <c r="H9" s="81"/>
      <c r="I9" s="229"/>
      <c r="J9" s="163" t="s">
        <v>116</v>
      </c>
      <c r="K9" s="229"/>
      <c r="L9" s="163" t="s">
        <v>116</v>
      </c>
      <c r="M9" s="229"/>
      <c r="N9" s="163" t="s">
        <v>116</v>
      </c>
      <c r="O9" s="231"/>
    </row>
    <row r="10" customFormat="false" ht="5.1" hidden="false" customHeight="true" outlineLevel="0" collapsed="false">
      <c r="A10" s="85"/>
      <c r="B10" s="86"/>
      <c r="C10" s="88"/>
      <c r="D10" s="88"/>
      <c r="E10" s="88"/>
      <c r="F10" s="86"/>
      <c r="G10" s="165"/>
      <c r="H10" s="87"/>
      <c r="I10" s="86"/>
      <c r="J10" s="88"/>
      <c r="K10" s="86"/>
      <c r="L10" s="88"/>
      <c r="M10" s="86"/>
      <c r="N10" s="84"/>
      <c r="O10" s="234"/>
    </row>
    <row r="11" customFormat="false" ht="12" hidden="false" customHeight="true" outlineLevel="0" collapsed="false">
      <c r="A11" s="92" t="s">
        <v>52</v>
      </c>
      <c r="B11" s="93" t="s">
        <v>53</v>
      </c>
      <c r="C11" s="169" t="n">
        <v>104</v>
      </c>
      <c r="D11" s="171" t="n">
        <v>113</v>
      </c>
      <c r="E11" s="169" t="n">
        <v>8576</v>
      </c>
      <c r="F11" s="97" t="n">
        <v>1.6</v>
      </c>
      <c r="G11" s="169" t="s">
        <v>54</v>
      </c>
      <c r="H11" s="169" t="s">
        <v>54</v>
      </c>
      <c r="I11" s="97" t="s">
        <v>54</v>
      </c>
      <c r="J11" s="169" t="n">
        <v>251645</v>
      </c>
      <c r="K11" s="97" t="n">
        <v>11.7</v>
      </c>
      <c r="L11" s="170" t="n">
        <v>67704</v>
      </c>
      <c r="M11" s="235" t="n">
        <v>8.7</v>
      </c>
      <c r="N11" s="170" t="n">
        <v>51875</v>
      </c>
      <c r="O11" s="236" t="n">
        <v>-6.9</v>
      </c>
    </row>
    <row r="12" customFormat="false" ht="11.1" hidden="false" customHeight="true" outlineLevel="0" collapsed="false">
      <c r="A12" s="101"/>
      <c r="B12" s="102" t="s">
        <v>55</v>
      </c>
      <c r="C12" s="237" t="n">
        <v>11</v>
      </c>
      <c r="D12" s="238" t="n">
        <v>13</v>
      </c>
      <c r="E12" s="237" t="n">
        <v>341</v>
      </c>
      <c r="F12" s="105" t="n">
        <v>1.2</v>
      </c>
      <c r="G12" s="237" t="s">
        <v>54</v>
      </c>
      <c r="H12" s="237" t="s">
        <v>54</v>
      </c>
      <c r="I12" s="105" t="s">
        <v>54</v>
      </c>
      <c r="J12" s="237" t="n">
        <v>7405</v>
      </c>
      <c r="K12" s="105" t="n">
        <v>1.4</v>
      </c>
      <c r="L12" s="176" t="n">
        <v>0</v>
      </c>
      <c r="M12" s="177" t="n">
        <v>0</v>
      </c>
      <c r="N12" s="176" t="n">
        <v>0</v>
      </c>
      <c r="O12" s="239" t="n">
        <v>0</v>
      </c>
    </row>
    <row r="13" customFormat="false" ht="11.1" hidden="false" customHeight="true" outlineLevel="0" collapsed="false">
      <c r="A13" s="101"/>
      <c r="B13" s="102" t="s">
        <v>56</v>
      </c>
      <c r="C13" s="237" t="n">
        <v>4</v>
      </c>
      <c r="D13" s="238" t="n">
        <v>5</v>
      </c>
      <c r="E13" s="237" t="n">
        <v>118</v>
      </c>
      <c r="F13" s="105" t="n">
        <v>-51.8</v>
      </c>
      <c r="G13" s="237" t="s">
        <v>54</v>
      </c>
      <c r="H13" s="237" t="s">
        <v>54</v>
      </c>
      <c r="I13" s="105" t="s">
        <v>54</v>
      </c>
      <c r="J13" s="237" t="n">
        <v>2289</v>
      </c>
      <c r="K13" s="105" t="n">
        <v>-41</v>
      </c>
      <c r="L13" s="176" t="n">
        <v>0</v>
      </c>
      <c r="M13" s="240" t="s">
        <v>64</v>
      </c>
      <c r="N13" s="176" t="n">
        <v>0</v>
      </c>
      <c r="O13" s="241" t="s">
        <v>64</v>
      </c>
    </row>
    <row r="14" customFormat="false" ht="11.1" hidden="false" customHeight="true" outlineLevel="0" collapsed="false">
      <c r="A14" s="101"/>
      <c r="B14" s="102" t="s">
        <v>57</v>
      </c>
      <c r="C14" s="237" t="n">
        <v>8</v>
      </c>
      <c r="D14" s="238" t="n">
        <v>9</v>
      </c>
      <c r="E14" s="237" t="n">
        <v>1158</v>
      </c>
      <c r="F14" s="105" t="n">
        <v>-6.5</v>
      </c>
      <c r="G14" s="237" t="s">
        <v>54</v>
      </c>
      <c r="H14" s="237" t="s">
        <v>54</v>
      </c>
      <c r="I14" s="105" t="s">
        <v>54</v>
      </c>
      <c r="J14" s="237" t="n">
        <v>103343</v>
      </c>
      <c r="K14" s="105" t="n">
        <v>-5.2</v>
      </c>
      <c r="L14" s="242" t="n">
        <v>42485</v>
      </c>
      <c r="M14" s="177" t="n">
        <v>-3.4</v>
      </c>
      <c r="N14" s="188" t="s">
        <v>64</v>
      </c>
      <c r="O14" s="241" t="s">
        <v>64</v>
      </c>
    </row>
    <row r="15" customFormat="false" ht="11.1" hidden="false" customHeight="true" outlineLevel="0" collapsed="false">
      <c r="A15" s="101"/>
      <c r="B15" s="102" t="s">
        <v>58</v>
      </c>
      <c r="C15" s="237" t="n">
        <v>5</v>
      </c>
      <c r="D15" s="238" t="n">
        <v>5</v>
      </c>
      <c r="E15" s="237" t="n">
        <v>270</v>
      </c>
      <c r="F15" s="105" t="n">
        <v>3.1</v>
      </c>
      <c r="G15" s="237" t="s">
        <v>54</v>
      </c>
      <c r="H15" s="237" t="s">
        <v>54</v>
      </c>
      <c r="I15" s="105" t="s">
        <v>54</v>
      </c>
      <c r="J15" s="237" t="n">
        <v>12200</v>
      </c>
      <c r="K15" s="105" t="n">
        <v>-7</v>
      </c>
      <c r="L15" s="188" t="s">
        <v>64</v>
      </c>
      <c r="M15" s="240" t="s">
        <v>64</v>
      </c>
      <c r="N15" s="188" t="s">
        <v>64</v>
      </c>
      <c r="O15" s="241" t="s">
        <v>64</v>
      </c>
    </row>
    <row r="16" customFormat="false" ht="11.1" hidden="false" customHeight="true" outlineLevel="0" collapsed="false">
      <c r="A16" s="101"/>
      <c r="B16" s="102" t="s">
        <v>59</v>
      </c>
      <c r="C16" s="237" t="n">
        <v>53</v>
      </c>
      <c r="D16" s="238" t="n">
        <v>60</v>
      </c>
      <c r="E16" s="237" t="n">
        <v>3174</v>
      </c>
      <c r="F16" s="105" t="n">
        <v>-4.1</v>
      </c>
      <c r="G16" s="237" t="s">
        <v>54</v>
      </c>
      <c r="H16" s="237" t="s">
        <v>54</v>
      </c>
      <c r="I16" s="105" t="s">
        <v>54</v>
      </c>
      <c r="J16" s="237" t="n">
        <v>74979</v>
      </c>
      <c r="K16" s="105" t="n">
        <v>29.9</v>
      </c>
      <c r="L16" s="242" t="n">
        <v>12700</v>
      </c>
      <c r="M16" s="177" t="n">
        <v>16.9</v>
      </c>
      <c r="N16" s="184" t="n">
        <v>7889</v>
      </c>
      <c r="O16" s="239" t="n">
        <v>26.2</v>
      </c>
    </row>
    <row r="17" customFormat="false" ht="11.1" hidden="false" customHeight="true" outlineLevel="0" collapsed="false">
      <c r="A17" s="101"/>
      <c r="B17" s="102" t="s">
        <v>60</v>
      </c>
      <c r="C17" s="237" t="n">
        <v>28</v>
      </c>
      <c r="D17" s="238" t="n">
        <v>30</v>
      </c>
      <c r="E17" s="237" t="n">
        <v>1620</v>
      </c>
      <c r="F17" s="105" t="n">
        <v>-4.6</v>
      </c>
      <c r="G17" s="237" t="s">
        <v>54</v>
      </c>
      <c r="H17" s="237" t="s">
        <v>54</v>
      </c>
      <c r="I17" s="105" t="s">
        <v>54</v>
      </c>
      <c r="J17" s="237" t="n">
        <v>10201</v>
      </c>
      <c r="K17" s="105" t="n">
        <v>21.5</v>
      </c>
      <c r="L17" s="184" t="n">
        <v>26</v>
      </c>
      <c r="M17" s="240" t="s">
        <v>64</v>
      </c>
      <c r="N17" s="184" t="n">
        <v>26</v>
      </c>
      <c r="O17" s="241" t="s">
        <v>64</v>
      </c>
    </row>
    <row r="18" customFormat="false" ht="11.1" hidden="false" customHeight="true" outlineLevel="0" collapsed="false">
      <c r="A18" s="101"/>
      <c r="B18" s="102" t="s">
        <v>61</v>
      </c>
      <c r="C18" s="237" t="n">
        <v>3</v>
      </c>
      <c r="D18" s="238" t="n">
        <v>3</v>
      </c>
      <c r="E18" s="237" t="n">
        <v>487</v>
      </c>
      <c r="F18" s="105" t="n">
        <v>-2</v>
      </c>
      <c r="G18" s="104" t="s">
        <v>54</v>
      </c>
      <c r="H18" s="104" t="s">
        <v>54</v>
      </c>
      <c r="I18" s="105" t="s">
        <v>54</v>
      </c>
      <c r="J18" s="119" t="s">
        <v>64</v>
      </c>
      <c r="K18" s="120" t="s">
        <v>64</v>
      </c>
      <c r="L18" s="243" t="s">
        <v>64</v>
      </c>
      <c r="M18" s="240" t="s">
        <v>64</v>
      </c>
      <c r="N18" s="188" t="s">
        <v>64</v>
      </c>
      <c r="O18" s="241" t="s">
        <v>64</v>
      </c>
    </row>
    <row r="19" customFormat="false" ht="5.1" hidden="false" customHeight="true" outlineLevel="0" collapsed="false">
      <c r="A19" s="101"/>
      <c r="B19" s="102"/>
      <c r="C19" s="190"/>
      <c r="D19" s="244"/>
      <c r="E19" s="190"/>
      <c r="F19" s="191"/>
      <c r="G19" s="190"/>
      <c r="H19" s="190"/>
      <c r="I19" s="191"/>
      <c r="J19" s="190"/>
      <c r="K19" s="191"/>
      <c r="L19" s="192"/>
      <c r="M19" s="177"/>
      <c r="N19" s="192"/>
      <c r="O19" s="245"/>
    </row>
    <row r="20" customFormat="false" ht="12" hidden="false" customHeight="true" outlineLevel="0" collapsed="false">
      <c r="A20" s="112" t="s">
        <v>62</v>
      </c>
      <c r="B20" s="93" t="s">
        <v>63</v>
      </c>
      <c r="C20" s="169" t="n">
        <v>9</v>
      </c>
      <c r="D20" s="171" t="n">
        <v>10</v>
      </c>
      <c r="E20" s="246" t="s">
        <v>64</v>
      </c>
      <c r="F20" s="246" t="s">
        <v>64</v>
      </c>
      <c r="G20" s="97" t="s">
        <v>54</v>
      </c>
      <c r="H20" s="97" t="s">
        <v>54</v>
      </c>
      <c r="I20" s="97" t="s">
        <v>54</v>
      </c>
      <c r="J20" s="247" t="s">
        <v>64</v>
      </c>
      <c r="K20" s="246" t="s">
        <v>64</v>
      </c>
      <c r="L20" s="248" t="s">
        <v>64</v>
      </c>
      <c r="M20" s="249" t="s">
        <v>64</v>
      </c>
      <c r="N20" s="248" t="s">
        <v>64</v>
      </c>
      <c r="O20" s="250" t="s">
        <v>64</v>
      </c>
    </row>
    <row r="21" customFormat="false" ht="5.1" hidden="false" customHeight="true" outlineLevel="0" collapsed="false">
      <c r="A21" s="115"/>
      <c r="B21" s="102"/>
      <c r="C21" s="190"/>
      <c r="D21" s="244"/>
      <c r="E21" s="190"/>
      <c r="F21" s="191"/>
      <c r="G21" s="190"/>
      <c r="H21" s="190"/>
      <c r="I21" s="191"/>
      <c r="J21" s="190"/>
      <c r="K21" s="191"/>
      <c r="L21" s="192"/>
      <c r="M21" s="177"/>
      <c r="N21" s="192"/>
      <c r="O21" s="245"/>
    </row>
    <row r="22" customFormat="false" ht="12" hidden="false" customHeight="true" outlineLevel="0" collapsed="false">
      <c r="A22" s="112" t="s">
        <v>65</v>
      </c>
      <c r="B22" s="93" t="n">
        <v>20</v>
      </c>
      <c r="C22" s="169" t="n">
        <v>5</v>
      </c>
      <c r="D22" s="171" t="n">
        <v>5</v>
      </c>
      <c r="E22" s="169" t="n">
        <v>182</v>
      </c>
      <c r="F22" s="97" t="n">
        <v>-3.2</v>
      </c>
      <c r="G22" s="169" t="s">
        <v>54</v>
      </c>
      <c r="H22" s="169" t="s">
        <v>54</v>
      </c>
      <c r="I22" s="97" t="s">
        <v>54</v>
      </c>
      <c r="J22" s="169" t="n">
        <v>3280</v>
      </c>
      <c r="K22" s="97" t="n">
        <v>-5.7</v>
      </c>
      <c r="L22" s="248" t="s">
        <v>64</v>
      </c>
      <c r="M22" s="249" t="s">
        <v>64</v>
      </c>
      <c r="N22" s="248" t="s">
        <v>64</v>
      </c>
      <c r="O22" s="250" t="s">
        <v>64</v>
      </c>
    </row>
    <row r="23" customFormat="false" ht="5.1" hidden="false" customHeight="true" outlineLevel="0" collapsed="false">
      <c r="A23" s="115"/>
      <c r="B23" s="102"/>
      <c r="C23" s="190"/>
      <c r="D23" s="244"/>
      <c r="E23" s="190"/>
      <c r="F23" s="191"/>
      <c r="G23" s="190"/>
      <c r="H23" s="190"/>
      <c r="I23" s="191"/>
      <c r="J23" s="190"/>
      <c r="K23" s="191"/>
      <c r="L23" s="192"/>
      <c r="M23" s="177"/>
      <c r="N23" s="192"/>
      <c r="O23" s="245"/>
    </row>
    <row r="24" customFormat="false" ht="12" hidden="false" customHeight="true" outlineLevel="0" collapsed="false">
      <c r="A24" s="112" t="s">
        <v>66</v>
      </c>
      <c r="B24" s="117"/>
      <c r="C24" s="169" t="n">
        <v>126</v>
      </c>
      <c r="D24" s="171" t="n">
        <v>128</v>
      </c>
      <c r="E24" s="169" t="n">
        <v>8652</v>
      </c>
      <c r="F24" s="97" t="n">
        <v>-4.1</v>
      </c>
      <c r="G24" s="169" t="s">
        <v>54</v>
      </c>
      <c r="H24" s="169" t="s">
        <v>54</v>
      </c>
      <c r="I24" s="97" t="s">
        <v>54</v>
      </c>
      <c r="J24" s="169" t="n">
        <v>153176</v>
      </c>
      <c r="K24" s="97" t="n">
        <v>-9.7</v>
      </c>
      <c r="L24" s="170" t="n">
        <v>10903</v>
      </c>
      <c r="M24" s="235" t="n">
        <v>29.5</v>
      </c>
      <c r="N24" s="170" t="n">
        <v>9555</v>
      </c>
      <c r="O24" s="236" t="n">
        <v>28</v>
      </c>
    </row>
    <row r="25" customFormat="false" ht="11.1" hidden="false" customHeight="true" outlineLevel="0" collapsed="false">
      <c r="A25" s="115"/>
      <c r="B25" s="102" t="n">
        <v>21</v>
      </c>
      <c r="C25" s="237" t="n">
        <v>6</v>
      </c>
      <c r="D25" s="238" t="n">
        <v>8</v>
      </c>
      <c r="E25" s="237" t="n">
        <v>252</v>
      </c>
      <c r="F25" s="105" t="n">
        <v>-5.3</v>
      </c>
      <c r="G25" s="237" t="s">
        <v>54</v>
      </c>
      <c r="H25" s="237" t="s">
        <v>54</v>
      </c>
      <c r="I25" s="105" t="s">
        <v>54</v>
      </c>
      <c r="J25" s="237" t="n">
        <v>4035</v>
      </c>
      <c r="K25" s="105" t="n">
        <v>-0.5</v>
      </c>
      <c r="L25" s="242" t="n">
        <v>573</v>
      </c>
      <c r="M25" s="177" t="n">
        <v>7.3</v>
      </c>
      <c r="N25" s="188" t="s">
        <v>64</v>
      </c>
      <c r="O25" s="241" t="s">
        <v>64</v>
      </c>
    </row>
    <row r="26" customFormat="false" ht="11.1" hidden="false" customHeight="true" outlineLevel="0" collapsed="false">
      <c r="A26" s="115"/>
      <c r="B26" s="102" t="n">
        <v>22</v>
      </c>
      <c r="C26" s="237" t="n">
        <v>120</v>
      </c>
      <c r="D26" s="238" t="n">
        <v>120</v>
      </c>
      <c r="E26" s="237" t="n">
        <v>8400</v>
      </c>
      <c r="F26" s="105" t="n">
        <v>-4</v>
      </c>
      <c r="G26" s="237" t="s">
        <v>54</v>
      </c>
      <c r="H26" s="237" t="s">
        <v>54</v>
      </c>
      <c r="I26" s="105" t="s">
        <v>54</v>
      </c>
      <c r="J26" s="237" t="n">
        <v>149141</v>
      </c>
      <c r="K26" s="105" t="n">
        <v>-9.9</v>
      </c>
      <c r="L26" s="242" t="n">
        <v>10331</v>
      </c>
      <c r="M26" s="177" t="n">
        <v>31</v>
      </c>
      <c r="N26" s="188" t="s">
        <v>64</v>
      </c>
      <c r="O26" s="241" t="s">
        <v>64</v>
      </c>
    </row>
    <row r="27" customFormat="false" ht="11.1" hidden="false" customHeight="true" outlineLevel="0" collapsed="false">
      <c r="A27" s="115"/>
      <c r="B27" s="102" t="s">
        <v>67</v>
      </c>
      <c r="C27" s="237" t="n">
        <v>60</v>
      </c>
      <c r="D27" s="238" t="n">
        <v>62</v>
      </c>
      <c r="E27" s="237" t="n">
        <v>6203</v>
      </c>
      <c r="F27" s="105" t="n">
        <v>-3.8</v>
      </c>
      <c r="G27" s="237" t="s">
        <v>54</v>
      </c>
      <c r="H27" s="237" t="s">
        <v>54</v>
      </c>
      <c r="I27" s="105" t="s">
        <v>54</v>
      </c>
      <c r="J27" s="237" t="n">
        <v>127011</v>
      </c>
      <c r="K27" s="105" t="n">
        <v>-10.8</v>
      </c>
      <c r="L27" s="184" t="n">
        <v>5925</v>
      </c>
      <c r="M27" s="177" t="n">
        <v>31.6</v>
      </c>
      <c r="N27" s="184" t="n">
        <v>5098</v>
      </c>
      <c r="O27" s="239" t="n">
        <v>30.2</v>
      </c>
    </row>
    <row r="28" customFormat="false" ht="11.1" hidden="false" customHeight="true" outlineLevel="0" collapsed="false">
      <c r="A28" s="115"/>
      <c r="B28" s="102" t="s">
        <v>68</v>
      </c>
      <c r="C28" s="237" t="n">
        <v>60</v>
      </c>
      <c r="D28" s="238" t="n">
        <v>58</v>
      </c>
      <c r="E28" s="104" t="n">
        <v>2197</v>
      </c>
      <c r="F28" s="105" t="n">
        <v>-4.7</v>
      </c>
      <c r="G28" s="104" t="s">
        <v>54</v>
      </c>
      <c r="H28" s="104" t="s">
        <v>54</v>
      </c>
      <c r="I28" s="105" t="s">
        <v>54</v>
      </c>
      <c r="J28" s="104" t="n">
        <v>22129</v>
      </c>
      <c r="K28" s="105" t="n">
        <v>-4.3</v>
      </c>
      <c r="L28" s="184" t="n">
        <v>4406</v>
      </c>
      <c r="M28" s="240" t="s">
        <v>64</v>
      </c>
      <c r="N28" s="188" t="s">
        <v>64</v>
      </c>
      <c r="O28" s="241" t="s">
        <v>64</v>
      </c>
    </row>
    <row r="29" customFormat="false" ht="4.5" hidden="false" customHeight="true" outlineLevel="0" collapsed="false">
      <c r="A29" s="115"/>
      <c r="B29" s="102"/>
      <c r="C29" s="190"/>
      <c r="D29" s="244"/>
      <c r="E29" s="190"/>
      <c r="F29" s="191"/>
      <c r="G29" s="190"/>
      <c r="H29" s="190"/>
      <c r="I29" s="191"/>
      <c r="J29" s="190"/>
      <c r="K29" s="191"/>
      <c r="L29" s="192"/>
      <c r="M29" s="177"/>
      <c r="N29" s="192"/>
      <c r="O29" s="245"/>
    </row>
    <row r="30" customFormat="false" ht="12.75" hidden="false" customHeight="true" outlineLevel="0" collapsed="false">
      <c r="A30" s="112" t="s">
        <v>69</v>
      </c>
      <c r="B30" s="93" t="n">
        <v>23</v>
      </c>
      <c r="C30" s="169" t="n">
        <v>12</v>
      </c>
      <c r="D30" s="171" t="n">
        <v>14</v>
      </c>
      <c r="E30" s="169" t="n">
        <v>4456</v>
      </c>
      <c r="F30" s="97" t="n">
        <v>-12</v>
      </c>
      <c r="G30" s="169" t="s">
        <v>54</v>
      </c>
      <c r="H30" s="169" t="s">
        <v>54</v>
      </c>
      <c r="I30" s="97" t="s">
        <v>54</v>
      </c>
      <c r="J30" s="169" t="n">
        <v>634924</v>
      </c>
      <c r="K30" s="97" t="n">
        <v>7.2</v>
      </c>
      <c r="L30" s="170" t="n">
        <v>53444</v>
      </c>
      <c r="M30" s="235" t="n">
        <v>11.4</v>
      </c>
      <c r="N30" s="170" t="n">
        <v>19865</v>
      </c>
      <c r="O30" s="236" t="n">
        <v>-40.6</v>
      </c>
    </row>
    <row r="31" customFormat="false" ht="5.1" hidden="false" customHeight="true" outlineLevel="0" collapsed="false">
      <c r="A31" s="115"/>
      <c r="B31" s="102"/>
      <c r="C31" s="190"/>
      <c r="D31" s="244"/>
      <c r="E31" s="190"/>
      <c r="F31" s="191"/>
      <c r="G31" s="190"/>
      <c r="H31" s="190"/>
      <c r="I31" s="191"/>
      <c r="J31" s="190"/>
      <c r="K31" s="191"/>
      <c r="L31" s="192"/>
      <c r="M31" s="177"/>
      <c r="N31" s="192"/>
      <c r="O31" s="245"/>
    </row>
    <row r="32" customFormat="false" ht="12" hidden="false" customHeight="true" outlineLevel="0" collapsed="false">
      <c r="A32" s="112" t="s">
        <v>70</v>
      </c>
      <c r="B32" s="93" t="n">
        <v>24</v>
      </c>
      <c r="C32" s="169" t="n">
        <v>71</v>
      </c>
      <c r="D32" s="171" t="n">
        <v>71</v>
      </c>
      <c r="E32" s="169" t="n">
        <v>6474</v>
      </c>
      <c r="F32" s="97" t="n">
        <v>-3.1</v>
      </c>
      <c r="G32" s="169" t="s">
        <v>54</v>
      </c>
      <c r="H32" s="169" t="s">
        <v>54</v>
      </c>
      <c r="I32" s="97" t="s">
        <v>54</v>
      </c>
      <c r="J32" s="169" t="n">
        <v>138072</v>
      </c>
      <c r="K32" s="97" t="n">
        <v>16.3</v>
      </c>
      <c r="L32" s="170" t="n">
        <v>48735</v>
      </c>
      <c r="M32" s="235" t="n">
        <v>10.1</v>
      </c>
      <c r="N32" s="170" t="n">
        <v>33357</v>
      </c>
      <c r="O32" s="236" t="n">
        <v>7.4</v>
      </c>
    </row>
    <row r="33" customFormat="false" ht="11.1" hidden="false" customHeight="true" outlineLevel="0" collapsed="false">
      <c r="A33" s="115"/>
      <c r="B33" s="102" t="s">
        <v>71</v>
      </c>
      <c r="C33" s="237" t="n">
        <v>24</v>
      </c>
      <c r="D33" s="238" t="n">
        <v>24</v>
      </c>
      <c r="E33" s="237" t="n">
        <v>1259</v>
      </c>
      <c r="F33" s="105" t="n">
        <v>-1.9</v>
      </c>
      <c r="G33" s="237" t="s">
        <v>54</v>
      </c>
      <c r="H33" s="237" t="s">
        <v>54</v>
      </c>
      <c r="I33" s="105" t="s">
        <v>54</v>
      </c>
      <c r="J33" s="237" t="n">
        <v>28668</v>
      </c>
      <c r="K33" s="105" t="n">
        <v>5.3</v>
      </c>
      <c r="L33" s="242" t="n">
        <v>14071</v>
      </c>
      <c r="M33" s="177" t="n">
        <v>1</v>
      </c>
      <c r="N33" s="184" t="n">
        <v>7081</v>
      </c>
      <c r="O33" s="239" t="n">
        <v>-13.9</v>
      </c>
    </row>
    <row r="34" customFormat="false" ht="11.1" hidden="false" customHeight="true" outlineLevel="0" collapsed="false">
      <c r="A34" s="115"/>
      <c r="B34" s="118" t="s">
        <v>72</v>
      </c>
      <c r="C34" s="237" t="n">
        <v>10</v>
      </c>
      <c r="D34" s="238" t="n">
        <v>12</v>
      </c>
      <c r="E34" s="104" t="n">
        <v>990</v>
      </c>
      <c r="F34" s="105" t="n">
        <v>-12.2</v>
      </c>
      <c r="G34" s="104" t="s">
        <v>54</v>
      </c>
      <c r="H34" s="104" t="s">
        <v>54</v>
      </c>
      <c r="I34" s="105" t="s">
        <v>54</v>
      </c>
      <c r="J34" s="104" t="n">
        <v>16207</v>
      </c>
      <c r="K34" s="105" t="n">
        <v>21.9</v>
      </c>
      <c r="L34" s="184" t="n">
        <v>5739</v>
      </c>
      <c r="M34" s="177" t="n">
        <v>18</v>
      </c>
      <c r="N34" s="184" t="n">
        <v>2662</v>
      </c>
      <c r="O34" s="239" t="n">
        <v>26.8</v>
      </c>
    </row>
    <row r="35" customFormat="false" ht="11.1" hidden="false" customHeight="true" outlineLevel="0" collapsed="false">
      <c r="A35" s="115"/>
      <c r="B35" s="102" t="s">
        <v>73</v>
      </c>
      <c r="C35" s="237" t="n">
        <v>8</v>
      </c>
      <c r="D35" s="238" t="n">
        <v>9</v>
      </c>
      <c r="E35" s="237" t="n">
        <v>2704</v>
      </c>
      <c r="F35" s="105" t="n">
        <v>-5</v>
      </c>
      <c r="G35" s="237" t="s">
        <v>54</v>
      </c>
      <c r="H35" s="237" t="s">
        <v>54</v>
      </c>
      <c r="I35" s="105" t="s">
        <v>54</v>
      </c>
      <c r="J35" s="119" t="s">
        <v>64</v>
      </c>
      <c r="K35" s="120" t="s">
        <v>64</v>
      </c>
      <c r="L35" s="188" t="s">
        <v>64</v>
      </c>
      <c r="M35" s="240" t="s">
        <v>64</v>
      </c>
      <c r="N35" s="188" t="s">
        <v>64</v>
      </c>
      <c r="O35" s="241" t="s">
        <v>64</v>
      </c>
    </row>
    <row r="36" customFormat="false" ht="11.1" hidden="false" customHeight="true" outlineLevel="0" collapsed="false">
      <c r="A36" s="115"/>
      <c r="B36" s="102" t="s">
        <v>74</v>
      </c>
      <c r="C36" s="237" t="n">
        <v>20</v>
      </c>
      <c r="D36" s="238" t="n">
        <v>17</v>
      </c>
      <c r="E36" s="237" t="n">
        <v>1010</v>
      </c>
      <c r="F36" s="105" t="n">
        <v>12.8</v>
      </c>
      <c r="G36" s="237" t="s">
        <v>54</v>
      </c>
      <c r="H36" s="237" t="s">
        <v>54</v>
      </c>
      <c r="I36" s="105" t="s">
        <v>54</v>
      </c>
      <c r="J36" s="237" t="n">
        <v>28770</v>
      </c>
      <c r="K36" s="105" t="n">
        <v>97.5</v>
      </c>
      <c r="L36" s="242" t="n">
        <v>8743</v>
      </c>
      <c r="M36" s="177" t="n">
        <v>17.6</v>
      </c>
      <c r="N36" s="184" t="n">
        <v>4733</v>
      </c>
      <c r="O36" s="239" t="n">
        <v>25.2</v>
      </c>
    </row>
    <row r="37" customFormat="false" ht="5.1" hidden="false" customHeight="true" outlineLevel="0" collapsed="false">
      <c r="A37" s="115"/>
      <c r="B37" s="102"/>
      <c r="C37" s="190"/>
      <c r="D37" s="244"/>
      <c r="E37" s="190"/>
      <c r="F37" s="191"/>
      <c r="G37" s="190"/>
      <c r="H37" s="190"/>
      <c r="I37" s="191"/>
      <c r="J37" s="190"/>
      <c r="K37" s="191"/>
      <c r="L37" s="192"/>
      <c r="M37" s="177"/>
      <c r="N37" s="192"/>
      <c r="O37" s="245"/>
    </row>
    <row r="38" customFormat="false" ht="12" hidden="false" customHeight="true" outlineLevel="0" collapsed="false">
      <c r="A38" s="112" t="s">
        <v>75</v>
      </c>
      <c r="B38" s="93" t="n">
        <v>25</v>
      </c>
      <c r="C38" s="169" t="n">
        <v>24</v>
      </c>
      <c r="D38" s="171" t="n">
        <v>27</v>
      </c>
      <c r="E38" s="169" t="n">
        <v>3431</v>
      </c>
      <c r="F38" s="97" t="n">
        <v>-9.4</v>
      </c>
      <c r="G38" s="169" t="s">
        <v>54</v>
      </c>
      <c r="H38" s="169" t="s">
        <v>54</v>
      </c>
      <c r="I38" s="97" t="s">
        <v>54</v>
      </c>
      <c r="J38" s="169" t="n">
        <v>56169</v>
      </c>
      <c r="K38" s="97" t="n">
        <v>-0.7</v>
      </c>
      <c r="L38" s="170" t="n">
        <v>19263</v>
      </c>
      <c r="M38" s="235" t="n">
        <v>21.7</v>
      </c>
      <c r="N38" s="170" t="n">
        <v>14374</v>
      </c>
      <c r="O38" s="236" t="n">
        <v>34.3</v>
      </c>
    </row>
    <row r="39" customFormat="false" ht="11.1" hidden="false" customHeight="true" outlineLevel="0" collapsed="false">
      <c r="A39" s="115"/>
      <c r="B39" s="102" t="s">
        <v>76</v>
      </c>
      <c r="C39" s="237" t="n">
        <v>13</v>
      </c>
      <c r="D39" s="238" t="n">
        <v>13</v>
      </c>
      <c r="E39" s="237" t="n">
        <v>2136</v>
      </c>
      <c r="F39" s="105" t="n">
        <v>-5.3</v>
      </c>
      <c r="G39" s="237" t="s">
        <v>54</v>
      </c>
      <c r="H39" s="237" t="s">
        <v>54</v>
      </c>
      <c r="I39" s="105" t="s">
        <v>54</v>
      </c>
      <c r="J39" s="237" t="n">
        <v>33816</v>
      </c>
      <c r="K39" s="105" t="n">
        <v>-3.9</v>
      </c>
      <c r="L39" s="242" t="n">
        <v>9726</v>
      </c>
      <c r="M39" s="177" t="n">
        <v>9.9</v>
      </c>
      <c r="N39" s="184" t="n">
        <v>7415</v>
      </c>
      <c r="O39" s="239" t="n">
        <v>3.7</v>
      </c>
    </row>
    <row r="40" customFormat="false" ht="11.1" hidden="false" customHeight="true" outlineLevel="0" collapsed="false">
      <c r="A40" s="115"/>
      <c r="B40" s="102" t="s">
        <v>77</v>
      </c>
      <c r="C40" s="237" t="n">
        <v>11</v>
      </c>
      <c r="D40" s="238" t="n">
        <v>14</v>
      </c>
      <c r="E40" s="237" t="n">
        <v>1295</v>
      </c>
      <c r="F40" s="105" t="n">
        <v>-15.4</v>
      </c>
      <c r="G40" s="237" t="s">
        <v>54</v>
      </c>
      <c r="H40" s="237" t="s">
        <v>54</v>
      </c>
      <c r="I40" s="105" t="s">
        <v>54</v>
      </c>
      <c r="J40" s="237" t="n">
        <v>22353</v>
      </c>
      <c r="K40" s="105" t="n">
        <v>4.5</v>
      </c>
      <c r="L40" s="242" t="n">
        <v>9537</v>
      </c>
      <c r="M40" s="177" t="n">
        <v>36.7</v>
      </c>
      <c r="N40" s="184" t="n">
        <v>6959</v>
      </c>
      <c r="O40" s="239" t="n">
        <v>95.9</v>
      </c>
    </row>
    <row r="41" customFormat="false" ht="5.1" hidden="false" customHeight="true" outlineLevel="0" collapsed="false">
      <c r="A41" s="115"/>
      <c r="B41" s="102"/>
      <c r="C41" s="190"/>
      <c r="D41" s="244"/>
      <c r="E41" s="190"/>
      <c r="F41" s="105"/>
      <c r="G41" s="190"/>
      <c r="H41" s="190"/>
      <c r="I41" s="105"/>
      <c r="J41" s="190"/>
      <c r="K41" s="105"/>
      <c r="L41" s="192"/>
      <c r="M41" s="177"/>
      <c r="N41" s="192"/>
      <c r="O41" s="239"/>
    </row>
    <row r="42" customFormat="false" ht="12" hidden="false" customHeight="true" outlineLevel="0" collapsed="false">
      <c r="A42" s="112" t="s">
        <v>78</v>
      </c>
      <c r="B42" s="93" t="n">
        <v>26</v>
      </c>
      <c r="C42" s="169" t="n">
        <v>20</v>
      </c>
      <c r="D42" s="171" t="n">
        <v>20</v>
      </c>
      <c r="E42" s="169" t="n">
        <v>752</v>
      </c>
      <c r="F42" s="97" t="n">
        <v>-2.3</v>
      </c>
      <c r="G42" s="169" t="s">
        <v>54</v>
      </c>
      <c r="H42" s="169" t="s">
        <v>54</v>
      </c>
      <c r="I42" s="97" t="s">
        <v>54</v>
      </c>
      <c r="J42" s="169" t="n">
        <v>10735</v>
      </c>
      <c r="K42" s="97" t="n">
        <v>21.5</v>
      </c>
      <c r="L42" s="170" t="n">
        <v>3843</v>
      </c>
      <c r="M42" s="249" t="s">
        <v>64</v>
      </c>
      <c r="N42" s="170" t="n">
        <v>1995</v>
      </c>
      <c r="O42" s="250" t="s">
        <v>64</v>
      </c>
    </row>
    <row r="43" customFormat="false" ht="5.1" hidden="false" customHeight="true" outlineLevel="0" collapsed="false">
      <c r="A43" s="115"/>
      <c r="B43" s="102"/>
      <c r="C43" s="190"/>
      <c r="D43" s="244"/>
      <c r="E43" s="190"/>
      <c r="F43" s="191"/>
      <c r="G43" s="190"/>
      <c r="H43" s="190"/>
      <c r="I43" s="191"/>
      <c r="J43" s="190"/>
      <c r="K43" s="191"/>
      <c r="L43" s="192"/>
      <c r="M43" s="177"/>
      <c r="N43" s="192"/>
      <c r="O43" s="245"/>
    </row>
    <row r="44" customFormat="false" ht="12" hidden="false" customHeight="true" outlineLevel="0" collapsed="false">
      <c r="A44" s="112" t="s">
        <v>79</v>
      </c>
      <c r="B44" s="117"/>
      <c r="C44" s="169" t="n">
        <v>47</v>
      </c>
      <c r="D44" s="171" t="n">
        <v>54</v>
      </c>
      <c r="E44" s="169" t="n">
        <v>5277</v>
      </c>
      <c r="F44" s="97" t="n">
        <v>-0.3</v>
      </c>
      <c r="G44" s="169" t="s">
        <v>54</v>
      </c>
      <c r="H44" s="169" t="s">
        <v>54</v>
      </c>
      <c r="I44" s="97" t="s">
        <v>54</v>
      </c>
      <c r="J44" s="169" t="n">
        <v>294356</v>
      </c>
      <c r="K44" s="97" t="n">
        <v>18.9</v>
      </c>
      <c r="L44" s="170" t="n">
        <v>105934</v>
      </c>
      <c r="M44" s="235" t="n">
        <v>10.9</v>
      </c>
      <c r="N44" s="170" t="n">
        <v>99255</v>
      </c>
      <c r="O44" s="236" t="n">
        <v>14.1</v>
      </c>
    </row>
    <row r="45" customFormat="false" ht="11.1" hidden="false" customHeight="true" outlineLevel="0" collapsed="false">
      <c r="A45" s="115"/>
      <c r="B45" s="102" t="n">
        <v>27</v>
      </c>
      <c r="C45" s="237" t="n">
        <v>11</v>
      </c>
      <c r="D45" s="238" t="n">
        <v>15</v>
      </c>
      <c r="E45" s="237" t="n">
        <v>3454</v>
      </c>
      <c r="F45" s="105" t="n">
        <v>-1.1</v>
      </c>
      <c r="G45" s="237" t="s">
        <v>54</v>
      </c>
      <c r="H45" s="237" t="s">
        <v>54</v>
      </c>
      <c r="I45" s="105" t="s">
        <v>54</v>
      </c>
      <c r="J45" s="237" t="n">
        <v>277072</v>
      </c>
      <c r="K45" s="105" t="n">
        <v>18.5</v>
      </c>
      <c r="L45" s="242" t="n">
        <v>104479</v>
      </c>
      <c r="M45" s="177" t="n">
        <v>10.9</v>
      </c>
      <c r="N45" s="184" t="n">
        <v>98378</v>
      </c>
      <c r="O45" s="239" t="n">
        <v>14</v>
      </c>
    </row>
    <row r="46" customFormat="false" ht="11.1" hidden="false" customHeight="true" outlineLevel="0" collapsed="false">
      <c r="A46" s="115"/>
      <c r="B46" s="102" t="s">
        <v>80</v>
      </c>
      <c r="C46" s="237" t="n">
        <v>7</v>
      </c>
      <c r="D46" s="238" t="n">
        <v>8</v>
      </c>
      <c r="E46" s="237" t="n">
        <v>2795</v>
      </c>
      <c r="F46" s="105" t="n">
        <v>-0.1</v>
      </c>
      <c r="G46" s="237" t="s">
        <v>54</v>
      </c>
      <c r="H46" s="237" t="s">
        <v>54</v>
      </c>
      <c r="I46" s="105" t="s">
        <v>54</v>
      </c>
      <c r="J46" s="237" t="n">
        <v>252086</v>
      </c>
      <c r="K46" s="105" t="n">
        <v>26.8</v>
      </c>
      <c r="L46" s="243" t="s">
        <v>64</v>
      </c>
      <c r="M46" s="240" t="s">
        <v>64</v>
      </c>
      <c r="N46" s="188" t="s">
        <v>64</v>
      </c>
      <c r="O46" s="241" t="s">
        <v>64</v>
      </c>
    </row>
    <row r="47" customFormat="false" ht="11.1" hidden="false" customHeight="true" outlineLevel="0" collapsed="false">
      <c r="A47" s="115"/>
      <c r="B47" s="102" t="n">
        <v>28</v>
      </c>
      <c r="C47" s="237" t="n">
        <v>36</v>
      </c>
      <c r="D47" s="238" t="n">
        <v>39</v>
      </c>
      <c r="E47" s="237" t="n">
        <v>1823</v>
      </c>
      <c r="F47" s="105" t="n">
        <v>1.3</v>
      </c>
      <c r="G47" s="237" t="s">
        <v>54</v>
      </c>
      <c r="H47" s="237" t="s">
        <v>54</v>
      </c>
      <c r="I47" s="105" t="s">
        <v>54</v>
      </c>
      <c r="J47" s="237" t="n">
        <v>17283</v>
      </c>
      <c r="K47" s="105" t="n">
        <v>26.7</v>
      </c>
      <c r="L47" s="242" t="n">
        <v>1455</v>
      </c>
      <c r="M47" s="177" t="n">
        <v>11.3</v>
      </c>
      <c r="N47" s="184" t="n">
        <v>877</v>
      </c>
      <c r="O47" s="239" t="n">
        <v>26</v>
      </c>
    </row>
    <row r="48" customFormat="false" ht="11.1" hidden="false" customHeight="true" outlineLevel="0" collapsed="false">
      <c r="A48" s="115"/>
      <c r="B48" s="102" t="s">
        <v>81</v>
      </c>
      <c r="C48" s="237" t="n">
        <v>7</v>
      </c>
      <c r="D48" s="238" t="n">
        <v>7</v>
      </c>
      <c r="E48" s="237" t="n">
        <v>149</v>
      </c>
      <c r="F48" s="105" t="n">
        <v>-40.6</v>
      </c>
      <c r="G48" s="237" t="s">
        <v>54</v>
      </c>
      <c r="H48" s="237" t="s">
        <v>54</v>
      </c>
      <c r="I48" s="105" t="s">
        <v>54</v>
      </c>
      <c r="J48" s="237" t="n">
        <v>2742</v>
      </c>
      <c r="K48" s="105" t="n">
        <v>-0.3</v>
      </c>
      <c r="L48" s="188" t="s">
        <v>64</v>
      </c>
      <c r="M48" s="240" t="s">
        <v>64</v>
      </c>
      <c r="N48" s="188" t="s">
        <v>64</v>
      </c>
      <c r="O48" s="241" t="s">
        <v>64</v>
      </c>
    </row>
    <row r="49" customFormat="false" ht="11.1" hidden="false" customHeight="true" outlineLevel="0" collapsed="false">
      <c r="A49" s="115"/>
      <c r="B49" s="102" t="s">
        <v>82</v>
      </c>
      <c r="C49" s="237" t="n">
        <v>2</v>
      </c>
      <c r="D49" s="238" t="n">
        <v>2</v>
      </c>
      <c r="E49" s="119" t="s">
        <v>64</v>
      </c>
      <c r="F49" s="120" t="s">
        <v>64</v>
      </c>
      <c r="G49" s="104" t="s">
        <v>54</v>
      </c>
      <c r="H49" s="104" t="s">
        <v>54</v>
      </c>
      <c r="I49" s="105" t="s">
        <v>54</v>
      </c>
      <c r="J49" s="119" t="s">
        <v>64</v>
      </c>
      <c r="K49" s="120" t="s">
        <v>64</v>
      </c>
      <c r="L49" s="181" t="s">
        <v>64</v>
      </c>
      <c r="M49" s="240" t="s">
        <v>64</v>
      </c>
      <c r="N49" s="181" t="s">
        <v>64</v>
      </c>
      <c r="O49" s="241" t="s">
        <v>64</v>
      </c>
    </row>
    <row r="50" customFormat="false" ht="11.1" hidden="false" customHeight="true" outlineLevel="0" collapsed="false">
      <c r="A50" s="115"/>
      <c r="B50" s="102" t="s">
        <v>83</v>
      </c>
      <c r="C50" s="237" t="n">
        <v>4</v>
      </c>
      <c r="D50" s="238" t="n">
        <v>4</v>
      </c>
      <c r="E50" s="237" t="n">
        <v>428</v>
      </c>
      <c r="F50" s="105" t="n">
        <v>-11.2</v>
      </c>
      <c r="G50" s="237" t="s">
        <v>54</v>
      </c>
      <c r="H50" s="237" t="s">
        <v>54</v>
      </c>
      <c r="I50" s="105" t="s">
        <v>54</v>
      </c>
      <c r="J50" s="237" t="n">
        <v>4104</v>
      </c>
      <c r="K50" s="105" t="n">
        <v>74.1</v>
      </c>
      <c r="L50" s="176" t="n">
        <v>0</v>
      </c>
      <c r="M50" s="177" t="n">
        <v>0</v>
      </c>
      <c r="N50" s="176" t="n">
        <v>0</v>
      </c>
      <c r="O50" s="239" t="n">
        <v>0</v>
      </c>
    </row>
    <row r="51" customFormat="false" ht="11.1" hidden="false" customHeight="true" outlineLevel="0" collapsed="false">
      <c r="A51" s="115"/>
      <c r="B51" s="102" t="s">
        <v>84</v>
      </c>
      <c r="C51" s="237" t="n">
        <v>11</v>
      </c>
      <c r="D51" s="238" t="n">
        <v>12</v>
      </c>
      <c r="E51" s="237" t="n">
        <v>333</v>
      </c>
      <c r="F51" s="105" t="n">
        <v>-20.7</v>
      </c>
      <c r="G51" s="237" t="s">
        <v>54</v>
      </c>
      <c r="H51" s="237" t="s">
        <v>54</v>
      </c>
      <c r="I51" s="105" t="s">
        <v>54</v>
      </c>
      <c r="J51" s="237" t="n">
        <v>2334</v>
      </c>
      <c r="K51" s="105" t="n">
        <v>-13.9</v>
      </c>
      <c r="L51" s="184" t="n">
        <v>87</v>
      </c>
      <c r="M51" s="240" t="s">
        <v>64</v>
      </c>
      <c r="N51" s="184" t="n">
        <v>41</v>
      </c>
      <c r="O51" s="241" t="s">
        <v>64</v>
      </c>
    </row>
    <row r="52" customFormat="false" ht="11.1" hidden="false" customHeight="true" outlineLevel="0" collapsed="false">
      <c r="A52" s="115"/>
      <c r="B52" s="102" t="s">
        <v>85</v>
      </c>
      <c r="C52" s="237" t="n">
        <v>8</v>
      </c>
      <c r="D52" s="238" t="n">
        <v>9</v>
      </c>
      <c r="E52" s="237" t="n">
        <v>255</v>
      </c>
      <c r="F52" s="105" t="n">
        <v>-25.7</v>
      </c>
      <c r="G52" s="237" t="s">
        <v>54</v>
      </c>
      <c r="H52" s="237" t="s">
        <v>54</v>
      </c>
      <c r="I52" s="105" t="s">
        <v>54</v>
      </c>
      <c r="J52" s="237" t="n">
        <v>1665</v>
      </c>
      <c r="K52" s="105" t="n">
        <v>-23</v>
      </c>
      <c r="L52" s="188" t="s">
        <v>64</v>
      </c>
      <c r="M52" s="240" t="s">
        <v>64</v>
      </c>
      <c r="N52" s="188" t="s">
        <v>64</v>
      </c>
      <c r="O52" s="241" t="s">
        <v>64</v>
      </c>
    </row>
    <row r="53" customFormat="false" ht="11.1" hidden="false" customHeight="true" outlineLevel="0" collapsed="false">
      <c r="A53" s="115"/>
      <c r="B53" s="102" t="s">
        <v>86</v>
      </c>
      <c r="C53" s="237" t="n">
        <v>9</v>
      </c>
      <c r="D53" s="238" t="n">
        <v>10</v>
      </c>
      <c r="E53" s="237" t="n">
        <v>542</v>
      </c>
      <c r="F53" s="105" t="n">
        <v>74.8</v>
      </c>
      <c r="G53" s="237" t="s">
        <v>54</v>
      </c>
      <c r="H53" s="237" t="s">
        <v>54</v>
      </c>
      <c r="I53" s="105" t="s">
        <v>54</v>
      </c>
      <c r="J53" s="237" t="n">
        <v>4299</v>
      </c>
      <c r="K53" s="105" t="n">
        <v>50</v>
      </c>
      <c r="L53" s="243" t="s">
        <v>64</v>
      </c>
      <c r="M53" s="240" t="s">
        <v>64</v>
      </c>
      <c r="N53" s="188" t="s">
        <v>64</v>
      </c>
      <c r="O53" s="241" t="s">
        <v>64</v>
      </c>
    </row>
    <row r="54" customFormat="false" ht="5.1" hidden="false" customHeight="true" outlineLevel="0" collapsed="false">
      <c r="A54" s="115"/>
      <c r="B54" s="102"/>
      <c r="C54" s="190"/>
      <c r="D54" s="244"/>
      <c r="E54" s="190"/>
      <c r="F54" s="191"/>
      <c r="G54" s="190"/>
      <c r="H54" s="190"/>
      <c r="I54" s="191"/>
      <c r="J54" s="190"/>
      <c r="K54" s="191"/>
      <c r="L54" s="192"/>
      <c r="M54" s="177"/>
      <c r="N54" s="192"/>
      <c r="O54" s="245"/>
    </row>
    <row r="55" customFormat="false" ht="12" hidden="false" customHeight="true" outlineLevel="0" collapsed="false">
      <c r="A55" s="112" t="s">
        <v>87</v>
      </c>
      <c r="B55" s="93" t="n">
        <v>29</v>
      </c>
      <c r="C55" s="169" t="n">
        <v>116</v>
      </c>
      <c r="D55" s="171" t="n">
        <v>117</v>
      </c>
      <c r="E55" s="169" t="n">
        <v>13333</v>
      </c>
      <c r="F55" s="97" t="n">
        <v>0.9</v>
      </c>
      <c r="G55" s="169" t="s">
        <v>54</v>
      </c>
      <c r="H55" s="169" t="s">
        <v>54</v>
      </c>
      <c r="I55" s="97" t="s">
        <v>54</v>
      </c>
      <c r="J55" s="169" t="n">
        <v>205061</v>
      </c>
      <c r="K55" s="97" t="n">
        <v>-14.8</v>
      </c>
      <c r="L55" s="170" t="n">
        <v>119445</v>
      </c>
      <c r="M55" s="235" t="n">
        <v>-17.4</v>
      </c>
      <c r="N55" s="170" t="n">
        <v>42500</v>
      </c>
      <c r="O55" s="236" t="n">
        <v>-20.1</v>
      </c>
    </row>
    <row r="56" customFormat="false" ht="11.1" hidden="false" customHeight="true" outlineLevel="0" collapsed="false">
      <c r="A56" s="115"/>
      <c r="B56" s="102" t="s">
        <v>88</v>
      </c>
      <c r="C56" s="237" t="n">
        <v>23</v>
      </c>
      <c r="D56" s="238" t="n">
        <v>22</v>
      </c>
      <c r="E56" s="237" t="n">
        <v>2084</v>
      </c>
      <c r="F56" s="105" t="n">
        <v>6.6</v>
      </c>
      <c r="G56" s="237" t="s">
        <v>54</v>
      </c>
      <c r="H56" s="237" t="s">
        <v>54</v>
      </c>
      <c r="I56" s="105" t="s">
        <v>54</v>
      </c>
      <c r="J56" s="237" t="n">
        <v>32882</v>
      </c>
      <c r="K56" s="105" t="n">
        <v>38.3</v>
      </c>
      <c r="L56" s="242" t="n">
        <v>14940</v>
      </c>
      <c r="M56" s="177" t="n">
        <v>27.5</v>
      </c>
      <c r="N56" s="184" t="n">
        <v>5658</v>
      </c>
      <c r="O56" s="239" t="n">
        <v>30</v>
      </c>
    </row>
    <row r="57" customFormat="false" ht="11.1" hidden="false" customHeight="true" outlineLevel="0" collapsed="false">
      <c r="A57" s="115"/>
      <c r="B57" s="102" t="s">
        <v>89</v>
      </c>
      <c r="C57" s="237" t="n">
        <v>46</v>
      </c>
      <c r="D57" s="238" t="n">
        <v>49</v>
      </c>
      <c r="E57" s="237" t="n">
        <v>5898</v>
      </c>
      <c r="F57" s="105" t="n">
        <v>-0.2</v>
      </c>
      <c r="G57" s="237" t="s">
        <v>54</v>
      </c>
      <c r="H57" s="237" t="s">
        <v>54</v>
      </c>
      <c r="I57" s="105" t="s">
        <v>54</v>
      </c>
      <c r="J57" s="237" t="n">
        <v>73997</v>
      </c>
      <c r="K57" s="105" t="n">
        <v>-21.6</v>
      </c>
      <c r="L57" s="242" t="n">
        <v>34007</v>
      </c>
      <c r="M57" s="177" t="n">
        <v>-13.7</v>
      </c>
      <c r="N57" s="184" t="n">
        <v>18109</v>
      </c>
      <c r="O57" s="239" t="n">
        <v>-29.8</v>
      </c>
    </row>
    <row r="58" customFormat="false" ht="11.1" hidden="false" customHeight="true" outlineLevel="0" collapsed="false">
      <c r="A58" s="115"/>
      <c r="B58" s="102" t="s">
        <v>90</v>
      </c>
      <c r="C58" s="237" t="n">
        <v>15</v>
      </c>
      <c r="D58" s="238" t="n">
        <v>15</v>
      </c>
      <c r="E58" s="237" t="n">
        <v>3776</v>
      </c>
      <c r="F58" s="105" t="n">
        <v>1.3</v>
      </c>
      <c r="G58" s="237" t="s">
        <v>54</v>
      </c>
      <c r="H58" s="237" t="s">
        <v>54</v>
      </c>
      <c r="I58" s="105" t="s">
        <v>54</v>
      </c>
      <c r="J58" s="237" t="n">
        <v>48705</v>
      </c>
      <c r="K58" s="105" t="n">
        <v>-5.3</v>
      </c>
      <c r="L58" s="184" t="n">
        <v>25963</v>
      </c>
      <c r="M58" s="177" t="n">
        <v>-5.8</v>
      </c>
      <c r="N58" s="184" t="n">
        <v>14217</v>
      </c>
      <c r="O58" s="239" t="n">
        <v>-25.1</v>
      </c>
    </row>
    <row r="59" customFormat="false" ht="11.1" hidden="false" customHeight="true" outlineLevel="0" collapsed="false">
      <c r="A59" s="115"/>
      <c r="B59" s="102" t="s">
        <v>91</v>
      </c>
      <c r="C59" s="237" t="n">
        <v>34</v>
      </c>
      <c r="D59" s="238" t="n">
        <v>33</v>
      </c>
      <c r="E59" s="237" t="n">
        <v>4073</v>
      </c>
      <c r="F59" s="105" t="n">
        <v>2.1</v>
      </c>
      <c r="G59" s="237" t="s">
        <v>54</v>
      </c>
      <c r="H59" s="237" t="s">
        <v>54</v>
      </c>
      <c r="I59" s="105" t="s">
        <v>54</v>
      </c>
      <c r="J59" s="237" t="n">
        <v>78599</v>
      </c>
      <c r="K59" s="105" t="n">
        <v>-22.6</v>
      </c>
      <c r="L59" s="242" t="n">
        <v>58443</v>
      </c>
      <c r="M59" s="177" t="n">
        <v>-26.6</v>
      </c>
      <c r="N59" s="184" t="n">
        <v>12045</v>
      </c>
      <c r="O59" s="239" t="n">
        <v>-34.7</v>
      </c>
    </row>
    <row r="60" customFormat="false" ht="5.1" hidden="false" customHeight="true" outlineLevel="0" collapsed="false">
      <c r="A60" s="115"/>
      <c r="B60" s="102"/>
      <c r="C60" s="190"/>
      <c r="D60" s="244"/>
      <c r="E60" s="190"/>
      <c r="F60" s="191"/>
      <c r="G60" s="190"/>
      <c r="H60" s="190"/>
      <c r="I60" s="191"/>
      <c r="J60" s="190"/>
      <c r="K60" s="191"/>
      <c r="L60" s="192"/>
      <c r="M60" s="177"/>
      <c r="N60" s="192"/>
      <c r="O60" s="245"/>
    </row>
    <row r="61" customFormat="false" ht="12" hidden="false" customHeight="true" outlineLevel="0" collapsed="false">
      <c r="A61" s="124"/>
      <c r="B61" s="125"/>
      <c r="C61" s="201"/>
      <c r="D61" s="203"/>
      <c r="E61" s="201"/>
      <c r="F61" s="201"/>
      <c r="G61" s="201"/>
      <c r="H61" s="201"/>
      <c r="I61" s="201"/>
      <c r="J61" s="201"/>
      <c r="K61" s="201"/>
      <c r="L61" s="202"/>
      <c r="M61" s="235"/>
      <c r="N61" s="202"/>
      <c r="O61" s="251"/>
    </row>
    <row r="62" customFormat="false" ht="12" hidden="false" customHeight="true" outlineLevel="0" collapsed="false">
      <c r="A62" s="112" t="s">
        <v>92</v>
      </c>
      <c r="B62" s="117"/>
      <c r="C62" s="169" t="n">
        <v>98</v>
      </c>
      <c r="D62" s="171" t="n">
        <v>98</v>
      </c>
      <c r="E62" s="169" t="n">
        <v>11561</v>
      </c>
      <c r="F62" s="97" t="n">
        <v>1.1</v>
      </c>
      <c r="G62" s="169" t="s">
        <v>54</v>
      </c>
      <c r="H62" s="169" t="s">
        <v>54</v>
      </c>
      <c r="I62" s="97" t="s">
        <v>54</v>
      </c>
      <c r="J62" s="169" t="n">
        <v>146617</v>
      </c>
      <c r="K62" s="97" t="n">
        <v>5.5</v>
      </c>
      <c r="L62" s="170" t="n">
        <v>84430</v>
      </c>
      <c r="M62" s="235" t="n">
        <v>2</v>
      </c>
      <c r="N62" s="170" t="n">
        <v>33147</v>
      </c>
      <c r="O62" s="236" t="n">
        <v>-11.6</v>
      </c>
    </row>
    <row r="63" customFormat="false" ht="10.5" hidden="false" customHeight="true" outlineLevel="0" collapsed="false">
      <c r="A63" s="115"/>
      <c r="B63" s="102"/>
      <c r="C63" s="190"/>
      <c r="D63" s="244"/>
      <c r="E63" s="190"/>
      <c r="F63" s="191"/>
      <c r="G63" s="190"/>
      <c r="H63" s="190"/>
      <c r="I63" s="191"/>
      <c r="J63" s="190"/>
      <c r="K63" s="191"/>
      <c r="L63" s="192"/>
      <c r="M63" s="177"/>
      <c r="N63" s="192"/>
      <c r="O63" s="245"/>
    </row>
    <row r="64" customFormat="false" ht="11.1" hidden="false" customHeight="true" outlineLevel="0" collapsed="false">
      <c r="A64" s="115"/>
      <c r="B64" s="102" t="s">
        <v>93</v>
      </c>
      <c r="C64" s="237" t="n">
        <v>14</v>
      </c>
      <c r="D64" s="238" t="n">
        <v>16</v>
      </c>
      <c r="E64" s="237" t="n">
        <v>4229</v>
      </c>
      <c r="F64" s="105" t="n">
        <v>-3.1</v>
      </c>
      <c r="G64" s="237" t="s">
        <v>54</v>
      </c>
      <c r="H64" s="237" t="s">
        <v>54</v>
      </c>
      <c r="I64" s="105" t="s">
        <v>54</v>
      </c>
      <c r="J64" s="237" t="n">
        <v>50388</v>
      </c>
      <c r="K64" s="105" t="n">
        <v>-2</v>
      </c>
      <c r="L64" s="184" t="n">
        <v>35812</v>
      </c>
      <c r="M64" s="240" t="s">
        <v>64</v>
      </c>
      <c r="N64" s="184" t="n">
        <v>10809</v>
      </c>
      <c r="O64" s="239" t="n">
        <v>-17.9</v>
      </c>
    </row>
    <row r="65" customFormat="false" ht="11.1" hidden="false" customHeight="true" outlineLevel="0" collapsed="false">
      <c r="A65" s="115"/>
      <c r="B65" s="102" t="n">
        <v>31</v>
      </c>
      <c r="C65" s="237" t="n">
        <v>31</v>
      </c>
      <c r="D65" s="238" t="n">
        <v>29</v>
      </c>
      <c r="E65" s="237" t="n">
        <v>2663</v>
      </c>
      <c r="F65" s="105" t="n">
        <v>10.8</v>
      </c>
      <c r="G65" s="237" t="s">
        <v>54</v>
      </c>
      <c r="H65" s="237" t="s">
        <v>54</v>
      </c>
      <c r="I65" s="105" t="s">
        <v>54</v>
      </c>
      <c r="J65" s="237" t="n">
        <v>24324</v>
      </c>
      <c r="K65" s="105" t="n">
        <v>13.2</v>
      </c>
      <c r="L65" s="184" t="n">
        <v>2974</v>
      </c>
      <c r="M65" s="240" t="s">
        <v>64</v>
      </c>
      <c r="N65" s="184" t="n">
        <v>1699</v>
      </c>
      <c r="O65" s="239" t="n">
        <v>-20.5</v>
      </c>
    </row>
    <row r="66" customFormat="false" ht="11.1" hidden="false" customHeight="true" outlineLevel="0" collapsed="false">
      <c r="A66" s="115"/>
      <c r="B66" s="102" t="s">
        <v>94</v>
      </c>
      <c r="C66" s="237" t="n">
        <v>6</v>
      </c>
      <c r="D66" s="238" t="n">
        <v>6</v>
      </c>
      <c r="E66" s="237" t="n">
        <v>217</v>
      </c>
      <c r="F66" s="105" t="n">
        <v>0.5</v>
      </c>
      <c r="G66" s="237" t="s">
        <v>54</v>
      </c>
      <c r="H66" s="237" t="s">
        <v>54</v>
      </c>
      <c r="I66" s="105" t="s">
        <v>54</v>
      </c>
      <c r="J66" s="119" t="s">
        <v>64</v>
      </c>
      <c r="K66" s="120" t="s">
        <v>64</v>
      </c>
      <c r="L66" s="188" t="s">
        <v>64</v>
      </c>
      <c r="M66" s="240" t="s">
        <v>64</v>
      </c>
      <c r="N66" s="188" t="s">
        <v>64</v>
      </c>
      <c r="O66" s="241" t="s">
        <v>64</v>
      </c>
    </row>
    <row r="67" customFormat="false" ht="11.1" hidden="false" customHeight="true" outlineLevel="0" collapsed="false">
      <c r="A67" s="115"/>
      <c r="B67" s="102" t="s">
        <v>95</v>
      </c>
      <c r="C67" s="237" t="n">
        <v>12</v>
      </c>
      <c r="D67" s="238" t="n">
        <v>12</v>
      </c>
      <c r="E67" s="237" t="n">
        <v>1550</v>
      </c>
      <c r="F67" s="105" t="n">
        <v>-0.8</v>
      </c>
      <c r="G67" s="237" t="s">
        <v>54</v>
      </c>
      <c r="H67" s="237" t="s">
        <v>54</v>
      </c>
      <c r="I67" s="105" t="s">
        <v>54</v>
      </c>
      <c r="J67" s="237" t="n">
        <v>16195</v>
      </c>
      <c r="K67" s="105" t="n">
        <v>40.7</v>
      </c>
      <c r="L67" s="242" t="n">
        <v>1813</v>
      </c>
      <c r="M67" s="177" t="n">
        <v>42.7</v>
      </c>
      <c r="N67" s="184" t="n">
        <v>976</v>
      </c>
      <c r="O67" s="239" t="n">
        <v>24</v>
      </c>
    </row>
    <row r="68" customFormat="false" ht="11.1" hidden="false" customHeight="true" outlineLevel="0" collapsed="false">
      <c r="A68" s="115"/>
      <c r="B68" s="102" t="n">
        <v>33</v>
      </c>
      <c r="C68" s="237" t="n">
        <v>53</v>
      </c>
      <c r="D68" s="238" t="n">
        <v>53</v>
      </c>
      <c r="E68" s="237" t="n">
        <v>4669</v>
      </c>
      <c r="F68" s="105" t="n">
        <v>-0.1</v>
      </c>
      <c r="G68" s="237" t="s">
        <v>54</v>
      </c>
      <c r="H68" s="237" t="s">
        <v>54</v>
      </c>
      <c r="I68" s="105" t="s">
        <v>54</v>
      </c>
      <c r="J68" s="237" t="n">
        <v>71905</v>
      </c>
      <c r="K68" s="105" t="n">
        <v>8.9</v>
      </c>
      <c r="L68" s="242" t="n">
        <v>45644</v>
      </c>
      <c r="M68" s="177" t="n">
        <v>11.5</v>
      </c>
      <c r="N68" s="184" t="n">
        <v>20638</v>
      </c>
      <c r="O68" s="239" t="n">
        <v>-6.9</v>
      </c>
    </row>
    <row r="69" customFormat="false" ht="11.1" hidden="false" customHeight="true" outlineLevel="0" collapsed="false">
      <c r="A69" s="115"/>
      <c r="B69" s="102" t="s">
        <v>96</v>
      </c>
      <c r="C69" s="237" t="n">
        <v>32</v>
      </c>
      <c r="D69" s="238" t="n">
        <v>31</v>
      </c>
      <c r="E69" s="237" t="n">
        <v>3300</v>
      </c>
      <c r="F69" s="105" t="n">
        <v>-1.2</v>
      </c>
      <c r="G69" s="237" t="s">
        <v>54</v>
      </c>
      <c r="H69" s="237" t="s">
        <v>54</v>
      </c>
      <c r="I69" s="105" t="s">
        <v>54</v>
      </c>
      <c r="J69" s="237" t="n">
        <v>52653</v>
      </c>
      <c r="K69" s="105" t="n">
        <v>0.8</v>
      </c>
      <c r="L69" s="184" t="n">
        <v>35327</v>
      </c>
      <c r="M69" s="240" t="s">
        <v>64</v>
      </c>
      <c r="N69" s="184" t="n">
        <v>14146</v>
      </c>
      <c r="O69" s="241" t="s">
        <v>64</v>
      </c>
    </row>
    <row r="70" customFormat="false" ht="11.1" hidden="false" customHeight="true" outlineLevel="0" collapsed="false">
      <c r="A70" s="115"/>
      <c r="B70" s="102" t="s">
        <v>97</v>
      </c>
      <c r="C70" s="237" t="n">
        <v>16</v>
      </c>
      <c r="D70" s="238" t="n">
        <v>17</v>
      </c>
      <c r="E70" s="104" t="n">
        <v>963</v>
      </c>
      <c r="F70" s="105" t="n">
        <v>3.5</v>
      </c>
      <c r="G70" s="104" t="s">
        <v>54</v>
      </c>
      <c r="H70" s="104" t="s">
        <v>54</v>
      </c>
      <c r="I70" s="105" t="s">
        <v>54</v>
      </c>
      <c r="J70" s="104" t="n">
        <v>9961</v>
      </c>
      <c r="K70" s="105" t="n">
        <v>12.8</v>
      </c>
      <c r="L70" s="184" t="n">
        <v>4217</v>
      </c>
      <c r="M70" s="177" t="n">
        <v>12.4</v>
      </c>
      <c r="N70" s="184" t="n">
        <v>2187</v>
      </c>
      <c r="O70" s="239" t="n">
        <v>52.4</v>
      </c>
    </row>
    <row r="71" customFormat="false" ht="5.1" hidden="false" customHeight="true" outlineLevel="0" collapsed="false">
      <c r="A71" s="115"/>
      <c r="B71" s="102"/>
      <c r="C71" s="190"/>
      <c r="D71" s="244"/>
      <c r="E71" s="190"/>
      <c r="F71" s="191"/>
      <c r="G71" s="190"/>
      <c r="H71" s="190"/>
      <c r="I71" s="191"/>
      <c r="J71" s="190"/>
      <c r="K71" s="191"/>
      <c r="L71" s="192"/>
      <c r="M71" s="177"/>
      <c r="N71" s="192"/>
      <c r="O71" s="245"/>
    </row>
    <row r="72" customFormat="false" ht="12" hidden="false" customHeight="true" outlineLevel="0" collapsed="false">
      <c r="A72" s="112" t="s">
        <v>98</v>
      </c>
      <c r="B72" s="117"/>
      <c r="C72" s="169" t="n">
        <v>23</v>
      </c>
      <c r="D72" s="171" t="n">
        <v>25</v>
      </c>
      <c r="E72" s="169" t="n">
        <v>26322</v>
      </c>
      <c r="F72" s="97" t="n">
        <v>5.8</v>
      </c>
      <c r="G72" s="169" t="s">
        <v>54</v>
      </c>
      <c r="H72" s="169" t="s">
        <v>54</v>
      </c>
      <c r="I72" s="97" t="s">
        <v>54</v>
      </c>
      <c r="J72" s="169" t="n">
        <v>403147</v>
      </c>
      <c r="K72" s="97" t="n">
        <v>21.7</v>
      </c>
      <c r="L72" s="170" t="n">
        <v>268205</v>
      </c>
      <c r="M72" s="235" t="n">
        <v>26.5</v>
      </c>
      <c r="N72" s="170" t="n">
        <v>191952</v>
      </c>
      <c r="O72" s="236" t="n">
        <v>22.8</v>
      </c>
    </row>
    <row r="73" customFormat="false" ht="11.1" hidden="false" customHeight="true" outlineLevel="0" collapsed="false">
      <c r="A73" s="115"/>
      <c r="B73" s="102" t="s">
        <v>99</v>
      </c>
      <c r="C73" s="237" t="n">
        <v>8</v>
      </c>
      <c r="D73" s="238" t="n">
        <v>8</v>
      </c>
      <c r="E73" s="237" t="n">
        <v>2050</v>
      </c>
      <c r="F73" s="105" t="n">
        <v>-21</v>
      </c>
      <c r="G73" s="237" t="s">
        <v>54</v>
      </c>
      <c r="H73" s="237" t="s">
        <v>54</v>
      </c>
      <c r="I73" s="105" t="s">
        <v>54</v>
      </c>
      <c r="J73" s="119" t="s">
        <v>64</v>
      </c>
      <c r="K73" s="120" t="s">
        <v>64</v>
      </c>
      <c r="L73" s="188" t="s">
        <v>64</v>
      </c>
      <c r="M73" s="240" t="s">
        <v>64</v>
      </c>
      <c r="N73" s="188" t="s">
        <v>64</v>
      </c>
      <c r="O73" s="241" t="s">
        <v>64</v>
      </c>
    </row>
    <row r="74" customFormat="false" ht="11.1" hidden="false" customHeight="true" outlineLevel="0" collapsed="false">
      <c r="A74" s="115"/>
      <c r="B74" s="102" t="s">
        <v>100</v>
      </c>
      <c r="C74" s="237" t="n">
        <v>4</v>
      </c>
      <c r="D74" s="238" t="n">
        <v>4</v>
      </c>
      <c r="E74" s="237" t="n">
        <v>20361</v>
      </c>
      <c r="F74" s="105" t="n">
        <v>9.3</v>
      </c>
      <c r="G74" s="237" t="s">
        <v>54</v>
      </c>
      <c r="H74" s="237" t="s">
        <v>54</v>
      </c>
      <c r="I74" s="105" t="s">
        <v>54</v>
      </c>
      <c r="J74" s="237" t="n">
        <v>292027</v>
      </c>
      <c r="K74" s="105" t="n">
        <v>6.3</v>
      </c>
      <c r="L74" s="242" t="n">
        <v>205228</v>
      </c>
      <c r="M74" s="177" t="n">
        <v>6.1</v>
      </c>
      <c r="N74" s="188" t="s">
        <v>64</v>
      </c>
      <c r="O74" s="241" t="s">
        <v>64</v>
      </c>
    </row>
    <row r="75" customFormat="false" ht="5.1" hidden="false" customHeight="true" outlineLevel="0" collapsed="false">
      <c r="A75" s="128"/>
      <c r="B75" s="129"/>
      <c r="C75" s="208"/>
      <c r="D75" s="252"/>
      <c r="E75" s="208"/>
      <c r="F75" s="209"/>
      <c r="G75" s="208"/>
      <c r="H75" s="208"/>
      <c r="I75" s="209"/>
      <c r="J75" s="208"/>
      <c r="K75" s="209"/>
      <c r="L75" s="210"/>
      <c r="M75" s="253"/>
      <c r="N75" s="210"/>
      <c r="O75" s="254"/>
    </row>
    <row r="76" customFormat="false" ht="5.1" hidden="false" customHeight="true" outlineLevel="0" collapsed="false">
      <c r="A76" s="115"/>
      <c r="B76" s="134"/>
      <c r="C76" s="190"/>
      <c r="D76" s="244"/>
      <c r="E76" s="190"/>
      <c r="F76" s="191"/>
      <c r="G76" s="190"/>
      <c r="H76" s="190"/>
      <c r="I76" s="191"/>
      <c r="J76" s="190"/>
      <c r="K76" s="191"/>
      <c r="L76" s="255"/>
      <c r="M76" s="256"/>
      <c r="N76" s="192"/>
      <c r="O76" s="245"/>
    </row>
    <row r="77" customFormat="false" ht="12" hidden="false" customHeight="true" outlineLevel="0" collapsed="false">
      <c r="A77" s="112" t="s">
        <v>101</v>
      </c>
      <c r="B77" s="125"/>
      <c r="C77" s="169" t="n">
        <v>670</v>
      </c>
      <c r="D77" s="171" t="n">
        <v>701</v>
      </c>
      <c r="E77" s="214" t="n">
        <v>91144</v>
      </c>
      <c r="F77" s="97" t="n">
        <v>0.1</v>
      </c>
      <c r="G77" s="169" t="s">
        <v>54</v>
      </c>
      <c r="H77" s="169" t="s">
        <v>54</v>
      </c>
      <c r="I77" s="97" t="s">
        <v>54</v>
      </c>
      <c r="J77" s="214" t="n">
        <v>2323487</v>
      </c>
      <c r="K77" s="97" t="n">
        <v>7.8</v>
      </c>
      <c r="L77" s="214" t="n">
        <v>802570</v>
      </c>
      <c r="M77" s="235" t="n">
        <v>9.6</v>
      </c>
      <c r="N77" s="214" t="n">
        <v>502948</v>
      </c>
      <c r="O77" s="236" t="n">
        <v>5.5</v>
      </c>
    </row>
    <row r="78" customFormat="false" ht="5.1" hidden="false" customHeight="true" outlineLevel="0" collapsed="false">
      <c r="A78" s="128"/>
      <c r="B78" s="129"/>
      <c r="C78" s="208"/>
      <c r="D78" s="252"/>
      <c r="E78" s="208"/>
      <c r="F78" s="209"/>
      <c r="G78" s="208"/>
      <c r="H78" s="208"/>
      <c r="I78" s="209"/>
      <c r="J78" s="208"/>
      <c r="K78" s="209"/>
      <c r="L78" s="210"/>
      <c r="M78" s="253"/>
      <c r="N78" s="210"/>
      <c r="O78" s="254"/>
    </row>
    <row r="79" customFormat="false" ht="5.1" hidden="false" customHeight="true" outlineLevel="0" collapsed="false">
      <c r="A79" s="115"/>
      <c r="B79" s="134"/>
      <c r="C79" s="190"/>
      <c r="D79" s="244"/>
      <c r="E79" s="190"/>
      <c r="F79" s="191"/>
      <c r="G79" s="190"/>
      <c r="H79" s="190"/>
      <c r="I79" s="191"/>
      <c r="J79" s="190"/>
      <c r="K79" s="191"/>
      <c r="L79" s="192"/>
      <c r="M79" s="177"/>
      <c r="N79" s="192"/>
      <c r="O79" s="245"/>
    </row>
    <row r="80" customFormat="false" ht="11.1" hidden="false" customHeight="true" outlineLevel="0" collapsed="false">
      <c r="A80" s="115" t="s">
        <v>102</v>
      </c>
      <c r="B80" s="134"/>
      <c r="C80" s="237" t="n">
        <v>199</v>
      </c>
      <c r="D80" s="238" t="n">
        <v>210</v>
      </c>
      <c r="E80" s="257" t="n">
        <v>22789</v>
      </c>
      <c r="F80" s="105" t="n">
        <v>-3.3</v>
      </c>
      <c r="G80" s="237" t="s">
        <v>54</v>
      </c>
      <c r="H80" s="237" t="s">
        <v>54</v>
      </c>
      <c r="I80" s="105" t="s">
        <v>54</v>
      </c>
      <c r="J80" s="257" t="n">
        <v>1144036</v>
      </c>
      <c r="K80" s="105" t="n">
        <v>10.5</v>
      </c>
      <c r="L80" s="257" t="n">
        <v>245296</v>
      </c>
      <c r="M80" s="177" t="n">
        <v>10</v>
      </c>
      <c r="N80" s="215" t="n">
        <v>159710</v>
      </c>
      <c r="O80" s="239" t="n">
        <v>2.9</v>
      </c>
    </row>
    <row r="81" customFormat="false" ht="11.1" hidden="false" customHeight="true" outlineLevel="0" collapsed="false">
      <c r="A81" s="115" t="s">
        <v>103</v>
      </c>
      <c r="B81" s="134"/>
      <c r="C81" s="237" t="n">
        <v>215</v>
      </c>
      <c r="D81" s="238" t="n">
        <v>219</v>
      </c>
      <c r="E81" s="237" t="n">
        <v>46309</v>
      </c>
      <c r="F81" s="105" t="n">
        <v>2.9</v>
      </c>
      <c r="G81" s="237" t="s">
        <v>54</v>
      </c>
      <c r="H81" s="237" t="s">
        <v>54</v>
      </c>
      <c r="I81" s="105" t="s">
        <v>54</v>
      </c>
      <c r="J81" s="237" t="n">
        <v>701844</v>
      </c>
      <c r="K81" s="105" t="n">
        <v>6.3</v>
      </c>
      <c r="L81" s="242" t="n">
        <v>433954</v>
      </c>
      <c r="M81" s="177" t="n">
        <v>8.6</v>
      </c>
      <c r="N81" s="184" t="n">
        <v>254913</v>
      </c>
      <c r="O81" s="239" t="n">
        <v>9.8</v>
      </c>
    </row>
    <row r="82" customFormat="false" ht="11.1" hidden="false" customHeight="true" outlineLevel="0" collapsed="false">
      <c r="A82" s="115" t="s">
        <v>104</v>
      </c>
      <c r="B82" s="134"/>
      <c r="C82" s="237" t="n">
        <v>13</v>
      </c>
      <c r="D82" s="238" t="n">
        <v>15</v>
      </c>
      <c r="E82" s="237" t="n">
        <v>930</v>
      </c>
      <c r="F82" s="105" t="n">
        <v>13.1</v>
      </c>
      <c r="G82" s="237" t="s">
        <v>54</v>
      </c>
      <c r="H82" s="237" t="s">
        <v>54</v>
      </c>
      <c r="I82" s="105" t="s">
        <v>54</v>
      </c>
      <c r="J82" s="237" t="n">
        <v>13005</v>
      </c>
      <c r="K82" s="105" t="n">
        <v>-1.3</v>
      </c>
      <c r="L82" s="242" t="n">
        <v>9258</v>
      </c>
      <c r="M82" s="177" t="n">
        <v>-4.8</v>
      </c>
      <c r="N82" s="184" t="n">
        <v>7449</v>
      </c>
      <c r="O82" s="241" t="s">
        <v>64</v>
      </c>
    </row>
    <row r="83" customFormat="false" ht="11.1" hidden="false" customHeight="true" outlineLevel="0" collapsed="false">
      <c r="A83" s="115" t="s">
        <v>105</v>
      </c>
      <c r="B83" s="134"/>
      <c r="C83" s="237" t="n">
        <v>243</v>
      </c>
      <c r="D83" s="238" t="n">
        <v>257</v>
      </c>
      <c r="E83" s="237" t="n">
        <v>21116</v>
      </c>
      <c r="F83" s="105" t="n">
        <v>-2.8</v>
      </c>
      <c r="G83" s="237" t="s">
        <v>54</v>
      </c>
      <c r="H83" s="237" t="s">
        <v>54</v>
      </c>
      <c r="I83" s="105" t="s">
        <v>54</v>
      </c>
      <c r="J83" s="237" t="n">
        <v>464602</v>
      </c>
      <c r="K83" s="105" t="n">
        <v>4.4</v>
      </c>
      <c r="L83" s="242" t="n">
        <v>114063</v>
      </c>
      <c r="M83" s="177" t="n">
        <v>14.3</v>
      </c>
      <c r="N83" s="184" t="n">
        <v>80876</v>
      </c>
      <c r="O83" s="241" t="s">
        <v>64</v>
      </c>
    </row>
    <row r="84" customFormat="false" ht="3.75" hidden="false" customHeight="true" outlineLevel="0" collapsed="false">
      <c r="A84" s="144"/>
      <c r="B84" s="145"/>
      <c r="C84" s="258"/>
      <c r="D84" s="219"/>
      <c r="E84" s="258"/>
      <c r="F84" s="259"/>
      <c r="G84" s="258"/>
      <c r="H84" s="258"/>
      <c r="I84" s="259"/>
      <c r="J84" s="258"/>
      <c r="K84" s="259"/>
      <c r="L84" s="258"/>
      <c r="M84" s="260"/>
      <c r="N84" s="261"/>
      <c r="O84" s="262"/>
    </row>
    <row r="85" s="100" customFormat="true" ht="11.25" hidden="false" customHeight="false" outlineLevel="0" collapsed="false">
      <c r="E85" s="263"/>
      <c r="J85" s="263"/>
      <c r="L85" s="264"/>
      <c r="M85" s="265"/>
      <c r="O85" s="265"/>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56"/>
    <col collapsed="false" customWidth="true" hidden="false" outlineLevel="0" max="2" min="2" style="71" width="28.99"/>
    <col collapsed="false" customWidth="true" hidden="false" outlineLevel="0" max="3" min="3" style="71" width="9.7"/>
    <col collapsed="false" customWidth="true" hidden="false" outlineLevel="0" max="4" min="4" style="71" width="9.28"/>
    <col collapsed="false" customWidth="true" hidden="false" outlineLevel="0" max="5" min="5" style="71" width="7.28"/>
    <col collapsed="false" customWidth="true" hidden="false" outlineLevel="0" max="6" min="6" style="71" width="8.99"/>
    <col collapsed="false" customWidth="true" hidden="false" outlineLevel="0" max="7" min="7" style="71" width="9.28"/>
    <col collapsed="false" customWidth="true" hidden="false" outlineLevel="0" max="8" min="8" style="71" width="6.7"/>
    <col collapsed="false" customWidth="true" hidden="false" outlineLevel="0" max="9" min="9" style="71" width="8.99"/>
    <col collapsed="false" customWidth="true" hidden="false" outlineLevel="0" max="10" min="10" style="71" width="9.28"/>
    <col collapsed="false" customWidth="true" hidden="false" outlineLevel="0" max="11" min="11" style="71" width="6.13"/>
    <col collapsed="false" customWidth="true" hidden="false" outlineLevel="0" max="12" min="12" style="71" width="8.99"/>
    <col collapsed="false" customWidth="false" hidden="false" outlineLevel="0" max="22" min="13" style="84" width="11.42"/>
    <col collapsed="false" customWidth="false" hidden="false" outlineLevel="0" max="257" min="23" style="71" width="11.42"/>
  </cols>
  <sheetData>
    <row r="1" customFormat="false" ht="12.95" hidden="false" customHeight="true" outlineLevel="0" collapsed="false"/>
    <row r="2" customFormat="false" ht="13.5" hidden="false" customHeight="false" outlineLevel="0" collapsed="false">
      <c r="A2" s="73" t="s">
        <v>126</v>
      </c>
      <c r="B2" s="73" t="s">
        <v>127</v>
      </c>
      <c r="C2" s="72"/>
      <c r="D2" s="72"/>
      <c r="E2" s="72"/>
      <c r="F2" s="72"/>
      <c r="G2" s="72"/>
      <c r="H2" s="72"/>
      <c r="I2" s="72"/>
      <c r="L2" s="72"/>
    </row>
    <row r="3" customFormat="false" ht="13.5" hidden="false" customHeight="false" outlineLevel="0" collapsed="false">
      <c r="A3" s="72"/>
      <c r="B3" s="73" t="s">
        <v>128</v>
      </c>
      <c r="C3" s="72"/>
      <c r="D3" s="72"/>
      <c r="E3" s="72"/>
      <c r="F3" s="72"/>
      <c r="G3" s="72"/>
      <c r="H3" s="72"/>
      <c r="I3" s="72"/>
      <c r="L3" s="72"/>
    </row>
    <row r="4" customFormat="false" ht="13.5" hidden="false" customHeight="true" outlineLevel="0" collapsed="false"/>
    <row r="5" customFormat="false" ht="12.75" hidden="false" customHeight="true" outlineLevel="0" collapsed="false">
      <c r="A5" s="75" t="s">
        <v>129</v>
      </c>
      <c r="B5" s="75"/>
      <c r="C5" s="266" t="s">
        <v>121</v>
      </c>
      <c r="D5" s="78" t="s">
        <v>130</v>
      </c>
      <c r="E5" s="78"/>
      <c r="F5" s="78"/>
      <c r="G5" s="78"/>
      <c r="H5" s="78"/>
      <c r="I5" s="78"/>
      <c r="J5" s="78"/>
      <c r="K5" s="78"/>
      <c r="L5" s="78"/>
    </row>
    <row r="6" customFormat="false" ht="12.75" hidden="false" customHeight="false" outlineLevel="0" collapsed="false">
      <c r="A6" s="75"/>
      <c r="B6" s="75"/>
      <c r="C6" s="266"/>
      <c r="D6" s="80" t="s">
        <v>112</v>
      </c>
      <c r="E6" s="80"/>
      <c r="F6" s="158" t="s">
        <v>131</v>
      </c>
      <c r="G6" s="158"/>
      <c r="H6" s="158"/>
      <c r="I6" s="158"/>
      <c r="J6" s="158"/>
      <c r="K6" s="158"/>
      <c r="L6" s="158"/>
    </row>
    <row r="7" customFormat="false" ht="12.75" hidden="false" customHeight="true" outlineLevel="0" collapsed="false">
      <c r="A7" s="75"/>
      <c r="B7" s="75"/>
      <c r="C7" s="266"/>
      <c r="D7" s="80"/>
      <c r="E7" s="80"/>
      <c r="F7" s="229" t="s">
        <v>49</v>
      </c>
      <c r="G7" s="80" t="s">
        <v>112</v>
      </c>
      <c r="H7" s="80"/>
      <c r="I7" s="229" t="s">
        <v>49</v>
      </c>
      <c r="J7" s="80" t="s">
        <v>114</v>
      </c>
      <c r="K7" s="80"/>
      <c r="L7" s="231" t="s">
        <v>49</v>
      </c>
    </row>
    <row r="8" customFormat="false" ht="12.75" hidden="false" customHeight="true" outlineLevel="0" collapsed="false">
      <c r="A8" s="75"/>
      <c r="B8" s="75"/>
      <c r="C8" s="267" t="s">
        <v>48</v>
      </c>
      <c r="D8" s="267"/>
      <c r="E8" s="268" t="s">
        <v>132</v>
      </c>
      <c r="F8" s="229"/>
      <c r="G8" s="269" t="s">
        <v>48</v>
      </c>
      <c r="H8" s="268" t="s">
        <v>132</v>
      </c>
      <c r="I8" s="229"/>
      <c r="J8" s="270" t="n">
        <v>38473</v>
      </c>
      <c r="K8" s="268" t="s">
        <v>132</v>
      </c>
      <c r="L8" s="231"/>
    </row>
    <row r="9" customFormat="false" ht="12.75" hidden="false" customHeight="false" outlineLevel="0" collapsed="false">
      <c r="A9" s="271" t="s">
        <v>41</v>
      </c>
      <c r="B9" s="272" t="s">
        <v>133</v>
      </c>
      <c r="C9" s="233" t="s">
        <v>51</v>
      </c>
      <c r="D9" s="273" t="s">
        <v>134</v>
      </c>
      <c r="E9" s="268"/>
      <c r="F9" s="229"/>
      <c r="G9" s="273" t="s">
        <v>134</v>
      </c>
      <c r="H9" s="268"/>
      <c r="I9" s="229"/>
      <c r="J9" s="273" t="s">
        <v>134</v>
      </c>
      <c r="K9" s="268"/>
      <c r="L9" s="231"/>
    </row>
    <row r="10" customFormat="false" ht="4.5" hidden="false" customHeight="true" outlineLevel="0" collapsed="false">
      <c r="A10" s="274"/>
      <c r="B10" s="275"/>
      <c r="C10" s="276"/>
      <c r="D10" s="276"/>
      <c r="E10" s="276"/>
      <c r="F10" s="275"/>
      <c r="G10" s="276"/>
      <c r="H10" s="276"/>
      <c r="I10" s="275"/>
      <c r="J10" s="276"/>
      <c r="K10" s="276"/>
      <c r="L10" s="277"/>
    </row>
    <row r="11" customFormat="false" ht="10.5" hidden="false" customHeight="true" outlineLevel="0" collapsed="false">
      <c r="A11" s="278" t="n">
        <v>22</v>
      </c>
      <c r="B11" s="279" t="s">
        <v>135</v>
      </c>
      <c r="C11" s="184" t="n">
        <v>60</v>
      </c>
      <c r="D11" s="184" t="n">
        <v>21944</v>
      </c>
      <c r="E11" s="280" t="n">
        <v>91.8</v>
      </c>
      <c r="F11" s="105" t="n">
        <v>10.0832748068626</v>
      </c>
      <c r="G11" s="181" t="s">
        <v>64</v>
      </c>
      <c r="H11" s="281" t="s">
        <v>64</v>
      </c>
      <c r="I11" s="120" t="s">
        <v>64</v>
      </c>
      <c r="J11" s="181" t="s">
        <v>64</v>
      </c>
      <c r="K11" s="281" t="s">
        <v>64</v>
      </c>
      <c r="L11" s="182" t="s">
        <v>64</v>
      </c>
    </row>
    <row r="12" customFormat="false" ht="4.5" hidden="false" customHeight="true" outlineLevel="0" collapsed="false">
      <c r="A12" s="282"/>
      <c r="B12" s="283"/>
      <c r="C12" s="184"/>
      <c r="D12" s="184"/>
      <c r="E12" s="280"/>
      <c r="F12" s="284"/>
      <c r="G12" s="176"/>
      <c r="H12" s="280"/>
      <c r="I12" s="284"/>
      <c r="J12" s="176"/>
      <c r="K12" s="280"/>
      <c r="L12" s="285"/>
    </row>
    <row r="13" customFormat="false" ht="10.5" hidden="false" customHeight="true" outlineLevel="0" collapsed="false">
      <c r="A13" s="278" t="n">
        <v>27</v>
      </c>
      <c r="B13" s="279" t="s">
        <v>136</v>
      </c>
      <c r="C13" s="184" t="n">
        <v>11</v>
      </c>
      <c r="D13" s="184" t="n">
        <v>266322</v>
      </c>
      <c r="E13" s="280" t="n">
        <v>97.9</v>
      </c>
      <c r="F13" s="105" t="n">
        <v>17.3172987974098</v>
      </c>
      <c r="G13" s="176" t="n">
        <v>95718</v>
      </c>
      <c r="H13" s="280" t="n">
        <v>90.6</v>
      </c>
      <c r="I13" s="105" t="n">
        <v>11.6974350596308</v>
      </c>
      <c r="J13" s="176" t="n">
        <v>90350</v>
      </c>
      <c r="K13" s="280" t="n">
        <v>89.4</v>
      </c>
      <c r="L13" s="179" t="n">
        <v>15.3659533173298</v>
      </c>
    </row>
    <row r="14" customFormat="false" ht="4.5" hidden="false" customHeight="true" outlineLevel="0" collapsed="false">
      <c r="A14" s="282"/>
      <c r="B14" s="279"/>
      <c r="C14" s="184"/>
      <c r="D14" s="184"/>
      <c r="E14" s="280"/>
      <c r="F14" s="284"/>
      <c r="G14" s="176"/>
      <c r="H14" s="280"/>
      <c r="I14" s="105"/>
      <c r="J14" s="176"/>
      <c r="K14" s="280"/>
      <c r="L14" s="179"/>
    </row>
    <row r="15" customFormat="false" ht="10.5" hidden="false" customHeight="true" outlineLevel="0" collapsed="false">
      <c r="A15" s="278" t="n">
        <v>28</v>
      </c>
      <c r="B15" s="279" t="s">
        <v>137</v>
      </c>
      <c r="C15" s="184" t="n">
        <v>36</v>
      </c>
      <c r="D15" s="184" t="n">
        <v>16149</v>
      </c>
      <c r="E15" s="280" t="n">
        <v>86.8</v>
      </c>
      <c r="F15" s="105" t="n">
        <v>16.6413867822319</v>
      </c>
      <c r="G15" s="176" t="n">
        <v>746</v>
      </c>
      <c r="H15" s="280" t="n">
        <v>57.5</v>
      </c>
      <c r="I15" s="105" t="n">
        <v>-20.4690831556503</v>
      </c>
      <c r="J15" s="176" t="n">
        <v>576</v>
      </c>
      <c r="K15" s="280" t="n">
        <v>67.9</v>
      </c>
      <c r="L15" s="179" t="n">
        <v>-15.4185022026432</v>
      </c>
    </row>
    <row r="16" customFormat="false" ht="4.5" hidden="false" customHeight="true" outlineLevel="0" collapsed="false">
      <c r="A16" s="282"/>
      <c r="B16" s="279"/>
      <c r="C16" s="184"/>
      <c r="D16" s="184"/>
      <c r="E16" s="280"/>
      <c r="F16" s="105"/>
      <c r="G16" s="176"/>
      <c r="H16" s="280"/>
      <c r="I16" s="105"/>
      <c r="J16" s="176"/>
      <c r="K16" s="280"/>
      <c r="L16" s="179"/>
    </row>
    <row r="17" customFormat="false" ht="10.5" hidden="false" customHeight="true" outlineLevel="0" collapsed="false">
      <c r="A17" s="278" t="n">
        <v>29</v>
      </c>
      <c r="B17" s="279" t="s">
        <v>138</v>
      </c>
      <c r="C17" s="184" t="n">
        <v>116</v>
      </c>
      <c r="D17" s="184" t="n">
        <v>279400</v>
      </c>
      <c r="E17" s="280" t="n">
        <v>105.5</v>
      </c>
      <c r="F17" s="105" t="n">
        <v>19.5851755471</v>
      </c>
      <c r="G17" s="176" t="n">
        <v>143628</v>
      </c>
      <c r="H17" s="280" t="n">
        <v>94.1</v>
      </c>
      <c r="I17" s="105" t="n">
        <v>27.8898723131444</v>
      </c>
      <c r="J17" s="176" t="n">
        <v>48287</v>
      </c>
      <c r="K17" s="280" t="n">
        <v>106.3</v>
      </c>
      <c r="L17" s="179" t="n">
        <v>8.06570731598146</v>
      </c>
    </row>
    <row r="18" customFormat="false" ht="4.5" hidden="false" customHeight="true" outlineLevel="0" collapsed="false">
      <c r="A18" s="278"/>
      <c r="B18" s="279"/>
      <c r="C18" s="184"/>
      <c r="D18" s="184"/>
      <c r="E18" s="280"/>
      <c r="F18" s="105"/>
      <c r="G18" s="176"/>
      <c r="H18" s="280"/>
      <c r="I18" s="105"/>
      <c r="J18" s="176"/>
      <c r="K18" s="280"/>
      <c r="L18" s="179"/>
    </row>
    <row r="19" customFormat="false" ht="10.5" hidden="false" customHeight="true" outlineLevel="0" collapsed="false">
      <c r="A19" s="278" t="n">
        <v>31</v>
      </c>
      <c r="B19" s="279" t="s">
        <v>139</v>
      </c>
      <c r="C19" s="184"/>
      <c r="D19" s="184"/>
      <c r="E19" s="280"/>
      <c r="F19" s="105"/>
      <c r="G19" s="166"/>
      <c r="H19" s="280"/>
      <c r="I19" s="105"/>
      <c r="J19" s="166"/>
      <c r="K19" s="280"/>
      <c r="L19" s="179"/>
    </row>
    <row r="20" customFormat="false" ht="10.5" hidden="false" customHeight="true" outlineLevel="0" collapsed="false">
      <c r="A20" s="278"/>
      <c r="B20" s="279" t="s">
        <v>140</v>
      </c>
      <c r="C20" s="184" t="n">
        <v>31</v>
      </c>
      <c r="D20" s="184" t="n">
        <v>29855</v>
      </c>
      <c r="E20" s="280" t="n">
        <v>101.8</v>
      </c>
      <c r="F20" s="105" t="n">
        <v>66.5736762818725</v>
      </c>
      <c r="G20" s="176" t="n">
        <v>4505</v>
      </c>
      <c r="H20" s="280" t="n">
        <v>93.5</v>
      </c>
      <c r="I20" s="105" t="n">
        <v>65.5641308342521</v>
      </c>
      <c r="J20" s="176" t="n">
        <v>1482</v>
      </c>
      <c r="K20" s="280" t="n">
        <v>63.2</v>
      </c>
      <c r="L20" s="179" t="n">
        <v>-7.02634880803011</v>
      </c>
    </row>
    <row r="21" customFormat="false" ht="4.5" hidden="false" customHeight="true" outlineLevel="0" collapsed="false">
      <c r="A21" s="278"/>
      <c r="B21" s="283"/>
      <c r="C21" s="184"/>
      <c r="D21" s="184"/>
      <c r="E21" s="280"/>
      <c r="F21" s="105"/>
      <c r="G21" s="176"/>
      <c r="H21" s="280"/>
      <c r="I21" s="105"/>
      <c r="J21" s="176"/>
      <c r="K21" s="280"/>
      <c r="L21" s="179"/>
    </row>
    <row r="22" customFormat="false" ht="10.5" hidden="false" customHeight="true" outlineLevel="0" collapsed="false">
      <c r="A22" s="278" t="n">
        <v>33</v>
      </c>
      <c r="B22" s="279" t="s">
        <v>141</v>
      </c>
      <c r="C22" s="184"/>
      <c r="D22" s="184"/>
      <c r="E22" s="280"/>
      <c r="F22" s="105"/>
      <c r="G22" s="166"/>
      <c r="H22" s="280"/>
      <c r="I22" s="105"/>
      <c r="J22" s="166"/>
      <c r="K22" s="280"/>
      <c r="L22" s="179"/>
    </row>
    <row r="23" customFormat="false" ht="10.5" hidden="false" customHeight="true" outlineLevel="0" collapsed="false">
      <c r="A23" s="278"/>
      <c r="B23" s="279" t="s">
        <v>142</v>
      </c>
      <c r="C23" s="184" t="n">
        <v>53</v>
      </c>
      <c r="D23" s="184" t="n">
        <v>69746</v>
      </c>
      <c r="E23" s="280" t="n">
        <v>92.5</v>
      </c>
      <c r="F23" s="105" t="n">
        <v>1.31903890293152</v>
      </c>
      <c r="G23" s="176" t="n">
        <v>42772</v>
      </c>
      <c r="H23" s="280" t="n">
        <v>92.7</v>
      </c>
      <c r="I23" s="105" t="n">
        <v>0.439121756487012</v>
      </c>
      <c r="J23" s="176" t="n">
        <v>17925</v>
      </c>
      <c r="K23" s="280" t="n">
        <v>87.9</v>
      </c>
      <c r="L23" s="179" t="n">
        <v>-18.773790103317</v>
      </c>
    </row>
    <row r="24" customFormat="false" ht="4.5" hidden="false" customHeight="true" outlineLevel="0" collapsed="false">
      <c r="A24" s="278"/>
      <c r="B24" s="279"/>
      <c r="C24" s="184"/>
      <c r="D24" s="184"/>
      <c r="E24" s="280"/>
      <c r="F24" s="105"/>
      <c r="G24" s="176"/>
      <c r="H24" s="280"/>
      <c r="I24" s="105"/>
      <c r="J24" s="176"/>
      <c r="K24" s="280"/>
      <c r="L24" s="179"/>
    </row>
    <row r="25" customFormat="false" ht="10.5" hidden="false" customHeight="true" outlineLevel="0" collapsed="false">
      <c r="A25" s="286" t="s">
        <v>143</v>
      </c>
      <c r="B25" s="287" t="s">
        <v>144</v>
      </c>
      <c r="C25" s="184" t="n">
        <v>8</v>
      </c>
      <c r="D25" s="176" t="n">
        <v>12528</v>
      </c>
      <c r="E25" s="288" t="n">
        <v>7.8</v>
      </c>
      <c r="F25" s="105" t="n">
        <v>-21.3361798317217</v>
      </c>
      <c r="G25" s="181" t="s">
        <v>64</v>
      </c>
      <c r="H25" s="281" t="s">
        <v>64</v>
      </c>
      <c r="I25" s="120" t="s">
        <v>64</v>
      </c>
      <c r="J25" s="181" t="s">
        <v>64</v>
      </c>
      <c r="K25" s="281" t="s">
        <v>64</v>
      </c>
      <c r="L25" s="182" t="s">
        <v>64</v>
      </c>
    </row>
    <row r="26" customFormat="false" ht="4.5" hidden="false" customHeight="true" outlineLevel="0" collapsed="false">
      <c r="A26" s="278"/>
      <c r="B26" s="283"/>
      <c r="C26" s="184"/>
      <c r="D26" s="184"/>
      <c r="E26" s="280"/>
      <c r="F26" s="105"/>
      <c r="G26" s="176"/>
      <c r="H26" s="280"/>
      <c r="I26" s="105"/>
      <c r="J26" s="176"/>
      <c r="K26" s="280"/>
      <c r="L26" s="179"/>
    </row>
    <row r="27" customFormat="false" ht="10.5" hidden="false" customHeight="true" outlineLevel="0" collapsed="false">
      <c r="A27" s="286" t="s">
        <v>145</v>
      </c>
      <c r="B27" s="287" t="s">
        <v>146</v>
      </c>
      <c r="C27" s="184" t="n">
        <v>4</v>
      </c>
      <c r="D27" s="184" t="n">
        <v>437556</v>
      </c>
      <c r="E27" s="280" t="n">
        <v>142.7</v>
      </c>
      <c r="F27" s="105" t="n">
        <v>26.4254633080804</v>
      </c>
      <c r="G27" s="176" t="n">
        <v>350512</v>
      </c>
      <c r="H27" s="280" t="n">
        <v>163.1</v>
      </c>
      <c r="I27" s="105" t="n">
        <v>30.7792760187749</v>
      </c>
      <c r="J27" s="181" t="s">
        <v>64</v>
      </c>
      <c r="K27" s="281" t="s">
        <v>64</v>
      </c>
      <c r="L27" s="182" t="s">
        <v>64</v>
      </c>
    </row>
    <row r="28" customFormat="false" ht="4.5" hidden="false" customHeight="true" outlineLevel="0" collapsed="false">
      <c r="A28" s="289"/>
      <c r="B28" s="290"/>
      <c r="C28" s="291"/>
      <c r="D28" s="291"/>
      <c r="E28" s="292"/>
      <c r="F28" s="293"/>
      <c r="G28" s="291"/>
      <c r="H28" s="292"/>
      <c r="I28" s="294"/>
      <c r="J28" s="291"/>
      <c r="K28" s="292"/>
      <c r="L28" s="295"/>
    </row>
    <row r="29" customFormat="false" ht="4.5" hidden="false" customHeight="true" outlineLevel="0" collapsed="false">
      <c r="A29" s="296"/>
      <c r="B29" s="283"/>
      <c r="C29" s="184"/>
      <c r="D29" s="184"/>
      <c r="E29" s="280"/>
      <c r="F29" s="105"/>
      <c r="G29" s="184"/>
      <c r="H29" s="280"/>
      <c r="I29" s="284"/>
      <c r="J29" s="184"/>
      <c r="K29" s="280"/>
      <c r="L29" s="285"/>
    </row>
    <row r="30" customFormat="false" ht="10.5" hidden="false" customHeight="true" outlineLevel="0" collapsed="false">
      <c r="A30" s="297" t="s">
        <v>147</v>
      </c>
      <c r="B30" s="134"/>
      <c r="C30" s="184" t="n">
        <v>459</v>
      </c>
      <c r="D30" s="184" t="n">
        <v>1393615</v>
      </c>
      <c r="E30" s="280" t="n">
        <v>98.1</v>
      </c>
      <c r="F30" s="105" t="n">
        <v>17.1895825502419</v>
      </c>
      <c r="G30" s="184" t="n">
        <v>766881</v>
      </c>
      <c r="H30" s="280" t="n">
        <v>99.8</v>
      </c>
      <c r="I30" s="105" t="n">
        <v>21.2048078518764</v>
      </c>
      <c r="J30" s="184" t="n">
        <v>543332</v>
      </c>
      <c r="K30" s="280" t="n">
        <v>121.8</v>
      </c>
      <c r="L30" s="179" t="n">
        <v>24.2859070872878</v>
      </c>
    </row>
    <row r="31" customFormat="false" ht="4.5" hidden="false" customHeight="true" outlineLevel="0" collapsed="false">
      <c r="A31" s="298"/>
      <c r="B31" s="283"/>
      <c r="C31" s="184"/>
      <c r="D31" s="184"/>
      <c r="E31" s="280"/>
      <c r="F31" s="105"/>
      <c r="G31" s="184"/>
      <c r="H31" s="280"/>
      <c r="I31" s="105"/>
      <c r="J31" s="184"/>
      <c r="K31" s="280"/>
      <c r="L31" s="285"/>
    </row>
    <row r="32" customFormat="false" ht="10.5" hidden="false" customHeight="true" outlineLevel="0" collapsed="false">
      <c r="A32" s="299" t="s">
        <v>148</v>
      </c>
      <c r="B32" s="275"/>
      <c r="C32" s="184" t="n">
        <v>150</v>
      </c>
      <c r="D32" s="184" t="n">
        <v>448052</v>
      </c>
      <c r="E32" s="280" t="n">
        <v>99.4</v>
      </c>
      <c r="F32" s="105" t="n">
        <v>15.1328113557114</v>
      </c>
      <c r="G32" s="184" t="n">
        <v>171674</v>
      </c>
      <c r="H32" s="280" t="n">
        <v>96.8</v>
      </c>
      <c r="I32" s="105" t="n">
        <v>10.9973167814308</v>
      </c>
      <c r="J32" s="184" t="n">
        <v>124617</v>
      </c>
      <c r="K32" s="280" t="n">
        <v>94.4</v>
      </c>
      <c r="L32" s="179" t="n">
        <v>13.8002830920962</v>
      </c>
    </row>
    <row r="33" customFormat="false" ht="10.5" hidden="false" customHeight="true" outlineLevel="0" collapsed="false">
      <c r="A33" s="299" t="s">
        <v>149</v>
      </c>
      <c r="B33" s="275"/>
      <c r="C33" s="184" t="n">
        <v>215</v>
      </c>
      <c r="D33" s="184" t="n">
        <v>842091</v>
      </c>
      <c r="E33" s="280" t="n">
        <v>99</v>
      </c>
      <c r="F33" s="105" t="n">
        <v>19.463493801905</v>
      </c>
      <c r="G33" s="184" t="n">
        <v>559268</v>
      </c>
      <c r="H33" s="280" t="n">
        <v>103.3</v>
      </c>
      <c r="I33" s="105" t="n">
        <v>25.1265208227993</v>
      </c>
      <c r="J33" s="184" t="n">
        <v>388008</v>
      </c>
      <c r="K33" s="280" t="n">
        <v>140.8</v>
      </c>
      <c r="L33" s="179" t="n">
        <v>29.5177565850744</v>
      </c>
    </row>
    <row r="34" customFormat="false" ht="10.5" hidden="false" customHeight="true" outlineLevel="0" collapsed="false">
      <c r="A34" s="299" t="s">
        <v>150</v>
      </c>
      <c r="B34" s="275"/>
      <c r="C34" s="184" t="n">
        <v>8</v>
      </c>
      <c r="D34" s="184" t="n">
        <v>8654</v>
      </c>
      <c r="E34" s="280" t="n">
        <v>82.8</v>
      </c>
      <c r="F34" s="105" t="n">
        <v>-9.59047221061428</v>
      </c>
      <c r="G34" s="181" t="s">
        <v>64</v>
      </c>
      <c r="H34" s="300" t="s">
        <v>64</v>
      </c>
      <c r="I34" s="120" t="s">
        <v>64</v>
      </c>
      <c r="J34" s="181" t="s">
        <v>64</v>
      </c>
      <c r="K34" s="300" t="s">
        <v>64</v>
      </c>
      <c r="L34" s="182" t="s">
        <v>64</v>
      </c>
    </row>
    <row r="35" customFormat="false" ht="10.5" hidden="false" customHeight="true" outlineLevel="0" collapsed="false">
      <c r="A35" s="299" t="s">
        <v>151</v>
      </c>
      <c r="B35" s="301"/>
      <c r="C35" s="176" t="n">
        <v>86</v>
      </c>
      <c r="D35" s="184" t="n">
        <v>94817</v>
      </c>
      <c r="E35" s="280" t="n">
        <v>87.3</v>
      </c>
      <c r="F35" s="105" t="n">
        <v>10.8063573682365</v>
      </c>
      <c r="G35" s="181" t="s">
        <v>64</v>
      </c>
      <c r="H35" s="300" t="s">
        <v>64</v>
      </c>
      <c r="I35" s="120" t="s">
        <v>64</v>
      </c>
      <c r="J35" s="181" t="s">
        <v>64</v>
      </c>
      <c r="K35" s="300" t="s">
        <v>64</v>
      </c>
      <c r="L35" s="182" t="s">
        <v>64</v>
      </c>
    </row>
    <row r="36" customFormat="false" ht="3.75" hidden="false" customHeight="true" outlineLevel="0" collapsed="false">
      <c r="A36" s="302"/>
      <c r="B36" s="303"/>
      <c r="C36" s="304"/>
      <c r="D36" s="304"/>
      <c r="E36" s="305"/>
      <c r="F36" s="306"/>
      <c r="G36" s="304"/>
      <c r="H36" s="305"/>
      <c r="I36" s="306"/>
      <c r="J36" s="304"/>
      <c r="K36" s="305"/>
      <c r="L36" s="307"/>
    </row>
    <row r="37" customFormat="false" ht="12.75" hidden="false" customHeight="false" outlineLevel="0" collapsed="false">
      <c r="C37" s="84"/>
      <c r="D37" s="84"/>
      <c r="E37" s="84"/>
      <c r="F37" s="84"/>
      <c r="G37" s="84"/>
      <c r="H37" s="84"/>
      <c r="J37" s="84"/>
      <c r="K37" s="84"/>
    </row>
    <row r="38" customFormat="false" ht="12.75" hidden="false" customHeight="false" outlineLevel="0" collapsed="false">
      <c r="A38" s="84"/>
      <c r="B38" s="84"/>
      <c r="C38" s="308"/>
      <c r="D38" s="308"/>
      <c r="E38" s="308"/>
      <c r="F38" s="308"/>
      <c r="G38" s="308"/>
      <c r="H38" s="308"/>
      <c r="I38" s="308"/>
      <c r="J38" s="308"/>
      <c r="K38" s="308"/>
      <c r="L38" s="308"/>
    </row>
    <row r="39" customFormat="false" ht="12.75" hidden="false" customHeight="false" outlineLevel="0" collapsed="false">
      <c r="A39" s="84"/>
      <c r="B39" s="84"/>
      <c r="C39" s="84"/>
      <c r="D39" s="84"/>
      <c r="E39" s="84"/>
      <c r="F39" s="84"/>
      <c r="G39" s="84"/>
      <c r="H39" s="84"/>
    </row>
    <row r="40" customFormat="false" ht="4.5" hidden="false" customHeight="true" outlineLevel="0" collapsed="false">
      <c r="A40" s="72"/>
      <c r="B40" s="72"/>
    </row>
    <row r="41" customFormat="false" ht="12.75" hidden="false" customHeight="false" outlineLevel="0" collapsed="false">
      <c r="A41" s="73" t="s">
        <v>152</v>
      </c>
      <c r="B41" s="72"/>
    </row>
    <row r="42" customFormat="false" ht="13.5" hidden="false" customHeight="false" outlineLevel="0" collapsed="false">
      <c r="A42" s="73"/>
      <c r="B42" s="72"/>
    </row>
    <row r="43" customFormat="false" ht="12.75" hidden="false" customHeight="true" outlineLevel="0" collapsed="false">
      <c r="A43" s="75" t="s">
        <v>129</v>
      </c>
      <c r="B43" s="75"/>
      <c r="C43" s="266" t="s">
        <v>121</v>
      </c>
      <c r="D43" s="78" t="s">
        <v>153</v>
      </c>
      <c r="E43" s="78"/>
      <c r="F43" s="78"/>
      <c r="G43" s="78"/>
      <c r="H43" s="78"/>
      <c r="I43" s="78"/>
      <c r="J43" s="78"/>
      <c r="K43" s="78"/>
      <c r="L43" s="78"/>
    </row>
    <row r="44" customFormat="false" ht="12.75" hidden="false" customHeight="false" outlineLevel="0" collapsed="false">
      <c r="A44" s="75"/>
      <c r="B44" s="75"/>
      <c r="C44" s="266"/>
      <c r="D44" s="80" t="s">
        <v>112</v>
      </c>
      <c r="E44" s="80"/>
      <c r="F44" s="158" t="s">
        <v>131</v>
      </c>
      <c r="G44" s="158"/>
      <c r="H44" s="158"/>
      <c r="I44" s="158"/>
      <c r="J44" s="158"/>
      <c r="K44" s="158"/>
      <c r="L44" s="158"/>
    </row>
    <row r="45" customFormat="false" ht="12.75" hidden="false" customHeight="true" outlineLevel="0" collapsed="false">
      <c r="A45" s="75"/>
      <c r="B45" s="75"/>
      <c r="C45" s="266"/>
      <c r="D45" s="80"/>
      <c r="E45" s="80"/>
      <c r="F45" s="229" t="s">
        <v>49</v>
      </c>
      <c r="G45" s="309" t="s">
        <v>112</v>
      </c>
      <c r="H45" s="309"/>
      <c r="I45" s="229" t="s">
        <v>49</v>
      </c>
      <c r="J45" s="80" t="s">
        <v>114</v>
      </c>
      <c r="K45" s="80"/>
      <c r="L45" s="231" t="s">
        <v>49</v>
      </c>
    </row>
    <row r="46" customFormat="false" ht="12.75" hidden="false" customHeight="true" outlineLevel="0" collapsed="false">
      <c r="A46" s="75"/>
      <c r="B46" s="75"/>
      <c r="C46" s="267" t="s">
        <v>48</v>
      </c>
      <c r="D46" s="267"/>
      <c r="E46" s="268" t="s">
        <v>132</v>
      </c>
      <c r="F46" s="229"/>
      <c r="G46" s="269" t="s">
        <v>48</v>
      </c>
      <c r="H46" s="268" t="s">
        <v>132</v>
      </c>
      <c r="I46" s="229"/>
      <c r="J46" s="269" t="s">
        <v>48</v>
      </c>
      <c r="K46" s="268" t="s">
        <v>132</v>
      </c>
      <c r="L46" s="231"/>
    </row>
    <row r="47" customFormat="false" ht="12.75" hidden="false" customHeight="false" outlineLevel="0" collapsed="false">
      <c r="A47" s="271" t="s">
        <v>41</v>
      </c>
      <c r="B47" s="272" t="s">
        <v>133</v>
      </c>
      <c r="C47" s="233" t="s">
        <v>51</v>
      </c>
      <c r="D47" s="273" t="s">
        <v>134</v>
      </c>
      <c r="E47" s="268"/>
      <c r="F47" s="229"/>
      <c r="G47" s="273" t="s">
        <v>134</v>
      </c>
      <c r="H47" s="268"/>
      <c r="I47" s="229"/>
      <c r="J47" s="273" t="s">
        <v>134</v>
      </c>
      <c r="K47" s="268"/>
      <c r="L47" s="231"/>
    </row>
    <row r="48" customFormat="false" ht="4.5" hidden="false" customHeight="true" outlineLevel="0" collapsed="false">
      <c r="A48" s="274"/>
      <c r="B48" s="275"/>
      <c r="C48" s="276"/>
      <c r="D48" s="276"/>
      <c r="E48" s="276"/>
      <c r="F48" s="275"/>
      <c r="G48" s="276"/>
      <c r="H48" s="276"/>
      <c r="I48" s="275"/>
      <c r="J48" s="276"/>
      <c r="K48" s="276"/>
      <c r="L48" s="277"/>
    </row>
    <row r="49" customFormat="false" ht="10.5" hidden="false" customHeight="true" outlineLevel="0" collapsed="false">
      <c r="A49" s="278" t="n">
        <v>22</v>
      </c>
      <c r="B49" s="279" t="s">
        <v>135</v>
      </c>
      <c r="C49" s="310" t="n">
        <v>60</v>
      </c>
      <c r="D49" s="310" t="n">
        <v>22129</v>
      </c>
      <c r="E49" s="311" t="n">
        <v>92.4</v>
      </c>
      <c r="F49" s="105" t="n">
        <v>-4.29047186540375</v>
      </c>
      <c r="G49" s="181" t="s">
        <v>64</v>
      </c>
      <c r="H49" s="281" t="s">
        <v>64</v>
      </c>
      <c r="I49" s="120" t="s">
        <v>64</v>
      </c>
      <c r="J49" s="181" t="s">
        <v>64</v>
      </c>
      <c r="K49" s="281" t="s">
        <v>64</v>
      </c>
      <c r="L49" s="182" t="s">
        <v>64</v>
      </c>
    </row>
    <row r="50" customFormat="false" ht="4.5" hidden="false" customHeight="true" outlineLevel="0" collapsed="false">
      <c r="A50" s="282"/>
      <c r="B50" s="283"/>
      <c r="C50" s="312"/>
      <c r="D50" s="310"/>
      <c r="E50" s="313"/>
      <c r="F50" s="314"/>
      <c r="G50" s="310"/>
      <c r="H50" s="313"/>
      <c r="I50" s="105"/>
      <c r="J50" s="310"/>
      <c r="K50" s="311"/>
      <c r="L50" s="179"/>
    </row>
    <row r="51" customFormat="false" ht="10.5" hidden="false" customHeight="true" outlineLevel="0" collapsed="false">
      <c r="A51" s="278" t="n">
        <v>27</v>
      </c>
      <c r="B51" s="279" t="s">
        <v>136</v>
      </c>
      <c r="C51" s="310" t="n">
        <v>11</v>
      </c>
      <c r="D51" s="310" t="n">
        <v>277072</v>
      </c>
      <c r="E51" s="311" t="n">
        <v>94.5</v>
      </c>
      <c r="F51" s="105" t="n">
        <v>18.4630316090111</v>
      </c>
      <c r="G51" s="310" t="n">
        <v>104479</v>
      </c>
      <c r="H51" s="311" t="n">
        <v>87.5</v>
      </c>
      <c r="I51" s="105" t="n">
        <v>10.9001167604288</v>
      </c>
      <c r="J51" s="310" t="n">
        <v>98378</v>
      </c>
      <c r="K51" s="311" t="n">
        <v>88.1</v>
      </c>
      <c r="L51" s="179" t="n">
        <v>13.9940441014589</v>
      </c>
    </row>
    <row r="52" customFormat="false" ht="4.5" hidden="false" customHeight="true" outlineLevel="0" collapsed="false">
      <c r="A52" s="282"/>
      <c r="B52" s="279"/>
      <c r="C52" s="312"/>
      <c r="D52" s="310"/>
      <c r="E52" s="313"/>
      <c r="F52" s="105"/>
      <c r="G52" s="310"/>
      <c r="H52" s="313"/>
      <c r="I52" s="105"/>
      <c r="J52" s="310"/>
      <c r="K52" s="311"/>
      <c r="L52" s="179"/>
    </row>
    <row r="53" customFormat="false" ht="10.5" hidden="false" customHeight="true" outlineLevel="0" collapsed="false">
      <c r="A53" s="278" t="n">
        <v>28</v>
      </c>
      <c r="B53" s="279" t="s">
        <v>137</v>
      </c>
      <c r="C53" s="310" t="n">
        <v>36</v>
      </c>
      <c r="D53" s="310" t="n">
        <v>17283</v>
      </c>
      <c r="E53" s="311" t="n">
        <v>110.1</v>
      </c>
      <c r="F53" s="105" t="n">
        <v>26.7267927848658</v>
      </c>
      <c r="G53" s="310" t="n">
        <v>1455</v>
      </c>
      <c r="H53" s="311" t="n">
        <v>114.2</v>
      </c>
      <c r="I53" s="105" t="n">
        <v>11.2385321100917</v>
      </c>
      <c r="J53" s="310" t="n">
        <v>877</v>
      </c>
      <c r="K53" s="311" t="n">
        <v>117.1</v>
      </c>
      <c r="L53" s="179" t="n">
        <v>26.0057471264368</v>
      </c>
    </row>
    <row r="54" customFormat="false" ht="4.5" hidden="false" customHeight="true" outlineLevel="0" collapsed="false">
      <c r="A54" s="282"/>
      <c r="B54" s="279"/>
      <c r="C54" s="312"/>
      <c r="D54" s="310"/>
      <c r="E54" s="313"/>
      <c r="F54" s="105"/>
      <c r="G54" s="310"/>
      <c r="H54" s="313"/>
      <c r="I54" s="105"/>
      <c r="J54" s="310"/>
      <c r="K54" s="311"/>
      <c r="L54" s="179"/>
    </row>
    <row r="55" customFormat="false" ht="10.5" hidden="false" customHeight="true" outlineLevel="0" collapsed="false">
      <c r="A55" s="278" t="n">
        <v>29</v>
      </c>
      <c r="B55" s="279" t="s">
        <v>138</v>
      </c>
      <c r="C55" s="310" t="n">
        <v>116</v>
      </c>
      <c r="D55" s="310" t="n">
        <v>205061</v>
      </c>
      <c r="E55" s="311" t="n">
        <v>89.7</v>
      </c>
      <c r="F55" s="105" t="n">
        <v>-14.7532737476616</v>
      </c>
      <c r="G55" s="310" t="n">
        <v>119445</v>
      </c>
      <c r="H55" s="311" t="n">
        <v>86.8</v>
      </c>
      <c r="I55" s="105" t="n">
        <v>-17.3659778480356</v>
      </c>
      <c r="J55" s="310" t="n">
        <v>42500</v>
      </c>
      <c r="K55" s="311" t="n">
        <v>75.6</v>
      </c>
      <c r="L55" s="179" t="n">
        <v>-20.078229309664</v>
      </c>
    </row>
    <row r="56" customFormat="false" ht="4.5" hidden="false" customHeight="true" outlineLevel="0" collapsed="false">
      <c r="A56" s="278"/>
      <c r="B56" s="279"/>
      <c r="C56" s="312"/>
      <c r="D56" s="310"/>
      <c r="E56" s="313"/>
      <c r="F56" s="105"/>
      <c r="G56" s="310"/>
      <c r="H56" s="313"/>
      <c r="I56" s="105"/>
      <c r="J56" s="310"/>
      <c r="K56" s="311"/>
      <c r="L56" s="179"/>
    </row>
    <row r="57" customFormat="false" ht="10.5" hidden="false" customHeight="true" outlineLevel="0" collapsed="false">
      <c r="A57" s="278" t="n">
        <v>31</v>
      </c>
      <c r="B57" s="279" t="s">
        <v>139</v>
      </c>
      <c r="C57" s="166"/>
      <c r="D57" s="166"/>
      <c r="E57" s="313"/>
      <c r="F57" s="105"/>
      <c r="G57" s="166"/>
      <c r="H57" s="313"/>
      <c r="I57" s="105"/>
      <c r="J57" s="166"/>
      <c r="K57" s="311"/>
      <c r="L57" s="179"/>
    </row>
    <row r="58" customFormat="false" ht="10.5" hidden="false" customHeight="true" outlineLevel="0" collapsed="false">
      <c r="A58" s="278"/>
      <c r="B58" s="279" t="s">
        <v>140</v>
      </c>
      <c r="C58" s="312" t="n">
        <v>31</v>
      </c>
      <c r="D58" s="310" t="n">
        <v>24324</v>
      </c>
      <c r="E58" s="311" t="n">
        <v>91.4</v>
      </c>
      <c r="F58" s="105" t="n">
        <v>13.176996091569</v>
      </c>
      <c r="G58" s="310" t="n">
        <v>2974</v>
      </c>
      <c r="H58" s="311" t="n">
        <v>93.1</v>
      </c>
      <c r="I58" s="105" t="n">
        <v>-16.9969299469718</v>
      </c>
      <c r="J58" s="310" t="n">
        <v>1699</v>
      </c>
      <c r="K58" s="311" t="n">
        <v>87.8</v>
      </c>
      <c r="L58" s="179" t="n">
        <v>-20.4588014981273</v>
      </c>
    </row>
    <row r="59" customFormat="false" ht="4.5" hidden="false" customHeight="true" outlineLevel="0" collapsed="false">
      <c r="A59" s="278"/>
      <c r="B59" s="283"/>
      <c r="C59" s="312"/>
      <c r="D59" s="310"/>
      <c r="E59" s="313"/>
      <c r="F59" s="105"/>
      <c r="G59" s="310"/>
      <c r="H59" s="313"/>
      <c r="I59" s="105"/>
      <c r="J59" s="310"/>
      <c r="K59" s="311"/>
      <c r="L59" s="179"/>
    </row>
    <row r="60" customFormat="false" ht="10.5" hidden="false" customHeight="true" outlineLevel="0" collapsed="false">
      <c r="A60" s="278" t="n">
        <v>33</v>
      </c>
      <c r="B60" s="279" t="s">
        <v>141</v>
      </c>
      <c r="C60" s="166"/>
      <c r="D60" s="166"/>
      <c r="E60" s="313"/>
      <c r="F60" s="105"/>
      <c r="G60" s="166"/>
      <c r="H60" s="313"/>
      <c r="I60" s="105"/>
      <c r="J60" s="166"/>
      <c r="K60" s="311"/>
      <c r="L60" s="179"/>
    </row>
    <row r="61" customFormat="false" ht="10.5" hidden="false" customHeight="true" outlineLevel="0" collapsed="false">
      <c r="A61" s="278"/>
      <c r="B61" s="279" t="s">
        <v>142</v>
      </c>
      <c r="C61" s="310" t="n">
        <v>53</v>
      </c>
      <c r="D61" s="310" t="n">
        <v>71905</v>
      </c>
      <c r="E61" s="311" t="n">
        <v>93.4</v>
      </c>
      <c r="F61" s="105" t="n">
        <v>8.90406809438706</v>
      </c>
      <c r="G61" s="310" t="n">
        <v>45644</v>
      </c>
      <c r="H61" s="311" t="n">
        <v>97.1</v>
      </c>
      <c r="I61" s="105" t="n">
        <v>11.4818161834746</v>
      </c>
      <c r="J61" s="310" t="n">
        <v>20638</v>
      </c>
      <c r="K61" s="311" t="n">
        <v>100.2</v>
      </c>
      <c r="L61" s="179" t="n">
        <v>-6.92283407748163</v>
      </c>
    </row>
    <row r="62" customFormat="false" ht="4.5" hidden="false" customHeight="true" outlineLevel="0" collapsed="false">
      <c r="A62" s="278"/>
      <c r="B62" s="279"/>
      <c r="C62" s="312"/>
      <c r="D62" s="310"/>
      <c r="E62" s="313"/>
      <c r="F62" s="105"/>
      <c r="G62" s="310"/>
      <c r="H62" s="313"/>
      <c r="I62" s="105"/>
      <c r="J62" s="310"/>
      <c r="K62" s="311"/>
      <c r="L62" s="179"/>
    </row>
    <row r="63" customFormat="false" ht="10.5" hidden="false" customHeight="true" outlineLevel="0" collapsed="false">
      <c r="A63" s="286" t="s">
        <v>143</v>
      </c>
      <c r="B63" s="287" t="s">
        <v>144</v>
      </c>
      <c r="C63" s="310" t="n">
        <v>8</v>
      </c>
      <c r="D63" s="181" t="s">
        <v>64</v>
      </c>
      <c r="E63" s="281" t="s">
        <v>64</v>
      </c>
      <c r="F63" s="120" t="s">
        <v>64</v>
      </c>
      <c r="G63" s="181" t="s">
        <v>64</v>
      </c>
      <c r="H63" s="281" t="s">
        <v>64</v>
      </c>
      <c r="I63" s="120" t="s">
        <v>64</v>
      </c>
      <c r="J63" s="181" t="s">
        <v>64</v>
      </c>
      <c r="K63" s="281" t="s">
        <v>64</v>
      </c>
      <c r="L63" s="182" t="s">
        <v>64</v>
      </c>
    </row>
    <row r="64" customFormat="false" ht="4.5" hidden="false" customHeight="true" outlineLevel="0" collapsed="false">
      <c r="A64" s="278"/>
      <c r="B64" s="283"/>
      <c r="C64" s="312"/>
      <c r="D64" s="310"/>
      <c r="E64" s="313"/>
      <c r="F64" s="105"/>
      <c r="G64" s="310"/>
      <c r="H64" s="313"/>
      <c r="I64" s="105"/>
      <c r="J64" s="310"/>
      <c r="K64" s="280"/>
      <c r="L64" s="182"/>
    </row>
    <row r="65" customFormat="false" ht="10.5" hidden="false" customHeight="true" outlineLevel="0" collapsed="false">
      <c r="A65" s="286" t="s">
        <v>145</v>
      </c>
      <c r="B65" s="287" t="s">
        <v>146</v>
      </c>
      <c r="C65" s="310" t="n">
        <v>4</v>
      </c>
      <c r="D65" s="310" t="n">
        <v>292027</v>
      </c>
      <c r="E65" s="311" t="n">
        <v>85.9</v>
      </c>
      <c r="F65" s="105" t="n">
        <v>6.28826205641492</v>
      </c>
      <c r="G65" s="310" t="n">
        <v>205228</v>
      </c>
      <c r="H65" s="311" t="n">
        <v>82.8</v>
      </c>
      <c r="I65" s="105" t="n">
        <v>6.09387923904052</v>
      </c>
      <c r="J65" s="181" t="s">
        <v>64</v>
      </c>
      <c r="K65" s="281" t="s">
        <v>64</v>
      </c>
      <c r="L65" s="182" t="s">
        <v>64</v>
      </c>
    </row>
    <row r="66" customFormat="false" ht="4.5" hidden="false" customHeight="true" outlineLevel="0" collapsed="false">
      <c r="A66" s="289"/>
      <c r="B66" s="290"/>
      <c r="C66" s="211"/>
      <c r="D66" s="211"/>
      <c r="E66" s="315"/>
      <c r="F66" s="293"/>
      <c r="G66" s="211"/>
      <c r="H66" s="315"/>
      <c r="I66" s="293"/>
      <c r="J66" s="211"/>
      <c r="K66" s="315"/>
      <c r="L66" s="316"/>
    </row>
    <row r="67" customFormat="false" ht="4.5" hidden="false" customHeight="true" outlineLevel="0" collapsed="false">
      <c r="A67" s="298"/>
      <c r="B67" s="283"/>
      <c r="C67" s="185"/>
      <c r="D67" s="185"/>
      <c r="E67" s="313"/>
      <c r="F67" s="105"/>
      <c r="G67" s="185"/>
      <c r="H67" s="313"/>
      <c r="I67" s="105"/>
      <c r="J67" s="185"/>
      <c r="K67" s="313"/>
      <c r="L67" s="179"/>
    </row>
    <row r="68" customFormat="false" ht="10.5" hidden="false" customHeight="true" outlineLevel="0" collapsed="false">
      <c r="A68" s="297" t="s">
        <v>147</v>
      </c>
      <c r="B68" s="134"/>
      <c r="C68" s="317" t="n">
        <v>459</v>
      </c>
      <c r="D68" s="317" t="n">
        <v>1275974</v>
      </c>
      <c r="E68" s="311" t="n">
        <v>97.5</v>
      </c>
      <c r="F68" s="105" t="n">
        <v>9.38838984896206</v>
      </c>
      <c r="G68" s="317" t="n">
        <v>654135</v>
      </c>
      <c r="H68" s="311" t="n">
        <v>95.7</v>
      </c>
      <c r="I68" s="105" t="n">
        <v>8.79385158857799</v>
      </c>
      <c r="J68" s="317" t="n">
        <v>419353</v>
      </c>
      <c r="K68" s="311" t="n">
        <v>90.9</v>
      </c>
      <c r="L68" s="179" t="n">
        <v>10.3894599681483</v>
      </c>
    </row>
    <row r="69" customFormat="false" ht="4.5" hidden="false" customHeight="true" outlineLevel="0" collapsed="false">
      <c r="A69" s="298"/>
      <c r="B69" s="283"/>
      <c r="C69" s="185"/>
      <c r="D69" s="185"/>
      <c r="E69" s="313"/>
      <c r="F69" s="105"/>
      <c r="G69" s="185"/>
      <c r="H69" s="313"/>
      <c r="I69" s="105"/>
      <c r="J69" s="317"/>
      <c r="K69" s="311"/>
      <c r="L69" s="179"/>
    </row>
    <row r="70" customFormat="false" ht="10.5" hidden="false" customHeight="true" outlineLevel="0" collapsed="false">
      <c r="A70" s="299" t="s">
        <v>148</v>
      </c>
      <c r="B70" s="275"/>
      <c r="C70" s="317" t="n">
        <v>150</v>
      </c>
      <c r="D70" s="317" t="n">
        <v>468762</v>
      </c>
      <c r="E70" s="280" t="n">
        <v>97.4</v>
      </c>
      <c r="F70" s="105" t="n">
        <v>15.6417676270547</v>
      </c>
      <c r="G70" s="317" t="n">
        <v>182698</v>
      </c>
      <c r="H70" s="280" t="n">
        <v>95.5</v>
      </c>
      <c r="I70" s="105" t="n">
        <v>8.54399733835561</v>
      </c>
      <c r="J70" s="317" t="n">
        <v>133667</v>
      </c>
      <c r="K70" s="311" t="n">
        <v>93.9</v>
      </c>
      <c r="L70" s="179" t="n">
        <v>12.1113506168905</v>
      </c>
    </row>
    <row r="71" customFormat="false" ht="10.5" hidden="false" customHeight="true" outlineLevel="0" collapsed="false">
      <c r="A71" s="299" t="s">
        <v>149</v>
      </c>
      <c r="B71" s="275"/>
      <c r="C71" s="317" t="n">
        <v>215</v>
      </c>
      <c r="D71" s="317" t="n">
        <v>701844</v>
      </c>
      <c r="E71" s="280" t="n">
        <v>98.4</v>
      </c>
      <c r="F71" s="105" t="n">
        <v>6.27752169936461</v>
      </c>
      <c r="G71" s="317" t="n">
        <v>433954</v>
      </c>
      <c r="H71" s="280" t="n">
        <v>96.7</v>
      </c>
      <c r="I71" s="105" t="n">
        <v>8.56911256608031</v>
      </c>
      <c r="J71" s="317" t="n">
        <v>254913</v>
      </c>
      <c r="K71" s="311" t="n">
        <v>90.3</v>
      </c>
      <c r="L71" s="179" t="n">
        <v>9.82800665224772</v>
      </c>
    </row>
    <row r="72" customFormat="false" ht="10.5" hidden="false" customHeight="true" outlineLevel="0" collapsed="false">
      <c r="A72" s="299" t="s">
        <v>150</v>
      </c>
      <c r="B72" s="275"/>
      <c r="C72" s="317" t="n">
        <v>8</v>
      </c>
      <c r="D72" s="317" t="n">
        <v>8849</v>
      </c>
      <c r="E72" s="280" t="n">
        <v>85.7</v>
      </c>
      <c r="F72" s="105" t="n">
        <v>-4.31444636678201</v>
      </c>
      <c r="G72" s="181" t="s">
        <v>64</v>
      </c>
      <c r="H72" s="300" t="s">
        <v>64</v>
      </c>
      <c r="I72" s="120" t="s">
        <v>64</v>
      </c>
      <c r="J72" s="181" t="s">
        <v>64</v>
      </c>
      <c r="K72" s="300" t="s">
        <v>64</v>
      </c>
      <c r="L72" s="182" t="s">
        <v>64</v>
      </c>
    </row>
    <row r="73" customFormat="false" ht="10.5" hidden="false" customHeight="true" outlineLevel="0" collapsed="false">
      <c r="A73" s="299" t="s">
        <v>151</v>
      </c>
      <c r="B73" s="301"/>
      <c r="C73" s="310" t="n">
        <v>86</v>
      </c>
      <c r="D73" s="317" t="n">
        <v>96519</v>
      </c>
      <c r="E73" s="280" t="n">
        <v>93.4</v>
      </c>
      <c r="F73" s="105" t="n">
        <v>5.52099618449967</v>
      </c>
      <c r="G73" s="181" t="s">
        <v>64</v>
      </c>
      <c r="H73" s="300" t="s">
        <v>64</v>
      </c>
      <c r="I73" s="120" t="s">
        <v>64</v>
      </c>
      <c r="J73" s="181" t="s">
        <v>64</v>
      </c>
      <c r="K73" s="300" t="s">
        <v>64</v>
      </c>
      <c r="L73" s="182" t="s">
        <v>64</v>
      </c>
    </row>
    <row r="74" customFormat="false" ht="3.75" hidden="false" customHeight="true" outlineLevel="0" collapsed="false">
      <c r="A74" s="302"/>
      <c r="B74" s="318"/>
      <c r="C74" s="319"/>
      <c r="D74" s="319"/>
      <c r="E74" s="320"/>
      <c r="F74" s="321"/>
      <c r="G74" s="319"/>
      <c r="H74" s="320"/>
      <c r="I74" s="322"/>
      <c r="J74" s="323"/>
      <c r="K74" s="261"/>
      <c r="L74" s="324"/>
    </row>
    <row r="76" customFormat="false" ht="10.5" hidden="false" customHeight="true" outlineLevel="0" collapsed="false">
      <c r="A76" s="100"/>
      <c r="C76" s="325"/>
    </row>
    <row r="77" customFormat="false" ht="10.5" hidden="false" customHeight="true" outlineLevel="0" collapsed="false"/>
    <row r="78" customFormat="false" ht="12.75" hidden="false" customHeight="false" outlineLevel="0" collapsed="false">
      <c r="C78" s="326"/>
      <c r="D78" s="326"/>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2"/>
    </row>
    <row r="82" customFormat="false" ht="12.75" hidden="false" customHeight="false" outlineLevel="0" collapsed="false">
      <c r="L82" s="72"/>
    </row>
    <row r="83" customFormat="false" ht="12.75" hidden="false" customHeight="false" outlineLevel="0" collapsed="false">
      <c r="L83" s="72"/>
    </row>
    <row r="84" customFormat="false" ht="12.75" hidden="false" customHeight="false" outlineLevel="0" collapsed="false">
      <c r="L84" s="327"/>
    </row>
    <row r="85" customFormat="false" ht="12.75" hidden="false" customHeight="false" outlineLevel="0" collapsed="false">
      <c r="L85" s="327"/>
    </row>
    <row r="86" customFormat="false" ht="12.75" hidden="false" customHeight="false" outlineLevel="0" collapsed="false">
      <c r="L86" s="327"/>
    </row>
    <row r="87" customFormat="false" ht="12.75" hidden="false" customHeight="false" outlineLevel="0" collapsed="false">
      <c r="L87" s="327"/>
    </row>
    <row r="88" customFormat="false" ht="12.75" hidden="false" customHeight="false" outlineLevel="0" collapsed="false">
      <c r="L88" s="327"/>
    </row>
    <row r="89" customFormat="false" ht="12.75" hidden="false" customHeight="false" outlineLevel="0" collapsed="false">
      <c r="L89" s="327"/>
    </row>
    <row r="90" customFormat="false" ht="12.75" hidden="false" customHeight="false" outlineLevel="0" collapsed="false">
      <c r="L90" s="327"/>
    </row>
    <row r="91" customFormat="false" ht="12.75" hidden="false" customHeight="false" outlineLevel="0" collapsed="false">
      <c r="L91" s="327"/>
    </row>
    <row r="92" customFormat="false" ht="12.75" hidden="false" customHeight="false" outlineLevel="0" collapsed="false">
      <c r="L92" s="327"/>
    </row>
    <row r="93" customFormat="false" ht="12.75" hidden="false" customHeight="false" outlineLevel="0" collapsed="false">
      <c r="L93" s="327"/>
    </row>
    <row r="94" customFormat="false" ht="12.75" hidden="false" customHeight="false" outlineLevel="0" collapsed="false">
      <c r="L94" s="327"/>
    </row>
    <row r="95" customFormat="false" ht="12.75" hidden="false" customHeight="false" outlineLevel="0" collapsed="false">
      <c r="L95" s="327"/>
    </row>
    <row r="96" customFormat="false" ht="12.75" hidden="false" customHeight="false" outlineLevel="0" collapsed="false">
      <c r="L96" s="327"/>
    </row>
    <row r="97" customFormat="false" ht="12.75" hidden="false" customHeight="false" outlineLevel="0" collapsed="false">
      <c r="L97" s="327"/>
    </row>
    <row r="98" customFormat="false" ht="12.75" hidden="false" customHeight="false" outlineLevel="0" collapsed="false">
      <c r="L98" s="328"/>
    </row>
    <row r="99" customFormat="false" ht="12.75" hidden="false" customHeight="false" outlineLevel="0" collapsed="false">
      <c r="L99" s="327"/>
    </row>
    <row r="100" customFormat="false" ht="12.75" hidden="false" customHeight="false" outlineLevel="0" collapsed="false">
      <c r="L100" s="327"/>
    </row>
    <row r="101" customFormat="false" ht="12.75" hidden="false" customHeight="false" outlineLevel="0" collapsed="false">
      <c r="L101" s="327"/>
    </row>
    <row r="102" customFormat="false" ht="12.75" hidden="false" customHeight="false" outlineLevel="0" collapsed="false">
      <c r="L102" s="327"/>
    </row>
    <row r="103" customFormat="false" ht="12.75" hidden="false" customHeight="false" outlineLevel="0" collapsed="false">
      <c r="L103" s="327"/>
    </row>
    <row r="104" customFormat="false" ht="12.75" hidden="false" customHeight="false" outlineLevel="0" collapsed="false">
      <c r="L104" s="327"/>
    </row>
    <row r="105" customFormat="false" ht="12.75" hidden="false" customHeight="false" outlineLevel="0" collapsed="false">
      <c r="L105" s="327"/>
    </row>
    <row r="106" customFormat="false" ht="12.75" hidden="false" customHeight="false" outlineLevel="0" collapsed="false">
      <c r="L106" s="327"/>
    </row>
    <row r="107" customFormat="false" ht="12.75" hidden="false" customHeight="false" outlineLevel="0" collapsed="false">
      <c r="L107" s="328"/>
    </row>
    <row r="108" customFormat="false" ht="12.75" hidden="false" customHeight="false" outlineLevel="0" collapsed="false">
      <c r="L108" s="328"/>
    </row>
    <row r="109" customFormat="false" ht="12.75" hidden="false" customHeight="false" outlineLevel="0" collapsed="false">
      <c r="L109" s="72"/>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28"/>
    <col collapsed="false" customWidth="true" hidden="false" outlineLevel="0" max="2" min="2" style="71" width="2.56"/>
    <col collapsed="false" customWidth="true" hidden="false" outlineLevel="0" max="3" min="3" style="71" width="1.41"/>
    <col collapsed="false" customWidth="true" hidden="false" outlineLevel="0" max="5" min="4" style="71" width="2.28"/>
    <col collapsed="false" customWidth="true" hidden="false" outlineLevel="0" max="6" min="6" style="71" width="18.56"/>
    <col collapsed="false" customWidth="true" hidden="false" outlineLevel="0" max="7" min="7" style="71" width="24.99"/>
    <col collapsed="false" customWidth="true" hidden="false" outlineLevel="0" max="8" min="8" style="71" width="4.7"/>
    <col collapsed="false" customWidth="true" hidden="false" outlineLevel="0" max="9" min="9" style="71" width="0.7"/>
    <col collapsed="false" customWidth="true" hidden="false" outlineLevel="0" max="10" min="10" style="71" width="5.71"/>
    <col collapsed="false" customWidth="true" hidden="false" outlineLevel="0" max="11" min="11" style="71" width="0.7"/>
    <col collapsed="false" customWidth="true" hidden="false" outlineLevel="0" max="13" min="12" style="71" width="2.84"/>
    <col collapsed="false" customWidth="true" hidden="false" outlineLevel="0" max="14" min="14" style="71" width="2.28"/>
    <col collapsed="false" customWidth="false" hidden="false" outlineLevel="0" max="16" min="15" style="71" width="11.42"/>
    <col collapsed="false" customWidth="false" hidden="false" outlineLevel="0" max="27" min="17" style="84" width="11.42"/>
    <col collapsed="false" customWidth="false" hidden="false" outlineLevel="0" max="257" min="28" style="71" width="11.42"/>
  </cols>
  <sheetData>
    <row r="1" customFormat="false" ht="6.4" hidden="false" customHeight="true" outlineLevel="0" collapsed="false"/>
    <row r="2" customFormat="false" ht="6.4" hidden="false" customHeight="true" outlineLevel="0" collapsed="false">
      <c r="A2" s="329"/>
      <c r="B2" s="330"/>
      <c r="C2" s="330"/>
      <c r="D2" s="330"/>
      <c r="E2" s="330"/>
      <c r="F2" s="330"/>
      <c r="G2" s="330"/>
      <c r="H2" s="330"/>
      <c r="I2" s="330"/>
      <c r="J2" s="330"/>
      <c r="K2" s="330"/>
      <c r="L2" s="330"/>
      <c r="M2" s="330"/>
      <c r="N2" s="331"/>
    </row>
    <row r="3" customFormat="false" ht="12.75" hidden="false" customHeight="true" outlineLevel="0" collapsed="false">
      <c r="A3" s="332"/>
      <c r="B3" s="84"/>
      <c r="C3" s="84"/>
      <c r="D3" s="84"/>
      <c r="E3" s="84"/>
      <c r="F3" s="84"/>
      <c r="G3" s="84"/>
      <c r="H3" s="84"/>
      <c r="I3" s="84"/>
      <c r="J3" s="84"/>
      <c r="K3" s="84"/>
      <c r="L3" s="84"/>
      <c r="M3" s="84"/>
      <c r="N3" s="91"/>
    </row>
    <row r="4" customFormat="false" ht="12.75" hidden="false" customHeight="true" outlineLevel="0" collapsed="false">
      <c r="A4" s="333" t="s">
        <v>155</v>
      </c>
      <c r="B4" s="333"/>
      <c r="C4" s="333"/>
      <c r="D4" s="333"/>
      <c r="E4" s="333"/>
      <c r="F4" s="333"/>
      <c r="G4" s="333"/>
      <c r="H4" s="333"/>
      <c r="I4" s="333"/>
      <c r="J4" s="333"/>
      <c r="K4" s="333"/>
      <c r="L4" s="333"/>
      <c r="M4" s="333"/>
      <c r="N4" s="333"/>
    </row>
    <row r="5" customFormat="false" ht="12.75" hidden="false" customHeight="true" outlineLevel="0" collapsed="false">
      <c r="A5" s="333" t="s">
        <v>156</v>
      </c>
      <c r="B5" s="333"/>
      <c r="C5" s="333"/>
      <c r="D5" s="333"/>
      <c r="E5" s="333"/>
      <c r="F5" s="333"/>
      <c r="G5" s="333"/>
      <c r="H5" s="333"/>
      <c r="I5" s="333"/>
      <c r="J5" s="333"/>
      <c r="K5" s="333"/>
      <c r="L5" s="333"/>
      <c r="M5" s="333"/>
      <c r="N5" s="333"/>
    </row>
    <row r="6" customFormat="false" ht="5.25" hidden="false" customHeight="true" outlineLevel="0" collapsed="false">
      <c r="A6" s="332"/>
      <c r="B6" s="84"/>
      <c r="C6" s="84"/>
      <c r="D6" s="84"/>
      <c r="E6" s="84"/>
      <c r="F6" s="84"/>
      <c r="G6" s="84"/>
      <c r="H6" s="84"/>
      <c r="I6" s="84"/>
      <c r="J6" s="84"/>
      <c r="K6" s="84"/>
      <c r="L6" s="84"/>
      <c r="M6" s="84"/>
      <c r="N6" s="91"/>
    </row>
    <row r="7" customFormat="false" ht="5.25" hidden="false" customHeight="true" outlineLevel="0" collapsed="false">
      <c r="A7" s="332"/>
      <c r="B7" s="84"/>
      <c r="C7" s="84"/>
      <c r="D7" s="84"/>
      <c r="E7" s="84"/>
      <c r="F7" s="84"/>
      <c r="G7" s="84"/>
      <c r="H7" s="84"/>
      <c r="I7" s="84"/>
      <c r="J7" s="84"/>
      <c r="K7" s="84"/>
      <c r="L7" s="84"/>
      <c r="M7" s="84"/>
      <c r="N7" s="91"/>
    </row>
    <row r="8" customFormat="false" ht="4.5" hidden="false" customHeight="true" outlineLevel="0" collapsed="false">
      <c r="A8" s="334"/>
      <c r="B8" s="335"/>
      <c r="C8" s="335"/>
      <c r="D8" s="335"/>
      <c r="E8" s="335"/>
      <c r="F8" s="335"/>
      <c r="G8" s="335"/>
      <c r="H8" s="335"/>
      <c r="I8" s="335"/>
      <c r="J8" s="335"/>
      <c r="K8" s="335"/>
      <c r="L8" s="335"/>
      <c r="M8" s="335"/>
      <c r="N8" s="336"/>
    </row>
    <row r="9" customFormat="false" ht="10.5" hidden="false" customHeight="true" outlineLevel="0" collapsed="false">
      <c r="A9" s="337" t="s">
        <v>157</v>
      </c>
      <c r="B9" s="337"/>
      <c r="C9" s="337"/>
      <c r="D9" s="337"/>
      <c r="E9" s="337"/>
      <c r="F9" s="337"/>
      <c r="G9" s="337"/>
      <c r="H9" s="337"/>
      <c r="I9" s="337"/>
      <c r="J9" s="337"/>
      <c r="K9" s="337"/>
      <c r="L9" s="337"/>
      <c r="M9" s="337"/>
      <c r="N9" s="337"/>
    </row>
    <row r="10" customFormat="false" ht="5.25" hidden="false" customHeight="true" outlineLevel="0" collapsed="false">
      <c r="A10" s="338"/>
      <c r="B10" s="339"/>
      <c r="C10" s="339"/>
      <c r="D10" s="339"/>
      <c r="E10" s="339"/>
      <c r="F10" s="339"/>
      <c r="G10" s="339"/>
      <c r="H10" s="339"/>
      <c r="I10" s="339"/>
      <c r="J10" s="339"/>
      <c r="K10" s="339"/>
      <c r="L10" s="339"/>
      <c r="M10" s="339"/>
      <c r="N10" s="340"/>
    </row>
    <row r="11" customFormat="false" ht="6.75" hidden="false" customHeight="true" outlineLevel="0" collapsed="false">
      <c r="A11" s="332"/>
      <c r="B11" s="84"/>
      <c r="C11" s="84"/>
      <c r="D11" s="84"/>
      <c r="E11" s="84"/>
      <c r="F11" s="84"/>
      <c r="G11" s="84"/>
      <c r="H11" s="341" t="s">
        <v>158</v>
      </c>
      <c r="I11" s="342" t="s">
        <v>159</v>
      </c>
      <c r="J11" s="342"/>
      <c r="K11" s="343" t="s">
        <v>160</v>
      </c>
      <c r="L11" s="343"/>
      <c r="M11" s="344" t="s">
        <v>161</v>
      </c>
      <c r="N11" s="344"/>
    </row>
    <row r="12" customFormat="false" ht="6.75" hidden="false" customHeight="true" outlineLevel="0" collapsed="false">
      <c r="A12" s="332"/>
      <c r="B12" s="84"/>
      <c r="C12" s="84"/>
      <c r="D12" s="84"/>
      <c r="E12" s="84"/>
      <c r="F12" s="84"/>
      <c r="G12" s="84"/>
      <c r="H12" s="341"/>
      <c r="I12" s="342"/>
      <c r="J12" s="342"/>
      <c r="K12" s="343"/>
      <c r="L12" s="343"/>
      <c r="M12" s="344"/>
      <c r="N12" s="344"/>
    </row>
    <row r="13" customFormat="false" ht="12.75" hidden="false" customHeight="true" outlineLevel="0" collapsed="false">
      <c r="A13" s="332"/>
      <c r="B13" s="84"/>
      <c r="C13" s="84"/>
      <c r="D13" s="84"/>
      <c r="E13" s="84"/>
      <c r="F13" s="84"/>
      <c r="G13" s="84"/>
      <c r="H13" s="341"/>
      <c r="I13" s="342"/>
      <c r="J13" s="342"/>
      <c r="K13" s="343"/>
      <c r="L13" s="343"/>
      <c r="M13" s="344"/>
      <c r="N13" s="344"/>
    </row>
    <row r="14" customFormat="false" ht="10.5" hidden="false" customHeight="true" outlineLevel="0" collapsed="false">
      <c r="A14" s="332"/>
      <c r="B14" s="84"/>
      <c r="C14" s="84"/>
      <c r="D14" s="84"/>
      <c r="E14" s="84"/>
      <c r="F14" s="84"/>
      <c r="G14" s="84"/>
      <c r="H14" s="341"/>
      <c r="I14" s="342"/>
      <c r="J14" s="342"/>
      <c r="K14" s="343"/>
      <c r="L14" s="343"/>
      <c r="M14" s="344"/>
      <c r="N14" s="344"/>
    </row>
    <row r="15" customFormat="false" ht="16.5" hidden="false" customHeight="true" outlineLevel="0" collapsed="false">
      <c r="A15" s="332"/>
      <c r="B15" s="84"/>
      <c r="C15" s="345"/>
      <c r="D15" s="346"/>
      <c r="E15" s="346"/>
      <c r="F15" s="346"/>
      <c r="G15" s="84"/>
      <c r="H15" s="341"/>
      <c r="I15" s="342"/>
      <c r="J15" s="342"/>
      <c r="K15" s="343"/>
      <c r="L15" s="343"/>
      <c r="M15" s="344"/>
      <c r="N15" s="344"/>
    </row>
    <row r="16" customFormat="false" ht="6.75" hidden="false" customHeight="true" outlineLevel="0" collapsed="false">
      <c r="A16" s="338"/>
      <c r="B16" s="339"/>
      <c r="C16" s="339"/>
      <c r="D16" s="339"/>
      <c r="E16" s="339"/>
      <c r="F16" s="339"/>
      <c r="G16" s="84"/>
      <c r="H16" s="341"/>
      <c r="I16" s="342"/>
      <c r="J16" s="342"/>
      <c r="K16" s="343"/>
      <c r="L16" s="343"/>
      <c r="M16" s="344"/>
      <c r="N16" s="344"/>
    </row>
    <row r="17" customFormat="false" ht="3.95" hidden="false" customHeight="true" outlineLevel="0" collapsed="false">
      <c r="A17" s="332"/>
      <c r="B17" s="84"/>
      <c r="C17" s="84"/>
      <c r="D17" s="84"/>
      <c r="E17" s="84"/>
      <c r="F17" s="84"/>
      <c r="G17" s="347"/>
      <c r="H17" s="348"/>
      <c r="I17" s="335"/>
      <c r="J17" s="347"/>
      <c r="K17" s="335"/>
      <c r="L17" s="349"/>
      <c r="M17" s="349"/>
      <c r="N17" s="336"/>
    </row>
    <row r="18" customFormat="false" ht="10.5" hidden="false" customHeight="true" outlineLevel="0" collapsed="false">
      <c r="A18" s="350"/>
      <c r="B18" s="351" t="s">
        <v>162</v>
      </c>
      <c r="C18" s="351"/>
      <c r="D18" s="351"/>
      <c r="E18" s="351"/>
      <c r="F18" s="351"/>
      <c r="G18" s="351"/>
      <c r="H18" s="352" t="s">
        <v>52</v>
      </c>
      <c r="I18" s="353"/>
      <c r="J18" s="93" t="s">
        <v>163</v>
      </c>
      <c r="K18" s="353"/>
      <c r="L18" s="354"/>
      <c r="M18" s="354"/>
      <c r="N18" s="355"/>
    </row>
    <row r="19" customFormat="false" ht="10.5" hidden="false" customHeight="true" outlineLevel="0" collapsed="false">
      <c r="A19" s="332"/>
      <c r="B19" s="356"/>
      <c r="C19" s="357"/>
      <c r="D19" s="358" t="s">
        <v>164</v>
      </c>
      <c r="E19" s="358"/>
      <c r="F19" s="358"/>
      <c r="G19" s="358"/>
      <c r="H19" s="359"/>
      <c r="I19" s="84"/>
      <c r="J19" s="88"/>
      <c r="K19" s="84"/>
      <c r="L19" s="360" t="s">
        <v>165</v>
      </c>
      <c r="M19" s="361"/>
      <c r="N19" s="91"/>
    </row>
    <row r="20" customFormat="false" ht="10.5" hidden="false" customHeight="true" outlineLevel="0" collapsed="false">
      <c r="A20" s="332"/>
      <c r="B20" s="356"/>
      <c r="C20" s="357"/>
      <c r="D20" s="358" t="s">
        <v>166</v>
      </c>
      <c r="E20" s="358"/>
      <c r="F20" s="358"/>
      <c r="G20" s="358"/>
      <c r="H20" s="359"/>
      <c r="I20" s="84"/>
      <c r="J20" s="88"/>
      <c r="K20" s="84"/>
      <c r="L20" s="360" t="s">
        <v>167</v>
      </c>
      <c r="M20" s="361"/>
      <c r="N20" s="91"/>
    </row>
    <row r="21" customFormat="false" ht="10.5" hidden="false" customHeight="true" outlineLevel="0" collapsed="false">
      <c r="A21" s="332"/>
      <c r="B21" s="356"/>
      <c r="C21" s="357"/>
      <c r="D21" s="358" t="s">
        <v>168</v>
      </c>
      <c r="E21" s="358"/>
      <c r="F21" s="358"/>
      <c r="G21" s="358"/>
      <c r="H21" s="359"/>
      <c r="I21" s="84"/>
      <c r="J21" s="88"/>
      <c r="K21" s="84"/>
      <c r="L21" s="360" t="s">
        <v>169</v>
      </c>
      <c r="M21" s="361"/>
      <c r="N21" s="91"/>
    </row>
    <row r="22" customFormat="false" ht="10.5" hidden="false" customHeight="true" outlineLevel="0" collapsed="false">
      <c r="A22" s="332"/>
      <c r="B22" s="356"/>
      <c r="C22" s="357"/>
      <c r="D22" s="358" t="s">
        <v>170</v>
      </c>
      <c r="E22" s="358"/>
      <c r="F22" s="358"/>
      <c r="G22" s="358"/>
      <c r="H22" s="359"/>
      <c r="I22" s="84"/>
      <c r="J22" s="88"/>
      <c r="K22" s="84"/>
      <c r="L22" s="360" t="s">
        <v>171</v>
      </c>
      <c r="M22" s="361"/>
      <c r="N22" s="91"/>
    </row>
    <row r="23" customFormat="false" ht="10.5" hidden="false" customHeight="true" outlineLevel="0" collapsed="false">
      <c r="A23" s="332"/>
      <c r="B23" s="356"/>
      <c r="C23" s="357"/>
      <c r="D23" s="358" t="s">
        <v>172</v>
      </c>
      <c r="E23" s="358"/>
      <c r="F23" s="358"/>
      <c r="G23" s="358"/>
      <c r="H23" s="359"/>
      <c r="I23" s="84"/>
      <c r="J23" s="88"/>
      <c r="K23" s="84"/>
      <c r="L23" s="360" t="s">
        <v>173</v>
      </c>
      <c r="M23" s="361"/>
      <c r="N23" s="91"/>
    </row>
    <row r="24" customFormat="false" ht="10.5" hidden="false" customHeight="true" outlineLevel="0" collapsed="false">
      <c r="A24" s="332"/>
      <c r="B24" s="356"/>
      <c r="C24" s="357"/>
      <c r="D24" s="357"/>
      <c r="E24" s="358" t="s">
        <v>174</v>
      </c>
      <c r="F24" s="358"/>
      <c r="G24" s="358"/>
      <c r="H24" s="359"/>
      <c r="I24" s="84"/>
      <c r="J24" s="88"/>
      <c r="K24" s="84"/>
      <c r="L24" s="360" t="s">
        <v>175</v>
      </c>
      <c r="M24" s="356"/>
      <c r="N24" s="91"/>
    </row>
    <row r="25" customFormat="false" ht="10.5" hidden="false" customHeight="true" outlineLevel="0" collapsed="false">
      <c r="A25" s="332"/>
      <c r="B25" s="356"/>
      <c r="C25" s="357"/>
      <c r="D25" s="357"/>
      <c r="E25" s="358" t="s">
        <v>176</v>
      </c>
      <c r="F25" s="358"/>
      <c r="G25" s="358"/>
      <c r="H25" s="359"/>
      <c r="I25" s="84"/>
      <c r="J25" s="88"/>
      <c r="K25" s="84"/>
      <c r="L25" s="360" t="s">
        <v>177</v>
      </c>
      <c r="M25" s="356"/>
      <c r="N25" s="91"/>
    </row>
    <row r="26" customFormat="false" ht="3.95" hidden="false" customHeight="true" outlineLevel="0" collapsed="false">
      <c r="A26" s="332"/>
      <c r="B26" s="356"/>
      <c r="C26" s="357"/>
      <c r="D26" s="357"/>
      <c r="E26" s="357"/>
      <c r="F26" s="84"/>
      <c r="G26" s="88"/>
      <c r="H26" s="359"/>
      <c r="I26" s="84"/>
      <c r="J26" s="88"/>
      <c r="K26" s="84"/>
      <c r="L26" s="356"/>
      <c r="M26" s="356"/>
      <c r="N26" s="91"/>
    </row>
    <row r="27" customFormat="false" ht="10.5" hidden="false" customHeight="true" outlineLevel="0" collapsed="false">
      <c r="A27" s="350"/>
      <c r="B27" s="351" t="s">
        <v>178</v>
      </c>
      <c r="C27" s="351"/>
      <c r="D27" s="351"/>
      <c r="E27" s="351"/>
      <c r="F27" s="351"/>
      <c r="G27" s="351"/>
      <c r="H27" s="352" t="s">
        <v>62</v>
      </c>
      <c r="I27" s="354"/>
      <c r="J27" s="93" t="s">
        <v>179</v>
      </c>
      <c r="K27" s="354"/>
      <c r="L27" s="354"/>
      <c r="M27" s="354"/>
      <c r="N27" s="355"/>
    </row>
    <row r="28" customFormat="false" ht="3.95" hidden="false" customHeight="true" outlineLevel="0" collapsed="false">
      <c r="A28" s="332"/>
      <c r="B28" s="356"/>
      <c r="C28" s="357"/>
      <c r="D28" s="357"/>
      <c r="E28" s="357"/>
      <c r="F28" s="84"/>
      <c r="G28" s="88"/>
      <c r="H28" s="359"/>
      <c r="I28" s="84"/>
      <c r="J28" s="88"/>
      <c r="K28" s="84"/>
      <c r="L28" s="356"/>
      <c r="M28" s="356"/>
      <c r="N28" s="91"/>
    </row>
    <row r="29" customFormat="false" ht="10.5" hidden="false" customHeight="true" outlineLevel="0" collapsed="false">
      <c r="A29" s="350"/>
      <c r="B29" s="351" t="s">
        <v>180</v>
      </c>
      <c r="C29" s="351"/>
      <c r="D29" s="351"/>
      <c r="E29" s="351"/>
      <c r="F29" s="351"/>
      <c r="G29" s="351"/>
      <c r="H29" s="352" t="s">
        <v>65</v>
      </c>
      <c r="I29" s="353"/>
      <c r="J29" s="93" t="n">
        <v>20</v>
      </c>
      <c r="K29" s="353"/>
      <c r="L29" s="362"/>
      <c r="M29" s="362"/>
      <c r="N29" s="363"/>
    </row>
    <row r="30" customFormat="false" ht="3.95" hidden="false" customHeight="true" outlineLevel="0" collapsed="false">
      <c r="A30" s="332"/>
      <c r="B30" s="356"/>
      <c r="C30" s="357"/>
      <c r="D30" s="357"/>
      <c r="E30" s="357"/>
      <c r="F30" s="84"/>
      <c r="G30" s="88"/>
      <c r="H30" s="359"/>
      <c r="I30" s="84"/>
      <c r="J30" s="88"/>
      <c r="K30" s="84"/>
      <c r="L30" s="356"/>
      <c r="M30" s="356"/>
      <c r="N30" s="91"/>
    </row>
    <row r="31" customFormat="false" ht="10.5" hidden="false" customHeight="true" outlineLevel="0" collapsed="false">
      <c r="A31" s="350"/>
      <c r="B31" s="351" t="s">
        <v>181</v>
      </c>
      <c r="C31" s="351"/>
      <c r="D31" s="351"/>
      <c r="E31" s="351"/>
      <c r="F31" s="351"/>
      <c r="G31" s="351"/>
      <c r="H31" s="352" t="s">
        <v>66</v>
      </c>
      <c r="I31" s="353"/>
      <c r="J31" s="364"/>
      <c r="K31" s="353"/>
      <c r="L31" s="362"/>
      <c r="M31" s="362"/>
      <c r="N31" s="363"/>
    </row>
    <row r="32" customFormat="false" ht="10.5" hidden="false" customHeight="true" outlineLevel="0" collapsed="false">
      <c r="A32" s="332"/>
      <c r="B32" s="356"/>
      <c r="C32" s="358" t="s">
        <v>182</v>
      </c>
      <c r="D32" s="358"/>
      <c r="E32" s="358"/>
      <c r="F32" s="358"/>
      <c r="G32" s="358"/>
      <c r="H32" s="365"/>
      <c r="I32" s="222"/>
      <c r="J32" s="366" t="n">
        <v>21</v>
      </c>
      <c r="K32" s="222"/>
      <c r="L32" s="84"/>
      <c r="M32" s="84"/>
      <c r="N32" s="367"/>
    </row>
    <row r="33" customFormat="false" ht="10.5" hidden="false" customHeight="true" outlineLevel="0" collapsed="false">
      <c r="A33" s="332"/>
      <c r="B33" s="356"/>
      <c r="C33" s="358" t="s">
        <v>183</v>
      </c>
      <c r="D33" s="358"/>
      <c r="E33" s="358"/>
      <c r="F33" s="358"/>
      <c r="G33" s="358"/>
      <c r="H33" s="365"/>
      <c r="I33" s="222"/>
      <c r="J33" s="366" t="n">
        <v>22</v>
      </c>
      <c r="K33" s="222"/>
      <c r="L33" s="84"/>
      <c r="M33" s="84"/>
      <c r="N33" s="367"/>
    </row>
    <row r="34" customFormat="false" ht="10.5" hidden="false" customHeight="true" outlineLevel="0" collapsed="false">
      <c r="A34" s="332"/>
      <c r="B34" s="356"/>
      <c r="C34" s="357"/>
      <c r="D34" s="358" t="s">
        <v>184</v>
      </c>
      <c r="E34" s="358"/>
      <c r="F34" s="358"/>
      <c r="G34" s="358"/>
      <c r="H34" s="365"/>
      <c r="I34" s="222"/>
      <c r="J34" s="368"/>
      <c r="K34" s="222"/>
      <c r="L34" s="360" t="s">
        <v>185</v>
      </c>
      <c r="M34" s="361"/>
      <c r="N34" s="367"/>
    </row>
    <row r="35" customFormat="false" ht="11.25" hidden="false" customHeight="true" outlineLevel="0" collapsed="false">
      <c r="A35" s="332"/>
      <c r="B35" s="356"/>
      <c r="C35" s="357"/>
      <c r="D35" s="358" t="s">
        <v>186</v>
      </c>
      <c r="E35" s="358"/>
      <c r="F35" s="358"/>
      <c r="G35" s="358"/>
      <c r="H35" s="365"/>
      <c r="I35" s="222"/>
      <c r="J35" s="368"/>
      <c r="K35" s="222"/>
      <c r="L35" s="360" t="s">
        <v>187</v>
      </c>
      <c r="M35" s="361"/>
      <c r="N35" s="367"/>
    </row>
    <row r="36" customFormat="false" ht="3.95" hidden="false" customHeight="true" outlineLevel="0" collapsed="false">
      <c r="A36" s="332"/>
      <c r="B36" s="356"/>
      <c r="C36" s="357"/>
      <c r="D36" s="357"/>
      <c r="E36" s="357"/>
      <c r="F36" s="84"/>
      <c r="G36" s="88"/>
      <c r="H36" s="359"/>
      <c r="I36" s="84"/>
      <c r="J36" s="88"/>
      <c r="K36" s="84"/>
      <c r="L36" s="356"/>
      <c r="M36" s="356"/>
      <c r="N36" s="91"/>
    </row>
    <row r="37" customFormat="false" ht="10.5" hidden="false" customHeight="true" outlineLevel="0" collapsed="false">
      <c r="A37" s="350"/>
      <c r="B37" s="351" t="s">
        <v>188</v>
      </c>
      <c r="C37" s="351"/>
      <c r="D37" s="351"/>
      <c r="E37" s="351"/>
      <c r="F37" s="351"/>
      <c r="G37" s="351"/>
      <c r="H37" s="352" t="s">
        <v>69</v>
      </c>
      <c r="I37" s="353"/>
      <c r="J37" s="93" t="n">
        <v>23</v>
      </c>
      <c r="K37" s="353"/>
      <c r="L37" s="362"/>
      <c r="M37" s="362"/>
      <c r="N37" s="363"/>
    </row>
    <row r="38" customFormat="false" ht="3.95" hidden="false" customHeight="true" outlineLevel="0" collapsed="false">
      <c r="A38" s="332"/>
      <c r="B38" s="356"/>
      <c r="C38" s="357"/>
      <c r="D38" s="357"/>
      <c r="E38" s="357"/>
      <c r="F38" s="84"/>
      <c r="G38" s="88"/>
      <c r="H38" s="359"/>
      <c r="I38" s="84"/>
      <c r="J38" s="88"/>
      <c r="K38" s="84"/>
      <c r="L38" s="356"/>
      <c r="M38" s="356"/>
      <c r="N38" s="91"/>
    </row>
    <row r="39" customFormat="false" ht="10.5" hidden="false" customHeight="true" outlineLevel="0" collapsed="false">
      <c r="A39" s="350"/>
      <c r="B39" s="351" t="s">
        <v>189</v>
      </c>
      <c r="C39" s="351"/>
      <c r="D39" s="351"/>
      <c r="E39" s="351"/>
      <c r="F39" s="351"/>
      <c r="G39" s="351"/>
      <c r="H39" s="352" t="s">
        <v>70</v>
      </c>
      <c r="I39" s="353"/>
      <c r="J39" s="93" t="n">
        <v>24</v>
      </c>
      <c r="K39" s="353"/>
      <c r="L39" s="362"/>
      <c r="M39" s="362"/>
      <c r="N39" s="363"/>
    </row>
    <row r="40" customFormat="false" ht="10.5" hidden="false" customHeight="true" outlineLevel="0" collapsed="false">
      <c r="A40" s="332"/>
      <c r="B40" s="356"/>
      <c r="C40" s="357"/>
      <c r="D40" s="358" t="s">
        <v>190</v>
      </c>
      <c r="E40" s="358"/>
      <c r="F40" s="358"/>
      <c r="G40" s="358"/>
      <c r="H40" s="365"/>
      <c r="I40" s="222"/>
      <c r="J40" s="368"/>
      <c r="K40" s="222"/>
      <c r="L40" s="360" t="s">
        <v>191</v>
      </c>
      <c r="M40" s="361"/>
      <c r="N40" s="367"/>
    </row>
    <row r="41" customFormat="false" ht="10.5" hidden="false" customHeight="true" outlineLevel="0" collapsed="false">
      <c r="A41" s="332"/>
      <c r="B41" s="356"/>
      <c r="C41" s="357"/>
      <c r="D41" s="358" t="s">
        <v>192</v>
      </c>
      <c r="E41" s="358"/>
      <c r="F41" s="358"/>
      <c r="G41" s="358"/>
      <c r="H41" s="365"/>
      <c r="I41" s="222"/>
      <c r="J41" s="368"/>
      <c r="K41" s="222"/>
      <c r="L41" s="360" t="s">
        <v>193</v>
      </c>
      <c r="M41" s="361"/>
      <c r="N41" s="367"/>
    </row>
    <row r="42" customFormat="false" ht="10.5" hidden="false" customHeight="true" outlineLevel="0" collapsed="false">
      <c r="A42" s="332"/>
      <c r="B42" s="356"/>
      <c r="C42" s="357"/>
      <c r="D42" s="358" t="s">
        <v>194</v>
      </c>
      <c r="E42" s="358"/>
      <c r="F42" s="358"/>
      <c r="G42" s="358"/>
      <c r="H42" s="365"/>
      <c r="I42" s="222"/>
      <c r="J42" s="368"/>
      <c r="K42" s="222"/>
      <c r="L42" s="360" t="s">
        <v>195</v>
      </c>
      <c r="M42" s="361"/>
      <c r="N42" s="367"/>
    </row>
    <row r="43" customFormat="false" ht="10.5" hidden="false" customHeight="true" outlineLevel="0" collapsed="false">
      <c r="A43" s="332"/>
      <c r="B43" s="356"/>
      <c r="C43" s="357"/>
      <c r="D43" s="358" t="s">
        <v>196</v>
      </c>
      <c r="E43" s="358"/>
      <c r="F43" s="358"/>
      <c r="G43" s="358"/>
      <c r="H43" s="365"/>
      <c r="I43" s="222"/>
      <c r="J43" s="368"/>
      <c r="K43" s="222"/>
      <c r="L43" s="360" t="s">
        <v>197</v>
      </c>
      <c r="M43" s="361"/>
      <c r="N43" s="367"/>
    </row>
    <row r="44" customFormat="false" ht="3.95" hidden="false" customHeight="true" outlineLevel="0" collapsed="false">
      <c r="A44" s="332"/>
      <c r="B44" s="356"/>
      <c r="C44" s="357"/>
      <c r="D44" s="357"/>
      <c r="E44" s="357"/>
      <c r="F44" s="84"/>
      <c r="G44" s="88"/>
      <c r="H44" s="359"/>
      <c r="I44" s="84"/>
      <c r="J44" s="88"/>
      <c r="K44" s="84"/>
      <c r="L44" s="356"/>
      <c r="M44" s="356"/>
      <c r="N44" s="91"/>
    </row>
    <row r="45" customFormat="false" ht="10.5" hidden="false" customHeight="true" outlineLevel="0" collapsed="false">
      <c r="A45" s="350"/>
      <c r="B45" s="351" t="s">
        <v>198</v>
      </c>
      <c r="C45" s="351"/>
      <c r="D45" s="351"/>
      <c r="E45" s="351"/>
      <c r="F45" s="351"/>
      <c r="G45" s="351"/>
      <c r="H45" s="352" t="s">
        <v>75</v>
      </c>
      <c r="I45" s="353"/>
      <c r="J45" s="93" t="n">
        <v>25</v>
      </c>
      <c r="K45" s="353"/>
      <c r="L45" s="362"/>
      <c r="M45" s="362"/>
      <c r="N45" s="363"/>
    </row>
    <row r="46" customFormat="false" ht="10.5" hidden="false" customHeight="true" outlineLevel="0" collapsed="false">
      <c r="A46" s="332"/>
      <c r="B46" s="356"/>
      <c r="C46" s="357"/>
      <c r="D46" s="358" t="s">
        <v>199</v>
      </c>
      <c r="E46" s="358"/>
      <c r="F46" s="358"/>
      <c r="G46" s="358"/>
      <c r="H46" s="365"/>
      <c r="I46" s="222"/>
      <c r="J46" s="368"/>
      <c r="K46" s="222"/>
      <c r="L46" s="360" t="s">
        <v>200</v>
      </c>
      <c r="M46" s="361"/>
      <c r="N46" s="367"/>
    </row>
    <row r="47" customFormat="false" ht="10.5" hidden="false" customHeight="true" outlineLevel="0" collapsed="false">
      <c r="A47" s="332"/>
      <c r="B47" s="356"/>
      <c r="C47" s="357"/>
      <c r="D47" s="358" t="s">
        <v>201</v>
      </c>
      <c r="E47" s="358"/>
      <c r="F47" s="358"/>
      <c r="G47" s="358"/>
      <c r="H47" s="365"/>
      <c r="I47" s="222"/>
      <c r="J47" s="368"/>
      <c r="K47" s="222"/>
      <c r="L47" s="360" t="s">
        <v>202</v>
      </c>
      <c r="M47" s="361"/>
      <c r="N47" s="367"/>
    </row>
    <row r="48" customFormat="false" ht="3.95" hidden="false" customHeight="true" outlineLevel="0" collapsed="false">
      <c r="A48" s="332"/>
      <c r="B48" s="356"/>
      <c r="C48" s="357"/>
      <c r="D48" s="357"/>
      <c r="E48" s="357"/>
      <c r="F48" s="84"/>
      <c r="G48" s="88"/>
      <c r="H48" s="359"/>
      <c r="I48" s="84"/>
      <c r="J48" s="88"/>
      <c r="K48" s="84"/>
      <c r="L48" s="356"/>
      <c r="M48" s="356"/>
      <c r="N48" s="91"/>
    </row>
    <row r="49" customFormat="false" ht="12.75" hidden="false" customHeight="false" outlineLevel="0" collapsed="false">
      <c r="A49" s="350"/>
      <c r="B49" s="351" t="s">
        <v>203</v>
      </c>
      <c r="C49" s="351"/>
      <c r="D49" s="351"/>
      <c r="E49" s="351"/>
      <c r="F49" s="351"/>
      <c r="G49" s="351"/>
      <c r="H49" s="352" t="s">
        <v>78</v>
      </c>
      <c r="I49" s="353"/>
      <c r="J49" s="93" t="n">
        <v>26</v>
      </c>
      <c r="K49" s="353"/>
      <c r="L49" s="362"/>
      <c r="M49" s="362"/>
      <c r="N49" s="363"/>
      <c r="O49" s="369"/>
      <c r="P49" s="370"/>
      <c r="Q49" s="370"/>
      <c r="R49" s="370"/>
      <c r="S49" s="370"/>
      <c r="T49" s="370"/>
    </row>
    <row r="50" customFormat="false" ht="4.5" hidden="false" customHeight="true" outlineLevel="0" collapsed="false">
      <c r="A50" s="332"/>
      <c r="B50" s="356"/>
      <c r="C50" s="357"/>
      <c r="D50" s="357"/>
      <c r="E50" s="357"/>
      <c r="F50" s="84"/>
      <c r="G50" s="88"/>
      <c r="H50" s="359"/>
      <c r="I50" s="84"/>
      <c r="J50" s="88"/>
      <c r="K50" s="84"/>
      <c r="L50" s="356"/>
      <c r="M50" s="356"/>
      <c r="N50" s="91"/>
    </row>
    <row r="51" customFormat="false" ht="10.5" hidden="false" customHeight="true" outlineLevel="0" collapsed="false">
      <c r="A51" s="350"/>
      <c r="B51" s="351" t="s">
        <v>204</v>
      </c>
      <c r="C51" s="351"/>
      <c r="D51" s="351"/>
      <c r="E51" s="351"/>
      <c r="F51" s="351"/>
      <c r="G51" s="351"/>
      <c r="H51" s="352" t="s">
        <v>79</v>
      </c>
      <c r="I51" s="353"/>
      <c r="J51" s="364"/>
      <c r="K51" s="353"/>
      <c r="L51" s="362"/>
      <c r="M51" s="362"/>
      <c r="N51" s="363"/>
    </row>
    <row r="52" customFormat="false" ht="10.5" hidden="false" customHeight="true" outlineLevel="0" collapsed="false">
      <c r="A52" s="332"/>
      <c r="B52" s="356"/>
      <c r="C52" s="358" t="s">
        <v>205</v>
      </c>
      <c r="D52" s="358"/>
      <c r="E52" s="358"/>
      <c r="F52" s="358"/>
      <c r="G52" s="358"/>
      <c r="H52" s="365"/>
      <c r="I52" s="222"/>
      <c r="J52" s="366" t="n">
        <v>27</v>
      </c>
      <c r="K52" s="222"/>
      <c r="L52" s="84"/>
      <c r="M52" s="84"/>
      <c r="N52" s="367"/>
    </row>
    <row r="53" customFormat="false" ht="10.5" hidden="false" customHeight="true" outlineLevel="0" collapsed="false">
      <c r="A53" s="332"/>
      <c r="B53" s="356"/>
      <c r="C53" s="357"/>
      <c r="D53" s="358" t="s">
        <v>206</v>
      </c>
      <c r="E53" s="358"/>
      <c r="F53" s="358"/>
      <c r="G53" s="358"/>
      <c r="H53" s="365"/>
      <c r="I53" s="222"/>
      <c r="J53" s="368"/>
      <c r="K53" s="222"/>
      <c r="L53" s="360" t="s">
        <v>207</v>
      </c>
      <c r="M53" s="361"/>
      <c r="N53" s="367"/>
    </row>
    <row r="54" customFormat="false" ht="10.5" hidden="false" customHeight="true" outlineLevel="0" collapsed="false">
      <c r="A54" s="332"/>
      <c r="B54" s="356"/>
      <c r="C54" s="358" t="s">
        <v>208</v>
      </c>
      <c r="D54" s="358"/>
      <c r="E54" s="358"/>
      <c r="F54" s="358"/>
      <c r="G54" s="358"/>
      <c r="H54" s="365"/>
      <c r="I54" s="222"/>
      <c r="J54" s="366" t="n">
        <v>28</v>
      </c>
      <c r="K54" s="222"/>
      <c r="L54" s="84"/>
      <c r="M54" s="84"/>
      <c r="N54" s="367"/>
    </row>
    <row r="55" customFormat="false" ht="10.5" hidden="false" customHeight="true" outlineLevel="0" collapsed="false">
      <c r="A55" s="332"/>
      <c r="B55" s="356"/>
      <c r="C55" s="357"/>
      <c r="D55" s="358" t="s">
        <v>209</v>
      </c>
      <c r="E55" s="358"/>
      <c r="F55" s="358"/>
      <c r="G55" s="358"/>
      <c r="H55" s="365"/>
      <c r="I55" s="222"/>
      <c r="J55" s="368"/>
      <c r="K55" s="222"/>
      <c r="L55" s="360" t="s">
        <v>210</v>
      </c>
      <c r="M55" s="361"/>
      <c r="N55" s="367"/>
    </row>
    <row r="56" customFormat="false" ht="10.5" hidden="false" customHeight="true" outlineLevel="0" collapsed="false">
      <c r="A56" s="332"/>
      <c r="B56" s="356"/>
      <c r="C56" s="357"/>
      <c r="D56" s="358" t="s">
        <v>211</v>
      </c>
      <c r="E56" s="358"/>
      <c r="F56" s="358"/>
      <c r="G56" s="358"/>
      <c r="H56" s="365"/>
      <c r="I56" s="222"/>
      <c r="J56" s="368"/>
      <c r="K56" s="222"/>
      <c r="L56" s="360" t="s">
        <v>212</v>
      </c>
      <c r="M56" s="84"/>
      <c r="N56" s="367"/>
    </row>
    <row r="57" customFormat="false" ht="10.5" hidden="false" customHeight="true" outlineLevel="0" collapsed="false">
      <c r="A57" s="332"/>
      <c r="B57" s="356"/>
      <c r="C57" s="357"/>
      <c r="D57" s="358" t="s">
        <v>213</v>
      </c>
      <c r="E57" s="358"/>
      <c r="F57" s="358"/>
      <c r="G57" s="358"/>
      <c r="H57" s="365"/>
      <c r="I57" s="222"/>
      <c r="J57" s="368"/>
      <c r="K57" s="222"/>
      <c r="L57" s="360" t="s">
        <v>214</v>
      </c>
      <c r="M57" s="84"/>
      <c r="N57" s="367"/>
    </row>
    <row r="58" customFormat="false" ht="10.5" hidden="false" customHeight="true" outlineLevel="0" collapsed="false">
      <c r="A58" s="332"/>
      <c r="B58" s="356"/>
      <c r="C58" s="357"/>
      <c r="D58" s="358" t="s">
        <v>215</v>
      </c>
      <c r="E58" s="358"/>
      <c r="F58" s="358"/>
      <c r="G58" s="358"/>
      <c r="H58" s="365"/>
      <c r="I58" s="222"/>
      <c r="J58" s="366"/>
      <c r="K58" s="222"/>
      <c r="L58" s="360" t="s">
        <v>216</v>
      </c>
      <c r="M58" s="361"/>
      <c r="N58" s="367"/>
    </row>
    <row r="59" customFormat="false" ht="10.5" hidden="false" customHeight="true" outlineLevel="0" collapsed="false">
      <c r="A59" s="332"/>
      <c r="B59" s="356"/>
      <c r="C59" s="357"/>
      <c r="D59" s="357"/>
      <c r="E59" s="358" t="s">
        <v>217</v>
      </c>
      <c r="F59" s="358"/>
      <c r="G59" s="358"/>
      <c r="H59" s="365"/>
      <c r="I59" s="222"/>
      <c r="J59" s="366"/>
      <c r="K59" s="222"/>
      <c r="L59" s="360" t="s">
        <v>218</v>
      </c>
      <c r="M59" s="361"/>
      <c r="N59" s="367"/>
    </row>
    <row r="60" customFormat="false" ht="10.5" hidden="false" customHeight="true" outlineLevel="0" collapsed="false">
      <c r="A60" s="332"/>
      <c r="B60" s="356"/>
      <c r="C60" s="357"/>
      <c r="D60" s="358" t="s">
        <v>219</v>
      </c>
      <c r="E60" s="358"/>
      <c r="F60" s="358"/>
      <c r="G60" s="358"/>
      <c r="H60" s="365"/>
      <c r="I60" s="222"/>
      <c r="J60" s="368"/>
      <c r="K60" s="222"/>
      <c r="L60" s="360" t="s">
        <v>220</v>
      </c>
      <c r="M60" s="361"/>
      <c r="N60" s="367"/>
    </row>
    <row r="61" customFormat="false" ht="3.95" hidden="false" customHeight="true" outlineLevel="0" collapsed="false">
      <c r="A61" s="332"/>
      <c r="B61" s="356"/>
      <c r="C61" s="357"/>
      <c r="D61" s="357"/>
      <c r="E61" s="357"/>
      <c r="F61" s="84"/>
      <c r="G61" s="88"/>
      <c r="H61" s="359"/>
      <c r="I61" s="84"/>
      <c r="J61" s="88"/>
      <c r="K61" s="84"/>
      <c r="L61" s="356"/>
      <c r="M61" s="356"/>
      <c r="N61" s="91"/>
    </row>
    <row r="62" customFormat="false" ht="10.5" hidden="false" customHeight="true" outlineLevel="0" collapsed="false">
      <c r="A62" s="350"/>
      <c r="B62" s="351" t="s">
        <v>221</v>
      </c>
      <c r="C62" s="351"/>
      <c r="D62" s="351"/>
      <c r="E62" s="351"/>
      <c r="F62" s="351"/>
      <c r="G62" s="351"/>
      <c r="H62" s="352" t="s">
        <v>87</v>
      </c>
      <c r="I62" s="353"/>
      <c r="J62" s="93" t="n">
        <v>29</v>
      </c>
      <c r="K62" s="353"/>
      <c r="L62" s="362"/>
      <c r="M62" s="362"/>
      <c r="N62" s="363"/>
    </row>
    <row r="63" customFormat="false" ht="10.5" hidden="false" customHeight="true" outlineLevel="0" collapsed="false">
      <c r="A63" s="332"/>
      <c r="B63" s="356"/>
      <c r="C63" s="357"/>
      <c r="D63" s="358" t="s">
        <v>222</v>
      </c>
      <c r="E63" s="358"/>
      <c r="F63" s="358"/>
      <c r="G63" s="358"/>
      <c r="H63" s="365"/>
      <c r="I63" s="222"/>
      <c r="J63" s="366"/>
      <c r="K63" s="222"/>
      <c r="L63" s="360" t="s">
        <v>223</v>
      </c>
      <c r="M63" s="361"/>
      <c r="N63" s="367"/>
    </row>
    <row r="64" customFormat="false" ht="10.5" hidden="false" customHeight="true" outlineLevel="0" collapsed="false">
      <c r="A64" s="332"/>
      <c r="B64" s="356"/>
      <c r="C64" s="357"/>
      <c r="D64" s="358" t="s">
        <v>224</v>
      </c>
      <c r="E64" s="358"/>
      <c r="F64" s="358"/>
      <c r="G64" s="358"/>
      <c r="H64" s="365"/>
      <c r="I64" s="222"/>
      <c r="J64" s="366"/>
      <c r="K64" s="222"/>
      <c r="L64" s="360" t="s">
        <v>225</v>
      </c>
      <c r="M64" s="84"/>
      <c r="N64" s="367"/>
    </row>
    <row r="65" customFormat="false" ht="10.5" hidden="false" customHeight="true" outlineLevel="0" collapsed="false">
      <c r="A65" s="332"/>
      <c r="B65" s="356"/>
      <c r="C65" s="357"/>
      <c r="D65" s="357"/>
      <c r="E65" s="358" t="s">
        <v>226</v>
      </c>
      <c r="F65" s="358"/>
      <c r="G65" s="358"/>
      <c r="H65" s="365"/>
      <c r="I65" s="222"/>
      <c r="J65" s="366"/>
      <c r="K65" s="222"/>
      <c r="L65" s="360" t="s">
        <v>227</v>
      </c>
      <c r="M65" s="84"/>
      <c r="N65" s="367"/>
    </row>
    <row r="66" customFormat="false" ht="10.5" hidden="false" customHeight="true" outlineLevel="0" collapsed="false">
      <c r="A66" s="332"/>
      <c r="B66" s="356"/>
      <c r="C66" s="357"/>
      <c r="D66" s="358" t="s">
        <v>228</v>
      </c>
      <c r="E66" s="358"/>
      <c r="F66" s="358"/>
      <c r="G66" s="358"/>
      <c r="H66" s="365"/>
      <c r="I66" s="222"/>
      <c r="J66" s="368"/>
      <c r="K66" s="222"/>
      <c r="L66" s="360" t="s">
        <v>229</v>
      </c>
      <c r="M66" s="361"/>
      <c r="N66" s="367"/>
    </row>
    <row r="67" customFormat="false" ht="3.95" hidden="false" customHeight="true" outlineLevel="0" collapsed="false">
      <c r="A67" s="332"/>
      <c r="B67" s="356"/>
      <c r="C67" s="357"/>
      <c r="D67" s="357"/>
      <c r="E67" s="357"/>
      <c r="F67" s="84"/>
      <c r="G67" s="88"/>
      <c r="H67" s="359"/>
      <c r="I67" s="84"/>
      <c r="J67" s="88"/>
      <c r="K67" s="84"/>
      <c r="L67" s="356"/>
      <c r="M67" s="356"/>
      <c r="N67" s="91"/>
    </row>
    <row r="68" customFormat="false" ht="10.5" hidden="false" customHeight="true" outlineLevel="0" collapsed="false">
      <c r="A68" s="350"/>
      <c r="B68" s="351" t="s">
        <v>230</v>
      </c>
      <c r="C68" s="351"/>
      <c r="D68" s="351"/>
      <c r="E68" s="351"/>
      <c r="F68" s="351"/>
      <c r="G68" s="351"/>
      <c r="H68" s="352" t="s">
        <v>92</v>
      </c>
      <c r="I68" s="353"/>
      <c r="J68" s="364"/>
      <c r="K68" s="353"/>
      <c r="L68" s="362"/>
      <c r="M68" s="362"/>
      <c r="N68" s="363"/>
    </row>
    <row r="69" customFormat="false" ht="10.5" hidden="false" customHeight="true" outlineLevel="0" collapsed="false">
      <c r="A69" s="350"/>
      <c r="B69" s="351" t="s">
        <v>231</v>
      </c>
      <c r="C69" s="351"/>
      <c r="D69" s="351"/>
      <c r="E69" s="351"/>
      <c r="F69" s="351"/>
      <c r="G69" s="351"/>
      <c r="H69" s="371"/>
      <c r="I69" s="353"/>
      <c r="J69" s="364"/>
      <c r="K69" s="353"/>
      <c r="L69" s="362"/>
      <c r="M69" s="362"/>
      <c r="N69" s="363"/>
    </row>
    <row r="70" customFormat="false" ht="10.5" hidden="false" customHeight="true" outlineLevel="0" collapsed="false">
      <c r="A70" s="332"/>
      <c r="B70" s="356"/>
      <c r="C70" s="358" t="s">
        <v>232</v>
      </c>
      <c r="D70" s="358"/>
      <c r="E70" s="358"/>
      <c r="F70" s="358"/>
      <c r="G70" s="358"/>
      <c r="H70" s="365"/>
      <c r="I70" s="372"/>
      <c r="J70" s="366" t="s">
        <v>233</v>
      </c>
      <c r="K70" s="154"/>
      <c r="L70" s="357"/>
      <c r="M70" s="84"/>
      <c r="N70" s="373"/>
    </row>
    <row r="71" customFormat="false" ht="10.5" hidden="false" customHeight="true" outlineLevel="0" collapsed="false">
      <c r="A71" s="332"/>
      <c r="B71" s="356"/>
      <c r="C71" s="358" t="s">
        <v>234</v>
      </c>
      <c r="D71" s="358"/>
      <c r="E71" s="358"/>
      <c r="F71" s="358"/>
      <c r="G71" s="358"/>
      <c r="H71" s="365"/>
      <c r="I71" s="372"/>
      <c r="J71" s="374"/>
      <c r="K71" s="154"/>
      <c r="L71" s="357"/>
      <c r="M71" s="84"/>
      <c r="N71" s="373"/>
    </row>
    <row r="72" customFormat="false" ht="10.5" hidden="false" customHeight="true" outlineLevel="0" collapsed="false">
      <c r="A72" s="332"/>
      <c r="B72" s="356"/>
      <c r="C72" s="358" t="s">
        <v>235</v>
      </c>
      <c r="D72" s="358"/>
      <c r="E72" s="358"/>
      <c r="F72" s="358"/>
      <c r="G72" s="358"/>
      <c r="H72" s="365"/>
      <c r="I72" s="222"/>
      <c r="J72" s="366" t="n">
        <v>31</v>
      </c>
      <c r="K72" s="375"/>
      <c r="L72" s="357"/>
      <c r="M72" s="84"/>
      <c r="N72" s="367"/>
    </row>
    <row r="73" customFormat="false" ht="10.5" hidden="false" customHeight="true" outlineLevel="0" collapsed="false">
      <c r="A73" s="332"/>
      <c r="B73" s="356"/>
      <c r="C73" s="357"/>
      <c r="D73" s="358" t="s">
        <v>236</v>
      </c>
      <c r="E73" s="358"/>
      <c r="F73" s="358"/>
      <c r="G73" s="358"/>
      <c r="H73" s="365"/>
      <c r="I73" s="222"/>
      <c r="J73" s="374"/>
      <c r="K73" s="375"/>
      <c r="L73" s="360" t="s">
        <v>237</v>
      </c>
      <c r="M73" s="361"/>
      <c r="N73" s="367"/>
    </row>
    <row r="74" customFormat="false" ht="10.5" hidden="false" customHeight="true" outlineLevel="0" collapsed="false">
      <c r="A74" s="332"/>
      <c r="B74" s="356"/>
      <c r="C74" s="357"/>
      <c r="D74" s="358" t="s">
        <v>238</v>
      </c>
      <c r="E74" s="358"/>
      <c r="F74" s="358"/>
      <c r="G74" s="358"/>
      <c r="H74" s="365"/>
      <c r="I74" s="222"/>
      <c r="J74" s="374"/>
      <c r="K74" s="375"/>
      <c r="L74" s="360" t="s">
        <v>239</v>
      </c>
      <c r="M74" s="361"/>
      <c r="N74" s="367"/>
    </row>
    <row r="75" customFormat="false" ht="10.5" hidden="false" customHeight="true" outlineLevel="0" collapsed="false">
      <c r="A75" s="332"/>
      <c r="B75" s="356"/>
      <c r="C75" s="358" t="s">
        <v>240</v>
      </c>
      <c r="D75" s="358"/>
      <c r="E75" s="358"/>
      <c r="F75" s="358"/>
      <c r="G75" s="358"/>
      <c r="H75" s="365"/>
      <c r="I75" s="222"/>
      <c r="J75" s="366" t="n">
        <v>33</v>
      </c>
      <c r="K75" s="375"/>
      <c r="L75" s="375"/>
      <c r="M75" s="222"/>
      <c r="N75" s="367"/>
    </row>
    <row r="76" customFormat="false" ht="10.5" hidden="false" customHeight="true" outlineLevel="0" collapsed="false">
      <c r="A76" s="332"/>
      <c r="B76" s="356"/>
      <c r="C76" s="357"/>
      <c r="D76" s="358" t="s">
        <v>241</v>
      </c>
      <c r="E76" s="358"/>
      <c r="F76" s="358"/>
      <c r="G76" s="358"/>
      <c r="H76" s="365"/>
      <c r="I76" s="222"/>
      <c r="J76" s="374"/>
      <c r="K76" s="375"/>
      <c r="L76" s="360" t="s">
        <v>242</v>
      </c>
      <c r="M76" s="361"/>
      <c r="N76" s="367"/>
    </row>
    <row r="77" customFormat="false" ht="10.5" hidden="false" customHeight="true" outlineLevel="0" collapsed="false">
      <c r="A77" s="332"/>
      <c r="B77" s="356"/>
      <c r="C77" s="357"/>
      <c r="D77" s="358" t="s">
        <v>243</v>
      </c>
      <c r="E77" s="358"/>
      <c r="F77" s="358"/>
      <c r="G77" s="358"/>
      <c r="H77" s="365"/>
      <c r="I77" s="222"/>
      <c r="J77" s="374"/>
      <c r="K77" s="375"/>
      <c r="L77" s="360" t="s">
        <v>244</v>
      </c>
      <c r="M77" s="361"/>
      <c r="N77" s="367"/>
    </row>
    <row r="78" customFormat="false" ht="3.95" hidden="false" customHeight="true" outlineLevel="0" collapsed="false">
      <c r="A78" s="332"/>
      <c r="B78" s="356"/>
      <c r="C78" s="357"/>
      <c r="D78" s="357"/>
      <c r="E78" s="357"/>
      <c r="F78" s="84"/>
      <c r="G78" s="88"/>
      <c r="H78" s="359"/>
      <c r="I78" s="84"/>
      <c r="J78" s="88"/>
      <c r="K78" s="84"/>
      <c r="L78" s="356"/>
      <c r="M78" s="356"/>
      <c r="N78" s="91"/>
    </row>
    <row r="79" customFormat="false" ht="10.5" hidden="false" customHeight="true" outlineLevel="0" collapsed="false">
      <c r="A79" s="350"/>
      <c r="B79" s="351" t="s">
        <v>245</v>
      </c>
      <c r="C79" s="351"/>
      <c r="D79" s="351"/>
      <c r="E79" s="351"/>
      <c r="F79" s="351"/>
      <c r="G79" s="351"/>
      <c r="H79" s="352" t="s">
        <v>98</v>
      </c>
      <c r="I79" s="353"/>
      <c r="J79" s="364"/>
      <c r="K79" s="353"/>
      <c r="L79" s="376"/>
      <c r="M79" s="376"/>
      <c r="N79" s="363"/>
    </row>
    <row r="80" customFormat="false" ht="10.5" hidden="false" customHeight="true" outlineLevel="0" collapsed="false">
      <c r="A80" s="332"/>
      <c r="B80" s="357"/>
      <c r="C80" s="357"/>
      <c r="D80" s="358" t="s">
        <v>246</v>
      </c>
      <c r="E80" s="358"/>
      <c r="F80" s="358"/>
      <c r="G80" s="358"/>
      <c r="H80" s="377"/>
      <c r="I80" s="222"/>
      <c r="J80" s="368"/>
      <c r="K80" s="222"/>
      <c r="L80" s="360" t="s">
        <v>247</v>
      </c>
      <c r="M80" s="361"/>
      <c r="N80" s="367"/>
    </row>
    <row r="81" customFormat="false" ht="10.5" hidden="false" customHeight="true" outlineLevel="0" collapsed="false">
      <c r="A81" s="332"/>
      <c r="B81" s="357"/>
      <c r="C81" s="357"/>
      <c r="D81" s="358" t="s">
        <v>248</v>
      </c>
      <c r="E81" s="358"/>
      <c r="F81" s="358"/>
      <c r="G81" s="358"/>
      <c r="H81" s="377"/>
      <c r="I81" s="222"/>
      <c r="J81" s="368"/>
      <c r="K81" s="222"/>
      <c r="L81" s="360" t="s">
        <v>249</v>
      </c>
      <c r="M81" s="361"/>
      <c r="N81" s="367"/>
    </row>
    <row r="82" customFormat="false" ht="3.95" hidden="false" customHeight="true" outlineLevel="0" collapsed="false">
      <c r="A82" s="338"/>
      <c r="B82" s="339"/>
      <c r="C82" s="339"/>
      <c r="D82" s="339"/>
      <c r="E82" s="339"/>
      <c r="F82" s="339"/>
      <c r="G82" s="212"/>
      <c r="H82" s="378"/>
      <c r="I82" s="339"/>
      <c r="J82" s="212"/>
      <c r="K82" s="339"/>
      <c r="L82" s="379"/>
      <c r="M82" s="379"/>
      <c r="N82" s="340"/>
    </row>
    <row r="83" customFormat="false" ht="3.95" hidden="false" customHeight="true" outlineLevel="0" collapsed="false">
      <c r="A83" s="332"/>
      <c r="B83" s="84"/>
      <c r="C83" s="84"/>
      <c r="D83" s="84"/>
      <c r="E83" s="84"/>
      <c r="F83" s="84"/>
      <c r="G83" s="84"/>
      <c r="H83" s="84"/>
      <c r="I83" s="84"/>
      <c r="J83" s="84"/>
      <c r="K83" s="84"/>
      <c r="L83" s="356"/>
      <c r="M83" s="356"/>
      <c r="N83" s="91"/>
    </row>
    <row r="84" customFormat="false" ht="10.5" hidden="false" customHeight="true" outlineLevel="0" collapsed="false">
      <c r="A84" s="380" t="s">
        <v>250</v>
      </c>
      <c r="B84" s="380"/>
      <c r="C84" s="380"/>
      <c r="D84" s="380"/>
      <c r="E84" s="380"/>
      <c r="F84" s="380"/>
      <c r="G84" s="362"/>
      <c r="H84" s="381" t="s">
        <v>251</v>
      </c>
      <c r="I84" s="353"/>
      <c r="J84" s="376"/>
      <c r="K84" s="353"/>
      <c r="L84" s="362"/>
      <c r="M84" s="362"/>
      <c r="N84" s="363"/>
    </row>
    <row r="85" customFormat="false" ht="3.95" hidden="false" customHeight="true" outlineLevel="0" collapsed="false">
      <c r="A85" s="338"/>
      <c r="B85" s="339"/>
      <c r="C85" s="339"/>
      <c r="D85" s="339"/>
      <c r="E85" s="339"/>
      <c r="F85" s="339"/>
      <c r="G85" s="339"/>
      <c r="H85" s="339"/>
      <c r="I85" s="339"/>
      <c r="J85" s="339"/>
      <c r="K85" s="339"/>
      <c r="L85" s="379"/>
      <c r="M85" s="379"/>
      <c r="N85" s="340"/>
    </row>
    <row r="86" customFormat="false" ht="3.95" hidden="false" customHeight="true" outlineLevel="0" collapsed="false">
      <c r="A86" s="332"/>
      <c r="B86" s="84"/>
      <c r="C86" s="84"/>
      <c r="D86" s="84"/>
      <c r="E86" s="84"/>
      <c r="F86" s="84"/>
      <c r="G86" s="84"/>
      <c r="H86" s="84"/>
      <c r="I86" s="84"/>
      <c r="J86" s="84"/>
      <c r="K86" s="84"/>
      <c r="L86" s="356"/>
      <c r="M86" s="356"/>
      <c r="N86" s="91"/>
    </row>
    <row r="87" customFormat="false" ht="10.5" hidden="false" customHeight="true" outlineLevel="0" collapsed="false">
      <c r="A87" s="382" t="s">
        <v>252</v>
      </c>
      <c r="B87" s="84"/>
      <c r="C87" s="84"/>
      <c r="D87" s="84"/>
      <c r="E87" s="84"/>
      <c r="F87" s="84"/>
      <c r="G87" s="383" t="s">
        <v>253</v>
      </c>
      <c r="H87" s="384" t="s">
        <v>254</v>
      </c>
      <c r="I87" s="84"/>
      <c r="J87" s="84"/>
      <c r="K87" s="84"/>
      <c r="L87" s="84"/>
      <c r="M87" s="84"/>
      <c r="N87" s="91"/>
    </row>
    <row r="88" customFormat="false" ht="10.5" hidden="false" customHeight="true" outlineLevel="0" collapsed="false">
      <c r="A88" s="332"/>
      <c r="B88" s="84"/>
      <c r="C88" s="84"/>
      <c r="D88" s="84"/>
      <c r="E88" s="84"/>
      <c r="F88" s="84"/>
      <c r="G88" s="383" t="s">
        <v>255</v>
      </c>
      <c r="H88" s="384" t="s">
        <v>256</v>
      </c>
      <c r="I88" s="222"/>
      <c r="J88" s="84"/>
      <c r="K88" s="222"/>
      <c r="L88" s="84"/>
      <c r="M88" s="84"/>
      <c r="N88" s="367"/>
    </row>
    <row r="89" customFormat="false" ht="10.5" hidden="false" customHeight="true" outlineLevel="0" collapsed="false">
      <c r="A89" s="332"/>
      <c r="B89" s="84"/>
      <c r="C89" s="84"/>
      <c r="D89" s="84"/>
      <c r="E89" s="84"/>
      <c r="F89" s="84"/>
      <c r="G89" s="383" t="s">
        <v>257</v>
      </c>
      <c r="H89" s="384" t="s">
        <v>258</v>
      </c>
      <c r="I89" s="222"/>
      <c r="J89" s="84"/>
      <c r="K89" s="222"/>
      <c r="L89" s="84"/>
      <c r="M89" s="84"/>
      <c r="N89" s="367"/>
    </row>
    <row r="90" customFormat="false" ht="10.5" hidden="false" customHeight="true" outlineLevel="0" collapsed="false">
      <c r="A90" s="332"/>
      <c r="B90" s="84"/>
      <c r="C90" s="84"/>
      <c r="D90" s="84"/>
      <c r="E90" s="84"/>
      <c r="F90" s="84"/>
      <c r="G90" s="383" t="s">
        <v>259</v>
      </c>
      <c r="H90" s="384" t="s">
        <v>260</v>
      </c>
      <c r="I90" s="222"/>
      <c r="J90" s="84"/>
      <c r="K90" s="222"/>
      <c r="L90" s="84"/>
      <c r="M90" s="84"/>
      <c r="N90" s="367"/>
    </row>
    <row r="91" customFormat="false" ht="12.75" hidden="false" customHeight="true" outlineLevel="0" collapsed="false">
      <c r="A91" s="332"/>
      <c r="B91" s="84"/>
      <c r="C91" s="84"/>
      <c r="D91" s="84"/>
      <c r="E91" s="84"/>
      <c r="F91" s="84"/>
      <c r="G91" s="383" t="s">
        <v>261</v>
      </c>
      <c r="H91" s="384" t="s">
        <v>262</v>
      </c>
      <c r="I91" s="222"/>
      <c r="J91" s="84"/>
      <c r="K91" s="222"/>
      <c r="L91" s="84"/>
      <c r="M91" s="84"/>
      <c r="N91" s="367"/>
    </row>
    <row r="92" customFormat="false" ht="3.95" hidden="false" customHeight="true" outlineLevel="0" collapsed="false">
      <c r="A92" s="385"/>
      <c r="B92" s="386"/>
      <c r="C92" s="386"/>
      <c r="D92" s="386"/>
      <c r="E92" s="386"/>
      <c r="F92" s="386"/>
      <c r="G92" s="386"/>
      <c r="H92" s="386"/>
      <c r="I92" s="386"/>
      <c r="J92" s="386"/>
      <c r="K92" s="386"/>
      <c r="L92" s="387"/>
      <c r="M92" s="387"/>
      <c r="N92" s="388"/>
    </row>
    <row r="93" customFormat="false" ht="12.75" hidden="false" customHeight="false" outlineLevel="0" collapsed="false">
      <c r="A93" s="389"/>
      <c r="B93" s="389"/>
      <c r="C93" s="389"/>
      <c r="D93" s="389"/>
      <c r="E93" s="389"/>
      <c r="F93" s="389"/>
      <c r="G93" s="84"/>
      <c r="H93" s="84"/>
      <c r="I93" s="84"/>
      <c r="J93" s="84"/>
      <c r="K93" s="84"/>
      <c r="L93" s="84"/>
      <c r="M93" s="84"/>
      <c r="N93" s="84"/>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90" t="s">
        <v>263</v>
      </c>
      <c r="B49" s="391"/>
      <c r="C49" s="391"/>
      <c r="D49" s="391"/>
      <c r="E49" s="391"/>
      <c r="F49" s="392"/>
      <c r="G49" s="393"/>
      <c r="H49" s="393"/>
      <c r="I49" s="393"/>
    </row>
    <row r="50" customFormat="false" ht="12.75" hidden="false" customHeight="false" outlineLevel="0" collapsed="false">
      <c r="A50" s="390" t="s">
        <v>264</v>
      </c>
      <c r="B50" s="391"/>
      <c r="C50" s="391"/>
      <c r="D50" s="391"/>
      <c r="E50" s="391"/>
      <c r="F50" s="392"/>
      <c r="G50" s="393"/>
      <c r="H50" s="393"/>
      <c r="I50" s="393"/>
    </row>
    <row r="51" customFormat="false" ht="12.75" hidden="false" customHeight="false" outlineLevel="0" collapsed="false">
      <c r="A51" s="390" t="s">
        <v>265</v>
      </c>
      <c r="B51" s="391"/>
      <c r="C51" s="391"/>
      <c r="D51" s="391"/>
      <c r="E51" s="391"/>
      <c r="F51" s="392"/>
      <c r="G51" s="393"/>
      <c r="H51" s="393"/>
      <c r="I51" s="393"/>
    </row>
    <row r="52" customFormat="false" ht="12.75" hidden="false" customHeight="false" outlineLevel="0" collapsed="false">
      <c r="A52" s="390" t="s">
        <v>266</v>
      </c>
      <c r="B52" s="391"/>
      <c r="C52" s="391"/>
      <c r="D52" s="71"/>
      <c r="E52" s="71"/>
    </row>
    <row r="53" customFormat="false" ht="12.75" hidden="false" customHeight="false" outlineLevel="0" collapsed="false">
      <c r="A53" s="390" t="s">
        <v>267</v>
      </c>
      <c r="B53" s="391"/>
      <c r="C53" s="391"/>
      <c r="D53" s="71"/>
      <c r="E53" s="71"/>
    </row>
    <row r="54" customFormat="false" ht="12.75" hidden="false" customHeight="false" outlineLevel="0" collapsed="false">
      <c r="A54" s="390" t="s">
        <v>268</v>
      </c>
      <c r="B54" s="391"/>
      <c r="C54" s="391"/>
      <c r="D54" s="71"/>
      <c r="E54" s="71"/>
    </row>
    <row r="55" customFormat="false" ht="12.75" hidden="false" customHeight="false" outlineLevel="0" collapsed="false">
      <c r="A55" s="394"/>
    </row>
    <row r="56" customFormat="false" ht="12.75" hidden="false" customHeight="false" outlineLevel="0" collapsed="false">
      <c r="A56" s="394" t="s">
        <v>269</v>
      </c>
    </row>
    <row r="57" customFormat="false" ht="12.75" hidden="false" customHeight="false" outlineLevel="0" collapsed="false">
      <c r="A57" s="394" t="s">
        <v>270</v>
      </c>
    </row>
    <row r="58" customFormat="false" ht="12.75" hidden="false" customHeight="false" outlineLevel="0" collapsed="false">
      <c r="B58" s="46"/>
      <c r="C58" s="46"/>
      <c r="D58" s="46"/>
      <c r="E58" s="71"/>
      <c r="F58" s="46"/>
      <c r="G58" s="46"/>
      <c r="H58" s="46"/>
      <c r="I58" s="71"/>
    </row>
    <row r="59" customFormat="false" ht="12.75" hidden="false" customHeight="false" outlineLevel="0" collapsed="false">
      <c r="B59" s="46"/>
      <c r="C59" s="46"/>
      <c r="D59" s="46"/>
      <c r="E59" s="71"/>
      <c r="F59" s="71"/>
    </row>
    <row r="60" customFormat="false" ht="12.75" hidden="false" customHeight="false" outlineLevel="0" collapsed="false">
      <c r="B60" s="46"/>
      <c r="C60" s="46"/>
      <c r="D60" s="46"/>
      <c r="E60" s="71"/>
      <c r="F60" s="71"/>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9:29Z</cp:lastPrinted>
  <dcterms:modified xsi:type="dcterms:W3CDTF">2007-10-09T12:26:17Z</dcterms:modified>
  <cp:revision>0</cp:revision>
  <dc:subject/>
  <dc:title/>
</cp:coreProperties>
</file>