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4_2005" sheetId="2" state="visible" r:id="rId3"/>
    <sheet name="BetriebeS.1-04_2005" sheetId="3" state="visible" r:id="rId4"/>
    <sheet name="BetriebeS.2-04_2005" sheetId="4" state="visible" r:id="rId5"/>
    <sheet name="Fbt. 04_2005" sheetId="5" state="visible" r:id="rId6"/>
    <sheet name="AE. 04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4_2005'!$A$1:$I$4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27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4/05 H</t>
  </si>
  <si>
    <t xml:space="preserve">Verarbeitendes Gewerbe sowie Bergbau und Gewinnung von Steinen und Erden</t>
  </si>
  <si>
    <t xml:space="preserve">in Hamburg April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April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pril 2005</t>
  </si>
  <si>
    <t xml:space="preserve">Veränderung zum April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pril 2005</t>
    </r>
  </si>
  <si>
    <t xml:space="preserve">Fachliche Betriebsteile</t>
  </si>
  <si>
    <t xml:space="preserve">Umsatz aus Eigenerzeugung</t>
  </si>
  <si>
    <t xml:space="preserve">Darunter </t>
  </si>
  <si>
    <t xml:space="preserve">April</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April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
    <numFmt numFmtId="171" formatCode="\r* ###\ ###\ ###\ "/>
    <numFmt numFmtId="172" formatCode="0"/>
    <numFmt numFmtId="173" formatCode="[$-409]mmm\-yy"/>
    <numFmt numFmtId="174" formatCode="###0&quot; DM&quot;;[RED]\-###0&quot; DM&quot;"/>
    <numFmt numFmtId="175" formatCode="###\ ###\ ###\ "/>
    <numFmt numFmtId="176" formatCode="#\ ###\ ###;\-#\ ###\ ###;\-"/>
    <numFmt numFmtId="177" formatCode="\ General"/>
    <numFmt numFmtId="178" formatCode="0.0"/>
    <numFmt numFmtId="179" formatCode="\+#,##0.0;\-#,##0.0;\-"/>
    <numFmt numFmtId="180" formatCode="0.0\ "/>
    <numFmt numFmtId="181" formatCode="&quot; +&quot;* 0.0&quot;  &quot;;&quot; -&quot;* 0.0&quot;  &quot;;\ 0&quot;  &quot;"/>
    <numFmt numFmtId="182" formatCode="&quot; +&quot;* 0.0\ ;&quot; -&quot;* 0.0\ ;\ 0"/>
    <numFmt numFmtId="183" formatCode="[$-409]h:mm"/>
    <numFmt numFmtId="184" formatCode="#,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7"/>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7" fontId="16" fillId="0" borderId="0" xfId="27" applyFont="true" applyBorder="true" applyAlignment="false" applyProtection="false">
      <alignment horizontal="general" vertical="bottom" textRotation="0" wrapText="false" indent="0" shrinkToFit="false"/>
      <protection locked="true" hidden="false"/>
    </xf>
    <xf numFmtId="167" fontId="16" fillId="2" borderId="21" xfId="27" applyFont="true" applyBorder="true" applyAlignment="false" applyProtection="false">
      <alignment horizontal="general" vertical="bottom" textRotation="0" wrapText="false" indent="0" shrinkToFit="false"/>
      <protection locked="true" hidden="false"/>
    </xf>
    <xf numFmtId="167"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3"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false" applyProtection="false">
      <alignment horizontal="general" vertical="bottom" textRotation="0" wrapText="false" indent="0" shrinkToFit="false"/>
      <protection locked="true" hidden="false"/>
    </xf>
    <xf numFmtId="171" fontId="15" fillId="4"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69" fontId="15" fillId="3"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69" fontId="22" fillId="3"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70" fontId="22" fillId="4" borderId="11" xfId="0" applyFont="true" applyBorder="true" applyAlignment="true" applyProtection="false">
      <alignment horizontal="right" vertical="bottom" textRotation="0" wrapText="false" indent="0" shrinkToFit="false"/>
      <protection locked="true" hidden="false"/>
    </xf>
    <xf numFmtId="170" fontId="22" fillId="4" borderId="28" xfId="0" applyFont="true" applyBorder="true" applyAlignment="true" applyProtection="false">
      <alignment horizontal="right"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70" fontId="15" fillId="4" borderId="20"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70" fontId="7" fillId="4" borderId="20"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true" applyProtection="false">
      <alignment horizontal="right" vertical="bottom" textRotation="0" wrapText="false" indent="0" shrinkToFit="false"/>
      <protection locked="true" hidden="false"/>
    </xf>
    <xf numFmtId="164" fontId="22"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69" fontId="15"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0" fontId="15" fillId="0" borderId="10" xfId="0" applyFont="true" applyBorder="true" applyAlignment="true" applyProtection="false">
      <alignment horizontal="right" vertical="bottom" textRotation="0" wrapText="false" indent="0" shrinkToFit="false"/>
      <protection locked="true" hidden="false"/>
    </xf>
    <xf numFmtId="170" fontId="15" fillId="0" borderId="3" xfId="0" applyFont="true" applyBorder="true" applyAlignment="true" applyProtection="false">
      <alignment horizontal="right" vertical="bottom" textRotation="0" wrapText="false" indent="0" shrinkToFit="false"/>
      <protection locked="true" hidden="false"/>
    </xf>
    <xf numFmtId="169" fontId="15" fillId="3" borderId="3" xfId="0" applyFont="true" applyBorder="tru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0" fontId="15" fillId="0"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9" fontId="15" fillId="3" borderId="31" xfId="0" applyFont="true" applyBorder="true" applyAlignment="false" applyProtection="false">
      <alignment horizontal="general" vertical="bottom" textRotation="0" wrapText="false" indent="0" shrinkToFit="false"/>
      <protection locked="true" hidden="false"/>
    </xf>
    <xf numFmtId="170" fontId="15" fillId="0" borderId="32" xfId="0" applyFont="true" applyBorder="true" applyAlignment="true" applyProtection="false">
      <alignment horizontal="right" vertical="bottom" textRotation="0" wrapText="false" indent="0" shrinkToFit="false"/>
      <protection locked="true" hidden="false"/>
    </xf>
    <xf numFmtId="170" fontId="15" fillId="0" borderId="31" xfId="0" applyFont="true" applyBorder="true" applyAlignment="true" applyProtection="false">
      <alignment horizontal="right" vertical="bottom" textRotation="0" wrapText="false" indent="0" shrinkToFit="false"/>
      <protection locked="true" hidden="false"/>
    </xf>
    <xf numFmtId="169" fontId="15" fillId="3" borderId="3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bottom" textRotation="0" wrapText="true" indent="0" shrinkToFit="false"/>
      <protection locked="true" hidden="false"/>
    </xf>
    <xf numFmtId="174" fontId="15" fillId="0" borderId="34"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5" fontId="15" fillId="4" borderId="35"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true" applyProtection="false">
      <alignment horizontal="right" vertical="bottom" textRotation="0" wrapText="false" indent="0" shrinkToFit="false"/>
      <protection locked="true" hidden="false"/>
    </xf>
    <xf numFmtId="169"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5" fontId="15" fillId="0" borderId="35"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9" fontId="15" fillId="3" borderId="2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9" fontId="22" fillId="3" borderId="20" xfId="0" applyFont="true" applyBorder="true" applyAlignment="true" applyProtection="false">
      <alignment horizontal="right"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9" fontId="15" fillId="3"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70" fontId="15" fillId="4" borderId="35" xfId="0" applyFont="true" applyBorder="true" applyAlignment="true" applyProtection="false">
      <alignment horizontal="right" vertical="bottom" textRotation="0" wrapText="false" indent="0" shrinkToFit="false"/>
      <protection locked="true" hidden="false"/>
    </xf>
    <xf numFmtId="170"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70" fontId="15" fillId="0" borderId="35"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4" fontId="7" fillId="4" borderId="3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9" fontId="22" fillId="4" borderId="5" xfId="0" applyFont="true" applyBorder="true" applyAlignment="true" applyProtection="false">
      <alignment horizontal="right"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fals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right" vertical="bottom" textRotation="0" wrapText="false" indent="0" shrinkToFit="false"/>
      <protection locked="true" hidden="false"/>
    </xf>
    <xf numFmtId="175" fontId="15" fillId="0" borderId="36" xfId="0" applyFont="true" applyBorder="true" applyAlignment="false" applyProtection="false">
      <alignment horizontal="general" vertical="bottom" textRotation="0" wrapText="false" indent="0" shrinkToFit="false"/>
      <protection locked="true" hidden="false"/>
    </xf>
    <xf numFmtId="175" fontId="15" fillId="0" borderId="31" xfId="0" applyFont="true" applyBorder="true" applyAlignment="false" applyProtection="false">
      <alignment horizontal="general" vertical="bottom" textRotation="0" wrapText="false" indent="0" shrinkToFit="false"/>
      <protection locked="true" hidden="false"/>
    </xf>
    <xf numFmtId="164" fontId="15" fillId="3"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76" fontId="7" fillId="0" borderId="31"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37" xfId="0" applyFont="true" applyBorder="true" applyAlignment="true" applyProtection="false">
      <alignment horizontal="left" vertical="bottom" textRotation="0" wrapText="false" indent="0" shrinkToFit="false"/>
      <protection locked="true" hidden="false"/>
    </xf>
    <xf numFmtId="169" fontId="15" fillId="4" borderId="2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69" fontId="22" fillId="4" borderId="2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0"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5"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64" fontId="15" fillId="3" borderId="34"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77" fontId="15" fillId="3" borderId="35" xfId="0" applyFont="true" applyBorder="true" applyAlignment="true" applyProtection="false">
      <alignment horizontal="left" vertical="bottom" textRotation="0" wrapText="false" indent="0" shrinkToFit="false"/>
      <protection locked="true" hidden="false"/>
    </xf>
    <xf numFmtId="177" fontId="15" fillId="3" borderId="5" xfId="0" applyFont="true" applyBorder="true" applyAlignment="true" applyProtection="false">
      <alignment horizontal="left" vertical="bottom" textRotation="0" wrapText="false" indent="0" shrinkToFit="false"/>
      <protection locked="true" hidden="false"/>
    </xf>
    <xf numFmtId="178" fontId="15" fillId="0" borderId="5" xfId="0" applyFont="true" applyBorder="true" applyAlignment="true" applyProtection="false">
      <alignment horizontal="right" vertical="bottom" textRotation="0" wrapText="false" indent="0" shrinkToFit="false"/>
      <protection locked="true" hidden="false"/>
    </xf>
    <xf numFmtId="178" fontId="22" fillId="0" borderId="5" xfId="0" applyFont="true" applyBorder="true" applyAlignment="true" applyProtection="false">
      <alignment horizontal="right" vertical="bottom" textRotation="0" wrapText="false" indent="0" shrinkToFit="false"/>
      <protection locked="true" hidden="false"/>
    </xf>
    <xf numFmtId="177" fontId="7" fillId="3" borderId="35" xfId="0" applyFont="true" applyBorder="true" applyAlignment="true" applyProtection="false">
      <alignment horizontal="left" vertical="bottom" textRotation="0" wrapText="false" indent="0" shrinkToFit="false"/>
      <protection locked="true" hidden="false"/>
    </xf>
    <xf numFmtId="177" fontId="7" fillId="3" borderId="5"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right" vertical="bottom" textRotation="0" wrapText="false" indent="0" shrinkToFit="false"/>
      <protection locked="true" hidden="false"/>
    </xf>
    <xf numFmtId="176" fontId="15" fillId="3" borderId="20" xfId="0" applyFont="true" applyBorder="true" applyAlignment="true" applyProtection="false">
      <alignment horizontal="right" vertical="bottom" textRotation="0" wrapText="false" indent="0" shrinkToFit="false"/>
      <protection locked="true" hidden="false"/>
    </xf>
    <xf numFmtId="177" fontId="15" fillId="3" borderId="35" xfId="0" applyFont="true" applyBorder="true" applyAlignment="false" applyProtection="false">
      <alignment horizontal="general" vertical="bottom" textRotation="0" wrapText="false" indent="0" shrinkToFit="false"/>
      <protection locked="true" hidden="false"/>
    </xf>
    <xf numFmtId="177" fontId="15" fillId="3" borderId="5" xfId="0" applyFont="true" applyBorder="true" applyAlignment="false" applyProtection="false">
      <alignment horizontal="general" vertical="bottom" textRotation="0" wrapText="false" indent="0" shrinkToFit="false"/>
      <protection locked="true" hidden="false"/>
    </xf>
    <xf numFmtId="178" fontId="22" fillId="0" borderId="11" xfId="0" applyFont="true" applyBorder="true" applyAlignment="true" applyProtection="false">
      <alignment horizontal="right" vertical="bottom" textRotation="0" wrapText="false" indent="0" shrinkToFit="false"/>
      <protection locked="true" hidden="false"/>
    </xf>
    <xf numFmtId="177" fontId="7" fillId="3" borderId="33" xfId="0" applyFont="true" applyBorder="true" applyAlignment="false" applyProtection="false">
      <alignment horizontal="general" vertical="bottom" textRotation="0" wrapText="false" indent="0" shrinkToFit="false"/>
      <protection locked="true" hidden="false"/>
    </xf>
    <xf numFmtId="177"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78" fontId="15" fillId="0" borderId="8" xfId="0" applyFont="true" applyBorder="true" applyAlignment="true" applyProtection="false">
      <alignment horizontal="right" vertical="bottom" textRotation="0" wrapText="false" indent="0" shrinkToFit="false"/>
      <protection locked="true" hidden="false"/>
    </xf>
    <xf numFmtId="169" fontId="15" fillId="3" borderId="12" xfId="0" applyFont="true" applyBorder="true" applyAlignment="true" applyProtection="false">
      <alignment horizontal="right" vertical="bottom" textRotation="0" wrapText="false" indent="0" shrinkToFit="false"/>
      <protection locked="true" hidden="false"/>
    </xf>
    <xf numFmtId="179" fontId="15" fillId="3" borderId="8" xfId="0" applyFont="true" applyBorder="true" applyAlignment="true" applyProtection="false">
      <alignment horizontal="right" vertical="bottom" textRotation="0" wrapText="false" indent="0" shrinkToFit="false"/>
      <protection locked="true" hidden="false"/>
    </xf>
    <xf numFmtId="176" fontId="15" fillId="3" borderId="30" xfId="0" applyFont="true" applyBorder="true" applyAlignment="true" applyProtection="false">
      <alignment horizontal="right" vertical="bottom" textRotation="0" wrapText="false" indent="0" shrinkToFit="false"/>
      <protection locked="true" hidden="false"/>
    </xf>
    <xf numFmtId="177" fontId="7" fillId="3" borderId="38"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77" fontId="7" fillId="3" borderId="19"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true" applyProtection="false">
      <alignment horizontal="left" vertical="bottom" textRotation="0" wrapText="false" indent="0" shrinkToFit="false"/>
      <protection locked="true" hidden="false"/>
    </xf>
    <xf numFmtId="178" fontId="15" fillId="0" borderId="11" xfId="0" applyFont="true" applyBorder="true" applyAlignment="true" applyProtection="false">
      <alignment horizontal="right" vertical="bottom" textRotation="0" wrapText="false" indent="0" shrinkToFit="false"/>
      <protection locked="true" hidden="false"/>
    </xf>
    <xf numFmtId="179" fontId="22"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75" fontId="15" fillId="0" borderId="31" xfId="0" applyFont="true" applyBorder="true" applyAlignment="true" applyProtection="false">
      <alignment horizontal="right" vertical="bottom" textRotation="0" wrapText="false" indent="0" shrinkToFit="false"/>
      <protection locked="true" hidden="false"/>
    </xf>
    <xf numFmtId="180" fontId="15" fillId="0" borderId="31" xfId="0" applyFont="true" applyBorder="true" applyAlignment="true" applyProtection="false">
      <alignment horizontal="right" vertical="bottom" textRotation="0" wrapText="false" indent="0" shrinkToFit="false"/>
      <protection locked="true" hidden="false"/>
    </xf>
    <xf numFmtId="181" fontId="15" fillId="3" borderId="32" xfId="0" applyFont="true" applyBorder="true" applyAlignment="true" applyProtection="false">
      <alignment horizontal="right" vertical="bottom" textRotation="0" wrapText="false" indent="0" shrinkToFit="false"/>
      <protection locked="true" hidden="false"/>
    </xf>
    <xf numFmtId="181" fontId="15" fillId="3" borderId="39"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78"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78" fontId="15" fillId="0" borderId="5" xfId="0" applyFont="true" applyBorder="true" applyAlignment="false" applyProtection="false">
      <alignment horizontal="general" vertical="bottom" textRotation="0" wrapText="false" indent="0" shrinkToFit="false"/>
      <protection locked="true" hidden="false"/>
    </xf>
    <xf numFmtId="182" fontId="15" fillId="3" borderId="5" xfId="0" applyFont="true" applyBorder="true" applyAlignment="true" applyProtection="false">
      <alignment horizontal="center" vertical="bottom" textRotation="0" wrapText="false" indent="0" shrinkToFit="false"/>
      <protection locked="true" hidden="false"/>
    </xf>
    <xf numFmtId="178" fontId="15" fillId="0" borderId="8" xfId="0" applyFont="true" applyBorder="true" applyAlignment="false" applyProtection="false">
      <alignment horizontal="general" vertical="bottom" textRotation="0" wrapText="false" indent="0" shrinkToFit="false"/>
      <protection locked="true" hidden="false"/>
    </xf>
    <xf numFmtId="169" fontId="15" fillId="3" borderId="40"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5" fontId="16" fillId="0" borderId="41" xfId="0" applyFont="true" applyBorder="true" applyAlignment="true" applyProtection="false">
      <alignment horizontal="general" vertical="bottom" textRotation="0" wrapText="false" indent="0" shrinkToFit="false"/>
      <protection locked="true" hidden="false"/>
    </xf>
    <xf numFmtId="180" fontId="16" fillId="0" borderId="41" xfId="0" applyFont="true" applyBorder="true" applyAlignment="true" applyProtection="false">
      <alignment horizontal="general" vertical="bottom" textRotation="0" wrapText="false" indent="0" shrinkToFit="false"/>
      <protection locked="true" hidden="false"/>
    </xf>
    <xf numFmtId="181" fontId="16" fillId="3" borderId="41" xfId="0" applyFont="true" applyBorder="true" applyAlignment="false" applyProtection="false">
      <alignment horizontal="general" vertical="bottom" textRotation="0" wrapText="false" indent="0" shrinkToFit="false"/>
      <protection locked="true" hidden="false"/>
    </xf>
    <xf numFmtId="181" fontId="16" fillId="3" borderId="32"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81" fontId="16" fillId="3" borderId="39"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19"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0"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38788719371244"/>
          <c:w val="0.828359274596601"/>
          <c:h val="0.663661581137309"/>
        </c:manualLayout>
      </c:layout>
      <c:lineChart>
        <c:grouping val="standard"/>
        <c:varyColors val="0"/>
        <c:ser>
          <c:idx val="0"/>
          <c:order val="0"/>
          <c:tx>
            <c:strRef>
              <c:f>[1]WerteApril!$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C$28:$C$43</c:f>
              <c:numCache>
                <c:formatCode>General</c:formatCode>
                <c:ptCount val="16"/>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numCache>
            </c:numRef>
          </c:val>
          <c:smooth val="0"/>
        </c:ser>
        <c:ser>
          <c:idx val="1"/>
          <c:order val="1"/>
          <c:tx>
            <c:strRef>
              <c:f>[1]WerteApril!$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D$28:$D$43</c:f>
              <c:numCache>
                <c:formatCode>General</c:formatCode>
                <c:ptCount val="16"/>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numCache>
            </c:numRef>
          </c:val>
          <c:smooth val="0"/>
        </c:ser>
        <c:hiLowLines>
          <c:spPr>
            <a:ln w="0">
              <a:noFill/>
            </a:ln>
          </c:spPr>
        </c:hiLowLines>
        <c:marker val="1"/>
        <c:axId val="60104507"/>
        <c:axId val="93686153"/>
      </c:lineChart>
      <c:catAx>
        <c:axId val="6010450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567899471655"/>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686153"/>
        <c:crossesAt val="-50"/>
        <c:auto val="1"/>
        <c:lblAlgn val="ctr"/>
        <c:lblOffset val="100"/>
        <c:noMultiLvlLbl val="0"/>
      </c:catAx>
      <c:valAx>
        <c:axId val="9368615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2417535341996"/>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104507"/>
        <c:crossesAt val="1"/>
        <c:crossBetween val="midCat"/>
        <c:majorUnit val="10"/>
      </c:valAx>
      <c:spPr>
        <a:noFill/>
        <a:ln w="12600">
          <a:noFill/>
        </a:ln>
      </c:spPr>
    </c:plotArea>
    <c:legend>
      <c:legendPos val="r"/>
      <c:layout>
        <c:manualLayout>
          <c:xMode val="edge"/>
          <c:yMode val="edge"/>
          <c:x val="0.229972868770527"/>
          <c:y val="0.727115117891817"/>
          <c:w val="0.58432100528345"/>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6</xdr:row>
      <xdr:rowOff>114480</xdr:rowOff>
    </xdr:from>
    <xdr:to>
      <xdr:col>7</xdr:col>
      <xdr:colOff>272160</xdr:colOff>
      <xdr:row>37</xdr:row>
      <xdr:rowOff>28440</xdr:rowOff>
    </xdr:to>
    <xdr:graphicFrame>
      <xdr:nvGraphicFramePr>
        <xdr:cNvPr id="1" name="Chart 1"/>
        <xdr:cNvGraphicFramePr/>
      </xdr:nvGraphicFramePr>
      <xdr:xfrm>
        <a:off x="734040" y="2838600"/>
        <a:ext cx="50418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1600</xdr:colOff>
      <xdr:row>35</xdr:row>
      <xdr:rowOff>19080</xdr:rowOff>
    </xdr:from>
    <xdr:to>
      <xdr:col>7</xdr:col>
      <xdr:colOff>383400</xdr:colOff>
      <xdr:row>36</xdr:row>
      <xdr:rowOff>85680</xdr:rowOff>
    </xdr:to>
    <xdr:sp>
      <xdr:nvSpPr>
        <xdr:cNvPr id="3" name="Text 10"/>
        <xdr:cNvSpPr/>
      </xdr:nvSpPr>
      <xdr:spPr>
        <a:xfrm>
          <a:off x="1377360" y="5638680"/>
          <a:ext cx="45097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723960</xdr:colOff>
      <xdr:row>35</xdr:row>
      <xdr:rowOff>9720</xdr:rowOff>
    </xdr:from>
    <xdr:to>
      <xdr:col>5</xdr:col>
      <xdr:colOff>725040</xdr:colOff>
      <xdr:row>35</xdr:row>
      <xdr:rowOff>142920</xdr:rowOff>
    </xdr:to>
    <xdr:sp>
      <xdr:nvSpPr>
        <xdr:cNvPr id="4" name="Line 3"/>
        <xdr:cNvSpPr/>
      </xdr:nvSpPr>
      <xdr:spPr>
        <a:xfrm>
          <a:off x="451692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4640</xdr:colOff>
      <xdr:row>20</xdr:row>
      <xdr:rowOff>28800</xdr:rowOff>
    </xdr:to>
    <xdr:sp>
      <xdr:nvSpPr>
        <xdr:cNvPr id="5" name="Text 27"/>
        <xdr:cNvSpPr/>
      </xdr:nvSpPr>
      <xdr:spPr>
        <a:xfrm>
          <a:off x="552960" y="2400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7794729542302</cdr:y>
    </cdr:from>
    <cdr:to>
      <cdr:x>0.93402827359703</cdr:x>
      <cdr:y>0.537794729542302</cdr:y>
    </cdr:to>
    <cdr:sp>
      <cdr:nvSpPr>
        <cdr:cNvPr id="2" name="Line 1"/>
        <cdr:cNvSpPr/>
      </cdr:nvSpPr>
      <cdr:spPr>
        <a:xfrm>
          <a:off x="797760" y="167508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4240</xdr:colOff>
      <xdr:row>76</xdr:row>
      <xdr:rowOff>133200</xdr:rowOff>
    </xdr:to>
    <xdr:grpSp>
      <xdr:nvGrpSpPr>
        <xdr:cNvPr id="6" name="Group 14"/>
        <xdr:cNvGrpSpPr/>
      </xdr:nvGrpSpPr>
      <xdr:grpSpPr>
        <a:xfrm>
          <a:off x="0" y="8660880"/>
          <a:ext cx="2347200" cy="294840"/>
          <a:chOff x="0" y="8660880"/>
          <a:chExt cx="2347200" cy="294840"/>
        </a:xfrm>
      </xdr:grpSpPr>
      <xdr:sp>
        <xdr:nvSpPr>
          <xdr:cNvPr id="7" name="Text 6"/>
          <xdr:cNvSpPr/>
        </xdr:nvSpPr>
        <xdr:spPr>
          <a:xfrm>
            <a:off x="0" y="8689320"/>
            <a:ext cx="234720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880" y="866088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75" hidden="false" customHeight="true" outlineLevel="0" collapsed="false">
      <c r="A3" s="49" t="s">
        <v>32</v>
      </c>
      <c r="B3" s="49"/>
      <c r="C3" s="49"/>
      <c r="D3" s="49"/>
      <c r="E3" s="49"/>
      <c r="F3" s="49"/>
      <c r="G3" s="49"/>
      <c r="H3" s="49"/>
    </row>
    <row r="4" s="48" customFormat="true" ht="12" hidden="false" customHeight="false" outlineLevel="0" collapsed="false">
      <c r="A4" s="50" t="s">
        <v>33</v>
      </c>
      <c r="B4" s="50"/>
      <c r="C4" s="50"/>
      <c r="D4" s="50"/>
      <c r="E4" s="50"/>
      <c r="F4" s="50"/>
      <c r="G4" s="50"/>
      <c r="H4" s="50"/>
    </row>
    <row r="5" s="52" customFormat="true" ht="15.75" hidden="false" customHeight="fals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s="48" customFormat="true" ht="12" hidden="false" customHeight="false" outlineLevel="0" collapsed="false"/>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54" t="s">
        <v>36</v>
      </c>
      <c r="B44" s="54"/>
      <c r="L44" s="55"/>
    </row>
    <row r="45" customFormat="false" ht="12.75" hidden="false" customHeight="false" outlineLevel="0" collapsed="false">
      <c r="A45" s="54"/>
      <c r="B45" s="54"/>
      <c r="C45" s="54"/>
      <c r="D45" s="54"/>
      <c r="E45" s="54"/>
      <c r="F45" s="54"/>
      <c r="G45" s="54"/>
      <c r="H45" s="54"/>
      <c r="I45" s="54"/>
      <c r="L45" s="55"/>
    </row>
    <row r="46" customFormat="false" ht="12.75" hidden="false" customHeight="false" outlineLevel="0" collapsed="false">
      <c r="A46" s="54"/>
      <c r="B46" s="54"/>
      <c r="C46" s="54"/>
      <c r="D46" s="54"/>
      <c r="E46" s="54"/>
      <c r="F46" s="54"/>
      <c r="G46" s="54"/>
      <c r="H46" s="54"/>
      <c r="I46" s="54"/>
      <c r="L46" s="55"/>
    </row>
    <row r="47" customFormat="false" ht="12.75" hidden="false" customHeight="false" outlineLevel="0" collapsed="false">
      <c r="L47" s="55"/>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3" width="1.56"/>
    <col collapsed="false" customWidth="true" hidden="false" outlineLevel="0" max="2" min="2" style="73" width="4.14"/>
    <col collapsed="false" customWidth="true" hidden="false" outlineLevel="0" max="3" min="3" style="73" width="4.56"/>
    <col collapsed="false" customWidth="true" hidden="false" outlineLevel="0" max="4" min="4" style="73" width="9.14"/>
    <col collapsed="false" customWidth="true" hidden="false" outlineLevel="0" max="5" min="5" style="73" width="10.85"/>
    <col collapsed="false" customWidth="true" hidden="false" outlineLevel="0" max="6" min="6" style="73" width="8.41"/>
    <col collapsed="false" customWidth="true" hidden="false" outlineLevel="0" max="7" min="7" style="73" width="11.85"/>
    <col collapsed="false" customWidth="false" hidden="false" outlineLevel="0" max="8" min="8" style="73" width="11.42"/>
    <col collapsed="false" customWidth="true" hidden="false" outlineLevel="0" max="9" min="9" style="73" width="8.56"/>
    <col collapsed="false" customWidth="true" hidden="false" outlineLevel="0" max="10" min="10" style="73" width="10.71"/>
    <col collapsed="false" customWidth="true" hidden="false" outlineLevel="0" max="11" min="11" style="73" width="8.41"/>
    <col collapsed="false" customWidth="true" hidden="false" outlineLevel="0" max="12" min="12" style="73" width="10.71"/>
    <col collapsed="false" customWidth="false" hidden="false" outlineLevel="0" max="257" min="13" style="73" width="11.42"/>
  </cols>
  <sheetData>
    <row r="1" customFormat="false" ht="12.95" hidden="false" customHeight="true" outlineLevel="0" collapsed="false">
      <c r="B1" s="74"/>
      <c r="C1" s="74"/>
      <c r="D1" s="74" t="s">
        <v>37</v>
      </c>
      <c r="E1" s="74"/>
      <c r="F1" s="74"/>
      <c r="G1" s="74"/>
      <c r="H1" s="74"/>
      <c r="I1" s="74"/>
      <c r="J1" s="74"/>
      <c r="K1" s="74"/>
      <c r="L1" s="74"/>
    </row>
    <row r="2" customFormat="false" ht="15" hidden="false" customHeight="true" outlineLevel="0" collapsed="false">
      <c r="A2" s="75" t="s">
        <v>38</v>
      </c>
      <c r="B2" s="74"/>
      <c r="C2" s="74"/>
      <c r="D2" s="76" t="s">
        <v>39</v>
      </c>
      <c r="E2" s="74"/>
      <c r="F2" s="74"/>
      <c r="G2" s="74"/>
      <c r="H2" s="74"/>
      <c r="I2" s="74"/>
      <c r="J2" s="74"/>
      <c r="K2" s="74"/>
      <c r="L2" s="74"/>
    </row>
    <row r="3" customFormat="false" ht="15" hidden="false" customHeight="true" outlineLevel="0" collapsed="false">
      <c r="B3" s="74"/>
      <c r="C3" s="74"/>
      <c r="D3" s="76" t="s">
        <v>40</v>
      </c>
      <c r="E3" s="74"/>
      <c r="F3" s="74"/>
      <c r="G3" s="74"/>
      <c r="H3" s="74"/>
      <c r="I3" s="74"/>
      <c r="J3" s="74"/>
      <c r="K3" s="74"/>
      <c r="L3" s="74"/>
    </row>
    <row r="4" customFormat="false" ht="13.5" hidden="false" customHeight="false" outlineLevel="0" collapsed="false">
      <c r="B4" s="74"/>
      <c r="C4" s="74"/>
      <c r="D4" s="74"/>
      <c r="E4" s="74"/>
      <c r="F4" s="74"/>
      <c r="H4" s="74"/>
      <c r="J4" s="74"/>
      <c r="K4" s="74"/>
      <c r="L4" s="74"/>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1" t="s">
        <v>48</v>
      </c>
      <c r="K7" s="84" t="s">
        <v>49</v>
      </c>
      <c r="L7" s="85" t="s">
        <v>50</v>
      </c>
    </row>
    <row r="8" customFormat="false" ht="15.75" hidden="false" customHeight="true" outlineLevel="0" collapsed="false">
      <c r="A8" s="86"/>
      <c r="B8" s="77"/>
      <c r="C8" s="77"/>
      <c r="D8" s="83" t="s">
        <v>51</v>
      </c>
      <c r="E8" s="83"/>
      <c r="F8" s="84"/>
      <c r="G8" s="83" t="s">
        <v>51</v>
      </c>
      <c r="H8" s="83"/>
      <c r="I8" s="84"/>
      <c r="J8" s="81" t="n">
        <v>1000</v>
      </c>
      <c r="K8" s="84"/>
      <c r="L8" s="85"/>
    </row>
    <row r="9" customFormat="false" ht="4.5" hidden="false" customHeight="true" outlineLevel="0" collapsed="false">
      <c r="B9" s="87"/>
      <c r="C9" s="88"/>
      <c r="D9" s="89"/>
      <c r="E9" s="90"/>
      <c r="F9" s="91"/>
      <c r="G9" s="90"/>
      <c r="H9" s="90"/>
      <c r="I9" s="91"/>
      <c r="J9" s="92"/>
      <c r="K9" s="91"/>
      <c r="L9" s="93"/>
    </row>
    <row r="10" customFormat="false" ht="10.5" hidden="false" customHeight="true" outlineLevel="0" collapsed="false">
      <c r="B10" s="94" t="s">
        <v>52</v>
      </c>
      <c r="C10" s="95" t="s">
        <v>53</v>
      </c>
      <c r="D10" s="96" t="n">
        <v>74</v>
      </c>
      <c r="E10" s="96" t="n">
        <v>8639</v>
      </c>
      <c r="F10" s="97" t="n">
        <v>-6.5</v>
      </c>
      <c r="G10" s="98" t="s">
        <v>54</v>
      </c>
      <c r="H10" s="98" t="s">
        <v>54</v>
      </c>
      <c r="I10" s="99" t="s">
        <v>54</v>
      </c>
      <c r="J10" s="100" t="n">
        <v>1188</v>
      </c>
      <c r="K10" s="97" t="n">
        <v>-6.6</v>
      </c>
      <c r="L10" s="101" t="n">
        <v>137</v>
      </c>
      <c r="M10" s="102"/>
    </row>
    <row r="11" customFormat="false" ht="10.5" hidden="false" customHeight="true" outlineLevel="0" collapsed="false">
      <c r="B11" s="103"/>
      <c r="C11" s="104" t="s">
        <v>55</v>
      </c>
      <c r="D11" s="105" t="n">
        <v>7</v>
      </c>
      <c r="E11" s="105" t="n">
        <v>277</v>
      </c>
      <c r="F11" s="91" t="n">
        <v>4.1</v>
      </c>
      <c r="G11" s="106" t="s">
        <v>54</v>
      </c>
      <c r="H11" s="106" t="s">
        <v>54</v>
      </c>
      <c r="I11" s="107" t="s">
        <v>54</v>
      </c>
      <c r="J11" s="108" t="n">
        <v>35</v>
      </c>
      <c r="K11" s="91" t="n">
        <v>-12.9</v>
      </c>
      <c r="L11" s="109" t="n">
        <v>127</v>
      </c>
      <c r="M11" s="102"/>
    </row>
    <row r="12" customFormat="false" ht="10.5" hidden="false" customHeight="true" outlineLevel="0" collapsed="false">
      <c r="B12" s="103"/>
      <c r="C12" s="104" t="s">
        <v>56</v>
      </c>
      <c r="D12" s="105" t="n">
        <v>4</v>
      </c>
      <c r="E12" s="105" t="n">
        <v>260</v>
      </c>
      <c r="F12" s="91" t="n">
        <v>-41.3</v>
      </c>
      <c r="G12" s="106" t="s">
        <v>54</v>
      </c>
      <c r="H12" s="106" t="s">
        <v>54</v>
      </c>
      <c r="I12" s="107" t="s">
        <v>54</v>
      </c>
      <c r="J12" s="108" t="n">
        <v>32</v>
      </c>
      <c r="K12" s="91" t="n">
        <v>-28.9</v>
      </c>
      <c r="L12" s="109" t="n">
        <v>123</v>
      </c>
    </row>
    <row r="13" customFormat="false" ht="10.5" hidden="false" customHeight="true" outlineLevel="0" collapsed="false">
      <c r="B13" s="103"/>
      <c r="C13" s="104" t="s">
        <v>57</v>
      </c>
      <c r="D13" s="105" t="n">
        <v>5</v>
      </c>
      <c r="E13" s="105" t="n">
        <v>1175</v>
      </c>
      <c r="F13" s="91" t="n">
        <v>-6.2</v>
      </c>
      <c r="G13" s="106" t="s">
        <v>54</v>
      </c>
      <c r="H13" s="106" t="s">
        <v>54</v>
      </c>
      <c r="I13" s="107" t="s">
        <v>54</v>
      </c>
      <c r="J13" s="108" t="n">
        <v>166</v>
      </c>
      <c r="K13" s="91" t="n">
        <v>-2.5</v>
      </c>
      <c r="L13" s="109" t="n">
        <v>141</v>
      </c>
    </row>
    <row r="14" customFormat="false" ht="10.5" hidden="false" customHeight="true" outlineLevel="0" collapsed="false">
      <c r="B14" s="103"/>
      <c r="C14" s="104" t="s">
        <v>58</v>
      </c>
      <c r="D14" s="105" t="n">
        <v>5</v>
      </c>
      <c r="E14" s="105" t="n">
        <v>271</v>
      </c>
      <c r="F14" s="91" t="n">
        <v>3.4</v>
      </c>
      <c r="G14" s="106" t="s">
        <v>54</v>
      </c>
      <c r="H14" s="106" t="s">
        <v>54</v>
      </c>
      <c r="I14" s="107" t="s">
        <v>54</v>
      </c>
      <c r="J14" s="108" t="n">
        <v>38</v>
      </c>
      <c r="K14" s="91" t="n">
        <v>9.4</v>
      </c>
      <c r="L14" s="109" t="n">
        <v>140</v>
      </c>
    </row>
    <row r="15" customFormat="false" ht="10.5" hidden="false" customHeight="true" outlineLevel="0" collapsed="false">
      <c r="B15" s="103"/>
      <c r="C15" s="104" t="s">
        <v>59</v>
      </c>
      <c r="D15" s="105" t="n">
        <v>38</v>
      </c>
      <c r="E15" s="105" t="n">
        <v>3315</v>
      </c>
      <c r="F15" s="91" t="n">
        <v>-3.8</v>
      </c>
      <c r="G15" s="106" t="s">
        <v>54</v>
      </c>
      <c r="H15" s="106" t="s">
        <v>54</v>
      </c>
      <c r="I15" s="107" t="s">
        <v>54</v>
      </c>
      <c r="J15" s="110" t="n">
        <v>458</v>
      </c>
      <c r="K15" s="91" t="n">
        <v>-7.5</v>
      </c>
      <c r="L15" s="111" t="n">
        <v>138</v>
      </c>
    </row>
    <row r="16" customFormat="false" ht="10.5" hidden="false" customHeight="true" outlineLevel="0" collapsed="false">
      <c r="B16" s="103"/>
      <c r="C16" s="104" t="s">
        <v>60</v>
      </c>
      <c r="D16" s="105" t="n">
        <v>28</v>
      </c>
      <c r="E16" s="105" t="n">
        <v>1768</v>
      </c>
      <c r="F16" s="91" t="n">
        <v>-2.9</v>
      </c>
      <c r="G16" s="106" t="s">
        <v>54</v>
      </c>
      <c r="H16" s="106" t="s">
        <v>54</v>
      </c>
      <c r="I16" s="107" t="s">
        <v>54</v>
      </c>
      <c r="J16" s="110" t="n">
        <v>244</v>
      </c>
      <c r="K16" s="91" t="n">
        <v>-10.7</v>
      </c>
      <c r="L16" s="111" t="n">
        <v>138</v>
      </c>
    </row>
    <row r="17" customFormat="false" ht="10.5" hidden="false" customHeight="true" outlineLevel="0" collapsed="false">
      <c r="B17" s="103"/>
      <c r="C17" s="104" t="s">
        <v>61</v>
      </c>
      <c r="D17" s="105" t="n">
        <v>3</v>
      </c>
      <c r="E17" s="105" t="n">
        <v>486</v>
      </c>
      <c r="F17" s="91" t="n">
        <v>-4</v>
      </c>
      <c r="G17" s="106" t="s">
        <v>54</v>
      </c>
      <c r="H17" s="106" t="s">
        <v>54</v>
      </c>
      <c r="I17" s="107" t="s">
        <v>54</v>
      </c>
      <c r="J17" s="112" t="s">
        <v>62</v>
      </c>
      <c r="K17" s="113" t="s">
        <v>62</v>
      </c>
      <c r="L17" s="114" t="s">
        <v>62</v>
      </c>
    </row>
    <row r="18" customFormat="false" ht="4.5" hidden="false" customHeight="true" outlineLevel="0" collapsed="false">
      <c r="B18" s="103"/>
      <c r="C18" s="104"/>
      <c r="D18" s="105"/>
      <c r="E18" s="105"/>
      <c r="F18" s="91"/>
      <c r="G18" s="106"/>
      <c r="H18" s="106"/>
      <c r="I18" s="107"/>
      <c r="J18" s="108"/>
      <c r="K18" s="91"/>
      <c r="L18" s="109"/>
    </row>
    <row r="19" customFormat="false" ht="10.5" hidden="false" customHeight="true" outlineLevel="0" collapsed="false">
      <c r="B19" s="115" t="s">
        <v>63</v>
      </c>
      <c r="C19" s="95" t="s">
        <v>64</v>
      </c>
      <c r="D19" s="96" t="n">
        <v>3</v>
      </c>
      <c r="E19" s="116" t="s">
        <v>62</v>
      </c>
      <c r="F19" s="116" t="s">
        <v>62</v>
      </c>
      <c r="G19" s="98" t="s">
        <v>54</v>
      </c>
      <c r="H19" s="98" t="s">
        <v>54</v>
      </c>
      <c r="I19" s="99" t="s">
        <v>54</v>
      </c>
      <c r="J19" s="116" t="s">
        <v>62</v>
      </c>
      <c r="K19" s="116" t="s">
        <v>62</v>
      </c>
      <c r="L19" s="117" t="s">
        <v>62</v>
      </c>
    </row>
    <row r="20" customFormat="false" ht="4.5" hidden="false" customHeight="true" outlineLevel="0" collapsed="false">
      <c r="B20" s="118"/>
      <c r="C20" s="104"/>
      <c r="D20" s="105"/>
      <c r="E20" s="105"/>
      <c r="F20" s="91"/>
      <c r="G20" s="106"/>
      <c r="H20" s="106"/>
      <c r="I20" s="107"/>
      <c r="J20" s="108"/>
      <c r="K20" s="91"/>
      <c r="L20" s="109"/>
    </row>
    <row r="21" customFormat="false" ht="10.5" hidden="false" customHeight="true" outlineLevel="0" collapsed="false">
      <c r="B21" s="115" t="s">
        <v>65</v>
      </c>
      <c r="C21" s="95" t="n">
        <v>20</v>
      </c>
      <c r="D21" s="96" t="n">
        <v>5</v>
      </c>
      <c r="E21" s="96" t="n">
        <v>189</v>
      </c>
      <c r="F21" s="97" t="n">
        <v>-3.1</v>
      </c>
      <c r="G21" s="98" t="s">
        <v>54</v>
      </c>
      <c r="H21" s="98" t="s">
        <v>54</v>
      </c>
      <c r="I21" s="99" t="s">
        <v>54</v>
      </c>
      <c r="J21" s="96" t="n">
        <v>27</v>
      </c>
      <c r="K21" s="97" t="n">
        <v>-5.1</v>
      </c>
      <c r="L21" s="119" t="n">
        <v>144</v>
      </c>
    </row>
    <row r="22" customFormat="false" ht="4.5" hidden="false" customHeight="true" outlineLevel="0" collapsed="false">
      <c r="B22" s="118"/>
      <c r="C22" s="104"/>
      <c r="D22" s="105"/>
      <c r="E22" s="105"/>
      <c r="F22" s="91"/>
      <c r="G22" s="106"/>
      <c r="H22" s="106"/>
      <c r="I22" s="107"/>
      <c r="J22" s="108"/>
      <c r="K22" s="91"/>
      <c r="L22" s="109"/>
    </row>
    <row r="23" customFormat="false" ht="10.5" hidden="false" customHeight="true" outlineLevel="0" collapsed="false">
      <c r="B23" s="115" t="s">
        <v>66</v>
      </c>
      <c r="C23" s="120"/>
      <c r="D23" s="96" t="n">
        <v>101</v>
      </c>
      <c r="E23" s="96" t="n">
        <v>8718</v>
      </c>
      <c r="F23" s="97" t="n">
        <v>-3.7</v>
      </c>
      <c r="G23" s="98" t="s">
        <v>54</v>
      </c>
      <c r="H23" s="98" t="s">
        <v>54</v>
      </c>
      <c r="I23" s="99" t="s">
        <v>54</v>
      </c>
      <c r="J23" s="96" t="n">
        <v>1198</v>
      </c>
      <c r="K23" s="97" t="n">
        <v>-3.7</v>
      </c>
      <c r="L23" s="119" t="n">
        <v>137</v>
      </c>
    </row>
    <row r="24" customFormat="false" ht="10.5" hidden="false" customHeight="true" outlineLevel="0" collapsed="false">
      <c r="B24" s="118"/>
      <c r="C24" s="104" t="n">
        <v>21</v>
      </c>
      <c r="D24" s="105" t="n">
        <v>5</v>
      </c>
      <c r="E24" s="105" t="n">
        <v>263</v>
      </c>
      <c r="F24" s="91" t="n">
        <v>-8</v>
      </c>
      <c r="G24" s="106" t="s">
        <v>54</v>
      </c>
      <c r="H24" s="106" t="s">
        <v>54</v>
      </c>
      <c r="I24" s="107" t="s">
        <v>54</v>
      </c>
      <c r="J24" s="108" t="n">
        <v>34</v>
      </c>
      <c r="K24" s="91" t="n">
        <v>4.5</v>
      </c>
      <c r="L24" s="109" t="n">
        <v>130</v>
      </c>
    </row>
    <row r="25" customFormat="false" ht="10.5" hidden="false" customHeight="true" outlineLevel="0" collapsed="false">
      <c r="B25" s="118"/>
      <c r="C25" s="104" t="n">
        <v>22</v>
      </c>
      <c r="D25" s="105" t="n">
        <v>96</v>
      </c>
      <c r="E25" s="105" t="n">
        <v>8455</v>
      </c>
      <c r="F25" s="91" t="n">
        <v>-3.6</v>
      </c>
      <c r="G25" s="106" t="s">
        <v>54</v>
      </c>
      <c r="H25" s="106" t="s">
        <v>54</v>
      </c>
      <c r="I25" s="107" t="s">
        <v>54</v>
      </c>
      <c r="J25" s="108" t="n">
        <v>1164</v>
      </c>
      <c r="K25" s="91" t="n">
        <v>-3.9</v>
      </c>
      <c r="L25" s="109" t="n">
        <v>138</v>
      </c>
    </row>
    <row r="26" customFormat="false" ht="10.5" hidden="false" customHeight="true" outlineLevel="0" collapsed="false">
      <c r="B26" s="118"/>
      <c r="C26" s="104" t="s">
        <v>67</v>
      </c>
      <c r="D26" s="105" t="n">
        <v>53</v>
      </c>
      <c r="E26" s="105" t="n">
        <v>6304</v>
      </c>
      <c r="F26" s="91" t="n">
        <v>-3.2</v>
      </c>
      <c r="G26" s="106" t="s">
        <v>54</v>
      </c>
      <c r="H26" s="106" t="s">
        <v>54</v>
      </c>
      <c r="I26" s="107" t="s">
        <v>54</v>
      </c>
      <c r="J26" s="108" t="n">
        <v>881</v>
      </c>
      <c r="K26" s="91" t="n">
        <v>-3.7</v>
      </c>
      <c r="L26" s="109" t="n">
        <v>140</v>
      </c>
    </row>
    <row r="27" customFormat="false" ht="10.5" hidden="false" customHeight="true" outlineLevel="0" collapsed="false">
      <c r="B27" s="118"/>
      <c r="C27" s="104" t="s">
        <v>68</v>
      </c>
      <c r="D27" s="105" t="n">
        <v>43</v>
      </c>
      <c r="E27" s="105" t="n">
        <v>2151</v>
      </c>
      <c r="F27" s="91" t="n">
        <v>-4.8</v>
      </c>
      <c r="G27" s="106" t="s">
        <v>54</v>
      </c>
      <c r="H27" s="106" t="s">
        <v>54</v>
      </c>
      <c r="I27" s="107" t="s">
        <v>54</v>
      </c>
      <c r="J27" s="108" t="n">
        <v>282</v>
      </c>
      <c r="K27" s="91" t="n">
        <v>-4.5</v>
      </c>
      <c r="L27" s="109" t="n">
        <v>131</v>
      </c>
    </row>
    <row r="28" customFormat="false" ht="4.5" hidden="false" customHeight="true" outlineLevel="0" collapsed="false">
      <c r="B28" s="118"/>
      <c r="C28" s="104"/>
      <c r="D28" s="105"/>
      <c r="E28" s="105"/>
      <c r="F28" s="91"/>
      <c r="G28" s="106"/>
      <c r="H28" s="106"/>
      <c r="I28" s="107"/>
      <c r="J28" s="108"/>
      <c r="K28" s="91"/>
      <c r="L28" s="109"/>
    </row>
    <row r="29" customFormat="false" ht="12.75" hidden="false" customHeight="false" outlineLevel="0" collapsed="false">
      <c r="B29" s="115" t="s">
        <v>69</v>
      </c>
      <c r="C29" s="95" t="n">
        <v>23</v>
      </c>
      <c r="D29" s="96" t="n">
        <v>11</v>
      </c>
      <c r="E29" s="96" t="n">
        <v>4524</v>
      </c>
      <c r="F29" s="97" t="n">
        <v>-3.6</v>
      </c>
      <c r="G29" s="98" t="s">
        <v>54</v>
      </c>
      <c r="H29" s="98" t="s">
        <v>54</v>
      </c>
      <c r="I29" s="99" t="s">
        <v>54</v>
      </c>
      <c r="J29" s="96" t="n">
        <v>671</v>
      </c>
      <c r="K29" s="97" t="n">
        <v>17.2</v>
      </c>
      <c r="L29" s="119" t="n">
        <v>148</v>
      </c>
    </row>
    <row r="30" customFormat="false" ht="4.5" hidden="false" customHeight="true" outlineLevel="0" collapsed="false">
      <c r="B30" s="118"/>
      <c r="C30" s="104"/>
      <c r="D30" s="105"/>
      <c r="E30" s="105"/>
      <c r="F30" s="91"/>
      <c r="G30" s="106"/>
      <c r="H30" s="106"/>
      <c r="I30" s="107"/>
      <c r="J30" s="108"/>
      <c r="K30" s="91"/>
      <c r="L30" s="109"/>
    </row>
    <row r="31" customFormat="false" ht="10.5" hidden="false" customHeight="true" outlineLevel="0" collapsed="false">
      <c r="B31" s="115" t="s">
        <v>70</v>
      </c>
      <c r="C31" s="95" t="n">
        <v>24</v>
      </c>
      <c r="D31" s="96" t="n">
        <v>45</v>
      </c>
      <c r="E31" s="96" t="n">
        <v>7110</v>
      </c>
      <c r="F31" s="97" t="n">
        <v>4.3</v>
      </c>
      <c r="G31" s="98" t="s">
        <v>54</v>
      </c>
      <c r="H31" s="98" t="s">
        <v>54</v>
      </c>
      <c r="I31" s="99" t="s">
        <v>54</v>
      </c>
      <c r="J31" s="96" t="n">
        <v>978</v>
      </c>
      <c r="K31" s="97" t="n">
        <v>8.3</v>
      </c>
      <c r="L31" s="119" t="n">
        <v>138</v>
      </c>
    </row>
    <row r="32" customFormat="false" ht="10.5" hidden="false" customHeight="true" outlineLevel="0" collapsed="false">
      <c r="B32" s="118"/>
      <c r="C32" s="104" t="s">
        <v>71</v>
      </c>
      <c r="D32" s="105" t="n">
        <v>16</v>
      </c>
      <c r="E32" s="105" t="n">
        <v>1094</v>
      </c>
      <c r="F32" s="91" t="n">
        <v>1.5</v>
      </c>
      <c r="G32" s="106" t="s">
        <v>54</v>
      </c>
      <c r="H32" s="106" t="s">
        <v>54</v>
      </c>
      <c r="I32" s="107" t="s">
        <v>54</v>
      </c>
      <c r="J32" s="108" t="n">
        <v>151</v>
      </c>
      <c r="K32" s="91" t="n">
        <v>2.1</v>
      </c>
      <c r="L32" s="109" t="n">
        <v>138</v>
      </c>
    </row>
    <row r="33" customFormat="false" ht="10.5" hidden="false" customHeight="true" outlineLevel="0" collapsed="false">
      <c r="B33" s="118"/>
      <c r="C33" s="121" t="s">
        <v>72</v>
      </c>
      <c r="D33" s="105" t="n">
        <v>7</v>
      </c>
      <c r="E33" s="105" t="n">
        <v>1240</v>
      </c>
      <c r="F33" s="91" t="n">
        <v>17.1</v>
      </c>
      <c r="G33" s="106" t="s">
        <v>54</v>
      </c>
      <c r="H33" s="106" t="s">
        <v>54</v>
      </c>
      <c r="I33" s="107" t="s">
        <v>54</v>
      </c>
      <c r="J33" s="108" t="n">
        <v>167</v>
      </c>
      <c r="K33" s="91" t="n">
        <v>32.6</v>
      </c>
      <c r="L33" s="109" t="n">
        <v>135</v>
      </c>
    </row>
    <row r="34" customFormat="false" ht="10.5" hidden="false" customHeight="true" outlineLevel="0" collapsed="false">
      <c r="B34" s="118"/>
      <c r="C34" s="104" t="s">
        <v>73</v>
      </c>
      <c r="D34" s="105" t="n">
        <v>6</v>
      </c>
      <c r="E34" s="105" t="n">
        <v>3517</v>
      </c>
      <c r="F34" s="91" t="n">
        <v>10.5</v>
      </c>
      <c r="G34" s="106" t="s">
        <v>54</v>
      </c>
      <c r="H34" s="106" t="s">
        <v>54</v>
      </c>
      <c r="I34" s="107" t="s">
        <v>54</v>
      </c>
      <c r="J34" s="108" t="n">
        <v>475</v>
      </c>
      <c r="K34" s="91" t="n">
        <v>15.9</v>
      </c>
      <c r="L34" s="109" t="n">
        <v>135</v>
      </c>
    </row>
    <row r="35" customFormat="false" ht="10.5" hidden="false" customHeight="true" outlineLevel="0" collapsed="false">
      <c r="B35" s="118"/>
      <c r="C35" s="104" t="s">
        <v>74</v>
      </c>
      <c r="D35" s="105" t="n">
        <v>13</v>
      </c>
      <c r="E35" s="105" t="n">
        <v>710</v>
      </c>
      <c r="F35" s="91" t="n">
        <v>-23.5</v>
      </c>
      <c r="G35" s="106" t="s">
        <v>54</v>
      </c>
      <c r="H35" s="106" t="s">
        <v>54</v>
      </c>
      <c r="I35" s="107" t="s">
        <v>54</v>
      </c>
      <c r="J35" s="108" t="n">
        <v>104</v>
      </c>
      <c r="K35" s="91" t="n">
        <v>-23.3</v>
      </c>
      <c r="L35" s="109" t="n">
        <v>147</v>
      </c>
    </row>
    <row r="36" customFormat="false" ht="4.5" hidden="false" customHeight="true" outlineLevel="0" collapsed="false">
      <c r="B36" s="118"/>
      <c r="C36" s="104"/>
      <c r="D36" s="105"/>
      <c r="E36" s="105"/>
      <c r="F36" s="91"/>
      <c r="G36" s="106"/>
      <c r="H36" s="106"/>
      <c r="I36" s="107"/>
      <c r="J36" s="108"/>
      <c r="K36" s="91"/>
      <c r="L36" s="109"/>
    </row>
    <row r="37" customFormat="false" ht="10.5" hidden="false" customHeight="true" outlineLevel="0" collapsed="false">
      <c r="B37" s="115" t="s">
        <v>75</v>
      </c>
      <c r="C37" s="95" t="n">
        <v>25</v>
      </c>
      <c r="D37" s="96" t="n">
        <v>19</v>
      </c>
      <c r="E37" s="96" t="n">
        <v>3768</v>
      </c>
      <c r="F37" s="97" t="n">
        <v>-17.9</v>
      </c>
      <c r="G37" s="98" t="s">
        <v>54</v>
      </c>
      <c r="H37" s="98" t="s">
        <v>54</v>
      </c>
      <c r="I37" s="99" t="s">
        <v>54</v>
      </c>
      <c r="J37" s="96" t="n">
        <v>532</v>
      </c>
      <c r="K37" s="97" t="n">
        <v>-9.6</v>
      </c>
      <c r="L37" s="119" t="n">
        <v>141</v>
      </c>
    </row>
    <row r="38" customFormat="false" ht="10.5" hidden="false" customHeight="true" outlineLevel="0" collapsed="false">
      <c r="B38" s="118"/>
      <c r="C38" s="104" t="s">
        <v>76</v>
      </c>
      <c r="D38" s="105" t="n">
        <v>11</v>
      </c>
      <c r="E38" s="105" t="n">
        <v>2621</v>
      </c>
      <c r="F38" s="91" t="n">
        <v>-19.1</v>
      </c>
      <c r="G38" s="106" t="s">
        <v>54</v>
      </c>
      <c r="H38" s="106" t="s">
        <v>54</v>
      </c>
      <c r="I38" s="107" t="s">
        <v>54</v>
      </c>
      <c r="J38" s="108" t="n">
        <v>368</v>
      </c>
      <c r="K38" s="91" t="n">
        <v>-10.3</v>
      </c>
      <c r="L38" s="109" t="n">
        <v>140</v>
      </c>
    </row>
    <row r="39" customFormat="false" ht="10.5" hidden="false" customHeight="true" outlineLevel="0" collapsed="false">
      <c r="B39" s="118"/>
      <c r="C39" s="104" t="s">
        <v>77</v>
      </c>
      <c r="D39" s="105" t="n">
        <v>8</v>
      </c>
      <c r="E39" s="105" t="n">
        <v>1147</v>
      </c>
      <c r="F39" s="91" t="n">
        <v>-14.8</v>
      </c>
      <c r="G39" s="106" t="s">
        <v>54</v>
      </c>
      <c r="H39" s="106" t="s">
        <v>54</v>
      </c>
      <c r="I39" s="107" t="s">
        <v>54</v>
      </c>
      <c r="J39" s="108" t="n">
        <v>164</v>
      </c>
      <c r="K39" s="91" t="n">
        <v>-8</v>
      </c>
      <c r="L39" s="109" t="n">
        <v>143</v>
      </c>
    </row>
    <row r="40" customFormat="false" ht="4.5" hidden="false" customHeight="true" outlineLevel="0" collapsed="false">
      <c r="B40" s="118"/>
      <c r="C40" s="104"/>
      <c r="D40" s="105"/>
      <c r="E40" s="105"/>
      <c r="F40" s="91"/>
      <c r="G40" s="106"/>
      <c r="H40" s="106"/>
      <c r="I40" s="107"/>
      <c r="J40" s="108"/>
      <c r="K40" s="91"/>
      <c r="L40" s="109"/>
    </row>
    <row r="41" customFormat="false" ht="10.5" hidden="false" customHeight="true" outlineLevel="0" collapsed="false">
      <c r="B41" s="115" t="s">
        <v>78</v>
      </c>
      <c r="C41" s="95" t="n">
        <v>26</v>
      </c>
      <c r="D41" s="96" t="n">
        <v>17</v>
      </c>
      <c r="E41" s="96" t="n">
        <v>866</v>
      </c>
      <c r="F41" s="97" t="n">
        <v>-4.5</v>
      </c>
      <c r="G41" s="98" t="s">
        <v>54</v>
      </c>
      <c r="H41" s="98" t="s">
        <v>54</v>
      </c>
      <c r="I41" s="99" t="s">
        <v>54</v>
      </c>
      <c r="J41" s="96" t="n">
        <v>146</v>
      </c>
      <c r="K41" s="97" t="n">
        <v>8.4</v>
      </c>
      <c r="L41" s="119" t="n">
        <v>169</v>
      </c>
    </row>
    <row r="42" customFormat="false" ht="4.5" hidden="false" customHeight="true" outlineLevel="0" collapsed="false">
      <c r="B42" s="118"/>
      <c r="C42" s="104"/>
      <c r="D42" s="105"/>
      <c r="E42" s="105"/>
      <c r="F42" s="91"/>
      <c r="G42" s="106"/>
      <c r="H42" s="106"/>
      <c r="I42" s="107"/>
      <c r="J42" s="108"/>
      <c r="K42" s="91"/>
      <c r="L42" s="109"/>
    </row>
    <row r="43" customFormat="false" ht="10.5" hidden="false" customHeight="true" outlineLevel="0" collapsed="false">
      <c r="B43" s="115" t="s">
        <v>79</v>
      </c>
      <c r="C43" s="120"/>
      <c r="D43" s="96" t="n">
        <v>34</v>
      </c>
      <c r="E43" s="96" t="n">
        <v>5294</v>
      </c>
      <c r="F43" s="97" t="n">
        <v>-5.1</v>
      </c>
      <c r="G43" s="98" t="s">
        <v>54</v>
      </c>
      <c r="H43" s="98" t="s">
        <v>54</v>
      </c>
      <c r="I43" s="99" t="s">
        <v>54</v>
      </c>
      <c r="J43" s="96" t="n">
        <v>746</v>
      </c>
      <c r="K43" s="97" t="n">
        <v>-3</v>
      </c>
      <c r="L43" s="119" t="n">
        <v>141</v>
      </c>
    </row>
    <row r="44" customFormat="false" ht="10.5" hidden="false" customHeight="true" outlineLevel="0" collapsed="false">
      <c r="B44" s="118"/>
      <c r="C44" s="104" t="n">
        <v>27</v>
      </c>
      <c r="D44" s="105" t="n">
        <v>6</v>
      </c>
      <c r="E44" s="105" t="n">
        <v>3739</v>
      </c>
      <c r="F44" s="91" t="n">
        <v>-2.4</v>
      </c>
      <c r="G44" s="106" t="s">
        <v>54</v>
      </c>
      <c r="H44" s="106" t="s">
        <v>54</v>
      </c>
      <c r="I44" s="107" t="s">
        <v>54</v>
      </c>
      <c r="J44" s="108" t="n">
        <v>526</v>
      </c>
      <c r="K44" s="91" t="n">
        <v>-4.2</v>
      </c>
      <c r="L44" s="109" t="n">
        <v>141</v>
      </c>
    </row>
    <row r="45" customFormat="false" ht="10.5" hidden="false" customHeight="true" outlineLevel="0" collapsed="false">
      <c r="B45" s="118"/>
      <c r="C45" s="104" t="s">
        <v>80</v>
      </c>
      <c r="D45" s="105" t="n">
        <v>4</v>
      </c>
      <c r="E45" s="122" t="s">
        <v>62</v>
      </c>
      <c r="F45" s="113" t="s">
        <v>62</v>
      </c>
      <c r="G45" s="106" t="s">
        <v>54</v>
      </c>
      <c r="H45" s="106" t="s">
        <v>54</v>
      </c>
      <c r="I45" s="107" t="s">
        <v>54</v>
      </c>
      <c r="J45" s="122" t="s">
        <v>62</v>
      </c>
      <c r="K45" s="113" t="s">
        <v>62</v>
      </c>
      <c r="L45" s="123" t="s">
        <v>62</v>
      </c>
    </row>
    <row r="46" customFormat="false" ht="10.5" hidden="false" customHeight="true" outlineLevel="0" collapsed="false">
      <c r="B46" s="118"/>
      <c r="C46" s="104" t="n">
        <v>28</v>
      </c>
      <c r="D46" s="105" t="n">
        <v>28</v>
      </c>
      <c r="E46" s="105" t="n">
        <v>1555</v>
      </c>
      <c r="F46" s="91" t="n">
        <v>-10.9</v>
      </c>
      <c r="G46" s="106" t="s">
        <v>54</v>
      </c>
      <c r="H46" s="106" t="s">
        <v>54</v>
      </c>
      <c r="I46" s="107" t="s">
        <v>54</v>
      </c>
      <c r="J46" s="108" t="n">
        <v>219</v>
      </c>
      <c r="K46" s="91" t="n">
        <v>0.3</v>
      </c>
      <c r="L46" s="109" t="n">
        <v>141</v>
      </c>
    </row>
    <row r="47" customFormat="false" ht="10.5" hidden="false" customHeight="true" outlineLevel="0" collapsed="false">
      <c r="B47" s="118"/>
      <c r="C47" s="104" t="s">
        <v>81</v>
      </c>
      <c r="D47" s="105" t="n">
        <v>5</v>
      </c>
      <c r="E47" s="105" t="n">
        <v>202</v>
      </c>
      <c r="F47" s="91" t="n">
        <v>-21.4</v>
      </c>
      <c r="G47" s="106" t="s">
        <v>54</v>
      </c>
      <c r="H47" s="106" t="s">
        <v>54</v>
      </c>
      <c r="I47" s="107" t="s">
        <v>54</v>
      </c>
      <c r="J47" s="108" t="n">
        <v>31</v>
      </c>
      <c r="K47" s="91" t="n">
        <v>-11.8</v>
      </c>
      <c r="L47" s="109" t="n">
        <v>151</v>
      </c>
    </row>
    <row r="48" customFormat="false" ht="10.5" hidden="false" customHeight="true" outlineLevel="0" collapsed="false">
      <c r="B48" s="118"/>
      <c r="C48" s="104" t="s">
        <v>82</v>
      </c>
      <c r="D48" s="105" t="n">
        <v>1</v>
      </c>
      <c r="E48" s="122" t="s">
        <v>62</v>
      </c>
      <c r="F48" s="113" t="s">
        <v>62</v>
      </c>
      <c r="G48" s="106" t="s">
        <v>54</v>
      </c>
      <c r="H48" s="106" t="s">
        <v>54</v>
      </c>
      <c r="I48" s="107" t="s">
        <v>54</v>
      </c>
      <c r="J48" s="122" t="s">
        <v>62</v>
      </c>
      <c r="K48" s="113" t="s">
        <v>62</v>
      </c>
      <c r="L48" s="123" t="s">
        <v>62</v>
      </c>
    </row>
    <row r="49" customFormat="false" ht="10.5" hidden="false" customHeight="true" outlineLevel="0" collapsed="false">
      <c r="B49" s="118"/>
      <c r="C49" s="104" t="s">
        <v>83</v>
      </c>
      <c r="D49" s="105" t="n">
        <v>4</v>
      </c>
      <c r="E49" s="105" t="n">
        <v>435</v>
      </c>
      <c r="F49" s="91" t="n">
        <v>-11.8</v>
      </c>
      <c r="G49" s="106" t="s">
        <v>54</v>
      </c>
      <c r="H49" s="106" t="s">
        <v>54</v>
      </c>
      <c r="I49" s="107" t="s">
        <v>54</v>
      </c>
      <c r="J49" s="108" t="n">
        <v>61</v>
      </c>
      <c r="K49" s="91" t="n">
        <v>4</v>
      </c>
      <c r="L49" s="109" t="n">
        <v>139</v>
      </c>
    </row>
    <row r="50" customFormat="false" ht="10.5" hidden="false" customHeight="true" outlineLevel="0" collapsed="false">
      <c r="B50" s="118"/>
      <c r="C50" s="104" t="s">
        <v>84</v>
      </c>
      <c r="D50" s="105" t="n">
        <v>10</v>
      </c>
      <c r="E50" s="105" t="n">
        <v>336</v>
      </c>
      <c r="F50" s="91" t="n">
        <v>-16.8</v>
      </c>
      <c r="G50" s="106" t="s">
        <v>54</v>
      </c>
      <c r="H50" s="106" t="s">
        <v>54</v>
      </c>
      <c r="I50" s="107" t="s">
        <v>54</v>
      </c>
      <c r="J50" s="108" t="n">
        <v>47</v>
      </c>
      <c r="K50" s="91" t="n">
        <v>-8.5</v>
      </c>
      <c r="L50" s="109" t="n">
        <v>138</v>
      </c>
    </row>
    <row r="51" customFormat="false" ht="10.5" hidden="false" customHeight="true" outlineLevel="0" collapsed="false">
      <c r="B51" s="118"/>
      <c r="C51" s="104" t="s">
        <v>85</v>
      </c>
      <c r="D51" s="105" t="n">
        <v>7</v>
      </c>
      <c r="E51" s="105" t="n">
        <v>258</v>
      </c>
      <c r="F51" s="91" t="n">
        <v>-21.3</v>
      </c>
      <c r="G51" s="106" t="s">
        <v>54</v>
      </c>
      <c r="H51" s="106" t="s">
        <v>54</v>
      </c>
      <c r="I51" s="107" t="s">
        <v>54</v>
      </c>
      <c r="J51" s="108" t="n">
        <v>36</v>
      </c>
      <c r="K51" s="91" t="n">
        <v>-12.3</v>
      </c>
      <c r="L51" s="109" t="n">
        <v>141</v>
      </c>
    </row>
    <row r="52" customFormat="false" ht="10.5" hidden="false" customHeight="true" outlineLevel="0" collapsed="false">
      <c r="B52" s="118"/>
      <c r="C52" s="104" t="s">
        <v>86</v>
      </c>
      <c r="D52" s="105" t="n">
        <v>6</v>
      </c>
      <c r="E52" s="105" t="n">
        <v>202</v>
      </c>
      <c r="F52" s="91" t="n">
        <v>-1</v>
      </c>
      <c r="G52" s="106" t="s">
        <v>54</v>
      </c>
      <c r="H52" s="106" t="s">
        <v>54</v>
      </c>
      <c r="I52" s="107" t="s">
        <v>54</v>
      </c>
      <c r="J52" s="108" t="n">
        <v>27</v>
      </c>
      <c r="K52" s="91" t="n">
        <v>10.8</v>
      </c>
      <c r="L52" s="109" t="n">
        <v>134</v>
      </c>
    </row>
    <row r="53" customFormat="false" ht="4.5" hidden="false" customHeight="true" outlineLevel="0" collapsed="false">
      <c r="B53" s="118"/>
      <c r="C53" s="104"/>
      <c r="D53" s="105"/>
      <c r="E53" s="105"/>
      <c r="F53" s="91"/>
      <c r="G53" s="106"/>
      <c r="H53" s="106"/>
      <c r="I53" s="107"/>
      <c r="J53" s="108"/>
      <c r="K53" s="91"/>
      <c r="L53" s="109"/>
    </row>
    <row r="54" customFormat="false" ht="10.5" hidden="false" customHeight="true" outlineLevel="0" collapsed="false">
      <c r="B54" s="115" t="s">
        <v>87</v>
      </c>
      <c r="C54" s="95" t="n">
        <v>29</v>
      </c>
      <c r="D54" s="96" t="n">
        <v>91</v>
      </c>
      <c r="E54" s="96" t="n">
        <v>13459</v>
      </c>
      <c r="F54" s="97" t="n">
        <v>0.7</v>
      </c>
      <c r="G54" s="98" t="s">
        <v>54</v>
      </c>
      <c r="H54" s="98" t="s">
        <v>54</v>
      </c>
      <c r="I54" s="99" t="s">
        <v>54</v>
      </c>
      <c r="J54" s="96" t="n">
        <v>1808</v>
      </c>
      <c r="K54" s="97" t="n">
        <v>10.3</v>
      </c>
      <c r="L54" s="119" t="n">
        <v>134</v>
      </c>
    </row>
    <row r="55" customFormat="false" ht="10.5" hidden="false" customHeight="true" outlineLevel="0" collapsed="false">
      <c r="B55" s="118"/>
      <c r="C55" s="104" t="s">
        <v>88</v>
      </c>
      <c r="D55" s="105" t="n">
        <v>17</v>
      </c>
      <c r="E55" s="105" t="n">
        <v>2269</v>
      </c>
      <c r="F55" s="91" t="n">
        <v>-2.7</v>
      </c>
      <c r="G55" s="106" t="s">
        <v>54</v>
      </c>
      <c r="H55" s="106" t="s">
        <v>54</v>
      </c>
      <c r="I55" s="107" t="s">
        <v>54</v>
      </c>
      <c r="J55" s="108" t="n">
        <v>317</v>
      </c>
      <c r="K55" s="91" t="n">
        <v>1.1</v>
      </c>
      <c r="L55" s="109" t="n">
        <v>140</v>
      </c>
    </row>
    <row r="56" customFormat="false" ht="10.5" hidden="false" customHeight="true" outlineLevel="0" collapsed="false">
      <c r="B56" s="118"/>
      <c r="C56" s="104" t="s">
        <v>89</v>
      </c>
      <c r="D56" s="105" t="n">
        <v>41</v>
      </c>
      <c r="E56" s="105" t="n">
        <v>5994</v>
      </c>
      <c r="F56" s="91" t="n">
        <v>1</v>
      </c>
      <c r="G56" s="106" t="s">
        <v>54</v>
      </c>
      <c r="H56" s="106" t="s">
        <v>54</v>
      </c>
      <c r="I56" s="107" t="s">
        <v>54</v>
      </c>
      <c r="J56" s="108" t="n">
        <v>741</v>
      </c>
      <c r="K56" s="91" t="n">
        <v>15.4</v>
      </c>
      <c r="L56" s="109" t="n">
        <v>124</v>
      </c>
    </row>
    <row r="57" customFormat="false" ht="10.5" hidden="false" customHeight="true" outlineLevel="0" collapsed="false">
      <c r="B57" s="118"/>
      <c r="C57" s="104" t="s">
        <v>90</v>
      </c>
      <c r="D57" s="105" t="n">
        <v>15</v>
      </c>
      <c r="E57" s="105" t="n">
        <v>3829</v>
      </c>
      <c r="F57" s="91" t="n">
        <v>1.8</v>
      </c>
      <c r="G57" s="106" t="s">
        <v>54</v>
      </c>
      <c r="H57" s="106" t="s">
        <v>54</v>
      </c>
      <c r="I57" s="107" t="s">
        <v>54</v>
      </c>
      <c r="J57" s="108" t="n">
        <v>447</v>
      </c>
      <c r="K57" s="91" t="n">
        <v>22.3</v>
      </c>
      <c r="L57" s="109" t="n">
        <v>117</v>
      </c>
    </row>
    <row r="58" customFormat="false" ht="10.5" hidden="false" customHeight="true" outlineLevel="0" collapsed="false">
      <c r="B58" s="118"/>
      <c r="C58" s="104" t="s">
        <v>91</v>
      </c>
      <c r="D58" s="105" t="n">
        <v>25</v>
      </c>
      <c r="E58" s="105" t="n">
        <v>4020</v>
      </c>
      <c r="F58" s="91" t="n">
        <v>3.7</v>
      </c>
      <c r="G58" s="106" t="s">
        <v>54</v>
      </c>
      <c r="H58" s="106" t="s">
        <v>54</v>
      </c>
      <c r="I58" s="107" t="s">
        <v>54</v>
      </c>
      <c r="J58" s="108" t="n">
        <v>584</v>
      </c>
      <c r="K58" s="91" t="n">
        <v>14.7</v>
      </c>
      <c r="L58" s="109" t="n">
        <v>145</v>
      </c>
    </row>
    <row r="59" customFormat="false" ht="4.5" hidden="false" customHeight="true" outlineLevel="0" collapsed="false">
      <c r="B59" s="118"/>
      <c r="C59" s="104"/>
      <c r="D59" s="105"/>
      <c r="E59" s="105"/>
      <c r="F59" s="91"/>
      <c r="G59" s="106"/>
      <c r="H59" s="106"/>
      <c r="I59" s="107"/>
      <c r="J59" s="108"/>
      <c r="K59" s="91"/>
      <c r="L59" s="109"/>
    </row>
    <row r="60" customFormat="false" ht="10.5" hidden="false" customHeight="true" outlineLevel="0" collapsed="false">
      <c r="B60" s="124"/>
      <c r="C60" s="125"/>
      <c r="D60" s="126"/>
      <c r="E60" s="126"/>
      <c r="F60" s="125"/>
      <c r="G60" s="98" t="s">
        <v>54</v>
      </c>
      <c r="H60" s="98" t="s">
        <v>54</v>
      </c>
      <c r="I60" s="99" t="s">
        <v>54</v>
      </c>
      <c r="J60" s="126"/>
      <c r="K60" s="125"/>
      <c r="L60" s="127"/>
    </row>
    <row r="61" customFormat="false" ht="10.5" hidden="false" customHeight="true" outlineLevel="0" collapsed="false">
      <c r="B61" s="115" t="s">
        <v>92</v>
      </c>
      <c r="C61" s="120"/>
      <c r="D61" s="96" t="n">
        <v>80</v>
      </c>
      <c r="E61" s="96" t="n">
        <v>11644</v>
      </c>
      <c r="F61" s="97" t="n">
        <v>-2.7</v>
      </c>
      <c r="G61" s="98" t="s">
        <v>54</v>
      </c>
      <c r="H61" s="98" t="s">
        <v>54</v>
      </c>
      <c r="I61" s="99" t="s">
        <v>54</v>
      </c>
      <c r="J61" s="96" t="n">
        <v>1540</v>
      </c>
      <c r="K61" s="97" t="n">
        <v>0.3</v>
      </c>
      <c r="L61" s="119" t="n">
        <v>132</v>
      </c>
    </row>
    <row r="62" customFormat="false" ht="10.5" hidden="false" customHeight="true" outlineLevel="0" collapsed="false">
      <c r="B62" s="118"/>
      <c r="C62" s="104"/>
      <c r="D62" s="105"/>
      <c r="E62" s="105"/>
      <c r="F62" s="91"/>
      <c r="G62" s="106" t="s">
        <v>54</v>
      </c>
      <c r="H62" s="106" t="s">
        <v>54</v>
      </c>
      <c r="I62" s="107" t="s">
        <v>54</v>
      </c>
      <c r="J62" s="108"/>
      <c r="K62" s="91"/>
      <c r="L62" s="109"/>
    </row>
    <row r="63" customFormat="false" ht="10.5" hidden="false" customHeight="true" outlineLevel="0" collapsed="false">
      <c r="B63" s="118"/>
      <c r="C63" s="104" t="s">
        <v>93</v>
      </c>
      <c r="D63" s="105" t="n">
        <v>11</v>
      </c>
      <c r="E63" s="105" t="n">
        <v>3998</v>
      </c>
      <c r="F63" s="91" t="n">
        <v>-6.9</v>
      </c>
      <c r="G63" s="106" t="s">
        <v>54</v>
      </c>
      <c r="H63" s="106" t="s">
        <v>54</v>
      </c>
      <c r="I63" s="107" t="s">
        <v>54</v>
      </c>
      <c r="J63" s="108" t="n">
        <v>508</v>
      </c>
      <c r="K63" s="91" t="n">
        <v>-4.2</v>
      </c>
      <c r="L63" s="109" t="n">
        <v>127</v>
      </c>
    </row>
    <row r="64" customFormat="false" ht="10.5" hidden="false" customHeight="true" outlineLevel="0" collapsed="false">
      <c r="B64" s="118"/>
      <c r="C64" s="104" t="n">
        <v>31</v>
      </c>
      <c r="D64" s="105" t="n">
        <v>23</v>
      </c>
      <c r="E64" s="105" t="n">
        <v>2988</v>
      </c>
      <c r="F64" s="91" t="n">
        <v>0.4</v>
      </c>
      <c r="G64" s="106" t="s">
        <v>54</v>
      </c>
      <c r="H64" s="106" t="s">
        <v>54</v>
      </c>
      <c r="I64" s="107" t="s">
        <v>54</v>
      </c>
      <c r="J64" s="108" t="n">
        <v>429</v>
      </c>
      <c r="K64" s="91" t="n">
        <v>6</v>
      </c>
      <c r="L64" s="109" t="n">
        <v>144</v>
      </c>
    </row>
    <row r="65" customFormat="false" ht="10.5" hidden="false" customHeight="true" outlineLevel="0" collapsed="false">
      <c r="B65" s="118"/>
      <c r="C65" s="104" t="s">
        <v>94</v>
      </c>
      <c r="D65" s="105" t="n">
        <v>3</v>
      </c>
      <c r="E65" s="122" t="s">
        <v>62</v>
      </c>
      <c r="F65" s="113" t="s">
        <v>62</v>
      </c>
      <c r="G65" s="106" t="s">
        <v>54</v>
      </c>
      <c r="H65" s="106" t="s">
        <v>54</v>
      </c>
      <c r="I65" s="107" t="s">
        <v>54</v>
      </c>
      <c r="J65" s="112" t="s">
        <v>62</v>
      </c>
      <c r="K65" s="113" t="s">
        <v>62</v>
      </c>
      <c r="L65" s="114" t="s">
        <v>62</v>
      </c>
    </row>
    <row r="66" customFormat="false" ht="10.5" hidden="false" customHeight="true" outlineLevel="0" collapsed="false">
      <c r="B66" s="118"/>
      <c r="C66" s="104" t="s">
        <v>95</v>
      </c>
      <c r="D66" s="105" t="n">
        <v>12</v>
      </c>
      <c r="E66" s="105" t="n">
        <v>2003</v>
      </c>
      <c r="F66" s="91" t="n">
        <v>-1.6</v>
      </c>
      <c r="G66" s="106" t="s">
        <v>54</v>
      </c>
      <c r="H66" s="106" t="s">
        <v>54</v>
      </c>
      <c r="I66" s="107" t="s">
        <v>54</v>
      </c>
      <c r="J66" s="108" t="n">
        <v>286</v>
      </c>
      <c r="K66" s="91" t="n">
        <v>5.1</v>
      </c>
      <c r="L66" s="109" t="n">
        <v>143</v>
      </c>
    </row>
    <row r="67" customFormat="false" ht="10.5" hidden="false" customHeight="true" outlineLevel="0" collapsed="false">
      <c r="B67" s="118"/>
      <c r="C67" s="104" t="n">
        <v>33</v>
      </c>
      <c r="D67" s="105" t="n">
        <v>46</v>
      </c>
      <c r="E67" s="105" t="n">
        <v>4658</v>
      </c>
      <c r="F67" s="91" t="n">
        <v>-0.8</v>
      </c>
      <c r="G67" s="106" t="s">
        <v>54</v>
      </c>
      <c r="H67" s="106" t="s">
        <v>54</v>
      </c>
      <c r="I67" s="107" t="s">
        <v>54</v>
      </c>
      <c r="J67" s="108" t="n">
        <v>602</v>
      </c>
      <c r="K67" s="91" t="n">
        <v>0.3</v>
      </c>
      <c r="L67" s="109" t="n">
        <v>129</v>
      </c>
    </row>
    <row r="68" customFormat="false" ht="10.5" hidden="false" customHeight="true" outlineLevel="0" collapsed="false">
      <c r="B68" s="118"/>
      <c r="C68" s="104" t="s">
        <v>96</v>
      </c>
      <c r="D68" s="105" t="n">
        <v>30</v>
      </c>
      <c r="E68" s="105" t="n">
        <v>3147</v>
      </c>
      <c r="F68" s="91" t="n">
        <v>-1.3</v>
      </c>
      <c r="G68" s="106" t="s">
        <v>54</v>
      </c>
      <c r="H68" s="106" t="s">
        <v>54</v>
      </c>
      <c r="I68" s="107" t="s">
        <v>54</v>
      </c>
      <c r="J68" s="108" t="n">
        <v>395</v>
      </c>
      <c r="K68" s="91" t="n">
        <v>-2.3</v>
      </c>
      <c r="L68" s="109" t="n">
        <v>125</v>
      </c>
    </row>
    <row r="69" customFormat="false" ht="10.5" hidden="false" customHeight="true" outlineLevel="0" collapsed="false">
      <c r="B69" s="118"/>
      <c r="C69" s="104" t="s">
        <v>97</v>
      </c>
      <c r="D69" s="105" t="n">
        <v>11</v>
      </c>
      <c r="E69" s="105" t="n">
        <v>1075</v>
      </c>
      <c r="F69" s="91" t="n">
        <v>0.9</v>
      </c>
      <c r="G69" s="106" t="s">
        <v>54</v>
      </c>
      <c r="H69" s="106" t="s">
        <v>54</v>
      </c>
      <c r="I69" s="107" t="s">
        <v>54</v>
      </c>
      <c r="J69" s="108" t="n">
        <v>141</v>
      </c>
      <c r="K69" s="91" t="n">
        <v>7.3</v>
      </c>
      <c r="L69" s="109" t="n">
        <v>131</v>
      </c>
    </row>
    <row r="70" customFormat="false" ht="4.5" hidden="false" customHeight="true" outlineLevel="0" collapsed="false">
      <c r="B70" s="118"/>
      <c r="C70" s="104"/>
      <c r="D70" s="105"/>
      <c r="E70" s="105"/>
      <c r="F70" s="91"/>
      <c r="G70" s="106"/>
      <c r="H70" s="106"/>
      <c r="I70" s="107"/>
      <c r="J70" s="108"/>
      <c r="K70" s="91"/>
      <c r="L70" s="109"/>
    </row>
    <row r="71" customFormat="false" ht="10.5" hidden="false" customHeight="true" outlineLevel="0" collapsed="false">
      <c r="B71" s="115" t="s">
        <v>98</v>
      </c>
      <c r="C71" s="120"/>
      <c r="D71" s="96" t="n">
        <v>21</v>
      </c>
      <c r="E71" s="96" t="n">
        <v>26784</v>
      </c>
      <c r="F71" s="97" t="n">
        <v>6.1</v>
      </c>
      <c r="G71" s="98" t="s">
        <v>54</v>
      </c>
      <c r="H71" s="98" t="s">
        <v>54</v>
      </c>
      <c r="I71" s="99" t="s">
        <v>54</v>
      </c>
      <c r="J71" s="96" t="n">
        <v>3305</v>
      </c>
      <c r="K71" s="97" t="n">
        <v>11</v>
      </c>
      <c r="L71" s="119" t="n">
        <v>123</v>
      </c>
    </row>
    <row r="72" customFormat="false" ht="10.5" hidden="false" customHeight="true" outlineLevel="0" collapsed="false">
      <c r="B72" s="118"/>
      <c r="C72" s="104" t="s">
        <v>99</v>
      </c>
      <c r="D72" s="105" t="n">
        <v>8</v>
      </c>
      <c r="E72" s="105" t="n">
        <v>2507</v>
      </c>
      <c r="F72" s="91" t="n">
        <v>-10.3</v>
      </c>
      <c r="G72" s="106" t="s">
        <v>54</v>
      </c>
      <c r="H72" s="106" t="s">
        <v>54</v>
      </c>
      <c r="I72" s="107" t="s">
        <v>54</v>
      </c>
      <c r="J72" s="108" t="n">
        <v>338</v>
      </c>
      <c r="K72" s="91" t="n">
        <v>-7.9</v>
      </c>
      <c r="L72" s="109" t="n">
        <v>135</v>
      </c>
    </row>
    <row r="73" customFormat="false" ht="10.5" hidden="false" customHeight="true" outlineLevel="0" collapsed="false">
      <c r="B73" s="118"/>
      <c r="C73" s="104" t="s">
        <v>100</v>
      </c>
      <c r="D73" s="105" t="n">
        <v>4</v>
      </c>
      <c r="E73" s="106" t="n">
        <v>20140</v>
      </c>
      <c r="F73" s="107" t="n">
        <v>8.5</v>
      </c>
      <c r="G73" s="106" t="s">
        <v>54</v>
      </c>
      <c r="H73" s="106" t="s">
        <v>54</v>
      </c>
      <c r="I73" s="107" t="s">
        <v>54</v>
      </c>
      <c r="J73" s="128" t="n">
        <v>2376</v>
      </c>
      <c r="K73" s="107" t="n">
        <v>15.8</v>
      </c>
      <c r="L73" s="129" t="n">
        <v>118</v>
      </c>
    </row>
    <row r="74" customFormat="false" ht="4.5" hidden="false" customHeight="true" outlineLevel="0" collapsed="false">
      <c r="B74" s="130"/>
      <c r="C74" s="131"/>
      <c r="D74" s="132"/>
      <c r="E74" s="132"/>
      <c r="F74" s="133"/>
      <c r="G74" s="106"/>
      <c r="H74" s="106"/>
      <c r="I74" s="107"/>
      <c r="J74" s="134"/>
      <c r="K74" s="133"/>
      <c r="L74" s="135"/>
    </row>
    <row r="75" customFormat="false" ht="4.5" hidden="false" customHeight="true" outlineLevel="0" collapsed="false">
      <c r="B75" s="118"/>
      <c r="C75" s="136"/>
      <c r="D75" s="105"/>
      <c r="E75" s="105"/>
      <c r="F75" s="91"/>
      <c r="G75" s="137"/>
      <c r="H75" s="138"/>
      <c r="I75" s="139"/>
      <c r="J75" s="108"/>
      <c r="K75" s="91"/>
      <c r="L75" s="109"/>
    </row>
    <row r="76" customFormat="false" ht="10.5" hidden="false" customHeight="true" outlineLevel="0" collapsed="false">
      <c r="B76" s="115" t="s">
        <v>101</v>
      </c>
      <c r="C76" s="125"/>
      <c r="D76" s="96" t="n">
        <v>515</v>
      </c>
      <c r="E76" s="96" t="n">
        <v>93271</v>
      </c>
      <c r="F76" s="97" t="n">
        <v>-0.8</v>
      </c>
      <c r="G76" s="98" t="s">
        <v>54</v>
      </c>
      <c r="H76" s="98" t="s">
        <v>54</v>
      </c>
      <c r="I76" s="99" t="s">
        <v>54</v>
      </c>
      <c r="J76" s="100" t="n">
        <v>12449</v>
      </c>
      <c r="K76" s="97" t="n">
        <v>4</v>
      </c>
      <c r="L76" s="101" t="n">
        <v>133</v>
      </c>
    </row>
    <row r="77" customFormat="false" ht="4.5" hidden="false" customHeight="true" outlineLevel="0" collapsed="false">
      <c r="B77" s="130"/>
      <c r="C77" s="131"/>
      <c r="D77" s="132"/>
      <c r="E77" s="132"/>
      <c r="F77" s="133"/>
      <c r="G77" s="140"/>
      <c r="H77" s="141"/>
      <c r="I77" s="142"/>
      <c r="J77" s="134"/>
      <c r="K77" s="133"/>
      <c r="L77" s="135"/>
    </row>
    <row r="78" customFormat="false" ht="4.5" hidden="false" customHeight="true" outlineLevel="0" collapsed="false">
      <c r="B78" s="118"/>
      <c r="C78" s="136"/>
      <c r="D78" s="105"/>
      <c r="E78" s="105"/>
      <c r="F78" s="91"/>
      <c r="G78" s="106"/>
      <c r="H78" s="106"/>
      <c r="I78" s="107"/>
      <c r="J78" s="108"/>
      <c r="K78" s="91"/>
      <c r="L78" s="109"/>
    </row>
    <row r="79" customFormat="false" ht="10.5" hidden="false" customHeight="true" outlineLevel="0" collapsed="false">
      <c r="B79" s="118" t="s">
        <v>102</v>
      </c>
      <c r="C79" s="136"/>
      <c r="D79" s="105" t="n">
        <v>151</v>
      </c>
      <c r="E79" s="105" t="n">
        <v>23319</v>
      </c>
      <c r="F79" s="91" t="n">
        <v>-6.4</v>
      </c>
      <c r="G79" s="106" t="s">
        <v>54</v>
      </c>
      <c r="H79" s="106" t="s">
        <v>54</v>
      </c>
      <c r="I79" s="107" t="s">
        <v>54</v>
      </c>
      <c r="J79" s="105" t="n">
        <v>3327</v>
      </c>
      <c r="K79" s="91" t="n">
        <v>1.2</v>
      </c>
      <c r="L79" s="143" t="n">
        <v>143</v>
      </c>
    </row>
    <row r="80" customFormat="false" ht="10.5" hidden="false" customHeight="true" outlineLevel="0" collapsed="false">
      <c r="B80" s="118" t="s">
        <v>103</v>
      </c>
      <c r="C80" s="136"/>
      <c r="D80" s="105" t="n">
        <v>174</v>
      </c>
      <c r="E80" s="105" t="n">
        <v>46616</v>
      </c>
      <c r="F80" s="91" t="n">
        <v>3</v>
      </c>
      <c r="G80" s="106" t="s">
        <v>54</v>
      </c>
      <c r="H80" s="106" t="s">
        <v>54</v>
      </c>
      <c r="I80" s="107" t="s">
        <v>54</v>
      </c>
      <c r="J80" s="105" t="n">
        <v>5931</v>
      </c>
      <c r="K80" s="91" t="n">
        <v>8.6</v>
      </c>
      <c r="L80" s="143" t="n">
        <v>127</v>
      </c>
    </row>
    <row r="81" customFormat="false" ht="10.5" hidden="false" customHeight="true" outlineLevel="0" collapsed="false">
      <c r="B81" s="118" t="s">
        <v>104</v>
      </c>
      <c r="C81" s="136"/>
      <c r="D81" s="105" t="n">
        <v>11</v>
      </c>
      <c r="E81" s="105" t="n">
        <v>1015</v>
      </c>
      <c r="F81" s="91" t="n">
        <v>-8</v>
      </c>
      <c r="G81" s="106" t="s">
        <v>54</v>
      </c>
      <c r="H81" s="106" t="s">
        <v>54</v>
      </c>
      <c r="I81" s="107" t="s">
        <v>54</v>
      </c>
      <c r="J81" s="105" t="n">
        <v>151</v>
      </c>
      <c r="K81" s="91" t="n">
        <v>-1.5</v>
      </c>
      <c r="L81" s="143" t="n">
        <v>148</v>
      </c>
    </row>
    <row r="82" customFormat="false" ht="10.5" hidden="false" customHeight="true" outlineLevel="0" collapsed="false">
      <c r="B82" s="118" t="s">
        <v>105</v>
      </c>
      <c r="C82" s="136"/>
      <c r="D82" s="105" t="n">
        <v>179</v>
      </c>
      <c r="E82" s="105" t="n">
        <v>22321</v>
      </c>
      <c r="F82" s="91" t="n">
        <v>-2</v>
      </c>
      <c r="G82" s="106" t="s">
        <v>54</v>
      </c>
      <c r="H82" s="106" t="s">
        <v>54</v>
      </c>
      <c r="I82" s="107" t="s">
        <v>54</v>
      </c>
      <c r="J82" s="144" t="n">
        <v>3040</v>
      </c>
      <c r="K82" s="91" t="n">
        <v>-0.9</v>
      </c>
      <c r="L82" s="145" t="n">
        <v>136</v>
      </c>
    </row>
    <row r="83" customFormat="false" ht="4.5" hidden="false" customHeight="true" outlineLevel="0" collapsed="false">
      <c r="B83" s="146"/>
      <c r="C83" s="147"/>
      <c r="D83" s="148"/>
      <c r="E83" s="148"/>
      <c r="F83" s="149"/>
      <c r="G83" s="150"/>
      <c r="H83" s="151"/>
      <c r="I83" s="152"/>
      <c r="J83" s="148"/>
      <c r="K83" s="149"/>
      <c r="L83" s="153"/>
    </row>
    <row r="84" s="102" customFormat="true" ht="11.25" hidden="false" customHeight="false" outlineLevel="0" collapsed="false">
      <c r="C84" s="154"/>
      <c r="D84" s="155"/>
      <c r="E84" s="155"/>
      <c r="F84" s="154"/>
      <c r="G84" s="155"/>
      <c r="H84" s="155"/>
      <c r="J84" s="155"/>
    </row>
    <row r="85" customFormat="false" ht="12.75" hidden="false" customHeight="false" outlineLevel="0" collapsed="false">
      <c r="B85" s="156" t="s">
        <v>106</v>
      </c>
      <c r="C85" s="156"/>
      <c r="D85" s="156"/>
      <c r="E85" s="156"/>
      <c r="F85" s="156"/>
      <c r="G85" s="156"/>
      <c r="H85" s="156"/>
      <c r="I85" s="156"/>
      <c r="J85" s="156"/>
      <c r="K85" s="156"/>
      <c r="L85" s="156"/>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5:L85"/>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 width="9.28"/>
    <col collapsed="false" customWidth="true" hidden="false" outlineLevel="0" max="2" min="2" style="73" width="10.85"/>
    <col collapsed="false" customWidth="true" hidden="false" outlineLevel="0" max="3" min="3" style="73" width="7.99"/>
    <col collapsed="false" customWidth="true" hidden="false" outlineLevel="0" max="4" min="4" style="73" width="8.14"/>
    <col collapsed="false" customWidth="true" hidden="false" outlineLevel="0" max="5" min="5" style="73" width="8.85"/>
    <col collapsed="false" customWidth="true" hidden="false" outlineLevel="0" max="6" min="6" style="73" width="8.14"/>
    <col collapsed="false" customWidth="true" hidden="false" outlineLevel="0" max="7" min="7" style="73" width="8.41"/>
    <col collapsed="false" customWidth="true" hidden="false" outlineLevel="0" max="8" min="8" style="73" width="8.14"/>
    <col collapsed="false" customWidth="true" hidden="false" outlineLevel="0" max="9" min="9" style="73" width="8.41"/>
    <col collapsed="false" customWidth="true" hidden="false" outlineLevel="0" max="10" min="10" style="73" width="8.14"/>
    <col collapsed="false" customWidth="true" hidden="false" outlineLevel="0" max="11" min="11" style="73" width="8.85"/>
    <col collapsed="false" customWidth="true" hidden="false" outlineLevel="0" max="12" min="12" style="73" width="8.14"/>
    <col collapsed="false" customWidth="false" hidden="false" outlineLevel="0" max="20" min="13" style="86" width="11.42"/>
    <col collapsed="false" customWidth="false" hidden="false" outlineLevel="0" max="257" min="21" style="73" width="11.42"/>
  </cols>
  <sheetData>
    <row r="1" customFormat="false" ht="12.75" hidden="false" customHeight="false" outlineLevel="0" collapsed="false">
      <c r="A1" s="74"/>
      <c r="B1" s="74"/>
      <c r="C1" s="74"/>
      <c r="D1" s="74"/>
      <c r="G1" s="74"/>
      <c r="H1" s="74"/>
      <c r="I1" s="74"/>
      <c r="J1" s="74"/>
      <c r="K1" s="74"/>
      <c r="L1" s="74"/>
    </row>
    <row r="2" customFormat="false" ht="12.75" hidden="false" customHeight="false" outlineLevel="0" collapsed="false">
      <c r="A2" s="76" t="s">
        <v>107</v>
      </c>
      <c r="B2" s="74"/>
      <c r="C2" s="74"/>
      <c r="D2" s="74"/>
      <c r="G2" s="74"/>
      <c r="H2" s="74"/>
      <c r="I2" s="74"/>
      <c r="J2" s="74"/>
      <c r="K2" s="74"/>
      <c r="L2" s="74"/>
    </row>
    <row r="3" customFormat="false" ht="13.5" hidden="false" customHeight="false" outlineLevel="0" collapsed="false">
      <c r="A3" s="74"/>
      <c r="B3" s="74"/>
      <c r="C3" s="74"/>
      <c r="D3" s="74"/>
      <c r="G3" s="74"/>
      <c r="H3" s="74"/>
      <c r="I3" s="74"/>
      <c r="K3" s="74"/>
    </row>
    <row r="4" customFormat="false" ht="12.75" hidden="false" customHeight="true" outlineLevel="0" collapsed="false">
      <c r="A4" s="77" t="s">
        <v>108</v>
      </c>
      <c r="B4" s="77"/>
      <c r="C4" s="77"/>
      <c r="D4" s="77"/>
      <c r="E4" s="79" t="s">
        <v>109</v>
      </c>
      <c r="F4" s="79"/>
      <c r="G4" s="80" t="s">
        <v>44</v>
      </c>
      <c r="H4" s="80"/>
      <c r="I4" s="80"/>
      <c r="J4" s="80"/>
      <c r="K4" s="80"/>
      <c r="L4" s="80"/>
    </row>
    <row r="5" customFormat="false" ht="12.75" hidden="false" customHeight="true" outlineLevel="0" collapsed="false">
      <c r="A5" s="157" t="s">
        <v>110</v>
      </c>
      <c r="B5" s="158" t="s">
        <v>111</v>
      </c>
      <c r="C5" s="82" t="s">
        <v>112</v>
      </c>
      <c r="D5" s="82"/>
      <c r="E5" s="79"/>
      <c r="F5" s="79"/>
      <c r="G5" s="82" t="s">
        <v>113</v>
      </c>
      <c r="H5" s="82"/>
      <c r="I5" s="82" t="s">
        <v>114</v>
      </c>
      <c r="J5" s="82"/>
      <c r="K5" s="159" t="s">
        <v>115</v>
      </c>
      <c r="L5" s="159"/>
    </row>
    <row r="6" customFormat="false" ht="14.25" hidden="false" customHeight="true" outlineLevel="0" collapsed="false">
      <c r="A6" s="160" t="s">
        <v>48</v>
      </c>
      <c r="B6" s="160"/>
      <c r="C6" s="160"/>
      <c r="D6" s="84" t="s">
        <v>49</v>
      </c>
      <c r="E6" s="161" t="s">
        <v>48</v>
      </c>
      <c r="F6" s="84" t="s">
        <v>49</v>
      </c>
      <c r="G6" s="161" t="s">
        <v>48</v>
      </c>
      <c r="H6" s="84" t="s">
        <v>49</v>
      </c>
      <c r="I6" s="161" t="s">
        <v>48</v>
      </c>
      <c r="J6" s="84" t="s">
        <v>49</v>
      </c>
      <c r="K6" s="161" t="s">
        <v>48</v>
      </c>
      <c r="L6" s="162" t="s">
        <v>49</v>
      </c>
    </row>
    <row r="7" customFormat="false" ht="15.75" hidden="false" customHeight="true" outlineLevel="0" collapsed="false">
      <c r="A7" s="163" t="s">
        <v>116</v>
      </c>
      <c r="B7" s="163"/>
      <c r="C7" s="163"/>
      <c r="D7" s="84"/>
      <c r="E7" s="164" t="s">
        <v>116</v>
      </c>
      <c r="F7" s="84"/>
      <c r="G7" s="164" t="s">
        <v>116</v>
      </c>
      <c r="H7" s="84"/>
      <c r="I7" s="164" t="s">
        <v>116</v>
      </c>
      <c r="J7" s="84"/>
      <c r="K7" s="164" t="s">
        <v>116</v>
      </c>
      <c r="L7" s="162"/>
    </row>
    <row r="8" customFormat="false" ht="4.5" hidden="false" customHeight="true" outlineLevel="0" collapsed="false">
      <c r="A8" s="165"/>
      <c r="B8" s="89"/>
      <c r="C8" s="166"/>
      <c r="D8" s="88"/>
      <c r="E8" s="167"/>
      <c r="F8" s="88"/>
      <c r="G8" s="90"/>
      <c r="H8" s="88"/>
      <c r="I8" s="90"/>
      <c r="J8" s="88"/>
      <c r="K8" s="90"/>
      <c r="L8" s="168"/>
    </row>
    <row r="9" customFormat="false" ht="14.25" hidden="false" customHeight="true" outlineLevel="0" collapsed="false">
      <c r="A9" s="169" t="s">
        <v>54</v>
      </c>
      <c r="B9" s="170" t="s">
        <v>54</v>
      </c>
      <c r="C9" s="170" t="n">
        <v>33463</v>
      </c>
      <c r="D9" s="99" t="n">
        <v>-10</v>
      </c>
      <c r="E9" s="171" t="n">
        <v>494761</v>
      </c>
      <c r="F9" s="99" t="n">
        <v>-31.5</v>
      </c>
      <c r="G9" s="171" t="n">
        <v>84857</v>
      </c>
      <c r="H9" s="99" t="n">
        <v>-20.4</v>
      </c>
      <c r="I9" s="100" t="n">
        <v>58813</v>
      </c>
      <c r="J9" s="97" t="n">
        <v>-24.4</v>
      </c>
      <c r="K9" s="100" t="n">
        <v>409904</v>
      </c>
      <c r="L9" s="172" t="n">
        <v>-33.4</v>
      </c>
      <c r="M9" s="173"/>
    </row>
    <row r="10" customFormat="false" ht="10.5" hidden="false" customHeight="true" outlineLevel="0" collapsed="false">
      <c r="A10" s="174" t="s">
        <v>54</v>
      </c>
      <c r="B10" s="175" t="s">
        <v>54</v>
      </c>
      <c r="C10" s="175" t="n">
        <v>498</v>
      </c>
      <c r="D10" s="107" t="n">
        <v>-12.9</v>
      </c>
      <c r="E10" s="175" t="n">
        <v>7076</v>
      </c>
      <c r="F10" s="107" t="n">
        <v>8.4</v>
      </c>
      <c r="G10" s="176" t="n">
        <v>0</v>
      </c>
      <c r="H10" s="107" t="s">
        <v>117</v>
      </c>
      <c r="I10" s="176" t="n">
        <v>0</v>
      </c>
      <c r="J10" s="107" t="s">
        <v>117</v>
      </c>
      <c r="K10" s="177" t="n">
        <v>7076</v>
      </c>
      <c r="L10" s="178" t="n">
        <v>8.4</v>
      </c>
      <c r="M10" s="179"/>
    </row>
    <row r="11" customFormat="false" ht="10.5" hidden="false" customHeight="true" outlineLevel="0" collapsed="false">
      <c r="A11" s="174" t="s">
        <v>54</v>
      </c>
      <c r="B11" s="175" t="s">
        <v>54</v>
      </c>
      <c r="C11" s="180" t="s">
        <v>62</v>
      </c>
      <c r="D11" s="113" t="s">
        <v>62</v>
      </c>
      <c r="E11" s="180" t="s">
        <v>62</v>
      </c>
      <c r="F11" s="113" t="s">
        <v>62</v>
      </c>
      <c r="G11" s="181" t="s">
        <v>62</v>
      </c>
      <c r="H11" s="113" t="s">
        <v>62</v>
      </c>
      <c r="I11" s="181" t="s">
        <v>62</v>
      </c>
      <c r="J11" s="113" t="s">
        <v>62</v>
      </c>
      <c r="K11" s="122" t="s">
        <v>62</v>
      </c>
      <c r="L11" s="182" t="s">
        <v>62</v>
      </c>
      <c r="M11" s="173"/>
    </row>
    <row r="12" customFormat="false" ht="10.5" hidden="false" customHeight="true" outlineLevel="0" collapsed="false">
      <c r="A12" s="174" t="s">
        <v>54</v>
      </c>
      <c r="B12" s="175" t="s">
        <v>54</v>
      </c>
      <c r="C12" s="175" t="n">
        <v>5492</v>
      </c>
      <c r="D12" s="107" t="n">
        <v>-3.7</v>
      </c>
      <c r="E12" s="180" t="s">
        <v>62</v>
      </c>
      <c r="F12" s="113" t="s">
        <v>62</v>
      </c>
      <c r="G12" s="176" t="n">
        <v>41756</v>
      </c>
      <c r="H12" s="107" t="n">
        <v>-3.4</v>
      </c>
      <c r="I12" s="181" t="s">
        <v>62</v>
      </c>
      <c r="J12" s="113" t="s">
        <v>62</v>
      </c>
      <c r="K12" s="183" t="s">
        <v>62</v>
      </c>
      <c r="L12" s="182" t="s">
        <v>62</v>
      </c>
      <c r="M12" s="173"/>
    </row>
    <row r="13" customFormat="false" ht="10.5" hidden="false" customHeight="true" outlineLevel="0" collapsed="false">
      <c r="A13" s="174" t="s">
        <v>54</v>
      </c>
      <c r="B13" s="175" t="s">
        <v>54</v>
      </c>
      <c r="C13" s="175" t="n">
        <v>1049</v>
      </c>
      <c r="D13" s="107" t="n">
        <v>9.5</v>
      </c>
      <c r="E13" s="175" t="n">
        <v>13189</v>
      </c>
      <c r="F13" s="107" t="n">
        <v>-10.9</v>
      </c>
      <c r="G13" s="181" t="s">
        <v>62</v>
      </c>
      <c r="H13" s="113" t="s">
        <v>62</v>
      </c>
      <c r="I13" s="181" t="s">
        <v>62</v>
      </c>
      <c r="J13" s="113" t="s">
        <v>62</v>
      </c>
      <c r="K13" s="183" t="s">
        <v>62</v>
      </c>
      <c r="L13" s="182" t="s">
        <v>62</v>
      </c>
      <c r="M13" s="173"/>
    </row>
    <row r="14" customFormat="false" ht="10.5" hidden="false" customHeight="true" outlineLevel="0" collapsed="false">
      <c r="A14" s="174" t="s">
        <v>54</v>
      </c>
      <c r="B14" s="175" t="s">
        <v>54</v>
      </c>
      <c r="C14" s="175" t="n">
        <v>7870</v>
      </c>
      <c r="D14" s="107" t="n">
        <v>-12.4</v>
      </c>
      <c r="E14" s="175" t="n">
        <v>66176</v>
      </c>
      <c r="F14" s="107" t="n">
        <v>-3.9</v>
      </c>
      <c r="G14" s="184" t="n">
        <v>8507</v>
      </c>
      <c r="H14" s="107" t="n">
        <v>-32.5</v>
      </c>
      <c r="I14" s="185" t="n">
        <v>4970</v>
      </c>
      <c r="J14" s="107" t="n">
        <v>-43.2</v>
      </c>
      <c r="K14" s="186" t="n">
        <v>57669</v>
      </c>
      <c r="L14" s="187" t="n">
        <v>2.6</v>
      </c>
      <c r="M14" s="173"/>
    </row>
    <row r="15" customFormat="false" ht="10.5" hidden="false" customHeight="true" outlineLevel="0" collapsed="false">
      <c r="A15" s="174" t="s">
        <v>54</v>
      </c>
      <c r="B15" s="175" t="s">
        <v>54</v>
      </c>
      <c r="C15" s="188" t="n">
        <v>3093</v>
      </c>
      <c r="D15" s="107" t="n">
        <v>-25.6</v>
      </c>
      <c r="E15" s="175" t="n">
        <v>12842</v>
      </c>
      <c r="F15" s="107" t="n">
        <v>16.8</v>
      </c>
      <c r="G15" s="176" t="n">
        <v>26</v>
      </c>
      <c r="H15" s="113" t="s">
        <v>62</v>
      </c>
      <c r="I15" s="176" t="n">
        <v>26</v>
      </c>
      <c r="J15" s="113" t="s">
        <v>62</v>
      </c>
      <c r="K15" s="177" t="n">
        <v>12817</v>
      </c>
      <c r="L15" s="182" t="s">
        <v>62</v>
      </c>
      <c r="M15" s="173"/>
    </row>
    <row r="16" customFormat="false" ht="10.5" hidden="false" customHeight="true" outlineLevel="0" collapsed="false">
      <c r="A16" s="174" t="s">
        <v>54</v>
      </c>
      <c r="B16" s="175" t="s">
        <v>54</v>
      </c>
      <c r="C16" s="175" t="n">
        <v>1462</v>
      </c>
      <c r="D16" s="107" t="n">
        <v>-0.4</v>
      </c>
      <c r="E16" s="183" t="s">
        <v>62</v>
      </c>
      <c r="F16" s="113" t="s">
        <v>62</v>
      </c>
      <c r="G16" s="189" t="s">
        <v>62</v>
      </c>
      <c r="H16" s="113" t="s">
        <v>62</v>
      </c>
      <c r="I16" s="181" t="s">
        <v>62</v>
      </c>
      <c r="J16" s="113" t="s">
        <v>62</v>
      </c>
      <c r="K16" s="183" t="s">
        <v>62</v>
      </c>
      <c r="L16" s="182" t="s">
        <v>62</v>
      </c>
      <c r="M16" s="173"/>
    </row>
    <row r="17" customFormat="false" ht="4.5" hidden="false" customHeight="true" outlineLevel="0" collapsed="false">
      <c r="A17" s="190"/>
      <c r="B17" s="191"/>
      <c r="C17" s="191"/>
      <c r="D17" s="192"/>
      <c r="E17" s="191"/>
      <c r="F17" s="192"/>
      <c r="G17" s="193"/>
      <c r="H17" s="192"/>
      <c r="I17" s="185"/>
      <c r="J17" s="136"/>
      <c r="K17" s="90"/>
      <c r="L17" s="194"/>
      <c r="M17" s="173"/>
    </row>
    <row r="18" customFormat="false" ht="10.5" hidden="false" customHeight="true" outlineLevel="0" collapsed="false">
      <c r="A18" s="195" t="s">
        <v>54</v>
      </c>
      <c r="B18" s="196" t="s">
        <v>54</v>
      </c>
      <c r="C18" s="116" t="s">
        <v>62</v>
      </c>
      <c r="D18" s="116" t="s">
        <v>62</v>
      </c>
      <c r="E18" s="116" t="s">
        <v>62</v>
      </c>
      <c r="F18" s="116" t="s">
        <v>62</v>
      </c>
      <c r="G18" s="197" t="s">
        <v>62</v>
      </c>
      <c r="H18" s="116" t="s">
        <v>62</v>
      </c>
      <c r="I18" s="197" t="s">
        <v>62</v>
      </c>
      <c r="J18" s="116" t="s">
        <v>62</v>
      </c>
      <c r="K18" s="116" t="s">
        <v>62</v>
      </c>
      <c r="L18" s="117" t="s">
        <v>62</v>
      </c>
      <c r="M18" s="173"/>
    </row>
    <row r="19" customFormat="false" ht="4.5" hidden="false" customHeight="true" outlineLevel="0" collapsed="false">
      <c r="A19" s="190"/>
      <c r="B19" s="191"/>
      <c r="C19" s="191"/>
      <c r="D19" s="192"/>
      <c r="E19" s="191"/>
      <c r="F19" s="192"/>
      <c r="G19" s="193"/>
      <c r="H19" s="192"/>
      <c r="I19" s="185"/>
      <c r="J19" s="136"/>
      <c r="K19" s="90"/>
      <c r="L19" s="194"/>
      <c r="M19" s="173"/>
    </row>
    <row r="20" customFormat="false" ht="10.5" hidden="false" customHeight="true" outlineLevel="0" collapsed="false">
      <c r="A20" s="169" t="s">
        <v>54</v>
      </c>
      <c r="B20" s="170" t="s">
        <v>54</v>
      </c>
      <c r="C20" s="170" t="n">
        <v>524</v>
      </c>
      <c r="D20" s="99" t="n">
        <v>-16.8</v>
      </c>
      <c r="E20" s="170" t="n">
        <v>3929</v>
      </c>
      <c r="F20" s="99" t="n">
        <v>-4.3</v>
      </c>
      <c r="G20" s="197" t="s">
        <v>62</v>
      </c>
      <c r="H20" s="116" t="s">
        <v>62</v>
      </c>
      <c r="I20" s="197" t="s">
        <v>62</v>
      </c>
      <c r="J20" s="116" t="s">
        <v>62</v>
      </c>
      <c r="K20" s="116" t="s">
        <v>62</v>
      </c>
      <c r="L20" s="117" t="s">
        <v>62</v>
      </c>
      <c r="M20" s="173"/>
    </row>
    <row r="21" customFormat="false" ht="4.5" hidden="false" customHeight="true" outlineLevel="0" collapsed="false">
      <c r="A21" s="190"/>
      <c r="B21" s="191"/>
      <c r="C21" s="191"/>
      <c r="D21" s="192"/>
      <c r="E21" s="191"/>
      <c r="F21" s="192"/>
      <c r="G21" s="193"/>
      <c r="H21" s="192"/>
      <c r="I21" s="185"/>
      <c r="J21" s="136"/>
      <c r="K21" s="90"/>
      <c r="L21" s="194"/>
      <c r="M21" s="173"/>
    </row>
    <row r="22" customFormat="false" ht="10.5" hidden="false" customHeight="true" outlineLevel="0" collapsed="false">
      <c r="A22" s="169" t="s">
        <v>54</v>
      </c>
      <c r="B22" s="170" t="s">
        <v>54</v>
      </c>
      <c r="C22" s="170" t="n">
        <v>35129</v>
      </c>
      <c r="D22" s="99" t="n">
        <v>1.5</v>
      </c>
      <c r="E22" s="170" t="n">
        <v>162765</v>
      </c>
      <c r="F22" s="99" t="n">
        <v>-2.2</v>
      </c>
      <c r="G22" s="198" t="n">
        <v>8080</v>
      </c>
      <c r="H22" s="99" t="n">
        <v>-0.4</v>
      </c>
      <c r="I22" s="199" t="n">
        <v>6962</v>
      </c>
      <c r="J22" s="97" t="n">
        <v>-3.3</v>
      </c>
      <c r="K22" s="200" t="n">
        <v>154685</v>
      </c>
      <c r="L22" s="172" t="n">
        <v>-2.2</v>
      </c>
      <c r="M22" s="173"/>
    </row>
    <row r="23" customFormat="false" ht="10.5" hidden="false" customHeight="true" outlineLevel="0" collapsed="false">
      <c r="A23" s="174" t="s">
        <v>54</v>
      </c>
      <c r="B23" s="175" t="s">
        <v>54</v>
      </c>
      <c r="C23" s="175" t="n">
        <v>841</v>
      </c>
      <c r="D23" s="107" t="n">
        <v>-1.8</v>
      </c>
      <c r="E23" s="175" t="n">
        <v>5035</v>
      </c>
      <c r="F23" s="107" t="n">
        <v>4.5</v>
      </c>
      <c r="G23" s="189" t="s">
        <v>62</v>
      </c>
      <c r="H23" s="113" t="s">
        <v>62</v>
      </c>
      <c r="I23" s="185" t="n">
        <v>517</v>
      </c>
      <c r="J23" s="107" t="n">
        <v>76</v>
      </c>
      <c r="K23" s="180" t="s">
        <v>62</v>
      </c>
      <c r="L23" s="182" t="s">
        <v>62</v>
      </c>
      <c r="M23" s="173"/>
    </row>
    <row r="24" customFormat="false" ht="10.5" hidden="false" customHeight="true" outlineLevel="0" collapsed="false">
      <c r="A24" s="174" t="s">
        <v>54</v>
      </c>
      <c r="B24" s="175" t="s">
        <v>54</v>
      </c>
      <c r="C24" s="175" t="n">
        <v>34288</v>
      </c>
      <c r="D24" s="107" t="n">
        <v>1.5</v>
      </c>
      <c r="E24" s="175" t="n">
        <v>157729</v>
      </c>
      <c r="F24" s="107" t="n">
        <v>-2.3</v>
      </c>
      <c r="G24" s="189" t="s">
        <v>62</v>
      </c>
      <c r="H24" s="113" t="s">
        <v>62</v>
      </c>
      <c r="I24" s="185" t="n">
        <v>6445</v>
      </c>
      <c r="J24" s="107" t="n">
        <v>-6.6</v>
      </c>
      <c r="K24" s="180" t="s">
        <v>62</v>
      </c>
      <c r="L24" s="182" t="s">
        <v>62</v>
      </c>
      <c r="M24" s="173"/>
    </row>
    <row r="25" customFormat="false" ht="10.5" hidden="false" customHeight="true" outlineLevel="0" collapsed="false">
      <c r="A25" s="174" t="s">
        <v>54</v>
      </c>
      <c r="B25" s="175" t="s">
        <v>54</v>
      </c>
      <c r="C25" s="175" t="n">
        <v>27610</v>
      </c>
      <c r="D25" s="107" t="n">
        <v>2.2</v>
      </c>
      <c r="E25" s="175" t="n">
        <v>134574</v>
      </c>
      <c r="F25" s="107" t="n">
        <v>-3.5</v>
      </c>
      <c r="G25" s="184" t="n">
        <v>4604</v>
      </c>
      <c r="H25" s="107" t="n">
        <v>-3.3</v>
      </c>
      <c r="I25" s="184" t="n">
        <v>3997</v>
      </c>
      <c r="J25" s="107" t="n">
        <v>-3.7</v>
      </c>
      <c r="K25" s="106" t="n">
        <v>129970</v>
      </c>
      <c r="L25" s="178" t="n">
        <v>-3.5</v>
      </c>
      <c r="M25" s="173"/>
    </row>
    <row r="26" customFormat="false" ht="10.5" hidden="false" customHeight="true" outlineLevel="0" collapsed="false">
      <c r="A26" s="201" t="s">
        <v>54</v>
      </c>
      <c r="B26" s="177" t="s">
        <v>54</v>
      </c>
      <c r="C26" s="177" t="n">
        <v>6677</v>
      </c>
      <c r="D26" s="107" t="n">
        <v>-0.9</v>
      </c>
      <c r="E26" s="177" t="n">
        <v>23155</v>
      </c>
      <c r="F26" s="107" t="n">
        <v>4.9</v>
      </c>
      <c r="G26" s="189" t="s">
        <v>62</v>
      </c>
      <c r="H26" s="113" t="s">
        <v>62</v>
      </c>
      <c r="I26" s="184" t="n">
        <v>2448</v>
      </c>
      <c r="J26" s="107" t="n">
        <v>-11.1</v>
      </c>
      <c r="K26" s="122" t="s">
        <v>62</v>
      </c>
      <c r="L26" s="182" t="s">
        <v>62</v>
      </c>
      <c r="M26" s="173"/>
    </row>
    <row r="27" customFormat="false" ht="4.5" hidden="false" customHeight="true" outlineLevel="0" collapsed="false">
      <c r="A27" s="190"/>
      <c r="B27" s="191"/>
      <c r="C27" s="191"/>
      <c r="D27" s="192"/>
      <c r="E27" s="191"/>
      <c r="F27" s="192"/>
      <c r="G27" s="193"/>
      <c r="H27" s="192"/>
      <c r="I27" s="185"/>
      <c r="J27" s="136"/>
      <c r="K27" s="90"/>
      <c r="L27" s="194"/>
      <c r="M27" s="173"/>
    </row>
    <row r="28" customFormat="false" ht="12.75" hidden="false" customHeight="false" outlineLevel="0" collapsed="false">
      <c r="A28" s="169" t="s">
        <v>54</v>
      </c>
      <c r="B28" s="170" t="s">
        <v>54</v>
      </c>
      <c r="C28" s="171" t="n">
        <v>34530</v>
      </c>
      <c r="D28" s="99" t="n">
        <v>-0.6</v>
      </c>
      <c r="E28" s="170" t="n">
        <v>2946933</v>
      </c>
      <c r="F28" s="99" t="n">
        <v>8.9</v>
      </c>
      <c r="G28" s="198" t="n">
        <v>159784</v>
      </c>
      <c r="H28" s="99" t="n">
        <v>0.8</v>
      </c>
      <c r="I28" s="199" t="n">
        <v>77014</v>
      </c>
      <c r="J28" s="97" t="n">
        <v>-28.4</v>
      </c>
      <c r="K28" s="200" t="n">
        <v>2787150</v>
      </c>
      <c r="L28" s="172" t="n">
        <v>9.4</v>
      </c>
      <c r="M28" s="173"/>
    </row>
    <row r="29" customFormat="false" ht="4.5" hidden="false" customHeight="true" outlineLevel="0" collapsed="false">
      <c r="A29" s="190"/>
      <c r="B29" s="191"/>
      <c r="C29" s="191"/>
      <c r="D29" s="192"/>
      <c r="E29" s="191"/>
      <c r="F29" s="192"/>
      <c r="G29" s="193"/>
      <c r="H29" s="192"/>
      <c r="I29" s="185"/>
      <c r="J29" s="136"/>
      <c r="K29" s="90"/>
      <c r="L29" s="194"/>
      <c r="M29" s="173"/>
    </row>
    <row r="30" customFormat="false" ht="12" hidden="false" customHeight="true" outlineLevel="0" collapsed="false">
      <c r="A30" s="169" t="s">
        <v>54</v>
      </c>
      <c r="B30" s="170" t="s">
        <v>54</v>
      </c>
      <c r="C30" s="170" t="n">
        <v>30976</v>
      </c>
      <c r="D30" s="99" t="n">
        <v>10.4</v>
      </c>
      <c r="E30" s="170" t="n">
        <v>234674</v>
      </c>
      <c r="F30" s="99" t="n">
        <v>7.4</v>
      </c>
      <c r="G30" s="198" t="n">
        <v>67171</v>
      </c>
      <c r="H30" s="99" t="n">
        <v>16.7</v>
      </c>
      <c r="I30" s="199" t="n">
        <v>48111</v>
      </c>
      <c r="J30" s="97" t="n">
        <v>17.1</v>
      </c>
      <c r="K30" s="200" t="n">
        <v>167503</v>
      </c>
      <c r="L30" s="172" t="n">
        <v>4</v>
      </c>
      <c r="M30" s="173"/>
    </row>
    <row r="31" customFormat="false" ht="10.5" hidden="false" customHeight="true" outlineLevel="0" collapsed="false">
      <c r="A31" s="174" t="s">
        <v>54</v>
      </c>
      <c r="B31" s="175" t="s">
        <v>54</v>
      </c>
      <c r="C31" s="175" t="n">
        <v>4592</v>
      </c>
      <c r="D31" s="107" t="n">
        <v>14.2</v>
      </c>
      <c r="E31" s="175" t="n">
        <v>37830</v>
      </c>
      <c r="F31" s="107" t="n">
        <v>12.8</v>
      </c>
      <c r="G31" s="184" t="n">
        <v>18265</v>
      </c>
      <c r="H31" s="107" t="n">
        <v>23.9</v>
      </c>
      <c r="I31" s="185" t="n">
        <v>8134</v>
      </c>
      <c r="J31" s="107" t="n">
        <v>22.6</v>
      </c>
      <c r="K31" s="186" t="n">
        <v>19566</v>
      </c>
      <c r="L31" s="187" t="n">
        <v>4.2</v>
      </c>
      <c r="M31" s="173"/>
    </row>
    <row r="32" customFormat="false" ht="10.5" hidden="false" customHeight="true" outlineLevel="0" collapsed="false">
      <c r="A32" s="174" t="s">
        <v>54</v>
      </c>
      <c r="B32" s="175" t="s">
        <v>54</v>
      </c>
      <c r="C32" s="175" t="n">
        <v>4825</v>
      </c>
      <c r="D32" s="107" t="n">
        <v>19.1</v>
      </c>
      <c r="E32" s="175" t="n">
        <v>23091</v>
      </c>
      <c r="F32" s="107" t="n">
        <v>5</v>
      </c>
      <c r="G32" s="184" t="n">
        <v>7404</v>
      </c>
      <c r="H32" s="107" t="n">
        <v>32</v>
      </c>
      <c r="I32" s="185" t="n">
        <v>3497</v>
      </c>
      <c r="J32" s="107" t="n">
        <v>13.2</v>
      </c>
      <c r="K32" s="186" t="n">
        <v>15687</v>
      </c>
      <c r="L32" s="187" t="n">
        <v>-4.2</v>
      </c>
      <c r="M32" s="173"/>
    </row>
    <row r="33" customFormat="false" ht="10.5" hidden="false" customHeight="true" outlineLevel="0" collapsed="false">
      <c r="A33" s="201" t="s">
        <v>54</v>
      </c>
      <c r="B33" s="177" t="s">
        <v>54</v>
      </c>
      <c r="C33" s="183" t="s">
        <v>62</v>
      </c>
      <c r="D33" s="113" t="s">
        <v>62</v>
      </c>
      <c r="E33" s="122" t="s">
        <v>62</v>
      </c>
      <c r="F33" s="113" t="s">
        <v>62</v>
      </c>
      <c r="G33" s="181" t="s">
        <v>62</v>
      </c>
      <c r="H33" s="113" t="s">
        <v>62</v>
      </c>
      <c r="I33" s="181" t="s">
        <v>62</v>
      </c>
      <c r="J33" s="113" t="s">
        <v>62</v>
      </c>
      <c r="K33" s="183" t="s">
        <v>62</v>
      </c>
      <c r="L33" s="182" t="s">
        <v>62</v>
      </c>
      <c r="M33" s="173"/>
    </row>
    <row r="34" customFormat="false" ht="10.5" hidden="false" customHeight="true" outlineLevel="0" collapsed="false">
      <c r="A34" s="174" t="s">
        <v>54</v>
      </c>
      <c r="B34" s="175" t="s">
        <v>54</v>
      </c>
      <c r="C34" s="175" t="n">
        <v>2567</v>
      </c>
      <c r="D34" s="107" t="n">
        <v>-12.7</v>
      </c>
      <c r="E34" s="175" t="n">
        <v>16183</v>
      </c>
      <c r="F34" s="107" t="n">
        <v>-11.6</v>
      </c>
      <c r="G34" s="184" t="n">
        <v>7526</v>
      </c>
      <c r="H34" s="107" t="n">
        <v>-10.1</v>
      </c>
      <c r="I34" s="185" t="n">
        <v>3572</v>
      </c>
      <c r="J34" s="107" t="n">
        <v>-5.7</v>
      </c>
      <c r="K34" s="186" t="n">
        <v>8656</v>
      </c>
      <c r="L34" s="187" t="n">
        <v>-12.9</v>
      </c>
      <c r="M34" s="173"/>
    </row>
    <row r="35" customFormat="false" ht="4.5" hidden="false" customHeight="true" outlineLevel="0" collapsed="false">
      <c r="A35" s="190"/>
      <c r="B35" s="191"/>
      <c r="C35" s="191"/>
      <c r="D35" s="192"/>
      <c r="E35" s="191"/>
      <c r="F35" s="192"/>
      <c r="G35" s="193"/>
      <c r="H35" s="192"/>
      <c r="I35" s="185"/>
      <c r="J35" s="136"/>
      <c r="K35" s="90"/>
      <c r="L35" s="194"/>
      <c r="M35" s="173"/>
    </row>
    <row r="36" customFormat="false" ht="10.5" hidden="false" customHeight="true" outlineLevel="0" collapsed="false">
      <c r="A36" s="169" t="s">
        <v>54</v>
      </c>
      <c r="B36" s="170" t="s">
        <v>54</v>
      </c>
      <c r="C36" s="170" t="n">
        <v>11778</v>
      </c>
      <c r="D36" s="99" t="n">
        <v>-18.9</v>
      </c>
      <c r="E36" s="170" t="n">
        <v>64242</v>
      </c>
      <c r="F36" s="99" t="n">
        <v>2.3</v>
      </c>
      <c r="G36" s="198" t="n">
        <v>19060</v>
      </c>
      <c r="H36" s="99" t="n">
        <v>7.5</v>
      </c>
      <c r="I36" s="199" t="n">
        <v>13635</v>
      </c>
      <c r="J36" s="97" t="n">
        <v>17.9</v>
      </c>
      <c r="K36" s="200" t="n">
        <v>45182</v>
      </c>
      <c r="L36" s="172" t="n">
        <v>0.3</v>
      </c>
      <c r="M36" s="173"/>
    </row>
    <row r="37" customFormat="false" ht="10.5" hidden="false" customHeight="true" outlineLevel="0" collapsed="false">
      <c r="A37" s="174" t="s">
        <v>54</v>
      </c>
      <c r="B37" s="175" t="s">
        <v>54</v>
      </c>
      <c r="C37" s="175" t="n">
        <v>7767</v>
      </c>
      <c r="D37" s="107" t="n">
        <v>-21.4</v>
      </c>
      <c r="E37" s="175" t="n">
        <v>41590</v>
      </c>
      <c r="F37" s="107" t="n">
        <v>-1.8</v>
      </c>
      <c r="G37" s="184" t="n">
        <v>12023</v>
      </c>
      <c r="H37" s="107" t="n">
        <v>1.7</v>
      </c>
      <c r="I37" s="185" t="n">
        <v>9105</v>
      </c>
      <c r="J37" s="107" t="n">
        <v>4.5</v>
      </c>
      <c r="K37" s="186" t="n">
        <v>29567</v>
      </c>
      <c r="L37" s="187" t="n">
        <v>-3.2</v>
      </c>
      <c r="M37" s="173"/>
    </row>
    <row r="38" customFormat="false" ht="10.5" hidden="false" customHeight="true" outlineLevel="0" collapsed="false">
      <c r="A38" s="174" t="s">
        <v>54</v>
      </c>
      <c r="B38" s="175" t="s">
        <v>54</v>
      </c>
      <c r="C38" s="175" t="n">
        <v>4012</v>
      </c>
      <c r="D38" s="107" t="n">
        <v>-13.4</v>
      </c>
      <c r="E38" s="175" t="n">
        <v>22652</v>
      </c>
      <c r="F38" s="107" t="n">
        <v>10.9</v>
      </c>
      <c r="G38" s="184" t="n">
        <v>7036</v>
      </c>
      <c r="H38" s="107" t="n">
        <v>19.3</v>
      </c>
      <c r="I38" s="185" t="n">
        <v>4531</v>
      </c>
      <c r="J38" s="107" t="n">
        <v>58.9</v>
      </c>
      <c r="K38" s="186" t="n">
        <v>15615</v>
      </c>
      <c r="L38" s="187" t="n">
        <v>7.5</v>
      </c>
      <c r="M38" s="173"/>
    </row>
    <row r="39" customFormat="false" ht="4.5" hidden="false" customHeight="true" outlineLevel="0" collapsed="false">
      <c r="A39" s="190"/>
      <c r="B39" s="191"/>
      <c r="C39" s="191"/>
      <c r="D39" s="192"/>
      <c r="E39" s="191"/>
      <c r="F39" s="192"/>
      <c r="G39" s="193"/>
      <c r="H39" s="192"/>
      <c r="I39" s="185"/>
      <c r="J39" s="136"/>
      <c r="K39" s="90"/>
      <c r="L39" s="194"/>
      <c r="M39" s="173"/>
    </row>
    <row r="40" customFormat="false" ht="10.5" hidden="false" customHeight="true" outlineLevel="0" collapsed="false">
      <c r="A40" s="169" t="s">
        <v>54</v>
      </c>
      <c r="B40" s="170" t="s">
        <v>54</v>
      </c>
      <c r="C40" s="170" t="n">
        <v>2652</v>
      </c>
      <c r="D40" s="99" t="n">
        <v>-5.3</v>
      </c>
      <c r="E40" s="170" t="n">
        <v>14400</v>
      </c>
      <c r="F40" s="99" t="n">
        <v>-5.3</v>
      </c>
      <c r="G40" s="202" t="n">
        <v>6014</v>
      </c>
      <c r="H40" s="116" t="s">
        <v>62</v>
      </c>
      <c r="I40" s="202" t="n">
        <v>3102</v>
      </c>
      <c r="J40" s="116" t="s">
        <v>62</v>
      </c>
      <c r="K40" s="196" t="n">
        <v>8386</v>
      </c>
      <c r="L40" s="117" t="s">
        <v>62</v>
      </c>
      <c r="M40" s="173"/>
    </row>
    <row r="41" customFormat="false" ht="4.5" hidden="false" customHeight="true" outlineLevel="0" collapsed="false">
      <c r="A41" s="190"/>
      <c r="B41" s="191"/>
      <c r="C41" s="191"/>
      <c r="D41" s="192"/>
      <c r="E41" s="191"/>
      <c r="F41" s="192"/>
      <c r="G41" s="193"/>
      <c r="H41" s="192"/>
      <c r="I41" s="185"/>
      <c r="J41" s="136"/>
      <c r="K41" s="90"/>
      <c r="L41" s="194"/>
      <c r="M41" s="173"/>
    </row>
    <row r="42" customFormat="false" ht="10.5" hidden="false" customHeight="true" outlineLevel="0" collapsed="false">
      <c r="A42" s="169" t="s">
        <v>54</v>
      </c>
      <c r="B42" s="170" t="s">
        <v>54</v>
      </c>
      <c r="C42" s="170" t="n">
        <v>21461</v>
      </c>
      <c r="D42" s="99" t="n">
        <v>-0.3</v>
      </c>
      <c r="E42" s="170" t="n">
        <v>307878</v>
      </c>
      <c r="F42" s="99" t="n">
        <v>5.4</v>
      </c>
      <c r="G42" s="198" t="n">
        <v>115652</v>
      </c>
      <c r="H42" s="99" t="n">
        <v>-1.4</v>
      </c>
      <c r="I42" s="199" t="n">
        <v>106220</v>
      </c>
      <c r="J42" s="97" t="n">
        <v>-1.4</v>
      </c>
      <c r="K42" s="200" t="n">
        <v>192226</v>
      </c>
      <c r="L42" s="172" t="n">
        <v>9.9</v>
      </c>
      <c r="M42" s="173"/>
    </row>
    <row r="43" customFormat="false" ht="10.5" hidden="false" customHeight="true" outlineLevel="0" collapsed="false">
      <c r="A43" s="174" t="s">
        <v>54</v>
      </c>
      <c r="B43" s="175" t="s">
        <v>54</v>
      </c>
      <c r="C43" s="175" t="n">
        <v>17113</v>
      </c>
      <c r="D43" s="107" t="n">
        <v>2.6</v>
      </c>
      <c r="E43" s="180" t="s">
        <v>62</v>
      </c>
      <c r="F43" s="113" t="s">
        <v>62</v>
      </c>
      <c r="G43" s="189" t="s">
        <v>62</v>
      </c>
      <c r="H43" s="113" t="s">
        <v>62</v>
      </c>
      <c r="I43" s="189" t="s">
        <v>62</v>
      </c>
      <c r="J43" s="113" t="s">
        <v>62</v>
      </c>
      <c r="K43" s="180" t="s">
        <v>62</v>
      </c>
      <c r="L43" s="182" t="s">
        <v>62</v>
      </c>
      <c r="M43" s="173"/>
    </row>
    <row r="44" customFormat="false" ht="10.5" hidden="false" customHeight="true" outlineLevel="0" collapsed="false">
      <c r="A44" s="201" t="s">
        <v>54</v>
      </c>
      <c r="B44" s="177" t="s">
        <v>54</v>
      </c>
      <c r="C44" s="183" t="s">
        <v>62</v>
      </c>
      <c r="D44" s="113" t="s">
        <v>62</v>
      </c>
      <c r="E44" s="183" t="s">
        <v>62</v>
      </c>
      <c r="F44" s="113" t="s">
        <v>62</v>
      </c>
      <c r="G44" s="181" t="s">
        <v>62</v>
      </c>
      <c r="H44" s="113" t="s">
        <v>62</v>
      </c>
      <c r="I44" s="181" t="s">
        <v>62</v>
      </c>
      <c r="J44" s="113" t="s">
        <v>62</v>
      </c>
      <c r="K44" s="183" t="s">
        <v>62</v>
      </c>
      <c r="L44" s="182" t="s">
        <v>62</v>
      </c>
      <c r="M44" s="173"/>
    </row>
    <row r="45" customFormat="false" ht="10.5" hidden="false" customHeight="true" outlineLevel="0" collapsed="false">
      <c r="A45" s="174" t="s">
        <v>54</v>
      </c>
      <c r="B45" s="175" t="s">
        <v>54</v>
      </c>
      <c r="C45" s="175" t="n">
        <v>4348</v>
      </c>
      <c r="D45" s="107" t="n">
        <v>-10.1</v>
      </c>
      <c r="E45" s="180" t="s">
        <v>62</v>
      </c>
      <c r="F45" s="113" t="s">
        <v>62</v>
      </c>
      <c r="G45" s="181" t="s">
        <v>62</v>
      </c>
      <c r="H45" s="113" t="s">
        <v>62</v>
      </c>
      <c r="I45" s="189" t="s">
        <v>62</v>
      </c>
      <c r="J45" s="113" t="s">
        <v>62</v>
      </c>
      <c r="K45" s="180" t="s">
        <v>62</v>
      </c>
      <c r="L45" s="182" t="s">
        <v>62</v>
      </c>
      <c r="M45" s="173"/>
    </row>
    <row r="46" customFormat="false" ht="10.5" hidden="false" customHeight="true" outlineLevel="0" collapsed="false">
      <c r="A46" s="174" t="s">
        <v>54</v>
      </c>
      <c r="B46" s="175" t="s">
        <v>54</v>
      </c>
      <c r="C46" s="175" t="n">
        <v>562</v>
      </c>
      <c r="D46" s="107" t="n">
        <v>-6.5</v>
      </c>
      <c r="E46" s="175" t="n">
        <v>3327</v>
      </c>
      <c r="F46" s="107" t="n">
        <v>7.1</v>
      </c>
      <c r="G46" s="181" t="s">
        <v>62</v>
      </c>
      <c r="H46" s="113" t="s">
        <v>62</v>
      </c>
      <c r="I46" s="181" t="s">
        <v>62</v>
      </c>
      <c r="J46" s="113" t="s">
        <v>62</v>
      </c>
      <c r="K46" s="183" t="s">
        <v>62</v>
      </c>
      <c r="L46" s="182" t="s">
        <v>62</v>
      </c>
      <c r="M46" s="173"/>
    </row>
    <row r="47" customFormat="false" ht="10.5" hidden="false" customHeight="true" outlineLevel="0" collapsed="false">
      <c r="A47" s="201" t="s">
        <v>54</v>
      </c>
      <c r="B47" s="177" t="s">
        <v>54</v>
      </c>
      <c r="C47" s="183" t="s">
        <v>62</v>
      </c>
      <c r="D47" s="113" t="s">
        <v>62</v>
      </c>
      <c r="E47" s="183" t="s">
        <v>62</v>
      </c>
      <c r="F47" s="113" t="s">
        <v>62</v>
      </c>
      <c r="G47" s="181" t="s">
        <v>62</v>
      </c>
      <c r="H47" s="113" t="s">
        <v>62</v>
      </c>
      <c r="I47" s="181" t="s">
        <v>62</v>
      </c>
      <c r="J47" s="113" t="s">
        <v>62</v>
      </c>
      <c r="K47" s="183" t="s">
        <v>62</v>
      </c>
      <c r="L47" s="182" t="s">
        <v>62</v>
      </c>
      <c r="M47" s="173"/>
    </row>
    <row r="48" customFormat="false" ht="10.5" hidden="false" customHeight="true" outlineLevel="0" collapsed="false">
      <c r="A48" s="174" t="s">
        <v>54</v>
      </c>
      <c r="B48" s="175" t="s">
        <v>54</v>
      </c>
      <c r="C48" s="175" t="n">
        <v>1341</v>
      </c>
      <c r="D48" s="107" t="n">
        <v>-10.6</v>
      </c>
      <c r="E48" s="175" t="n">
        <v>4235</v>
      </c>
      <c r="F48" s="107" t="n">
        <v>19.6</v>
      </c>
      <c r="G48" s="176" t="n">
        <v>0</v>
      </c>
      <c r="H48" s="107" t="s">
        <v>117</v>
      </c>
      <c r="I48" s="176" t="n">
        <v>0</v>
      </c>
      <c r="J48" s="107" t="s">
        <v>117</v>
      </c>
      <c r="K48" s="186" t="n">
        <v>4235</v>
      </c>
      <c r="L48" s="187" t="n">
        <v>19.6</v>
      </c>
      <c r="M48" s="173"/>
    </row>
    <row r="49" customFormat="false" ht="10.5" hidden="false" customHeight="true" outlineLevel="0" collapsed="false">
      <c r="A49" s="174" t="s">
        <v>54</v>
      </c>
      <c r="B49" s="175" t="s">
        <v>54</v>
      </c>
      <c r="C49" s="175" t="n">
        <v>915</v>
      </c>
      <c r="D49" s="107" t="n">
        <v>-18.2</v>
      </c>
      <c r="E49" s="175" t="n">
        <v>2447</v>
      </c>
      <c r="F49" s="107" t="n">
        <v>-19.9</v>
      </c>
      <c r="G49" s="176" t="n">
        <v>130</v>
      </c>
      <c r="H49" s="113" t="s">
        <v>62</v>
      </c>
      <c r="I49" s="176" t="n">
        <v>59</v>
      </c>
      <c r="J49" s="113" t="s">
        <v>62</v>
      </c>
      <c r="K49" s="177" t="n">
        <v>2317</v>
      </c>
      <c r="L49" s="182" t="s">
        <v>62</v>
      </c>
      <c r="M49" s="173"/>
    </row>
    <row r="50" customFormat="false" ht="10.5" hidden="false" customHeight="true" outlineLevel="0" collapsed="false">
      <c r="A50" s="174" t="s">
        <v>54</v>
      </c>
      <c r="B50" s="175" t="s">
        <v>54</v>
      </c>
      <c r="C50" s="175" t="n">
        <v>732</v>
      </c>
      <c r="D50" s="107" t="n">
        <v>-20.9</v>
      </c>
      <c r="E50" s="175" t="n">
        <v>1838</v>
      </c>
      <c r="F50" s="107" t="n">
        <v>-26.5</v>
      </c>
      <c r="G50" s="181" t="s">
        <v>62</v>
      </c>
      <c r="H50" s="113" t="s">
        <v>62</v>
      </c>
      <c r="I50" s="181" t="s">
        <v>62</v>
      </c>
      <c r="J50" s="113" t="s">
        <v>62</v>
      </c>
      <c r="K50" s="183" t="s">
        <v>62</v>
      </c>
      <c r="L50" s="182" t="s">
        <v>62</v>
      </c>
      <c r="M50" s="173"/>
    </row>
    <row r="51" customFormat="false" ht="10.5" hidden="false" customHeight="true" outlineLevel="0" collapsed="false">
      <c r="A51" s="174" t="s">
        <v>54</v>
      </c>
      <c r="B51" s="175" t="s">
        <v>54</v>
      </c>
      <c r="C51" s="175" t="n">
        <v>576</v>
      </c>
      <c r="D51" s="107" t="n">
        <v>-7.7</v>
      </c>
      <c r="E51" s="175" t="n">
        <v>2994</v>
      </c>
      <c r="F51" s="107" t="n">
        <v>4.8</v>
      </c>
      <c r="G51" s="189" t="s">
        <v>62</v>
      </c>
      <c r="H51" s="113" t="s">
        <v>62</v>
      </c>
      <c r="I51" s="181" t="s">
        <v>62</v>
      </c>
      <c r="J51" s="113" t="s">
        <v>62</v>
      </c>
      <c r="K51" s="180" t="s">
        <v>62</v>
      </c>
      <c r="L51" s="182" t="s">
        <v>62</v>
      </c>
      <c r="M51" s="173"/>
    </row>
    <row r="52" customFormat="false" ht="4.5" hidden="false" customHeight="true" outlineLevel="0" collapsed="false">
      <c r="A52" s="190"/>
      <c r="B52" s="191"/>
      <c r="C52" s="191"/>
      <c r="D52" s="192"/>
      <c r="E52" s="191"/>
      <c r="F52" s="192"/>
      <c r="G52" s="193"/>
      <c r="H52" s="192"/>
      <c r="I52" s="185"/>
      <c r="J52" s="136"/>
      <c r="K52" s="90"/>
      <c r="L52" s="194"/>
      <c r="M52" s="173"/>
    </row>
    <row r="53" customFormat="false" ht="10.5" hidden="false" customHeight="true" outlineLevel="0" collapsed="false">
      <c r="A53" s="169" t="s">
        <v>54</v>
      </c>
      <c r="B53" s="170" t="s">
        <v>54</v>
      </c>
      <c r="C53" s="170" t="n">
        <v>52224</v>
      </c>
      <c r="D53" s="99" t="n">
        <v>6.1</v>
      </c>
      <c r="E53" s="170" t="n">
        <v>243287</v>
      </c>
      <c r="F53" s="99" t="n">
        <v>-7.2</v>
      </c>
      <c r="G53" s="198" t="n">
        <v>145783</v>
      </c>
      <c r="H53" s="99" t="n">
        <v>2.2</v>
      </c>
      <c r="I53" s="199" t="n">
        <v>51920</v>
      </c>
      <c r="J53" s="97" t="n">
        <v>-2.7</v>
      </c>
      <c r="K53" s="200" t="n">
        <v>97504</v>
      </c>
      <c r="L53" s="172" t="n">
        <v>-18.4</v>
      </c>
      <c r="M53" s="173"/>
    </row>
    <row r="54" customFormat="false" ht="10.5" hidden="false" customHeight="true" outlineLevel="0" collapsed="false">
      <c r="A54" s="174" t="s">
        <v>54</v>
      </c>
      <c r="B54" s="175" t="s">
        <v>54</v>
      </c>
      <c r="C54" s="175" t="n">
        <v>9148</v>
      </c>
      <c r="D54" s="107" t="n">
        <v>8.2</v>
      </c>
      <c r="E54" s="175" t="n">
        <v>46725</v>
      </c>
      <c r="F54" s="107" t="n">
        <v>-22.1</v>
      </c>
      <c r="G54" s="184" t="n">
        <v>26020</v>
      </c>
      <c r="H54" s="107" t="n">
        <v>21.7</v>
      </c>
      <c r="I54" s="185" t="n">
        <v>6909</v>
      </c>
      <c r="J54" s="107" t="n">
        <v>-41.4</v>
      </c>
      <c r="K54" s="186" t="n">
        <v>20705</v>
      </c>
      <c r="L54" s="187" t="n">
        <v>-46.4</v>
      </c>
      <c r="M54" s="173"/>
    </row>
    <row r="55" customFormat="false" ht="10.5" hidden="false" customHeight="true" outlineLevel="0" collapsed="false">
      <c r="A55" s="174" t="s">
        <v>54</v>
      </c>
      <c r="B55" s="175" t="s">
        <v>54</v>
      </c>
      <c r="C55" s="175" t="n">
        <v>22279</v>
      </c>
      <c r="D55" s="107" t="n">
        <v>1.6</v>
      </c>
      <c r="E55" s="175" t="n">
        <v>90408</v>
      </c>
      <c r="F55" s="107" t="n">
        <v>-1</v>
      </c>
      <c r="G55" s="184" t="n">
        <v>42575</v>
      </c>
      <c r="H55" s="107" t="n">
        <v>19.5</v>
      </c>
      <c r="I55" s="185" t="n">
        <v>27237</v>
      </c>
      <c r="J55" s="107" t="n">
        <v>40.4</v>
      </c>
      <c r="K55" s="186" t="n">
        <v>47833</v>
      </c>
      <c r="L55" s="187" t="n">
        <v>-14.1</v>
      </c>
      <c r="M55" s="173"/>
    </row>
    <row r="56" customFormat="false" ht="10.5" hidden="false" customHeight="true" outlineLevel="0" collapsed="false">
      <c r="A56" s="174" t="s">
        <v>54</v>
      </c>
      <c r="B56" s="175" t="s">
        <v>54</v>
      </c>
      <c r="C56" s="175" t="n">
        <v>15136</v>
      </c>
      <c r="D56" s="107" t="n">
        <v>2.4</v>
      </c>
      <c r="E56" s="175" t="n">
        <v>66930</v>
      </c>
      <c r="F56" s="107" t="n">
        <v>10.6</v>
      </c>
      <c r="G56" s="176" t="n">
        <v>32344</v>
      </c>
      <c r="H56" s="107" t="n">
        <v>23.9</v>
      </c>
      <c r="I56" s="184" t="n">
        <v>22277</v>
      </c>
      <c r="J56" s="113" t="s">
        <v>62</v>
      </c>
      <c r="K56" s="177" t="n">
        <v>34587</v>
      </c>
      <c r="L56" s="187" t="n">
        <v>0.4</v>
      </c>
      <c r="M56" s="173"/>
    </row>
    <row r="57" customFormat="false" ht="10.5" hidden="false" customHeight="true" outlineLevel="0" collapsed="false">
      <c r="A57" s="174" t="s">
        <v>54</v>
      </c>
      <c r="B57" s="175" t="s">
        <v>54</v>
      </c>
      <c r="C57" s="175" t="n">
        <v>16692</v>
      </c>
      <c r="D57" s="107" t="n">
        <v>14.9</v>
      </c>
      <c r="E57" s="175" t="n">
        <v>88468</v>
      </c>
      <c r="F57" s="107" t="n">
        <v>-5.5</v>
      </c>
      <c r="G57" s="184" t="n">
        <v>66653</v>
      </c>
      <c r="H57" s="107" t="n">
        <v>-11.5</v>
      </c>
      <c r="I57" s="185" t="n">
        <v>12250</v>
      </c>
      <c r="J57" s="107" t="n">
        <v>-31.1</v>
      </c>
      <c r="K57" s="186" t="n">
        <v>21816</v>
      </c>
      <c r="L57" s="187" t="n">
        <v>19.2</v>
      </c>
      <c r="M57" s="173"/>
    </row>
    <row r="58" customFormat="false" ht="4.5" hidden="false" customHeight="true" outlineLevel="0" collapsed="false">
      <c r="A58" s="190"/>
      <c r="B58" s="191"/>
      <c r="C58" s="191"/>
      <c r="D58" s="192"/>
      <c r="E58" s="191"/>
      <c r="F58" s="192"/>
      <c r="G58" s="193"/>
      <c r="H58" s="192"/>
      <c r="I58" s="185"/>
      <c r="J58" s="136"/>
      <c r="K58" s="90"/>
      <c r="L58" s="194"/>
      <c r="M58" s="173"/>
    </row>
    <row r="59" customFormat="false" ht="10.5" hidden="false" customHeight="true" outlineLevel="0" collapsed="false">
      <c r="A59" s="203"/>
      <c r="B59" s="204"/>
      <c r="C59" s="204"/>
      <c r="D59" s="204"/>
      <c r="E59" s="204"/>
      <c r="F59" s="204"/>
      <c r="G59" s="205"/>
      <c r="H59" s="204"/>
      <c r="I59" s="206"/>
      <c r="J59" s="125"/>
      <c r="K59" s="125"/>
      <c r="L59" s="207"/>
      <c r="M59" s="173"/>
    </row>
    <row r="60" customFormat="false" ht="10.5" hidden="false" customHeight="true" outlineLevel="0" collapsed="false">
      <c r="A60" s="169" t="s">
        <v>54</v>
      </c>
      <c r="B60" s="170" t="s">
        <v>54</v>
      </c>
      <c r="C60" s="170" t="n">
        <v>45178</v>
      </c>
      <c r="D60" s="99" t="n">
        <v>-0.9</v>
      </c>
      <c r="E60" s="170" t="n">
        <v>217962</v>
      </c>
      <c r="F60" s="99" t="n">
        <v>-0.0192657015467574</v>
      </c>
      <c r="G60" s="198" t="n">
        <v>90216</v>
      </c>
      <c r="H60" s="99" t="n">
        <v>-4</v>
      </c>
      <c r="I60" s="199" t="n">
        <v>33728</v>
      </c>
      <c r="J60" s="97" t="n">
        <v>-10.6</v>
      </c>
      <c r="K60" s="200" t="n">
        <v>127746</v>
      </c>
      <c r="L60" s="172" t="n">
        <v>3</v>
      </c>
      <c r="M60" s="173"/>
    </row>
    <row r="61" customFormat="false" ht="10.5" hidden="false" customHeight="true" outlineLevel="0" collapsed="false">
      <c r="A61" s="190"/>
      <c r="B61" s="191"/>
      <c r="C61" s="191"/>
      <c r="D61" s="192"/>
      <c r="E61" s="191"/>
      <c r="F61" s="192"/>
      <c r="G61" s="193"/>
      <c r="H61" s="192"/>
      <c r="I61" s="185"/>
      <c r="J61" s="136"/>
      <c r="K61" s="90"/>
      <c r="L61" s="194"/>
      <c r="M61" s="173"/>
    </row>
    <row r="62" customFormat="false" ht="10.5" hidden="false" customHeight="true" outlineLevel="0" collapsed="false">
      <c r="A62" s="174" t="s">
        <v>54</v>
      </c>
      <c r="B62" s="175" t="s">
        <v>54</v>
      </c>
      <c r="C62" s="175" t="n">
        <v>17662</v>
      </c>
      <c r="D62" s="107" t="n">
        <v>-0.0339597011546289</v>
      </c>
      <c r="E62" s="175" t="n">
        <v>93555</v>
      </c>
      <c r="F62" s="107" t="n">
        <v>-9</v>
      </c>
      <c r="G62" s="176" t="n">
        <v>38904</v>
      </c>
      <c r="H62" s="113" t="s">
        <v>62</v>
      </c>
      <c r="I62" s="176" t="n">
        <v>12381</v>
      </c>
      <c r="J62" s="107" t="n">
        <v>-6</v>
      </c>
      <c r="K62" s="177" t="n">
        <v>54651</v>
      </c>
      <c r="L62" s="182" t="s">
        <v>62</v>
      </c>
      <c r="M62" s="173"/>
    </row>
    <row r="63" customFormat="false" ht="10.5" hidden="false" customHeight="true" outlineLevel="0" collapsed="false">
      <c r="A63" s="174" t="s">
        <v>54</v>
      </c>
      <c r="B63" s="175" t="s">
        <v>54</v>
      </c>
      <c r="C63" s="175" t="n">
        <v>11635</v>
      </c>
      <c r="D63" s="107" t="n">
        <v>-0.6</v>
      </c>
      <c r="E63" s="175" t="n">
        <v>49638</v>
      </c>
      <c r="F63" s="107" t="n">
        <v>14.5</v>
      </c>
      <c r="G63" s="176" t="n">
        <v>3783</v>
      </c>
      <c r="H63" s="113" t="s">
        <v>62</v>
      </c>
      <c r="I63" s="176" t="n">
        <v>2301</v>
      </c>
      <c r="J63" s="107" t="n">
        <v>-2.8</v>
      </c>
      <c r="K63" s="177" t="n">
        <v>45855</v>
      </c>
      <c r="L63" s="182" t="s">
        <v>62</v>
      </c>
      <c r="M63" s="173"/>
    </row>
    <row r="64" customFormat="false" ht="10.5" hidden="false" customHeight="true" outlineLevel="0" collapsed="false">
      <c r="A64" s="201" t="s">
        <v>54</v>
      </c>
      <c r="B64" s="177" t="s">
        <v>54</v>
      </c>
      <c r="C64" s="183" t="s">
        <v>62</v>
      </c>
      <c r="D64" s="113" t="s">
        <v>62</v>
      </c>
      <c r="E64" s="183" t="s">
        <v>62</v>
      </c>
      <c r="F64" s="113" t="s">
        <v>62</v>
      </c>
      <c r="G64" s="181" t="s">
        <v>62</v>
      </c>
      <c r="H64" s="113" t="s">
        <v>62</v>
      </c>
      <c r="I64" s="181" t="s">
        <v>62</v>
      </c>
      <c r="J64" s="113" t="s">
        <v>62</v>
      </c>
      <c r="K64" s="183" t="s">
        <v>62</v>
      </c>
      <c r="L64" s="182" t="s">
        <v>62</v>
      </c>
      <c r="M64" s="173"/>
    </row>
    <row r="65" customFormat="false" ht="10.5" hidden="false" customHeight="true" outlineLevel="0" collapsed="false">
      <c r="A65" s="174" t="s">
        <v>54</v>
      </c>
      <c r="B65" s="175" t="s">
        <v>54</v>
      </c>
      <c r="C65" s="175" t="n">
        <v>7476</v>
      </c>
      <c r="D65" s="107" t="n">
        <v>-5.2</v>
      </c>
      <c r="E65" s="175" t="n">
        <v>21223</v>
      </c>
      <c r="F65" s="107" t="n">
        <v>26</v>
      </c>
      <c r="G65" s="184" t="n">
        <v>2015</v>
      </c>
      <c r="H65" s="107" t="n">
        <v>17.1</v>
      </c>
      <c r="I65" s="185" t="n">
        <v>1125</v>
      </c>
      <c r="J65" s="107" t="n">
        <v>1.5</v>
      </c>
      <c r="K65" s="186" t="n">
        <v>19208</v>
      </c>
      <c r="L65" s="187" t="n">
        <v>27</v>
      </c>
      <c r="M65" s="173"/>
    </row>
    <row r="66" customFormat="false" ht="10.5" hidden="false" customHeight="true" outlineLevel="0" collapsed="false">
      <c r="A66" s="174" t="s">
        <v>54</v>
      </c>
      <c r="B66" s="175" t="s">
        <v>54</v>
      </c>
      <c r="C66" s="175" t="n">
        <v>15882</v>
      </c>
      <c r="D66" s="107" t="n">
        <v>-2.1</v>
      </c>
      <c r="E66" s="175" t="n">
        <v>74769</v>
      </c>
      <c r="F66" s="107" t="n">
        <v>4.1</v>
      </c>
      <c r="G66" s="184" t="n">
        <v>47528</v>
      </c>
      <c r="H66" s="107" t="n">
        <v>4.7</v>
      </c>
      <c r="I66" s="185" t="n">
        <v>19046</v>
      </c>
      <c r="J66" s="107" t="n">
        <v>-14.1</v>
      </c>
      <c r="K66" s="186" t="n">
        <v>27240</v>
      </c>
      <c r="L66" s="187" t="n">
        <v>3.2</v>
      </c>
      <c r="M66" s="173"/>
    </row>
    <row r="67" customFormat="false" ht="10.5" hidden="false" customHeight="true" outlineLevel="0" collapsed="false">
      <c r="A67" s="174" t="s">
        <v>54</v>
      </c>
      <c r="B67" s="175" t="s">
        <v>54</v>
      </c>
      <c r="C67" s="175" t="n">
        <v>10729</v>
      </c>
      <c r="D67" s="107" t="n">
        <v>-3.6</v>
      </c>
      <c r="E67" s="175" t="n">
        <v>54201</v>
      </c>
      <c r="F67" s="107" t="n">
        <v>-1.1</v>
      </c>
      <c r="G67" s="176" t="n">
        <v>38792</v>
      </c>
      <c r="H67" s="113" t="s">
        <v>62</v>
      </c>
      <c r="I67" s="185" t="n">
        <v>15086</v>
      </c>
      <c r="J67" s="113" t="s">
        <v>62</v>
      </c>
      <c r="K67" s="177" t="n">
        <v>15408</v>
      </c>
      <c r="L67" s="182" t="s">
        <v>62</v>
      </c>
      <c r="M67" s="173"/>
    </row>
    <row r="68" customFormat="false" ht="10.5" hidden="false" customHeight="true" outlineLevel="0" collapsed="false">
      <c r="A68" s="201" t="s">
        <v>54</v>
      </c>
      <c r="B68" s="177" t="s">
        <v>54</v>
      </c>
      <c r="C68" s="177" t="n">
        <v>3784</v>
      </c>
      <c r="D68" s="107" t="n">
        <v>5.2</v>
      </c>
      <c r="E68" s="177" t="n">
        <v>12669</v>
      </c>
      <c r="F68" s="107" t="n">
        <v>17.7</v>
      </c>
      <c r="G68" s="176" t="n">
        <v>3835</v>
      </c>
      <c r="H68" s="107" t="n">
        <v>-10.2</v>
      </c>
      <c r="I68" s="185" t="n">
        <v>2101</v>
      </c>
      <c r="J68" s="107" t="n">
        <v>10.6</v>
      </c>
      <c r="K68" s="177" t="n">
        <v>8833</v>
      </c>
      <c r="L68" s="187" t="n">
        <v>36.1</v>
      </c>
      <c r="M68" s="173"/>
    </row>
    <row r="69" customFormat="false" ht="4.5" hidden="false" customHeight="true" outlineLevel="0" collapsed="false">
      <c r="A69" s="190"/>
      <c r="B69" s="191"/>
      <c r="C69" s="191"/>
      <c r="D69" s="192"/>
      <c r="E69" s="191"/>
      <c r="F69" s="192"/>
      <c r="G69" s="193"/>
      <c r="H69" s="192"/>
      <c r="I69" s="185"/>
      <c r="J69" s="136"/>
      <c r="K69" s="90"/>
      <c r="L69" s="194"/>
      <c r="M69" s="173"/>
    </row>
    <row r="70" customFormat="false" ht="10.5" hidden="false" customHeight="true" outlineLevel="0" collapsed="false">
      <c r="A70" s="169" t="s">
        <v>54</v>
      </c>
      <c r="B70" s="170" t="s">
        <v>54</v>
      </c>
      <c r="C70" s="170" t="n">
        <v>129919</v>
      </c>
      <c r="D70" s="99" t="n">
        <v>26.2</v>
      </c>
      <c r="E70" s="170" t="n">
        <v>360781</v>
      </c>
      <c r="F70" s="99" t="n">
        <v>7.9</v>
      </c>
      <c r="G70" s="198" t="n">
        <v>230231</v>
      </c>
      <c r="H70" s="99" t="n">
        <v>-1.6</v>
      </c>
      <c r="I70" s="202" t="n">
        <v>176724</v>
      </c>
      <c r="J70" s="208" t="s">
        <v>62</v>
      </c>
      <c r="K70" s="170" t="n">
        <v>130550</v>
      </c>
      <c r="L70" s="172" t="n">
        <v>29.9</v>
      </c>
      <c r="M70" s="173"/>
    </row>
    <row r="71" customFormat="false" ht="10.5" hidden="false" customHeight="true" outlineLevel="0" collapsed="false">
      <c r="A71" s="174" t="s">
        <v>54</v>
      </c>
      <c r="B71" s="209" t="s">
        <v>54</v>
      </c>
      <c r="C71" s="175" t="n">
        <v>8830</v>
      </c>
      <c r="D71" s="107" t="n">
        <v>-3.5</v>
      </c>
      <c r="E71" s="183" t="s">
        <v>62</v>
      </c>
      <c r="F71" s="113" t="s">
        <v>62</v>
      </c>
      <c r="G71" s="181" t="s">
        <v>62</v>
      </c>
      <c r="H71" s="113" t="s">
        <v>62</v>
      </c>
      <c r="I71" s="181" t="s">
        <v>62</v>
      </c>
      <c r="J71" s="113" t="s">
        <v>62</v>
      </c>
      <c r="K71" s="183" t="s">
        <v>62</v>
      </c>
      <c r="L71" s="182" t="s">
        <v>62</v>
      </c>
      <c r="M71" s="173"/>
    </row>
    <row r="72" customFormat="false" ht="10.5" hidden="false" customHeight="true" outlineLevel="0" collapsed="false">
      <c r="A72" s="174" t="s">
        <v>54</v>
      </c>
      <c r="B72" s="175" t="s">
        <v>54</v>
      </c>
      <c r="C72" s="175" t="n">
        <v>104658</v>
      </c>
      <c r="D72" s="107" t="n">
        <v>34.2</v>
      </c>
      <c r="E72" s="175" t="n">
        <v>301244</v>
      </c>
      <c r="F72" s="107" t="n">
        <v>2.5</v>
      </c>
      <c r="G72" s="176" t="n">
        <v>211384</v>
      </c>
      <c r="H72" s="107" t="n">
        <v>-3.6</v>
      </c>
      <c r="I72" s="189" t="s">
        <v>62</v>
      </c>
      <c r="J72" s="113" t="s">
        <v>62</v>
      </c>
      <c r="K72" s="177" t="n">
        <v>89860</v>
      </c>
      <c r="L72" s="187" t="n">
        <v>20.2</v>
      </c>
      <c r="M72" s="173"/>
    </row>
    <row r="73" customFormat="false" ht="4.5" hidden="false" customHeight="true" outlineLevel="0" collapsed="false">
      <c r="A73" s="210"/>
      <c r="B73" s="211"/>
      <c r="C73" s="211"/>
      <c r="D73" s="212"/>
      <c r="E73" s="211"/>
      <c r="F73" s="212"/>
      <c r="G73" s="213"/>
      <c r="H73" s="212"/>
      <c r="I73" s="214"/>
      <c r="J73" s="131"/>
      <c r="K73" s="215"/>
      <c r="L73" s="216"/>
      <c r="M73" s="173"/>
    </row>
    <row r="74" customFormat="false" ht="4.5" hidden="false" customHeight="true" outlineLevel="0" collapsed="false">
      <c r="A74" s="190"/>
      <c r="B74" s="191"/>
      <c r="C74" s="191"/>
      <c r="D74" s="192"/>
      <c r="E74" s="191"/>
      <c r="F74" s="192"/>
      <c r="G74" s="193"/>
      <c r="H74" s="192"/>
      <c r="I74" s="185"/>
      <c r="J74" s="136"/>
      <c r="K74" s="90"/>
      <c r="L74" s="194"/>
      <c r="M74" s="173"/>
    </row>
    <row r="75" customFormat="false" ht="10.5" hidden="false" customHeight="true" outlineLevel="0" collapsed="false">
      <c r="A75" s="169" t="s">
        <v>54</v>
      </c>
      <c r="B75" s="170" t="s">
        <v>54</v>
      </c>
      <c r="C75" s="171" t="n">
        <v>405356</v>
      </c>
      <c r="D75" s="99" t="n">
        <v>6.1</v>
      </c>
      <c r="E75" s="171" t="n">
        <v>5110939</v>
      </c>
      <c r="F75" s="99" t="n">
        <v>1.2</v>
      </c>
      <c r="G75" s="171" t="n">
        <v>955925</v>
      </c>
      <c r="H75" s="99" t="n">
        <v>-1.6</v>
      </c>
      <c r="I75" s="100" t="n">
        <v>587820</v>
      </c>
      <c r="J75" s="97" t="n">
        <v>-8.1</v>
      </c>
      <c r="K75" s="100" t="n">
        <v>4155014</v>
      </c>
      <c r="L75" s="172" t="n">
        <v>1.9</v>
      </c>
      <c r="M75" s="173"/>
    </row>
    <row r="76" customFormat="false" ht="4.5" hidden="false" customHeight="true" outlineLevel="0" collapsed="false">
      <c r="A76" s="210"/>
      <c r="B76" s="211"/>
      <c r="C76" s="211"/>
      <c r="D76" s="212"/>
      <c r="E76" s="211"/>
      <c r="F76" s="212"/>
      <c r="G76" s="213"/>
      <c r="H76" s="212"/>
      <c r="I76" s="214"/>
      <c r="J76" s="131"/>
      <c r="K76" s="215"/>
      <c r="L76" s="216"/>
      <c r="M76" s="173"/>
    </row>
    <row r="77" customFormat="false" ht="4.5" hidden="false" customHeight="true" outlineLevel="0" collapsed="false">
      <c r="A77" s="190"/>
      <c r="B77" s="191"/>
      <c r="C77" s="191"/>
      <c r="D77" s="192"/>
      <c r="E77" s="191"/>
      <c r="F77" s="192"/>
      <c r="G77" s="193"/>
      <c r="H77" s="192"/>
      <c r="I77" s="185"/>
      <c r="J77" s="136"/>
      <c r="K77" s="90"/>
      <c r="L77" s="194"/>
      <c r="M77" s="173"/>
    </row>
    <row r="78" customFormat="false" ht="10.5" hidden="false" customHeight="true" outlineLevel="0" collapsed="false">
      <c r="A78" s="174" t="s">
        <v>54</v>
      </c>
      <c r="B78" s="175" t="s">
        <v>54</v>
      </c>
      <c r="C78" s="188" t="n">
        <v>105895</v>
      </c>
      <c r="D78" s="107" t="n">
        <v>-5</v>
      </c>
      <c r="E78" s="175" t="n">
        <v>3536019</v>
      </c>
      <c r="F78" s="107" t="n">
        <v>8.1</v>
      </c>
      <c r="G78" s="184" t="n">
        <v>373188</v>
      </c>
      <c r="H78" s="107" t="n">
        <v>-1.1</v>
      </c>
      <c r="I78" s="185" t="n">
        <v>229575</v>
      </c>
      <c r="J78" s="107" t="n">
        <v>-12.1</v>
      </c>
      <c r="K78" s="186" t="n">
        <v>3162831</v>
      </c>
      <c r="L78" s="187" t="n">
        <v>9.3</v>
      </c>
      <c r="M78" s="173"/>
    </row>
    <row r="79" customFormat="false" ht="10.5" hidden="false" customHeight="true" outlineLevel="0" collapsed="false">
      <c r="A79" s="174" t="s">
        <v>54</v>
      </c>
      <c r="B79" s="175" t="s">
        <v>54</v>
      </c>
      <c r="C79" s="175" t="n">
        <v>204922</v>
      </c>
      <c r="D79" s="107" t="n">
        <v>16.7</v>
      </c>
      <c r="E79" s="175" t="n">
        <v>700066</v>
      </c>
      <c r="F79" s="107" t="n">
        <v>1.1</v>
      </c>
      <c r="G79" s="184" t="n">
        <v>424723</v>
      </c>
      <c r="H79" s="107" t="n">
        <v>0.4</v>
      </c>
      <c r="I79" s="185" t="n">
        <v>247904</v>
      </c>
      <c r="J79" s="107" t="n">
        <v>-2.7</v>
      </c>
      <c r="K79" s="186" t="n">
        <v>275344</v>
      </c>
      <c r="L79" s="187" t="n">
        <v>2.2</v>
      </c>
      <c r="M79" s="173"/>
    </row>
    <row r="80" customFormat="false" ht="10.5" hidden="false" customHeight="true" outlineLevel="0" collapsed="false">
      <c r="A80" s="174" t="s">
        <v>54</v>
      </c>
      <c r="B80" s="175" t="s">
        <v>54</v>
      </c>
      <c r="C80" s="175" t="n">
        <v>4139</v>
      </c>
      <c r="D80" s="107" t="n">
        <v>-4.8</v>
      </c>
      <c r="E80" s="177" t="n">
        <v>57517</v>
      </c>
      <c r="F80" s="107" t="n">
        <v>-0.9</v>
      </c>
      <c r="G80" s="176" t="n">
        <v>11092</v>
      </c>
      <c r="H80" s="107" t="n">
        <v>9.8</v>
      </c>
      <c r="I80" s="176" t="n">
        <v>8839</v>
      </c>
      <c r="J80" s="107" t="n">
        <v>6.6</v>
      </c>
      <c r="K80" s="177" t="n">
        <v>46425</v>
      </c>
      <c r="L80" s="178" t="n">
        <v>-3.1</v>
      </c>
      <c r="M80" s="173"/>
    </row>
    <row r="81" customFormat="false" ht="10.5" hidden="false" customHeight="true" outlineLevel="0" collapsed="false">
      <c r="A81" s="174" t="s">
        <v>54</v>
      </c>
      <c r="B81" s="175" t="s">
        <v>54</v>
      </c>
      <c r="C81" s="188" t="n">
        <v>90400</v>
      </c>
      <c r="D81" s="107" t="n">
        <v>-0.2</v>
      </c>
      <c r="E81" s="217" t="n">
        <v>817336</v>
      </c>
      <c r="F81" s="107" t="n">
        <v>-20.6</v>
      </c>
      <c r="G81" s="217" t="n">
        <v>146922</v>
      </c>
      <c r="H81" s="107" t="n">
        <v>-8.9</v>
      </c>
      <c r="I81" s="217" t="n">
        <v>101502</v>
      </c>
      <c r="J81" s="113" t="s">
        <v>62</v>
      </c>
      <c r="K81" s="217" t="n">
        <v>670413</v>
      </c>
      <c r="L81" s="178" t="n">
        <v>-22.8</v>
      </c>
      <c r="M81" s="173"/>
    </row>
    <row r="82" s="102" customFormat="true" ht="6" hidden="false" customHeight="true" outlineLevel="0" collapsed="false">
      <c r="A82" s="218"/>
      <c r="B82" s="219"/>
      <c r="C82" s="219"/>
      <c r="D82" s="220"/>
      <c r="E82" s="221"/>
      <c r="F82" s="147"/>
      <c r="G82" s="222"/>
      <c r="H82" s="147"/>
      <c r="I82" s="222"/>
      <c r="J82" s="147"/>
      <c r="K82" s="221"/>
      <c r="L82" s="223"/>
      <c r="M82" s="224"/>
      <c r="N82" s="225"/>
      <c r="O82" s="225"/>
      <c r="P82" s="225"/>
      <c r="Q82" s="225"/>
      <c r="R82" s="225"/>
      <c r="S82" s="225"/>
      <c r="T82" s="225"/>
    </row>
    <row r="83" customFormat="false" ht="12.75" hidden="false" customHeight="false" outlineLevel="0" collapsed="false">
      <c r="A83" s="156"/>
      <c r="B83" s="156"/>
      <c r="C83" s="156"/>
      <c r="D83" s="156"/>
      <c r="E83" s="156"/>
      <c r="F83" s="156"/>
      <c r="G83" s="156"/>
      <c r="H83" s="156"/>
      <c r="I83" s="156"/>
      <c r="J83" s="156"/>
      <c r="K83" s="156"/>
      <c r="L83" s="156"/>
    </row>
    <row r="84" customFormat="false" ht="12.75" hidden="false" customHeight="false" outlineLevel="0" collapsed="false">
      <c r="A84" s="156" t="s">
        <v>118</v>
      </c>
      <c r="B84" s="156"/>
      <c r="C84" s="156"/>
      <c r="D84" s="156"/>
      <c r="E84" s="156"/>
      <c r="F84" s="156"/>
      <c r="G84" s="156"/>
      <c r="H84" s="156"/>
      <c r="I84" s="156"/>
      <c r="J84" s="156"/>
      <c r="K84" s="156"/>
      <c r="L84" s="156"/>
    </row>
  </sheetData>
  <mergeCells count="17">
    <mergeCell ref="A4:D4"/>
    <mergeCell ref="E4:F5"/>
    <mergeCell ref="G4:L4"/>
    <mergeCell ref="C5:D5"/>
    <mergeCell ref="G5:H5"/>
    <mergeCell ref="I5:J5"/>
    <mergeCell ref="K5:L5"/>
    <mergeCell ref="A6:C6"/>
    <mergeCell ref="D6:D7"/>
    <mergeCell ref="F6:F7"/>
    <mergeCell ref="H6:H7"/>
    <mergeCell ref="J6:J7"/>
    <mergeCell ref="L6:L7"/>
    <mergeCell ref="A7:C7"/>
    <mergeCell ref="A83:D83"/>
    <mergeCell ref="E83:L83"/>
    <mergeCell ref="A84:L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9" topLeftCell="BM10" activePane="bottomLeft" state="frozen"/>
      <selection pane="topLeft" activeCell="C1" activeCellId="0" sqref="C1"/>
      <selection pane="bottomLeft" activeCell="C1" activeCellId="0" sqref="C1"/>
    </sheetView>
  </sheetViews>
  <sheetFormatPr defaultColWidth="11.41796875" defaultRowHeight="12.75" zeroHeight="false" outlineLevelRow="0" outlineLevelCol="0"/>
  <cols>
    <col collapsed="false" customWidth="true" hidden="false" outlineLevel="0" max="1" min="1" style="73" width="2.7"/>
    <col collapsed="false" customWidth="true" hidden="false" outlineLevel="0" max="2" min="2" style="73" width="5.28"/>
    <col collapsed="false" customWidth="true" hidden="false" outlineLevel="0" max="3" min="3" style="73" width="5.99"/>
    <col collapsed="false" customWidth="true" hidden="false" outlineLevel="0" max="4" min="4" style="73" width="5.28"/>
    <col collapsed="false" customWidth="true" hidden="false" outlineLevel="0" max="5" min="5" style="73" width="7.14"/>
    <col collapsed="false" customWidth="true" hidden="false" outlineLevel="0" max="6" min="6" style="73" width="8.41"/>
    <col collapsed="false" customWidth="true" hidden="false" outlineLevel="0" max="7" min="7" style="73" width="9.56"/>
    <col collapsed="false" customWidth="true" hidden="false" outlineLevel="0" max="8" min="8" style="73" width="7.99"/>
    <col collapsed="false" customWidth="true" hidden="false" outlineLevel="0" max="9" min="9" style="73" width="8.14"/>
    <col collapsed="false" customWidth="true" hidden="false" outlineLevel="0" max="10" min="10" style="73" width="8.85"/>
    <col collapsed="false" customWidth="true" hidden="false" outlineLevel="0" max="11" min="11" style="73" width="8.14"/>
    <col collapsed="false" customWidth="true" hidden="false" outlineLevel="0" max="14" min="12" style="73" width="8.41"/>
    <col collapsed="false" customWidth="true" hidden="false" outlineLevel="0" max="15" min="15" style="73" width="8.14"/>
    <col collapsed="false" customWidth="false" hidden="false" outlineLevel="0" max="257" min="16" style="73" width="11.42"/>
  </cols>
  <sheetData>
    <row r="1" customFormat="false" ht="12.95" hidden="false" customHeight="true" outlineLevel="0" collapsed="false"/>
    <row r="2" customFormat="false" ht="13.5" hidden="false" customHeight="false" outlineLevel="0" collapsed="false">
      <c r="A2" s="75" t="s">
        <v>119</v>
      </c>
      <c r="B2" s="74"/>
      <c r="C2" s="75" t="s">
        <v>120</v>
      </c>
      <c r="D2" s="74"/>
      <c r="E2" s="74"/>
      <c r="F2" s="74"/>
      <c r="G2" s="74"/>
      <c r="H2" s="74"/>
      <c r="I2" s="74"/>
      <c r="J2" s="74"/>
      <c r="K2" s="74"/>
      <c r="L2" s="74"/>
      <c r="M2" s="74"/>
      <c r="O2" s="74"/>
    </row>
    <row r="3" customFormat="false" ht="13.5" hidden="false" customHeight="false" outlineLevel="0" collapsed="false">
      <c r="A3" s="74"/>
      <c r="B3" s="74"/>
      <c r="C3" s="75" t="s">
        <v>121</v>
      </c>
      <c r="D3" s="74"/>
      <c r="E3" s="74"/>
      <c r="F3" s="74"/>
      <c r="G3" s="74"/>
      <c r="H3" s="74"/>
      <c r="I3" s="74"/>
      <c r="J3" s="74"/>
      <c r="K3" s="74"/>
      <c r="L3" s="74"/>
      <c r="M3" s="74"/>
      <c r="O3" s="74"/>
    </row>
    <row r="4" customFormat="false" ht="12.95" hidden="false" customHeight="true" outlineLevel="0" collapsed="false">
      <c r="E4" s="74"/>
      <c r="J4" s="74"/>
      <c r="L4" s="74"/>
    </row>
    <row r="5" customFormat="false" ht="12.75" hidden="false" customHeight="true" outlineLevel="0" collapsed="false">
      <c r="A5" s="77" t="s">
        <v>41</v>
      </c>
      <c r="B5" s="77"/>
      <c r="C5" s="226" t="s">
        <v>122</v>
      </c>
      <c r="D5" s="226"/>
      <c r="E5" s="79" t="s">
        <v>43</v>
      </c>
      <c r="F5" s="79"/>
      <c r="G5" s="78" t="s">
        <v>44</v>
      </c>
      <c r="H5" s="78"/>
      <c r="I5" s="78"/>
      <c r="J5" s="227" t="s">
        <v>123</v>
      </c>
      <c r="K5" s="227"/>
      <c r="L5" s="80" t="s">
        <v>124</v>
      </c>
      <c r="M5" s="80"/>
      <c r="N5" s="80"/>
      <c r="O5" s="80"/>
    </row>
    <row r="6" customFormat="false" ht="12.75" hidden="false" customHeight="true" outlineLevel="0" collapsed="false">
      <c r="A6" s="77"/>
      <c r="B6" s="77"/>
      <c r="C6" s="226"/>
      <c r="D6" s="226"/>
      <c r="E6" s="79"/>
      <c r="F6" s="79"/>
      <c r="G6" s="81" t="s">
        <v>46</v>
      </c>
      <c r="H6" s="82" t="s">
        <v>47</v>
      </c>
      <c r="I6" s="82"/>
      <c r="J6" s="227"/>
      <c r="K6" s="227"/>
      <c r="L6" s="228" t="s">
        <v>113</v>
      </c>
      <c r="M6" s="228"/>
      <c r="N6" s="229" t="s">
        <v>114</v>
      </c>
      <c r="O6" s="229"/>
    </row>
    <row r="7" customFormat="false" ht="12.75" hidden="false" customHeight="true" outlineLevel="0" collapsed="false">
      <c r="A7" s="77"/>
      <c r="B7" s="77"/>
      <c r="C7" s="230" t="s">
        <v>125</v>
      </c>
      <c r="D7" s="230"/>
      <c r="E7" s="230"/>
      <c r="F7" s="231" t="s">
        <v>49</v>
      </c>
      <c r="G7" s="232" t="s">
        <v>48</v>
      </c>
      <c r="H7" s="232"/>
      <c r="I7" s="231" t="s">
        <v>49</v>
      </c>
      <c r="J7" s="232" t="s">
        <v>48</v>
      </c>
      <c r="K7" s="231" t="s">
        <v>49</v>
      </c>
      <c r="L7" s="232" t="s">
        <v>48</v>
      </c>
      <c r="M7" s="231" t="s">
        <v>49</v>
      </c>
      <c r="N7" s="232" t="s">
        <v>48</v>
      </c>
      <c r="O7" s="233" t="s">
        <v>49</v>
      </c>
    </row>
    <row r="8" customFormat="false" ht="12.75" hidden="false" customHeight="true" outlineLevel="0" collapsed="false">
      <c r="A8" s="77"/>
      <c r="B8" s="77"/>
      <c r="C8" s="234" t="n">
        <v>2005</v>
      </c>
      <c r="D8" s="235" t="n">
        <v>2004</v>
      </c>
      <c r="E8" s="235" t="n">
        <v>2005</v>
      </c>
      <c r="F8" s="231"/>
      <c r="G8" s="232"/>
      <c r="H8" s="232"/>
      <c r="I8" s="231"/>
      <c r="J8" s="232"/>
      <c r="K8" s="231"/>
      <c r="L8" s="232"/>
      <c r="M8" s="231"/>
      <c r="N8" s="232"/>
      <c r="O8" s="233"/>
    </row>
    <row r="9" customFormat="false" ht="12.75" hidden="false" customHeight="false" outlineLevel="0" collapsed="false">
      <c r="A9" s="77"/>
      <c r="B9" s="77"/>
      <c r="C9" s="83" t="s">
        <v>51</v>
      </c>
      <c r="D9" s="83"/>
      <c r="E9" s="83"/>
      <c r="F9" s="231"/>
      <c r="G9" s="83" t="s">
        <v>51</v>
      </c>
      <c r="H9" s="83"/>
      <c r="I9" s="231"/>
      <c r="J9" s="164" t="s">
        <v>116</v>
      </c>
      <c r="K9" s="231"/>
      <c r="L9" s="164" t="s">
        <v>116</v>
      </c>
      <c r="M9" s="231"/>
      <c r="N9" s="164" t="s">
        <v>116</v>
      </c>
      <c r="O9" s="233"/>
    </row>
    <row r="10" customFormat="false" ht="5.1" hidden="false" customHeight="true" outlineLevel="0" collapsed="false">
      <c r="A10" s="87"/>
      <c r="B10" s="88"/>
      <c r="C10" s="90"/>
      <c r="D10" s="90"/>
      <c r="E10" s="90"/>
      <c r="F10" s="88"/>
      <c r="G10" s="166"/>
      <c r="H10" s="89"/>
      <c r="I10" s="88"/>
      <c r="J10" s="90"/>
      <c r="K10" s="88"/>
      <c r="L10" s="90"/>
      <c r="M10" s="88"/>
      <c r="N10" s="86"/>
      <c r="O10" s="236"/>
    </row>
    <row r="11" customFormat="false" ht="12" hidden="false" customHeight="true" outlineLevel="0" collapsed="false">
      <c r="A11" s="94" t="s">
        <v>52</v>
      </c>
      <c r="B11" s="95" t="s">
        <v>53</v>
      </c>
      <c r="C11" s="171" t="n">
        <v>107</v>
      </c>
      <c r="D11" s="98" t="n">
        <v>113</v>
      </c>
      <c r="E11" s="170" t="n">
        <v>8056</v>
      </c>
      <c r="F11" s="99" t="n">
        <v>-5.9</v>
      </c>
      <c r="G11" s="170" t="s">
        <v>54</v>
      </c>
      <c r="H11" s="170" t="s">
        <v>54</v>
      </c>
      <c r="I11" s="99" t="s">
        <v>54</v>
      </c>
      <c r="J11" s="170" t="n">
        <v>234775</v>
      </c>
      <c r="K11" s="99" t="n">
        <v>-1.5</v>
      </c>
      <c r="L11" s="198" t="n">
        <v>56424</v>
      </c>
      <c r="M11" s="99" t="n">
        <v>-12.8</v>
      </c>
      <c r="N11" s="198" t="n">
        <v>49139</v>
      </c>
      <c r="O11" s="237" t="n">
        <v>-11.8</v>
      </c>
      <c r="P11" s="238"/>
    </row>
    <row r="12" customFormat="false" ht="11.1" hidden="false" customHeight="true" outlineLevel="0" collapsed="false">
      <c r="A12" s="103"/>
      <c r="B12" s="104" t="s">
        <v>55</v>
      </c>
      <c r="C12" s="239" t="n">
        <v>12</v>
      </c>
      <c r="D12" s="128" t="n">
        <v>13</v>
      </c>
      <c r="E12" s="239" t="n">
        <v>338</v>
      </c>
      <c r="F12" s="107" t="n">
        <v>1.5</v>
      </c>
      <c r="G12" s="239" t="s">
        <v>54</v>
      </c>
      <c r="H12" s="239" t="s">
        <v>54</v>
      </c>
      <c r="I12" s="107" t="s">
        <v>54</v>
      </c>
      <c r="J12" s="239" t="n">
        <v>7033</v>
      </c>
      <c r="K12" s="107" t="n">
        <v>-2.6</v>
      </c>
      <c r="L12" s="176" t="n">
        <v>0</v>
      </c>
      <c r="M12" s="107" t="s">
        <v>117</v>
      </c>
      <c r="N12" s="176" t="n">
        <v>0</v>
      </c>
      <c r="O12" s="178" t="s">
        <v>117</v>
      </c>
      <c r="P12" s="238"/>
    </row>
    <row r="13" customFormat="false" ht="11.1" hidden="false" customHeight="true" outlineLevel="0" collapsed="false">
      <c r="A13" s="103"/>
      <c r="B13" s="104" t="s">
        <v>56</v>
      </c>
      <c r="C13" s="239" t="n">
        <v>4</v>
      </c>
      <c r="D13" s="128" t="n">
        <v>5</v>
      </c>
      <c r="E13" s="239" t="n">
        <v>118</v>
      </c>
      <c r="F13" s="107" t="n">
        <v>-58</v>
      </c>
      <c r="G13" s="239" t="s">
        <v>54</v>
      </c>
      <c r="H13" s="239" t="s">
        <v>54</v>
      </c>
      <c r="I13" s="107" t="s">
        <v>54</v>
      </c>
      <c r="J13" s="239" t="n">
        <v>2650</v>
      </c>
      <c r="K13" s="107" t="n">
        <v>-43.8</v>
      </c>
      <c r="L13" s="176" t="n">
        <v>0</v>
      </c>
      <c r="M13" s="113" t="s">
        <v>62</v>
      </c>
      <c r="N13" s="176" t="n">
        <v>0</v>
      </c>
      <c r="O13" s="182" t="s">
        <v>62</v>
      </c>
      <c r="P13" s="238"/>
    </row>
    <row r="14" customFormat="false" ht="11.1" hidden="false" customHeight="true" outlineLevel="0" collapsed="false">
      <c r="A14" s="103"/>
      <c r="B14" s="104" t="s">
        <v>57</v>
      </c>
      <c r="C14" s="239" t="n">
        <v>9</v>
      </c>
      <c r="D14" s="128" t="n">
        <v>9</v>
      </c>
      <c r="E14" s="239" t="n">
        <v>1157</v>
      </c>
      <c r="F14" s="107" t="n">
        <v>-6.4</v>
      </c>
      <c r="G14" s="239" t="s">
        <v>54</v>
      </c>
      <c r="H14" s="239" t="s">
        <v>54</v>
      </c>
      <c r="I14" s="107" t="s">
        <v>54</v>
      </c>
      <c r="J14" s="239" t="n">
        <v>109054</v>
      </c>
      <c r="K14" s="107" t="n">
        <v>0.022012290195363</v>
      </c>
      <c r="L14" s="240" t="n">
        <v>41658</v>
      </c>
      <c r="M14" s="107" t="n">
        <v>-3.8</v>
      </c>
      <c r="N14" s="189" t="s">
        <v>62</v>
      </c>
      <c r="O14" s="182" t="s">
        <v>62</v>
      </c>
      <c r="P14" s="238"/>
    </row>
    <row r="15" customFormat="false" ht="11.1" hidden="false" customHeight="true" outlineLevel="0" collapsed="false">
      <c r="A15" s="103"/>
      <c r="B15" s="104" t="s">
        <v>58</v>
      </c>
      <c r="C15" s="239" t="n">
        <v>5</v>
      </c>
      <c r="D15" s="128" t="n">
        <v>5</v>
      </c>
      <c r="E15" s="239" t="n">
        <v>270</v>
      </c>
      <c r="F15" s="107" t="n">
        <v>3.4</v>
      </c>
      <c r="G15" s="239" t="s">
        <v>54</v>
      </c>
      <c r="H15" s="239" t="s">
        <v>54</v>
      </c>
      <c r="I15" s="107" t="s">
        <v>54</v>
      </c>
      <c r="J15" s="239" t="n">
        <v>11963</v>
      </c>
      <c r="K15" s="107" t="n">
        <v>-18.6</v>
      </c>
      <c r="L15" s="189" t="s">
        <v>62</v>
      </c>
      <c r="M15" s="113" t="s">
        <v>62</v>
      </c>
      <c r="N15" s="189" t="s">
        <v>62</v>
      </c>
      <c r="O15" s="182" t="s">
        <v>62</v>
      </c>
      <c r="P15" s="238"/>
    </row>
    <row r="16" customFormat="false" ht="11.1" hidden="false" customHeight="true" outlineLevel="0" collapsed="false">
      <c r="A16" s="103"/>
      <c r="B16" s="104" t="s">
        <v>59</v>
      </c>
      <c r="C16" s="239" t="n">
        <v>54</v>
      </c>
      <c r="D16" s="128" t="n">
        <v>60</v>
      </c>
      <c r="E16" s="239" t="n">
        <v>3217</v>
      </c>
      <c r="F16" s="107" t="n">
        <v>-3.8</v>
      </c>
      <c r="G16" s="239" t="s">
        <v>54</v>
      </c>
      <c r="H16" s="239" t="s">
        <v>54</v>
      </c>
      <c r="I16" s="107" t="s">
        <v>54</v>
      </c>
      <c r="J16" s="239" t="n">
        <v>62337</v>
      </c>
      <c r="K16" s="107" t="n">
        <v>-3.5</v>
      </c>
      <c r="L16" s="240" t="n">
        <v>8374</v>
      </c>
      <c r="M16" s="107" t="n">
        <v>-32.8</v>
      </c>
      <c r="N16" s="184" t="n">
        <v>4866</v>
      </c>
      <c r="O16" s="178" t="n">
        <v>-43.6</v>
      </c>
      <c r="P16" s="238"/>
    </row>
    <row r="17" customFormat="false" ht="11.1" hidden="false" customHeight="true" outlineLevel="0" collapsed="false">
      <c r="A17" s="103"/>
      <c r="B17" s="104" t="s">
        <v>60</v>
      </c>
      <c r="C17" s="239" t="n">
        <v>28</v>
      </c>
      <c r="D17" s="128" t="n">
        <v>30</v>
      </c>
      <c r="E17" s="239" t="n">
        <v>1665</v>
      </c>
      <c r="F17" s="107" t="n">
        <v>-2.5</v>
      </c>
      <c r="G17" s="239" t="s">
        <v>54</v>
      </c>
      <c r="H17" s="239" t="s">
        <v>54</v>
      </c>
      <c r="I17" s="107" t="s">
        <v>54</v>
      </c>
      <c r="J17" s="239" t="n">
        <v>10692</v>
      </c>
      <c r="K17" s="107" t="n">
        <v>20</v>
      </c>
      <c r="L17" s="184" t="n">
        <v>26</v>
      </c>
      <c r="M17" s="113" t="s">
        <v>62</v>
      </c>
      <c r="N17" s="184" t="n">
        <v>26</v>
      </c>
      <c r="O17" s="182" t="s">
        <v>62</v>
      </c>
      <c r="P17" s="238"/>
    </row>
    <row r="18" customFormat="false" ht="11.1" hidden="false" customHeight="true" outlineLevel="0" collapsed="false">
      <c r="A18" s="103"/>
      <c r="B18" s="104" t="s">
        <v>61</v>
      </c>
      <c r="C18" s="239" t="n">
        <v>3</v>
      </c>
      <c r="D18" s="128" t="n">
        <v>3</v>
      </c>
      <c r="E18" s="239" t="n">
        <v>484</v>
      </c>
      <c r="F18" s="107" t="n">
        <v>-3.8</v>
      </c>
      <c r="G18" s="106" t="s">
        <v>54</v>
      </c>
      <c r="H18" s="106" t="s">
        <v>54</v>
      </c>
      <c r="I18" s="107" t="s">
        <v>54</v>
      </c>
      <c r="J18" s="122" t="s">
        <v>62</v>
      </c>
      <c r="K18" s="113" t="s">
        <v>62</v>
      </c>
      <c r="L18" s="241" t="s">
        <v>62</v>
      </c>
      <c r="M18" s="113" t="s">
        <v>62</v>
      </c>
      <c r="N18" s="189" t="s">
        <v>62</v>
      </c>
      <c r="O18" s="182" t="s">
        <v>62</v>
      </c>
      <c r="P18" s="238"/>
    </row>
    <row r="19" customFormat="false" ht="5.1" hidden="false" customHeight="true" outlineLevel="0" collapsed="false">
      <c r="A19" s="103"/>
      <c r="B19" s="104"/>
      <c r="C19" s="191"/>
      <c r="D19" s="242"/>
      <c r="E19" s="191"/>
      <c r="F19" s="192"/>
      <c r="G19" s="191"/>
      <c r="H19" s="191"/>
      <c r="I19" s="192"/>
      <c r="J19" s="191"/>
      <c r="K19" s="192"/>
      <c r="L19" s="193"/>
      <c r="M19" s="192"/>
      <c r="N19" s="193"/>
      <c r="O19" s="243"/>
      <c r="P19" s="238"/>
    </row>
    <row r="20" customFormat="false" ht="12" hidden="false" customHeight="true" outlineLevel="0" collapsed="false">
      <c r="A20" s="115" t="s">
        <v>63</v>
      </c>
      <c r="B20" s="95" t="s">
        <v>64</v>
      </c>
      <c r="C20" s="170" t="n">
        <v>9</v>
      </c>
      <c r="D20" s="98" t="n">
        <v>10</v>
      </c>
      <c r="E20" s="208" t="s">
        <v>62</v>
      </c>
      <c r="F20" s="208" t="s">
        <v>62</v>
      </c>
      <c r="G20" s="99" t="s">
        <v>54</v>
      </c>
      <c r="H20" s="99" t="s">
        <v>54</v>
      </c>
      <c r="I20" s="99" t="s">
        <v>54</v>
      </c>
      <c r="J20" s="244" t="s">
        <v>62</v>
      </c>
      <c r="K20" s="208" t="s">
        <v>62</v>
      </c>
      <c r="L20" s="245" t="s">
        <v>62</v>
      </c>
      <c r="M20" s="208" t="s">
        <v>62</v>
      </c>
      <c r="N20" s="245" t="s">
        <v>62</v>
      </c>
      <c r="O20" s="246" t="s">
        <v>62</v>
      </c>
      <c r="P20" s="238"/>
    </row>
    <row r="21" customFormat="false" ht="5.1" hidden="false" customHeight="true" outlineLevel="0" collapsed="false">
      <c r="A21" s="118"/>
      <c r="B21" s="104"/>
      <c r="C21" s="191"/>
      <c r="D21" s="242"/>
      <c r="E21" s="191"/>
      <c r="F21" s="192"/>
      <c r="G21" s="191"/>
      <c r="H21" s="191"/>
      <c r="I21" s="192"/>
      <c r="J21" s="191"/>
      <c r="K21" s="192"/>
      <c r="L21" s="193"/>
      <c r="M21" s="192"/>
      <c r="N21" s="193"/>
      <c r="O21" s="243"/>
      <c r="P21" s="238"/>
    </row>
    <row r="22" customFormat="false" ht="12" hidden="false" customHeight="true" outlineLevel="0" collapsed="false">
      <c r="A22" s="115" t="s">
        <v>65</v>
      </c>
      <c r="B22" s="95" t="n">
        <v>20</v>
      </c>
      <c r="C22" s="170" t="n">
        <v>5</v>
      </c>
      <c r="D22" s="98" t="n">
        <v>5</v>
      </c>
      <c r="E22" s="170" t="n">
        <v>186</v>
      </c>
      <c r="F22" s="99" t="n">
        <v>-2.1</v>
      </c>
      <c r="G22" s="170" t="s">
        <v>54</v>
      </c>
      <c r="H22" s="170" t="s">
        <v>54</v>
      </c>
      <c r="I22" s="99" t="s">
        <v>54</v>
      </c>
      <c r="J22" s="170" t="n">
        <v>3758</v>
      </c>
      <c r="K22" s="99" t="n">
        <v>-5.4</v>
      </c>
      <c r="L22" s="245" t="s">
        <v>62</v>
      </c>
      <c r="M22" s="208" t="s">
        <v>62</v>
      </c>
      <c r="N22" s="245" t="s">
        <v>62</v>
      </c>
      <c r="O22" s="246" t="s">
        <v>62</v>
      </c>
      <c r="P22" s="238"/>
    </row>
    <row r="23" customFormat="false" ht="5.1" hidden="false" customHeight="true" outlineLevel="0" collapsed="false">
      <c r="A23" s="118"/>
      <c r="B23" s="104"/>
      <c r="C23" s="191"/>
      <c r="D23" s="242"/>
      <c r="E23" s="191"/>
      <c r="F23" s="192"/>
      <c r="G23" s="191"/>
      <c r="H23" s="191"/>
      <c r="I23" s="192"/>
      <c r="J23" s="191"/>
      <c r="K23" s="192"/>
      <c r="L23" s="193"/>
      <c r="M23" s="192"/>
      <c r="N23" s="193"/>
      <c r="O23" s="243"/>
      <c r="P23" s="238"/>
    </row>
    <row r="24" customFormat="false" ht="12" hidden="false" customHeight="true" outlineLevel="0" collapsed="false">
      <c r="A24" s="115" t="s">
        <v>66</v>
      </c>
      <c r="B24" s="120"/>
      <c r="C24" s="170" t="n">
        <v>126</v>
      </c>
      <c r="D24" s="98" t="n">
        <v>129</v>
      </c>
      <c r="E24" s="170" t="n">
        <v>8699</v>
      </c>
      <c r="F24" s="99" t="n">
        <v>-4.7</v>
      </c>
      <c r="G24" s="170" t="s">
        <v>54</v>
      </c>
      <c r="H24" s="170" t="s">
        <v>54</v>
      </c>
      <c r="I24" s="99" t="s">
        <v>54</v>
      </c>
      <c r="J24" s="170" t="n">
        <v>162003</v>
      </c>
      <c r="K24" s="99" t="n">
        <v>-2.6</v>
      </c>
      <c r="L24" s="198" t="n">
        <v>8055</v>
      </c>
      <c r="M24" s="99" t="n">
        <v>-5.3</v>
      </c>
      <c r="N24" s="198" t="n">
        <v>6945</v>
      </c>
      <c r="O24" s="237" t="n">
        <v>-5.8</v>
      </c>
      <c r="P24" s="238"/>
    </row>
    <row r="25" customFormat="false" ht="11.1" hidden="false" customHeight="true" outlineLevel="0" collapsed="false">
      <c r="A25" s="118"/>
      <c r="B25" s="104" t="n">
        <v>21</v>
      </c>
      <c r="C25" s="239" t="n">
        <v>6</v>
      </c>
      <c r="D25" s="128" t="n">
        <v>9</v>
      </c>
      <c r="E25" s="239" t="n">
        <v>253</v>
      </c>
      <c r="F25" s="107" t="n">
        <v>-31.6</v>
      </c>
      <c r="G25" s="239" t="s">
        <v>54</v>
      </c>
      <c r="H25" s="239" t="s">
        <v>54</v>
      </c>
      <c r="I25" s="107" t="s">
        <v>54</v>
      </c>
      <c r="J25" s="239" t="n">
        <v>4391</v>
      </c>
      <c r="K25" s="107" t="n">
        <v>-19</v>
      </c>
      <c r="L25" s="240" t="n">
        <v>545</v>
      </c>
      <c r="M25" s="107" t="n">
        <v>-28</v>
      </c>
      <c r="N25" s="189" t="s">
        <v>62</v>
      </c>
      <c r="O25" s="182" t="s">
        <v>62</v>
      </c>
      <c r="P25" s="238"/>
    </row>
    <row r="26" customFormat="false" ht="11.1" hidden="false" customHeight="true" outlineLevel="0" collapsed="false">
      <c r="A26" s="118"/>
      <c r="B26" s="104" t="n">
        <v>22</v>
      </c>
      <c r="C26" s="239" t="n">
        <v>120</v>
      </c>
      <c r="D26" s="128" t="n">
        <v>120</v>
      </c>
      <c r="E26" s="239" t="n">
        <v>8446</v>
      </c>
      <c r="F26" s="107" t="n">
        <v>-3.6</v>
      </c>
      <c r="G26" s="239" t="s">
        <v>54</v>
      </c>
      <c r="H26" s="239" t="s">
        <v>54</v>
      </c>
      <c r="I26" s="107" t="s">
        <v>54</v>
      </c>
      <c r="J26" s="239" t="n">
        <v>157613</v>
      </c>
      <c r="K26" s="107" t="n">
        <v>-2.1</v>
      </c>
      <c r="L26" s="240" t="n">
        <v>7510</v>
      </c>
      <c r="M26" s="107" t="n">
        <v>-3.1</v>
      </c>
      <c r="N26" s="189" t="s">
        <v>62</v>
      </c>
      <c r="O26" s="182" t="s">
        <v>62</v>
      </c>
      <c r="P26" s="238"/>
    </row>
    <row r="27" customFormat="false" ht="11.1" hidden="false" customHeight="true" outlineLevel="0" collapsed="false">
      <c r="A27" s="118"/>
      <c r="B27" s="104" t="s">
        <v>67</v>
      </c>
      <c r="C27" s="239" t="n">
        <v>61</v>
      </c>
      <c r="D27" s="128" t="n">
        <v>62</v>
      </c>
      <c r="E27" s="239" t="n">
        <v>6223</v>
      </c>
      <c r="F27" s="107" t="n">
        <v>-3.1</v>
      </c>
      <c r="G27" s="239" t="s">
        <v>54</v>
      </c>
      <c r="H27" s="239" t="s">
        <v>54</v>
      </c>
      <c r="I27" s="107" t="s">
        <v>54</v>
      </c>
      <c r="J27" s="239" t="n">
        <v>133930</v>
      </c>
      <c r="K27" s="107" t="n">
        <v>-3.3</v>
      </c>
      <c r="L27" s="184" t="n">
        <v>4578</v>
      </c>
      <c r="M27" s="107" t="n">
        <v>-3.6</v>
      </c>
      <c r="N27" s="184" t="n">
        <v>3980</v>
      </c>
      <c r="O27" s="178" t="n">
        <v>-3.8</v>
      </c>
      <c r="P27" s="238"/>
    </row>
    <row r="28" customFormat="false" ht="11.1" hidden="false" customHeight="true" outlineLevel="0" collapsed="false">
      <c r="A28" s="118"/>
      <c r="B28" s="104" t="s">
        <v>68</v>
      </c>
      <c r="C28" s="239" t="n">
        <v>59</v>
      </c>
      <c r="D28" s="128" t="n">
        <v>58</v>
      </c>
      <c r="E28" s="106" t="n">
        <v>2223</v>
      </c>
      <c r="F28" s="107" t="n">
        <v>-4.9</v>
      </c>
      <c r="G28" s="106" t="s">
        <v>54</v>
      </c>
      <c r="H28" s="106" t="s">
        <v>54</v>
      </c>
      <c r="I28" s="107" t="s">
        <v>54</v>
      </c>
      <c r="J28" s="106" t="n">
        <v>23683</v>
      </c>
      <c r="K28" s="107" t="n">
        <v>5.1</v>
      </c>
      <c r="L28" s="184" t="n">
        <v>2932</v>
      </c>
      <c r="M28" s="107" t="n">
        <v>-2.4</v>
      </c>
      <c r="N28" s="189" t="s">
        <v>62</v>
      </c>
      <c r="O28" s="182" t="s">
        <v>62</v>
      </c>
      <c r="P28" s="238"/>
    </row>
    <row r="29" customFormat="false" ht="4.5" hidden="false" customHeight="true" outlineLevel="0" collapsed="false">
      <c r="A29" s="118"/>
      <c r="B29" s="104"/>
      <c r="C29" s="191"/>
      <c r="D29" s="242"/>
      <c r="E29" s="191"/>
      <c r="F29" s="192"/>
      <c r="G29" s="191"/>
      <c r="H29" s="191"/>
      <c r="I29" s="192"/>
      <c r="J29" s="191"/>
      <c r="K29" s="192"/>
      <c r="L29" s="193"/>
      <c r="M29" s="192"/>
      <c r="N29" s="193"/>
      <c r="O29" s="243"/>
      <c r="P29" s="238"/>
    </row>
    <row r="30" customFormat="false" ht="12.75" hidden="false" customHeight="true" outlineLevel="0" collapsed="false">
      <c r="A30" s="115" t="s">
        <v>69</v>
      </c>
      <c r="B30" s="95" t="n">
        <v>23</v>
      </c>
      <c r="C30" s="170" t="n">
        <v>12</v>
      </c>
      <c r="D30" s="98" t="n">
        <v>14</v>
      </c>
      <c r="E30" s="170" t="n">
        <v>4427</v>
      </c>
      <c r="F30" s="99" t="n">
        <v>-3.5</v>
      </c>
      <c r="G30" s="170" t="s">
        <v>54</v>
      </c>
      <c r="H30" s="170" t="s">
        <v>54</v>
      </c>
      <c r="I30" s="99" t="s">
        <v>54</v>
      </c>
      <c r="J30" s="170" t="n">
        <v>659997</v>
      </c>
      <c r="K30" s="99" t="n">
        <v>20.3</v>
      </c>
      <c r="L30" s="198" t="n">
        <v>51766</v>
      </c>
      <c r="M30" s="99" t="n">
        <v>-4.5</v>
      </c>
      <c r="N30" s="198" t="n">
        <v>21418</v>
      </c>
      <c r="O30" s="237" t="n">
        <v>-39.9</v>
      </c>
      <c r="P30" s="238"/>
    </row>
    <row r="31" customFormat="false" ht="5.1" hidden="false" customHeight="true" outlineLevel="0" collapsed="false">
      <c r="A31" s="118"/>
      <c r="B31" s="104"/>
      <c r="C31" s="191"/>
      <c r="D31" s="242"/>
      <c r="E31" s="191"/>
      <c r="F31" s="192"/>
      <c r="G31" s="191"/>
      <c r="H31" s="191"/>
      <c r="I31" s="192"/>
      <c r="J31" s="191"/>
      <c r="K31" s="192"/>
      <c r="L31" s="193"/>
      <c r="M31" s="192"/>
      <c r="N31" s="193"/>
      <c r="O31" s="243"/>
      <c r="P31" s="238"/>
    </row>
    <row r="32" customFormat="false" ht="12" hidden="false" customHeight="true" outlineLevel="0" collapsed="false">
      <c r="A32" s="115" t="s">
        <v>70</v>
      </c>
      <c r="B32" s="95" t="n">
        <v>24</v>
      </c>
      <c r="C32" s="170" t="n">
        <v>71</v>
      </c>
      <c r="D32" s="98" t="n">
        <v>72</v>
      </c>
      <c r="E32" s="170" t="n">
        <v>6524</v>
      </c>
      <c r="F32" s="99" t="n">
        <v>-1.2</v>
      </c>
      <c r="G32" s="170" t="s">
        <v>54</v>
      </c>
      <c r="H32" s="170" t="s">
        <v>54</v>
      </c>
      <c r="I32" s="99" t="s">
        <v>54</v>
      </c>
      <c r="J32" s="170" t="n">
        <v>142668</v>
      </c>
      <c r="K32" s="99" t="n">
        <v>10.9</v>
      </c>
      <c r="L32" s="198" t="n">
        <v>56261</v>
      </c>
      <c r="M32" s="99" t="n">
        <v>13.7</v>
      </c>
      <c r="N32" s="198" t="n">
        <v>38685</v>
      </c>
      <c r="O32" s="237" t="n">
        <v>12.6</v>
      </c>
      <c r="P32" s="238"/>
    </row>
    <row r="33" customFormat="false" ht="11.1" hidden="false" customHeight="true" outlineLevel="0" collapsed="false">
      <c r="A33" s="118"/>
      <c r="B33" s="104" t="s">
        <v>71</v>
      </c>
      <c r="C33" s="239" t="n">
        <v>24</v>
      </c>
      <c r="D33" s="128" t="n">
        <v>24</v>
      </c>
      <c r="E33" s="239" t="n">
        <v>1261</v>
      </c>
      <c r="F33" s="107" t="n">
        <v>-2</v>
      </c>
      <c r="G33" s="239" t="s">
        <v>54</v>
      </c>
      <c r="H33" s="239" t="s">
        <v>54</v>
      </c>
      <c r="I33" s="107" t="s">
        <v>54</v>
      </c>
      <c r="J33" s="239" t="n">
        <v>31160</v>
      </c>
      <c r="K33" s="107" t="n">
        <v>14.3</v>
      </c>
      <c r="L33" s="240" t="n">
        <v>16271</v>
      </c>
      <c r="M33" s="107" t="n">
        <v>26.5</v>
      </c>
      <c r="N33" s="184" t="n">
        <v>8328</v>
      </c>
      <c r="O33" s="178" t="n">
        <v>24.6</v>
      </c>
      <c r="P33" s="238"/>
    </row>
    <row r="34" customFormat="false" ht="11.1" hidden="false" customHeight="true" outlineLevel="0" collapsed="false">
      <c r="A34" s="118"/>
      <c r="B34" s="121" t="s">
        <v>72</v>
      </c>
      <c r="C34" s="239" t="n">
        <v>10</v>
      </c>
      <c r="D34" s="128" t="n">
        <v>13</v>
      </c>
      <c r="E34" s="106" t="n">
        <v>975</v>
      </c>
      <c r="F34" s="107" t="n">
        <v>-20.9</v>
      </c>
      <c r="G34" s="106" t="s">
        <v>54</v>
      </c>
      <c r="H34" s="106" t="s">
        <v>54</v>
      </c>
      <c r="I34" s="107" t="s">
        <v>54</v>
      </c>
      <c r="J34" s="106" t="n">
        <v>16402</v>
      </c>
      <c r="K34" s="107" t="n">
        <v>-31.6</v>
      </c>
      <c r="L34" s="184" t="n">
        <v>6484</v>
      </c>
      <c r="M34" s="107" t="n">
        <v>-28.7</v>
      </c>
      <c r="N34" s="184" t="n">
        <v>2995</v>
      </c>
      <c r="O34" s="178" t="n">
        <v>-50.6</v>
      </c>
      <c r="P34" s="238"/>
    </row>
    <row r="35" customFormat="false" ht="11.1" hidden="false" customHeight="true" outlineLevel="0" collapsed="false">
      <c r="A35" s="118"/>
      <c r="B35" s="104" t="s">
        <v>73</v>
      </c>
      <c r="C35" s="239" t="n">
        <v>8</v>
      </c>
      <c r="D35" s="128" t="n">
        <v>9</v>
      </c>
      <c r="E35" s="239" t="n">
        <v>2784</v>
      </c>
      <c r="F35" s="107" t="n">
        <v>4.7</v>
      </c>
      <c r="G35" s="239" t="s">
        <v>54</v>
      </c>
      <c r="H35" s="239" t="s">
        <v>54</v>
      </c>
      <c r="I35" s="107" t="s">
        <v>54</v>
      </c>
      <c r="J35" s="122" t="s">
        <v>62</v>
      </c>
      <c r="K35" s="113" t="s">
        <v>62</v>
      </c>
      <c r="L35" s="189" t="s">
        <v>62</v>
      </c>
      <c r="M35" s="113" t="s">
        <v>62</v>
      </c>
      <c r="N35" s="189" t="s">
        <v>62</v>
      </c>
      <c r="O35" s="182" t="s">
        <v>62</v>
      </c>
      <c r="P35" s="247"/>
    </row>
    <row r="36" customFormat="false" ht="11.1" hidden="false" customHeight="true" outlineLevel="0" collapsed="false">
      <c r="A36" s="118"/>
      <c r="B36" s="104" t="s">
        <v>74</v>
      </c>
      <c r="C36" s="239" t="n">
        <v>20</v>
      </c>
      <c r="D36" s="128" t="n">
        <v>17</v>
      </c>
      <c r="E36" s="239" t="n">
        <v>993</v>
      </c>
      <c r="F36" s="107" t="n">
        <v>10.6</v>
      </c>
      <c r="G36" s="239" t="s">
        <v>54</v>
      </c>
      <c r="H36" s="239" t="s">
        <v>54</v>
      </c>
      <c r="I36" s="107" t="s">
        <v>54</v>
      </c>
      <c r="J36" s="239" t="n">
        <v>28151</v>
      </c>
      <c r="K36" s="107" t="n">
        <v>79.1</v>
      </c>
      <c r="L36" s="240" t="n">
        <v>8779</v>
      </c>
      <c r="M36" s="107" t="n">
        <v>8.7</v>
      </c>
      <c r="N36" s="184" t="n">
        <v>4106</v>
      </c>
      <c r="O36" s="178" t="n">
        <v>10.6</v>
      </c>
      <c r="P36" s="238"/>
    </row>
    <row r="37" customFormat="false" ht="5.1" hidden="false" customHeight="true" outlineLevel="0" collapsed="false">
      <c r="A37" s="118"/>
      <c r="B37" s="104"/>
      <c r="C37" s="191"/>
      <c r="D37" s="242"/>
      <c r="E37" s="191"/>
      <c r="F37" s="192"/>
      <c r="G37" s="191"/>
      <c r="H37" s="191"/>
      <c r="I37" s="192"/>
      <c r="J37" s="191"/>
      <c r="K37" s="192"/>
      <c r="L37" s="193"/>
      <c r="M37" s="192"/>
      <c r="N37" s="193"/>
      <c r="O37" s="243"/>
      <c r="P37" s="238"/>
    </row>
    <row r="38" customFormat="false" ht="12" hidden="false" customHeight="true" outlineLevel="0" collapsed="false">
      <c r="A38" s="115" t="s">
        <v>75</v>
      </c>
      <c r="B38" s="95" t="n">
        <v>25</v>
      </c>
      <c r="C38" s="170" t="n">
        <v>24</v>
      </c>
      <c r="D38" s="98" t="n">
        <v>26</v>
      </c>
      <c r="E38" s="170" t="n">
        <v>3442</v>
      </c>
      <c r="F38" s="99" t="n">
        <v>-8.8</v>
      </c>
      <c r="G38" s="170" t="s">
        <v>54</v>
      </c>
      <c r="H38" s="170" t="s">
        <v>54</v>
      </c>
      <c r="I38" s="99" t="s">
        <v>54</v>
      </c>
      <c r="J38" s="170" t="n">
        <v>58395</v>
      </c>
      <c r="K38" s="99" t="n">
        <v>0.5</v>
      </c>
      <c r="L38" s="198" t="n">
        <v>16275</v>
      </c>
      <c r="M38" s="99" t="n">
        <v>1</v>
      </c>
      <c r="N38" s="198" t="n">
        <v>11459</v>
      </c>
      <c r="O38" s="237" t="n">
        <v>5</v>
      </c>
      <c r="P38" s="238"/>
    </row>
    <row r="39" customFormat="false" ht="11.1" hidden="false" customHeight="true" outlineLevel="0" collapsed="false">
      <c r="A39" s="118"/>
      <c r="B39" s="104" t="s">
        <v>76</v>
      </c>
      <c r="C39" s="239" t="n">
        <v>13</v>
      </c>
      <c r="D39" s="128" t="n">
        <v>12</v>
      </c>
      <c r="E39" s="239" t="n">
        <v>2132</v>
      </c>
      <c r="F39" s="107" t="n">
        <v>-6.3</v>
      </c>
      <c r="G39" s="239" t="s">
        <v>54</v>
      </c>
      <c r="H39" s="239" t="s">
        <v>54</v>
      </c>
      <c r="I39" s="107" t="s">
        <v>54</v>
      </c>
      <c r="J39" s="239" t="n">
        <v>34647</v>
      </c>
      <c r="K39" s="107" t="n">
        <v>-4.2</v>
      </c>
      <c r="L39" s="240" t="n">
        <v>8667</v>
      </c>
      <c r="M39" s="107" t="n">
        <v>-10.7</v>
      </c>
      <c r="N39" s="184" t="n">
        <v>6469</v>
      </c>
      <c r="O39" s="178" t="n">
        <v>-15.4</v>
      </c>
      <c r="P39" s="238"/>
    </row>
    <row r="40" customFormat="false" ht="11.1" hidden="false" customHeight="true" outlineLevel="0" collapsed="false">
      <c r="A40" s="118"/>
      <c r="B40" s="104" t="s">
        <v>77</v>
      </c>
      <c r="C40" s="239" t="n">
        <v>11</v>
      </c>
      <c r="D40" s="128" t="n">
        <v>14</v>
      </c>
      <c r="E40" s="239" t="n">
        <v>1310</v>
      </c>
      <c r="F40" s="107" t="n">
        <v>-12.6</v>
      </c>
      <c r="G40" s="239" t="s">
        <v>54</v>
      </c>
      <c r="H40" s="239" t="s">
        <v>54</v>
      </c>
      <c r="I40" s="107" t="s">
        <v>54</v>
      </c>
      <c r="J40" s="239" t="n">
        <v>23748</v>
      </c>
      <c r="K40" s="107" t="n">
        <v>8.3</v>
      </c>
      <c r="L40" s="240" t="n">
        <v>7608</v>
      </c>
      <c r="M40" s="107" t="n">
        <v>18.8</v>
      </c>
      <c r="N40" s="184" t="n">
        <v>4990</v>
      </c>
      <c r="O40" s="178" t="n">
        <v>52.9</v>
      </c>
      <c r="P40" s="238"/>
    </row>
    <row r="41" customFormat="false" ht="5.1" hidden="false" customHeight="true" outlineLevel="0" collapsed="false">
      <c r="A41" s="118"/>
      <c r="B41" s="104"/>
      <c r="C41" s="191"/>
      <c r="D41" s="242"/>
      <c r="E41" s="191"/>
      <c r="F41" s="107"/>
      <c r="G41" s="191"/>
      <c r="H41" s="191"/>
      <c r="I41" s="107"/>
      <c r="J41" s="191"/>
      <c r="K41" s="107"/>
      <c r="L41" s="193"/>
      <c r="M41" s="107"/>
      <c r="N41" s="193"/>
      <c r="O41" s="178"/>
      <c r="P41" s="238"/>
    </row>
    <row r="42" customFormat="false" ht="12" hidden="false" customHeight="true" outlineLevel="0" collapsed="false">
      <c r="A42" s="115" t="s">
        <v>78</v>
      </c>
      <c r="B42" s="95" t="n">
        <v>26</v>
      </c>
      <c r="C42" s="170" t="n">
        <v>20</v>
      </c>
      <c r="D42" s="98" t="n">
        <v>20</v>
      </c>
      <c r="E42" s="170" t="n">
        <v>747</v>
      </c>
      <c r="F42" s="99" t="n">
        <v>-3</v>
      </c>
      <c r="G42" s="170" t="s">
        <v>54</v>
      </c>
      <c r="H42" s="170" t="s">
        <v>54</v>
      </c>
      <c r="I42" s="99" t="s">
        <v>54</v>
      </c>
      <c r="J42" s="170" t="n">
        <v>12104</v>
      </c>
      <c r="K42" s="99" t="n">
        <v>41.6</v>
      </c>
      <c r="L42" s="198" t="n">
        <v>4510</v>
      </c>
      <c r="M42" s="208" t="s">
        <v>62</v>
      </c>
      <c r="N42" s="198" t="n">
        <v>2327</v>
      </c>
      <c r="O42" s="246" t="s">
        <v>62</v>
      </c>
      <c r="P42" s="247"/>
    </row>
    <row r="43" customFormat="false" ht="5.1" hidden="false" customHeight="true" outlineLevel="0" collapsed="false">
      <c r="A43" s="118"/>
      <c r="B43" s="104"/>
      <c r="C43" s="191"/>
      <c r="D43" s="242"/>
      <c r="E43" s="191"/>
      <c r="F43" s="192"/>
      <c r="G43" s="191"/>
      <c r="H43" s="191"/>
      <c r="I43" s="192"/>
      <c r="J43" s="191"/>
      <c r="K43" s="192"/>
      <c r="L43" s="193"/>
      <c r="M43" s="192"/>
      <c r="N43" s="193"/>
      <c r="O43" s="243"/>
      <c r="P43" s="238"/>
    </row>
    <row r="44" customFormat="false" ht="12" hidden="false" customHeight="true" outlineLevel="0" collapsed="false">
      <c r="A44" s="115" t="s">
        <v>79</v>
      </c>
      <c r="B44" s="120"/>
      <c r="C44" s="170" t="n">
        <v>48</v>
      </c>
      <c r="D44" s="98" t="n">
        <v>54</v>
      </c>
      <c r="E44" s="170" t="n">
        <v>5093</v>
      </c>
      <c r="F44" s="99" t="n">
        <v>-4</v>
      </c>
      <c r="G44" s="170" t="s">
        <v>54</v>
      </c>
      <c r="H44" s="170" t="s">
        <v>54</v>
      </c>
      <c r="I44" s="99" t="s">
        <v>54</v>
      </c>
      <c r="J44" s="170" t="n">
        <v>303186</v>
      </c>
      <c r="K44" s="99" t="n">
        <v>9.1</v>
      </c>
      <c r="L44" s="198" t="n">
        <v>114316</v>
      </c>
      <c r="M44" s="99" t="n">
        <v>4.4</v>
      </c>
      <c r="N44" s="198" t="n">
        <v>104619</v>
      </c>
      <c r="O44" s="237" t="n">
        <v>5</v>
      </c>
      <c r="P44" s="238"/>
    </row>
    <row r="45" customFormat="false" ht="11.1" hidden="false" customHeight="true" outlineLevel="0" collapsed="false">
      <c r="A45" s="118"/>
      <c r="B45" s="104" t="n">
        <v>27</v>
      </c>
      <c r="C45" s="239" t="n">
        <v>12</v>
      </c>
      <c r="D45" s="128" t="n">
        <v>15</v>
      </c>
      <c r="E45" s="239" t="n">
        <v>3460</v>
      </c>
      <c r="F45" s="107" t="n">
        <v>-0.9</v>
      </c>
      <c r="G45" s="239" t="s">
        <v>54</v>
      </c>
      <c r="H45" s="239" t="s">
        <v>54</v>
      </c>
      <c r="I45" s="107" t="s">
        <v>54</v>
      </c>
      <c r="J45" s="239" t="n">
        <v>287245</v>
      </c>
      <c r="K45" s="107" t="n">
        <v>9.4</v>
      </c>
      <c r="L45" s="240" t="n">
        <v>112808</v>
      </c>
      <c r="M45" s="107" t="n">
        <v>4</v>
      </c>
      <c r="N45" s="184" t="n">
        <v>103575</v>
      </c>
      <c r="O45" s="178" t="n">
        <v>4.5</v>
      </c>
      <c r="P45" s="238"/>
    </row>
    <row r="46" customFormat="false" ht="11.1" hidden="false" customHeight="true" outlineLevel="0" collapsed="false">
      <c r="A46" s="118"/>
      <c r="B46" s="104" t="s">
        <v>80</v>
      </c>
      <c r="C46" s="239" t="n">
        <v>7</v>
      </c>
      <c r="D46" s="128" t="n">
        <v>8</v>
      </c>
      <c r="E46" s="239" t="n">
        <v>2798</v>
      </c>
      <c r="F46" s="107" t="s">
        <v>117</v>
      </c>
      <c r="G46" s="239" t="s">
        <v>54</v>
      </c>
      <c r="H46" s="239" t="s">
        <v>54</v>
      </c>
      <c r="I46" s="107" t="s">
        <v>54</v>
      </c>
      <c r="J46" s="239" t="n">
        <v>254583</v>
      </c>
      <c r="K46" s="107" t="n">
        <v>10.9</v>
      </c>
      <c r="L46" s="241" t="s">
        <v>62</v>
      </c>
      <c r="M46" s="113" t="s">
        <v>62</v>
      </c>
      <c r="N46" s="189" t="s">
        <v>62</v>
      </c>
      <c r="O46" s="182" t="s">
        <v>62</v>
      </c>
      <c r="P46" s="238"/>
    </row>
    <row r="47" customFormat="false" ht="11.1" hidden="false" customHeight="true" outlineLevel="0" collapsed="false">
      <c r="A47" s="118"/>
      <c r="B47" s="104" t="n">
        <v>28</v>
      </c>
      <c r="C47" s="239" t="n">
        <v>36</v>
      </c>
      <c r="D47" s="128" t="n">
        <v>39</v>
      </c>
      <c r="E47" s="239" t="n">
        <v>1633</v>
      </c>
      <c r="F47" s="107" t="n">
        <v>-10</v>
      </c>
      <c r="G47" s="239" t="s">
        <v>54</v>
      </c>
      <c r="H47" s="239" t="s">
        <v>54</v>
      </c>
      <c r="I47" s="107" t="s">
        <v>54</v>
      </c>
      <c r="J47" s="239" t="n">
        <v>15941</v>
      </c>
      <c r="K47" s="107" t="n">
        <v>3.5</v>
      </c>
      <c r="L47" s="240" t="n">
        <v>1509</v>
      </c>
      <c r="M47" s="107" t="n">
        <v>46.2</v>
      </c>
      <c r="N47" s="184" t="n">
        <v>1044</v>
      </c>
      <c r="O47" s="178" t="n">
        <v>86.1</v>
      </c>
      <c r="P47" s="238"/>
    </row>
    <row r="48" customFormat="false" ht="11.1" hidden="false" customHeight="true" outlineLevel="0" collapsed="false">
      <c r="A48" s="118"/>
      <c r="B48" s="104" t="s">
        <v>81</v>
      </c>
      <c r="C48" s="239" t="n">
        <v>7</v>
      </c>
      <c r="D48" s="128" t="n">
        <v>7</v>
      </c>
      <c r="E48" s="239" t="n">
        <v>151</v>
      </c>
      <c r="F48" s="107" t="n">
        <v>-41.2</v>
      </c>
      <c r="G48" s="239" t="s">
        <v>54</v>
      </c>
      <c r="H48" s="239" t="s">
        <v>54</v>
      </c>
      <c r="I48" s="107" t="s">
        <v>54</v>
      </c>
      <c r="J48" s="239" t="n">
        <v>2526</v>
      </c>
      <c r="K48" s="107" t="n">
        <v>-18.7</v>
      </c>
      <c r="L48" s="189" t="s">
        <v>62</v>
      </c>
      <c r="M48" s="113" t="s">
        <v>62</v>
      </c>
      <c r="N48" s="189" t="s">
        <v>62</v>
      </c>
      <c r="O48" s="182" t="s">
        <v>62</v>
      </c>
      <c r="P48" s="238"/>
    </row>
    <row r="49" customFormat="false" ht="11.1" hidden="false" customHeight="true" outlineLevel="0" collapsed="false">
      <c r="A49" s="118"/>
      <c r="B49" s="104" t="s">
        <v>82</v>
      </c>
      <c r="C49" s="239" t="n">
        <v>2</v>
      </c>
      <c r="D49" s="128" t="n">
        <v>2</v>
      </c>
      <c r="E49" s="122" t="s">
        <v>62</v>
      </c>
      <c r="F49" s="113" t="s">
        <v>62</v>
      </c>
      <c r="G49" s="106" t="s">
        <v>54</v>
      </c>
      <c r="H49" s="106" t="s">
        <v>54</v>
      </c>
      <c r="I49" s="107" t="s">
        <v>54</v>
      </c>
      <c r="J49" s="122" t="s">
        <v>62</v>
      </c>
      <c r="K49" s="113" t="s">
        <v>62</v>
      </c>
      <c r="L49" s="181" t="s">
        <v>62</v>
      </c>
      <c r="M49" s="113" t="s">
        <v>62</v>
      </c>
      <c r="N49" s="181" t="s">
        <v>62</v>
      </c>
      <c r="O49" s="182" t="s">
        <v>62</v>
      </c>
      <c r="P49" s="238"/>
    </row>
    <row r="50" customFormat="false" ht="11.1" hidden="false" customHeight="true" outlineLevel="0" collapsed="false">
      <c r="A50" s="118"/>
      <c r="B50" s="104" t="s">
        <v>83</v>
      </c>
      <c r="C50" s="239" t="n">
        <v>4</v>
      </c>
      <c r="D50" s="128" t="n">
        <v>4</v>
      </c>
      <c r="E50" s="239" t="n">
        <v>426</v>
      </c>
      <c r="F50" s="107" t="n">
        <v>-11.8</v>
      </c>
      <c r="G50" s="239" t="s">
        <v>54</v>
      </c>
      <c r="H50" s="239" t="s">
        <v>54</v>
      </c>
      <c r="I50" s="107" t="s">
        <v>54</v>
      </c>
      <c r="J50" s="239" t="n">
        <v>4162</v>
      </c>
      <c r="K50" s="107" t="n">
        <v>18.4</v>
      </c>
      <c r="L50" s="176" t="n">
        <v>0</v>
      </c>
      <c r="M50" s="107" t="s">
        <v>117</v>
      </c>
      <c r="N50" s="176" t="n">
        <v>0</v>
      </c>
      <c r="O50" s="178" t="s">
        <v>117</v>
      </c>
      <c r="P50" s="238"/>
    </row>
    <row r="51" customFormat="false" ht="11.1" hidden="false" customHeight="true" outlineLevel="0" collapsed="false">
      <c r="A51" s="118"/>
      <c r="B51" s="104" t="s">
        <v>84</v>
      </c>
      <c r="C51" s="239" t="n">
        <v>11</v>
      </c>
      <c r="D51" s="128" t="n">
        <v>12</v>
      </c>
      <c r="E51" s="239" t="n">
        <v>342</v>
      </c>
      <c r="F51" s="107" t="n">
        <v>-18.4</v>
      </c>
      <c r="G51" s="239" t="s">
        <v>54</v>
      </c>
      <c r="H51" s="239" t="s">
        <v>54</v>
      </c>
      <c r="I51" s="107" t="s">
        <v>54</v>
      </c>
      <c r="J51" s="239" t="n">
        <v>2348</v>
      </c>
      <c r="K51" s="107" t="n">
        <v>-19.1</v>
      </c>
      <c r="L51" s="184" t="n">
        <v>123</v>
      </c>
      <c r="M51" s="113" t="s">
        <v>62</v>
      </c>
      <c r="N51" s="184" t="n">
        <v>54</v>
      </c>
      <c r="O51" s="182" t="s">
        <v>62</v>
      </c>
      <c r="P51" s="238"/>
    </row>
    <row r="52" customFormat="false" ht="11.1" hidden="false" customHeight="true" outlineLevel="0" collapsed="false">
      <c r="A52" s="118"/>
      <c r="B52" s="104" t="s">
        <v>85</v>
      </c>
      <c r="C52" s="239" t="n">
        <v>8</v>
      </c>
      <c r="D52" s="128" t="n">
        <v>9</v>
      </c>
      <c r="E52" s="239" t="n">
        <v>264</v>
      </c>
      <c r="F52" s="107" t="n">
        <v>-23</v>
      </c>
      <c r="G52" s="239" t="s">
        <v>54</v>
      </c>
      <c r="H52" s="239" t="s">
        <v>54</v>
      </c>
      <c r="I52" s="107" t="s">
        <v>54</v>
      </c>
      <c r="J52" s="239" t="n">
        <v>1739</v>
      </c>
      <c r="K52" s="107" t="n">
        <v>-25.8</v>
      </c>
      <c r="L52" s="189" t="s">
        <v>62</v>
      </c>
      <c r="M52" s="113" t="s">
        <v>62</v>
      </c>
      <c r="N52" s="189" t="s">
        <v>62</v>
      </c>
      <c r="O52" s="182" t="s">
        <v>62</v>
      </c>
      <c r="P52" s="238"/>
    </row>
    <row r="53" customFormat="false" ht="11.1" hidden="false" customHeight="true" outlineLevel="0" collapsed="false">
      <c r="A53" s="118"/>
      <c r="B53" s="104" t="s">
        <v>86</v>
      </c>
      <c r="C53" s="239" t="n">
        <v>9</v>
      </c>
      <c r="D53" s="128" t="n">
        <v>10</v>
      </c>
      <c r="E53" s="239" t="n">
        <v>346</v>
      </c>
      <c r="F53" s="107" t="n">
        <v>7.8</v>
      </c>
      <c r="G53" s="239" t="s">
        <v>54</v>
      </c>
      <c r="H53" s="239" t="s">
        <v>54</v>
      </c>
      <c r="I53" s="107" t="s">
        <v>54</v>
      </c>
      <c r="J53" s="239" t="n">
        <v>2960</v>
      </c>
      <c r="K53" s="107" t="n">
        <v>-0.8</v>
      </c>
      <c r="L53" s="241" t="s">
        <v>62</v>
      </c>
      <c r="M53" s="113" t="s">
        <v>62</v>
      </c>
      <c r="N53" s="189" t="s">
        <v>62</v>
      </c>
      <c r="O53" s="182" t="s">
        <v>62</v>
      </c>
      <c r="P53" s="238"/>
    </row>
    <row r="54" customFormat="false" ht="5.1" hidden="false" customHeight="true" outlineLevel="0" collapsed="false">
      <c r="A54" s="118"/>
      <c r="B54" s="104"/>
      <c r="C54" s="191"/>
      <c r="D54" s="242"/>
      <c r="E54" s="191"/>
      <c r="F54" s="192"/>
      <c r="G54" s="191"/>
      <c r="H54" s="191"/>
      <c r="I54" s="192"/>
      <c r="J54" s="191"/>
      <c r="K54" s="192"/>
      <c r="L54" s="193"/>
      <c r="M54" s="192"/>
      <c r="N54" s="193"/>
      <c r="O54" s="243"/>
      <c r="P54" s="238"/>
    </row>
    <row r="55" customFormat="false" ht="12" hidden="false" customHeight="true" outlineLevel="0" collapsed="false">
      <c r="A55" s="115" t="s">
        <v>87</v>
      </c>
      <c r="B55" s="95" t="n">
        <v>29</v>
      </c>
      <c r="C55" s="170" t="n">
        <v>118</v>
      </c>
      <c r="D55" s="98" t="n">
        <v>117</v>
      </c>
      <c r="E55" s="170" t="n">
        <v>13403</v>
      </c>
      <c r="F55" s="99" t="n">
        <v>1</v>
      </c>
      <c r="G55" s="170" t="s">
        <v>54</v>
      </c>
      <c r="H55" s="170" t="s">
        <v>54</v>
      </c>
      <c r="I55" s="99" t="s">
        <v>54</v>
      </c>
      <c r="J55" s="170" t="n">
        <v>235450</v>
      </c>
      <c r="K55" s="99" t="n">
        <v>-6.9</v>
      </c>
      <c r="L55" s="198" t="n">
        <v>143208</v>
      </c>
      <c r="M55" s="99" t="n">
        <v>2</v>
      </c>
      <c r="N55" s="198" t="n">
        <v>50868</v>
      </c>
      <c r="O55" s="237" t="n">
        <v>-2.2</v>
      </c>
      <c r="P55" s="238"/>
    </row>
    <row r="56" customFormat="false" ht="11.1" hidden="false" customHeight="true" outlineLevel="0" collapsed="false">
      <c r="A56" s="118"/>
      <c r="B56" s="104" t="s">
        <v>88</v>
      </c>
      <c r="C56" s="239" t="n">
        <v>22</v>
      </c>
      <c r="D56" s="128" t="n">
        <v>22</v>
      </c>
      <c r="E56" s="239" t="n">
        <v>2049</v>
      </c>
      <c r="F56" s="107" t="n">
        <v>1.2</v>
      </c>
      <c r="G56" s="239" t="s">
        <v>54</v>
      </c>
      <c r="H56" s="239" t="s">
        <v>54</v>
      </c>
      <c r="I56" s="107" t="s">
        <v>54</v>
      </c>
      <c r="J56" s="239" t="n">
        <v>40274</v>
      </c>
      <c r="K56" s="107" t="n">
        <v>-22.2</v>
      </c>
      <c r="L56" s="240" t="n">
        <v>22532</v>
      </c>
      <c r="M56" s="107" t="n">
        <v>31.2</v>
      </c>
      <c r="N56" s="184" t="n">
        <v>5180</v>
      </c>
      <c r="O56" s="178" t="n">
        <v>-50</v>
      </c>
      <c r="P56" s="238"/>
    </row>
    <row r="57" customFormat="false" ht="11.1" hidden="false" customHeight="true" outlineLevel="0" collapsed="false">
      <c r="A57" s="118"/>
      <c r="B57" s="104" t="s">
        <v>89</v>
      </c>
      <c r="C57" s="239" t="n">
        <v>47</v>
      </c>
      <c r="D57" s="128" t="n">
        <v>49</v>
      </c>
      <c r="E57" s="239" t="n">
        <v>5942</v>
      </c>
      <c r="F57" s="107" t="n">
        <v>0.4</v>
      </c>
      <c r="G57" s="239" t="s">
        <v>54</v>
      </c>
      <c r="H57" s="239" t="s">
        <v>54</v>
      </c>
      <c r="I57" s="107" t="s">
        <v>54</v>
      </c>
      <c r="J57" s="239" t="n">
        <v>82849</v>
      </c>
      <c r="K57" s="107" t="n">
        <v>-2.9</v>
      </c>
      <c r="L57" s="240" t="n">
        <v>39195</v>
      </c>
      <c r="M57" s="107" t="n">
        <v>16.6</v>
      </c>
      <c r="N57" s="184" t="n">
        <v>25684</v>
      </c>
      <c r="O57" s="178" t="n">
        <v>40.1</v>
      </c>
      <c r="P57" s="238"/>
    </row>
    <row r="58" customFormat="false" ht="11.1" hidden="false" customHeight="true" outlineLevel="0" collapsed="false">
      <c r="A58" s="118"/>
      <c r="B58" s="104" t="s">
        <v>90</v>
      </c>
      <c r="C58" s="239" t="n">
        <v>15</v>
      </c>
      <c r="D58" s="128" t="n">
        <v>15</v>
      </c>
      <c r="E58" s="239" t="n">
        <v>3787</v>
      </c>
      <c r="F58" s="107" t="n">
        <v>1.6</v>
      </c>
      <c r="G58" s="239" t="s">
        <v>54</v>
      </c>
      <c r="H58" s="239" t="s">
        <v>54</v>
      </c>
      <c r="I58" s="107" t="s">
        <v>54</v>
      </c>
      <c r="J58" s="239" t="n">
        <v>60513</v>
      </c>
      <c r="K58" s="107" t="n">
        <v>8.5</v>
      </c>
      <c r="L58" s="184" t="n">
        <v>29569</v>
      </c>
      <c r="M58" s="107" t="n">
        <v>20.1</v>
      </c>
      <c r="N58" s="184" t="n">
        <v>21104</v>
      </c>
      <c r="O58" s="182" t="s">
        <v>62</v>
      </c>
      <c r="P58" s="238"/>
    </row>
    <row r="59" customFormat="false" ht="11.1" hidden="false" customHeight="true" outlineLevel="0" collapsed="false">
      <c r="A59" s="118"/>
      <c r="B59" s="104" t="s">
        <v>91</v>
      </c>
      <c r="C59" s="239" t="n">
        <v>35</v>
      </c>
      <c r="D59" s="128" t="n">
        <v>33</v>
      </c>
      <c r="E59" s="239" t="n">
        <v>4109</v>
      </c>
      <c r="F59" s="107" t="n">
        <v>3.8</v>
      </c>
      <c r="G59" s="239" t="s">
        <v>54</v>
      </c>
      <c r="H59" s="239" t="s">
        <v>54</v>
      </c>
      <c r="I59" s="107" t="s">
        <v>54</v>
      </c>
      <c r="J59" s="239" t="n">
        <v>91644</v>
      </c>
      <c r="K59" s="107" t="n">
        <v>-2.7</v>
      </c>
      <c r="L59" s="240" t="n">
        <v>68643</v>
      </c>
      <c r="M59" s="107" t="n">
        <v>-9.7</v>
      </c>
      <c r="N59" s="184" t="n">
        <v>13002</v>
      </c>
      <c r="O59" s="178" t="n">
        <v>-27</v>
      </c>
      <c r="P59" s="238"/>
    </row>
    <row r="60" customFormat="false" ht="5.1" hidden="false" customHeight="true" outlineLevel="0" collapsed="false">
      <c r="A60" s="118"/>
      <c r="B60" s="104"/>
      <c r="C60" s="191"/>
      <c r="D60" s="242"/>
      <c r="E60" s="191"/>
      <c r="F60" s="192"/>
      <c r="G60" s="191"/>
      <c r="H60" s="191"/>
      <c r="I60" s="192"/>
      <c r="J60" s="191"/>
      <c r="K60" s="192"/>
      <c r="L60" s="193"/>
      <c r="M60" s="192"/>
      <c r="N60" s="193"/>
      <c r="O60" s="243"/>
      <c r="P60" s="238"/>
    </row>
    <row r="61" customFormat="false" ht="12" hidden="false" customHeight="true" outlineLevel="0" collapsed="false">
      <c r="A61" s="124"/>
      <c r="B61" s="125"/>
      <c r="C61" s="204"/>
      <c r="D61" s="248"/>
      <c r="E61" s="204"/>
      <c r="F61" s="204"/>
      <c r="G61" s="204"/>
      <c r="H61" s="204"/>
      <c r="I61" s="204"/>
      <c r="J61" s="204"/>
      <c r="K61" s="204"/>
      <c r="L61" s="205"/>
      <c r="M61" s="204"/>
      <c r="N61" s="205"/>
      <c r="O61" s="249"/>
      <c r="P61" s="238"/>
    </row>
    <row r="62" customFormat="false" ht="12" hidden="false" customHeight="true" outlineLevel="0" collapsed="false">
      <c r="A62" s="115" t="s">
        <v>92</v>
      </c>
      <c r="B62" s="120"/>
      <c r="C62" s="170" t="n">
        <v>99</v>
      </c>
      <c r="D62" s="98" t="n">
        <v>99</v>
      </c>
      <c r="E62" s="170" t="n">
        <v>11463</v>
      </c>
      <c r="F62" s="99" t="n">
        <v>0.3</v>
      </c>
      <c r="G62" s="170" t="s">
        <v>54</v>
      </c>
      <c r="H62" s="170" t="s">
        <v>54</v>
      </c>
      <c r="I62" s="99" t="s">
        <v>54</v>
      </c>
      <c r="J62" s="170" t="n">
        <v>148241</v>
      </c>
      <c r="K62" s="99" t="n">
        <v>-2.6</v>
      </c>
      <c r="L62" s="198" t="n">
        <v>88844</v>
      </c>
      <c r="M62" s="99" t="n">
        <v>-4.9</v>
      </c>
      <c r="N62" s="198" t="n">
        <v>33205</v>
      </c>
      <c r="O62" s="237" t="n">
        <v>-11</v>
      </c>
      <c r="P62" s="238"/>
    </row>
    <row r="63" customFormat="false" ht="10.5" hidden="false" customHeight="true" outlineLevel="0" collapsed="false">
      <c r="A63" s="118"/>
      <c r="B63" s="104"/>
      <c r="C63" s="191"/>
      <c r="D63" s="242"/>
      <c r="E63" s="191"/>
      <c r="F63" s="192"/>
      <c r="G63" s="191"/>
      <c r="H63" s="191"/>
      <c r="I63" s="192"/>
      <c r="J63" s="191"/>
      <c r="K63" s="192"/>
      <c r="L63" s="193"/>
      <c r="M63" s="192"/>
      <c r="N63" s="193"/>
      <c r="O63" s="243"/>
      <c r="P63" s="238"/>
    </row>
    <row r="64" customFormat="false" ht="11.1" hidden="false" customHeight="true" outlineLevel="0" collapsed="false">
      <c r="A64" s="118"/>
      <c r="B64" s="104" t="s">
        <v>93</v>
      </c>
      <c r="C64" s="239" t="n">
        <v>14</v>
      </c>
      <c r="D64" s="128" t="n">
        <v>16</v>
      </c>
      <c r="E64" s="239" t="n">
        <v>4138</v>
      </c>
      <c r="F64" s="107" t="n">
        <v>-5.3</v>
      </c>
      <c r="G64" s="239" t="s">
        <v>54</v>
      </c>
      <c r="H64" s="239" t="s">
        <v>54</v>
      </c>
      <c r="I64" s="107" t="s">
        <v>54</v>
      </c>
      <c r="J64" s="239" t="n">
        <v>52190</v>
      </c>
      <c r="K64" s="107" t="n">
        <v>-10.7</v>
      </c>
      <c r="L64" s="184" t="n">
        <v>39016</v>
      </c>
      <c r="M64" s="113" t="s">
        <v>62</v>
      </c>
      <c r="N64" s="184" t="n">
        <v>12403</v>
      </c>
      <c r="O64" s="178" t="n">
        <v>-6.2</v>
      </c>
      <c r="P64" s="238"/>
    </row>
    <row r="65" customFormat="false" ht="11.1" hidden="false" customHeight="true" outlineLevel="0" collapsed="false">
      <c r="A65" s="118"/>
      <c r="B65" s="104" t="n">
        <v>31</v>
      </c>
      <c r="C65" s="239" t="n">
        <v>32</v>
      </c>
      <c r="D65" s="128" t="n">
        <v>29</v>
      </c>
      <c r="E65" s="239" t="n">
        <v>2656</v>
      </c>
      <c r="F65" s="107" t="n">
        <v>11.8</v>
      </c>
      <c r="G65" s="239" t="s">
        <v>54</v>
      </c>
      <c r="H65" s="239" t="s">
        <v>54</v>
      </c>
      <c r="I65" s="107" t="s">
        <v>54</v>
      </c>
      <c r="J65" s="239" t="n">
        <v>21030</v>
      </c>
      <c r="K65" s="107" t="n">
        <v>-5.2</v>
      </c>
      <c r="L65" s="184" t="n">
        <v>2328</v>
      </c>
      <c r="M65" s="113" t="s">
        <v>62</v>
      </c>
      <c r="N65" s="184" t="n">
        <v>1606</v>
      </c>
      <c r="O65" s="178" t="n">
        <v>-17.9</v>
      </c>
      <c r="P65" s="238"/>
    </row>
    <row r="66" customFormat="false" ht="11.1" hidden="false" customHeight="true" outlineLevel="0" collapsed="false">
      <c r="A66" s="118"/>
      <c r="B66" s="104" t="s">
        <v>94</v>
      </c>
      <c r="C66" s="239" t="n">
        <v>6</v>
      </c>
      <c r="D66" s="128" t="n">
        <v>6</v>
      </c>
      <c r="E66" s="239" t="n">
        <v>218</v>
      </c>
      <c r="F66" s="107" t="n">
        <v>0.9</v>
      </c>
      <c r="G66" s="239" t="s">
        <v>54</v>
      </c>
      <c r="H66" s="239" t="s">
        <v>54</v>
      </c>
      <c r="I66" s="107" t="s">
        <v>54</v>
      </c>
      <c r="J66" s="106" t="n">
        <v>2143</v>
      </c>
      <c r="K66" s="107" t="n">
        <v>-64.8</v>
      </c>
      <c r="L66" s="189" t="s">
        <v>62</v>
      </c>
      <c r="M66" s="113" t="s">
        <v>62</v>
      </c>
      <c r="N66" s="189" t="s">
        <v>62</v>
      </c>
      <c r="O66" s="182" t="s">
        <v>62</v>
      </c>
      <c r="P66" s="238"/>
    </row>
    <row r="67" customFormat="false" ht="11.1" hidden="false" customHeight="true" outlineLevel="0" collapsed="false">
      <c r="A67" s="118"/>
      <c r="B67" s="104" t="s">
        <v>95</v>
      </c>
      <c r="C67" s="239" t="n">
        <v>12</v>
      </c>
      <c r="D67" s="128" t="n">
        <v>12</v>
      </c>
      <c r="E67" s="239" t="n">
        <v>1548</v>
      </c>
      <c r="F67" s="107" t="n">
        <v>0.8</v>
      </c>
      <c r="G67" s="239" t="s">
        <v>54</v>
      </c>
      <c r="H67" s="239" t="s">
        <v>54</v>
      </c>
      <c r="I67" s="107" t="s">
        <v>54</v>
      </c>
      <c r="J67" s="239" t="n">
        <v>14040</v>
      </c>
      <c r="K67" s="107" t="n">
        <v>23.1</v>
      </c>
      <c r="L67" s="240" t="n">
        <v>1067</v>
      </c>
      <c r="M67" s="107" t="n">
        <v>-2.4</v>
      </c>
      <c r="N67" s="184" t="n">
        <v>676</v>
      </c>
      <c r="O67" s="178" t="n">
        <v>-10.2</v>
      </c>
      <c r="P67" s="238"/>
    </row>
    <row r="68" customFormat="false" ht="11.1" hidden="false" customHeight="true" outlineLevel="0" collapsed="false">
      <c r="A68" s="118"/>
      <c r="B68" s="104" t="n">
        <v>33</v>
      </c>
      <c r="C68" s="239" t="n">
        <v>53</v>
      </c>
      <c r="D68" s="128" t="n">
        <v>54</v>
      </c>
      <c r="E68" s="239" t="n">
        <v>4669</v>
      </c>
      <c r="F68" s="107" t="n">
        <v>-0.4</v>
      </c>
      <c r="G68" s="239" t="s">
        <v>54</v>
      </c>
      <c r="H68" s="239" t="s">
        <v>54</v>
      </c>
      <c r="I68" s="107" t="s">
        <v>54</v>
      </c>
      <c r="J68" s="239" t="n">
        <v>75021</v>
      </c>
      <c r="K68" s="107" t="n">
        <v>4.7</v>
      </c>
      <c r="L68" s="240" t="n">
        <v>47500</v>
      </c>
      <c r="M68" s="107" t="n">
        <v>4.6</v>
      </c>
      <c r="N68" s="184" t="n">
        <v>19196</v>
      </c>
      <c r="O68" s="178" t="n">
        <v>-13.2</v>
      </c>
      <c r="P68" s="238"/>
    </row>
    <row r="69" customFormat="false" ht="11.1" hidden="false" customHeight="true" outlineLevel="0" collapsed="false">
      <c r="A69" s="118"/>
      <c r="B69" s="104" t="s">
        <v>96</v>
      </c>
      <c r="C69" s="239" t="n">
        <v>32</v>
      </c>
      <c r="D69" s="128" t="n">
        <v>31</v>
      </c>
      <c r="E69" s="239" t="n">
        <v>3312</v>
      </c>
      <c r="F69" s="107" t="n">
        <v>-1.1</v>
      </c>
      <c r="G69" s="239" t="s">
        <v>54</v>
      </c>
      <c r="H69" s="239" t="s">
        <v>54</v>
      </c>
      <c r="I69" s="107" t="s">
        <v>54</v>
      </c>
      <c r="J69" s="239" t="n">
        <v>55509</v>
      </c>
      <c r="K69" s="107" t="n">
        <v>-0.8</v>
      </c>
      <c r="L69" s="184" t="n">
        <v>38363</v>
      </c>
      <c r="M69" s="113" t="s">
        <v>62</v>
      </c>
      <c r="N69" s="184" t="n">
        <v>14972</v>
      </c>
      <c r="O69" s="182" t="s">
        <v>62</v>
      </c>
      <c r="P69" s="238"/>
    </row>
    <row r="70" customFormat="false" ht="11.1" hidden="false" customHeight="true" outlineLevel="0" collapsed="false">
      <c r="A70" s="118"/>
      <c r="B70" s="104" t="s">
        <v>97</v>
      </c>
      <c r="C70" s="239" t="n">
        <v>16</v>
      </c>
      <c r="D70" s="128" t="n">
        <v>18</v>
      </c>
      <c r="E70" s="106" t="n">
        <v>951</v>
      </c>
      <c r="F70" s="107" t="n">
        <v>2.3</v>
      </c>
      <c r="G70" s="106" t="s">
        <v>54</v>
      </c>
      <c r="H70" s="106" t="s">
        <v>54</v>
      </c>
      <c r="I70" s="107" t="s">
        <v>54</v>
      </c>
      <c r="J70" s="106" t="n">
        <v>11667</v>
      </c>
      <c r="K70" s="107" t="n">
        <v>20.8</v>
      </c>
      <c r="L70" s="184" t="n">
        <v>4236</v>
      </c>
      <c r="M70" s="107" t="n">
        <v>-8.2</v>
      </c>
      <c r="N70" s="184" t="n">
        <v>2366</v>
      </c>
      <c r="O70" s="178" t="n">
        <v>14.1</v>
      </c>
      <c r="P70" s="238"/>
    </row>
    <row r="71" customFormat="false" ht="5.1" hidden="false" customHeight="true" outlineLevel="0" collapsed="false">
      <c r="A71" s="118"/>
      <c r="B71" s="104"/>
      <c r="C71" s="191"/>
      <c r="D71" s="242"/>
      <c r="E71" s="191"/>
      <c r="F71" s="192"/>
      <c r="G71" s="191"/>
      <c r="H71" s="191"/>
      <c r="I71" s="192"/>
      <c r="J71" s="191"/>
      <c r="K71" s="192"/>
      <c r="L71" s="193"/>
      <c r="M71" s="192"/>
      <c r="N71" s="193"/>
      <c r="O71" s="243"/>
      <c r="P71" s="238"/>
    </row>
    <row r="72" customFormat="false" ht="12" hidden="false" customHeight="true" outlineLevel="0" collapsed="false">
      <c r="A72" s="115" t="s">
        <v>98</v>
      </c>
      <c r="B72" s="120"/>
      <c r="C72" s="170" t="n">
        <v>23</v>
      </c>
      <c r="D72" s="98" t="n">
        <v>25</v>
      </c>
      <c r="E72" s="170" t="n">
        <v>26293</v>
      </c>
      <c r="F72" s="99" t="n">
        <v>6.4</v>
      </c>
      <c r="G72" s="170" t="s">
        <v>54</v>
      </c>
      <c r="H72" s="170" t="s">
        <v>54</v>
      </c>
      <c r="I72" s="99" t="s">
        <v>54</v>
      </c>
      <c r="J72" s="170" t="n">
        <v>354930</v>
      </c>
      <c r="K72" s="99" t="n">
        <v>7.1</v>
      </c>
      <c r="L72" s="198" t="n">
        <v>225508</v>
      </c>
      <c r="M72" s="99" t="n">
        <v>-2.7</v>
      </c>
      <c r="N72" s="198" t="n">
        <v>175756</v>
      </c>
      <c r="O72" s="246" t="s">
        <v>62</v>
      </c>
      <c r="P72" s="238"/>
    </row>
    <row r="73" customFormat="false" ht="11.1" hidden="false" customHeight="true" outlineLevel="0" collapsed="false">
      <c r="A73" s="118"/>
      <c r="B73" s="104" t="s">
        <v>99</v>
      </c>
      <c r="C73" s="239" t="n">
        <v>8</v>
      </c>
      <c r="D73" s="128" t="n">
        <v>8</v>
      </c>
      <c r="E73" s="239" t="n">
        <v>2280</v>
      </c>
      <c r="F73" s="107" t="n">
        <v>-9.9</v>
      </c>
      <c r="G73" s="239" t="s">
        <v>54</v>
      </c>
      <c r="H73" s="239" t="s">
        <v>54</v>
      </c>
      <c r="I73" s="107" t="s">
        <v>54</v>
      </c>
      <c r="J73" s="122" t="s">
        <v>62</v>
      </c>
      <c r="K73" s="113" t="s">
        <v>62</v>
      </c>
      <c r="L73" s="189" t="s">
        <v>62</v>
      </c>
      <c r="M73" s="113" t="s">
        <v>62</v>
      </c>
      <c r="N73" s="189" t="s">
        <v>62</v>
      </c>
      <c r="O73" s="182" t="s">
        <v>62</v>
      </c>
      <c r="P73" s="238"/>
    </row>
    <row r="74" customFormat="false" ht="11.1" hidden="false" customHeight="true" outlineLevel="0" collapsed="false">
      <c r="A74" s="118"/>
      <c r="B74" s="104" t="s">
        <v>100</v>
      </c>
      <c r="C74" s="239" t="n">
        <v>4</v>
      </c>
      <c r="D74" s="128" t="n">
        <v>4</v>
      </c>
      <c r="E74" s="239" t="n">
        <v>20140</v>
      </c>
      <c r="F74" s="107" t="n">
        <v>8.5</v>
      </c>
      <c r="G74" s="239" t="s">
        <v>54</v>
      </c>
      <c r="H74" s="239" t="s">
        <v>54</v>
      </c>
      <c r="I74" s="107" t="s">
        <v>54</v>
      </c>
      <c r="J74" s="239" t="n">
        <v>301244</v>
      </c>
      <c r="K74" s="107" t="n">
        <v>2.5</v>
      </c>
      <c r="L74" s="240" t="n">
        <v>211384</v>
      </c>
      <c r="M74" s="107" t="n">
        <v>-3.6</v>
      </c>
      <c r="N74" s="189" t="s">
        <v>62</v>
      </c>
      <c r="O74" s="182" t="s">
        <v>62</v>
      </c>
      <c r="P74" s="238"/>
    </row>
    <row r="75" customFormat="false" ht="5.1" hidden="false" customHeight="true" outlineLevel="0" collapsed="false">
      <c r="A75" s="130"/>
      <c r="B75" s="131"/>
      <c r="C75" s="211"/>
      <c r="D75" s="250"/>
      <c r="E75" s="211"/>
      <c r="F75" s="212"/>
      <c r="G75" s="211"/>
      <c r="H75" s="211"/>
      <c r="I75" s="212"/>
      <c r="J75" s="211"/>
      <c r="K75" s="212"/>
      <c r="L75" s="213"/>
      <c r="M75" s="212"/>
      <c r="N75" s="213"/>
      <c r="O75" s="251"/>
      <c r="P75" s="238"/>
    </row>
    <row r="76" customFormat="false" ht="5.1" hidden="false" customHeight="true" outlineLevel="0" collapsed="false">
      <c r="A76" s="118"/>
      <c r="B76" s="136"/>
      <c r="C76" s="191"/>
      <c r="D76" s="242"/>
      <c r="E76" s="191"/>
      <c r="F76" s="192"/>
      <c r="G76" s="191"/>
      <c r="H76" s="191"/>
      <c r="I76" s="192"/>
      <c r="J76" s="191"/>
      <c r="K76" s="192"/>
      <c r="L76" s="193"/>
      <c r="M76" s="192"/>
      <c r="N76" s="193"/>
      <c r="O76" s="243"/>
      <c r="P76" s="238"/>
    </row>
    <row r="77" customFormat="false" ht="12" hidden="false" customHeight="true" outlineLevel="0" collapsed="false">
      <c r="A77" s="115" t="s">
        <v>101</v>
      </c>
      <c r="B77" s="125"/>
      <c r="C77" s="171" t="n">
        <v>678</v>
      </c>
      <c r="D77" s="98" t="n">
        <v>703</v>
      </c>
      <c r="E77" s="171" t="n">
        <v>90544</v>
      </c>
      <c r="F77" s="99" t="n">
        <v>-0.1</v>
      </c>
      <c r="G77" s="170" t="s">
        <v>54</v>
      </c>
      <c r="H77" s="170" t="s">
        <v>54</v>
      </c>
      <c r="I77" s="99" t="s">
        <v>54</v>
      </c>
      <c r="J77" s="171" t="n">
        <v>2344836</v>
      </c>
      <c r="K77" s="99" t="n">
        <v>7</v>
      </c>
      <c r="L77" s="171" t="n">
        <v>785464</v>
      </c>
      <c r="M77" s="99" t="n">
        <v>-0.4</v>
      </c>
      <c r="N77" s="171" t="n">
        <v>501344</v>
      </c>
      <c r="O77" s="237" t="n">
        <v>20</v>
      </c>
      <c r="P77" s="238"/>
    </row>
    <row r="78" customFormat="false" ht="5.1" hidden="false" customHeight="true" outlineLevel="0" collapsed="false">
      <c r="A78" s="130"/>
      <c r="B78" s="131"/>
      <c r="C78" s="211"/>
      <c r="D78" s="250"/>
      <c r="E78" s="211"/>
      <c r="F78" s="212"/>
      <c r="G78" s="211"/>
      <c r="H78" s="211"/>
      <c r="I78" s="212"/>
      <c r="J78" s="211"/>
      <c r="K78" s="212"/>
      <c r="L78" s="213"/>
      <c r="M78" s="212"/>
      <c r="N78" s="213"/>
      <c r="O78" s="251"/>
      <c r="P78" s="238"/>
    </row>
    <row r="79" customFormat="false" ht="5.1" hidden="false" customHeight="true" outlineLevel="0" collapsed="false">
      <c r="A79" s="118"/>
      <c r="B79" s="136"/>
      <c r="C79" s="191"/>
      <c r="D79" s="242"/>
      <c r="E79" s="191"/>
      <c r="F79" s="192"/>
      <c r="G79" s="191"/>
      <c r="H79" s="191"/>
      <c r="I79" s="192"/>
      <c r="J79" s="191"/>
      <c r="K79" s="192"/>
      <c r="L79" s="193"/>
      <c r="M79" s="192"/>
      <c r="N79" s="193"/>
      <c r="O79" s="243"/>
      <c r="P79" s="238"/>
    </row>
    <row r="80" customFormat="false" ht="11.1" hidden="false" customHeight="true" outlineLevel="0" collapsed="false">
      <c r="A80" s="118" t="s">
        <v>102</v>
      </c>
      <c r="B80" s="136"/>
      <c r="C80" s="239" t="n">
        <v>202</v>
      </c>
      <c r="D80" s="128" t="n">
        <v>210</v>
      </c>
      <c r="E80" s="252" t="n">
        <v>22638</v>
      </c>
      <c r="F80" s="107" t="n">
        <v>-2</v>
      </c>
      <c r="G80" s="239" t="s">
        <v>54</v>
      </c>
      <c r="H80" s="239" t="s">
        <v>54</v>
      </c>
      <c r="I80" s="107" t="s">
        <v>54</v>
      </c>
      <c r="J80" s="252" t="n">
        <v>1185602</v>
      </c>
      <c r="K80" s="107" t="n">
        <v>14.2</v>
      </c>
      <c r="L80" s="252" t="n">
        <v>253756</v>
      </c>
      <c r="M80" s="107" t="n">
        <v>0.9</v>
      </c>
      <c r="N80" s="188" t="n">
        <v>165164</v>
      </c>
      <c r="O80" s="178" t="n">
        <v>-2.9</v>
      </c>
      <c r="P80" s="238"/>
    </row>
    <row r="81" customFormat="false" ht="11.1" hidden="false" customHeight="true" outlineLevel="0" collapsed="false">
      <c r="A81" s="118" t="s">
        <v>103</v>
      </c>
      <c r="B81" s="136"/>
      <c r="C81" s="239" t="n">
        <v>217</v>
      </c>
      <c r="D81" s="128" t="n">
        <v>220</v>
      </c>
      <c r="E81" s="239" t="n">
        <v>46315</v>
      </c>
      <c r="F81" s="107" t="n">
        <v>3</v>
      </c>
      <c r="G81" s="239" t="s">
        <v>54</v>
      </c>
      <c r="H81" s="239" t="s">
        <v>54</v>
      </c>
      <c r="I81" s="107" t="s">
        <v>54</v>
      </c>
      <c r="J81" s="239" t="n">
        <v>683964</v>
      </c>
      <c r="K81" s="107" t="n">
        <v>0.8</v>
      </c>
      <c r="L81" s="240" t="n">
        <v>416520</v>
      </c>
      <c r="M81" s="107" t="n">
        <v>-0.5</v>
      </c>
      <c r="N81" s="184" t="n">
        <v>245402</v>
      </c>
      <c r="O81" s="178" t="n">
        <v>-3.2</v>
      </c>
      <c r="P81" s="238"/>
    </row>
    <row r="82" customFormat="false" ht="11.1" hidden="false" customHeight="true" outlineLevel="0" collapsed="false">
      <c r="A82" s="118" t="s">
        <v>104</v>
      </c>
      <c r="B82" s="136"/>
      <c r="C82" s="239" t="n">
        <v>13</v>
      </c>
      <c r="D82" s="128" t="n">
        <v>15</v>
      </c>
      <c r="E82" s="239" t="n">
        <v>889</v>
      </c>
      <c r="F82" s="107" t="n">
        <v>8.4</v>
      </c>
      <c r="G82" s="239" t="s">
        <v>54</v>
      </c>
      <c r="H82" s="239" t="s">
        <v>54</v>
      </c>
      <c r="I82" s="107" t="s">
        <v>54</v>
      </c>
      <c r="J82" s="239" t="n">
        <v>16188</v>
      </c>
      <c r="K82" s="107" t="n">
        <v>8</v>
      </c>
      <c r="L82" s="240" t="n">
        <v>11092</v>
      </c>
      <c r="M82" s="107" t="n">
        <v>9.8</v>
      </c>
      <c r="N82" s="184" t="n">
        <v>8839</v>
      </c>
      <c r="O82" s="182" t="s">
        <v>62</v>
      </c>
      <c r="P82" s="238"/>
    </row>
    <row r="83" customFormat="false" ht="11.1" hidden="false" customHeight="true" outlineLevel="0" collapsed="false">
      <c r="A83" s="118" t="s">
        <v>105</v>
      </c>
      <c r="B83" s="136"/>
      <c r="C83" s="252" t="n">
        <v>246</v>
      </c>
      <c r="D83" s="128" t="n">
        <v>258</v>
      </c>
      <c r="E83" s="239" t="n">
        <v>20702</v>
      </c>
      <c r="F83" s="107" t="n">
        <v>-4.9</v>
      </c>
      <c r="G83" s="239" t="s">
        <v>54</v>
      </c>
      <c r="H83" s="239" t="s">
        <v>54</v>
      </c>
      <c r="I83" s="107" t="s">
        <v>54</v>
      </c>
      <c r="J83" s="239" t="n">
        <v>459082</v>
      </c>
      <c r="K83" s="107" t="n">
        <v>-0.1</v>
      </c>
      <c r="L83" s="240" t="n">
        <v>104096</v>
      </c>
      <c r="M83" s="107" t="n">
        <v>-3.6</v>
      </c>
      <c r="N83" s="184" t="n">
        <v>81939</v>
      </c>
      <c r="O83" s="182" t="s">
        <v>62</v>
      </c>
      <c r="P83" s="238"/>
    </row>
    <row r="84" customFormat="false" ht="3.75" hidden="false" customHeight="true" outlineLevel="0" collapsed="false">
      <c r="A84" s="146"/>
      <c r="B84" s="147"/>
      <c r="C84" s="253"/>
      <c r="D84" s="253"/>
      <c r="E84" s="253"/>
      <c r="F84" s="254"/>
      <c r="G84" s="253"/>
      <c r="H84" s="253"/>
      <c r="I84" s="254"/>
      <c r="J84" s="253"/>
      <c r="K84" s="254"/>
      <c r="L84" s="253"/>
      <c r="M84" s="254"/>
      <c r="N84" s="255"/>
      <c r="O84" s="256"/>
      <c r="P84" s="238"/>
    </row>
    <row r="85" s="102" customFormat="true" ht="11.25" hidden="false" customHeight="false" outlineLevel="0" collapsed="false">
      <c r="M85" s="257"/>
      <c r="O85" s="257"/>
    </row>
    <row r="86" customFormat="false" ht="12.75" hidden="false" customHeight="false" outlineLevel="0" collapsed="false">
      <c r="A86" s="156" t="s">
        <v>126</v>
      </c>
      <c r="B86" s="156"/>
      <c r="C86" s="156"/>
      <c r="D86" s="156"/>
      <c r="E86" s="156"/>
      <c r="F86" s="156"/>
      <c r="G86" s="156"/>
      <c r="H86" s="156"/>
      <c r="I86" s="156"/>
      <c r="J86" s="156"/>
      <c r="K86" s="156"/>
      <c r="L86" s="156"/>
      <c r="M86" s="156"/>
      <c r="N86" s="156"/>
      <c r="O86" s="156"/>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73" width="7.85"/>
    <col collapsed="false" customWidth="true" hidden="false" outlineLevel="0" max="2" min="2" style="73" width="28.99"/>
    <col collapsed="false" customWidth="true" hidden="false" outlineLevel="0" max="3" min="3" style="73" width="9.56"/>
    <col collapsed="false" customWidth="true" hidden="false" outlineLevel="0" max="4" min="4" style="73" width="9.28"/>
    <col collapsed="false" customWidth="true" hidden="false" outlineLevel="0" max="5" min="5" style="73" width="6.7"/>
    <col collapsed="false" customWidth="true" hidden="false" outlineLevel="0" max="6" min="6" style="73" width="8.14"/>
    <col collapsed="false" customWidth="true" hidden="false" outlineLevel="0" max="7" min="7" style="73" width="9.28"/>
    <col collapsed="false" customWidth="true" hidden="false" outlineLevel="0" max="8" min="8" style="73" width="7.56"/>
    <col collapsed="false" customWidth="true" hidden="false" outlineLevel="0" max="9" min="9" style="73" width="8.14"/>
    <col collapsed="false" customWidth="true" hidden="false" outlineLevel="0" max="10" min="10" style="73" width="9.28"/>
    <col collapsed="false" customWidth="true" hidden="false" outlineLevel="0" max="11" min="11" style="73" width="6.41"/>
    <col collapsed="false" customWidth="true" hidden="false" outlineLevel="0" max="12" min="12" style="73" width="8.14"/>
    <col collapsed="false" customWidth="false" hidden="false" outlineLevel="0" max="23" min="13" style="86" width="11.42"/>
    <col collapsed="false" customWidth="false" hidden="false" outlineLevel="0" max="257" min="24" style="73" width="11.42"/>
  </cols>
  <sheetData>
    <row r="1" customFormat="false" ht="12.95" hidden="false" customHeight="true" outlineLevel="0" collapsed="false"/>
    <row r="2" customFormat="false" ht="13.5" hidden="false" customHeight="false" outlineLevel="0" collapsed="false">
      <c r="A2" s="75" t="s">
        <v>127</v>
      </c>
      <c r="B2" s="75" t="s">
        <v>128</v>
      </c>
      <c r="C2" s="74"/>
      <c r="D2" s="74"/>
      <c r="E2" s="74"/>
      <c r="F2" s="74"/>
      <c r="G2" s="74"/>
      <c r="H2" s="74"/>
      <c r="I2" s="74"/>
      <c r="L2" s="74"/>
    </row>
    <row r="3" customFormat="false" ht="13.5" hidden="false" customHeight="false" outlineLevel="0" collapsed="false">
      <c r="A3" s="74"/>
      <c r="B3" s="75" t="s">
        <v>129</v>
      </c>
      <c r="C3" s="74"/>
      <c r="D3" s="74"/>
      <c r="E3" s="74"/>
      <c r="F3" s="74"/>
      <c r="G3" s="74"/>
      <c r="H3" s="74"/>
      <c r="I3" s="74"/>
      <c r="L3" s="74"/>
    </row>
    <row r="4" customFormat="false" ht="13.5" hidden="false" customHeight="true" outlineLevel="0" collapsed="false"/>
    <row r="5" customFormat="false" ht="12.75" hidden="false" customHeight="true" outlineLevel="0" collapsed="false">
      <c r="A5" s="77" t="s">
        <v>130</v>
      </c>
      <c r="B5" s="77"/>
      <c r="C5" s="258" t="s">
        <v>122</v>
      </c>
      <c r="D5" s="80" t="s">
        <v>131</v>
      </c>
      <c r="E5" s="80"/>
      <c r="F5" s="80"/>
      <c r="G5" s="80"/>
      <c r="H5" s="80"/>
      <c r="I5" s="80"/>
      <c r="J5" s="80"/>
      <c r="K5" s="80"/>
      <c r="L5" s="80"/>
    </row>
    <row r="6" customFormat="false" ht="12.75" hidden="false" customHeight="false" outlineLevel="0" collapsed="false">
      <c r="A6" s="77"/>
      <c r="B6" s="77"/>
      <c r="C6" s="258"/>
      <c r="D6" s="82" t="s">
        <v>112</v>
      </c>
      <c r="E6" s="82"/>
      <c r="F6" s="159" t="s">
        <v>132</v>
      </c>
      <c r="G6" s="159"/>
      <c r="H6" s="159"/>
      <c r="I6" s="159"/>
      <c r="J6" s="159"/>
      <c r="K6" s="159"/>
      <c r="L6" s="159"/>
    </row>
    <row r="7" customFormat="false" ht="12.75" hidden="false" customHeight="true" outlineLevel="0" collapsed="false">
      <c r="A7" s="77"/>
      <c r="B7" s="77"/>
      <c r="C7" s="258"/>
      <c r="D7" s="82"/>
      <c r="E7" s="82"/>
      <c r="F7" s="231" t="s">
        <v>49</v>
      </c>
      <c r="G7" s="82" t="s">
        <v>112</v>
      </c>
      <c r="H7" s="82"/>
      <c r="I7" s="231" t="s">
        <v>49</v>
      </c>
      <c r="J7" s="82" t="s">
        <v>114</v>
      </c>
      <c r="K7" s="82"/>
      <c r="L7" s="233" t="s">
        <v>49</v>
      </c>
    </row>
    <row r="8" customFormat="false" ht="12.75" hidden="false" customHeight="true" outlineLevel="0" collapsed="false">
      <c r="A8" s="77"/>
      <c r="B8" s="77"/>
      <c r="C8" s="259" t="s">
        <v>48</v>
      </c>
      <c r="D8" s="259"/>
      <c r="E8" s="260" t="s">
        <v>133</v>
      </c>
      <c r="F8" s="231"/>
      <c r="G8" s="261" t="s">
        <v>48</v>
      </c>
      <c r="H8" s="260" t="s">
        <v>133</v>
      </c>
      <c r="I8" s="231"/>
      <c r="J8" s="261" t="s">
        <v>48</v>
      </c>
      <c r="K8" s="260" t="s">
        <v>133</v>
      </c>
      <c r="L8" s="233"/>
    </row>
    <row r="9" customFormat="false" ht="12.75" hidden="false" customHeight="false" outlineLevel="0" collapsed="false">
      <c r="A9" s="262" t="s">
        <v>41</v>
      </c>
      <c r="B9" s="263" t="s">
        <v>134</v>
      </c>
      <c r="C9" s="235" t="s">
        <v>51</v>
      </c>
      <c r="D9" s="264" t="s">
        <v>135</v>
      </c>
      <c r="E9" s="260"/>
      <c r="F9" s="231"/>
      <c r="G9" s="264" t="s">
        <v>135</v>
      </c>
      <c r="H9" s="260"/>
      <c r="I9" s="231"/>
      <c r="J9" s="264" t="s">
        <v>135</v>
      </c>
      <c r="K9" s="260"/>
      <c r="L9" s="233"/>
    </row>
    <row r="10" customFormat="false" ht="4.5" hidden="false" customHeight="true" outlineLevel="0" collapsed="false">
      <c r="A10" s="265"/>
      <c r="B10" s="266"/>
      <c r="C10" s="267"/>
      <c r="D10" s="267"/>
      <c r="E10" s="267"/>
      <c r="F10" s="266"/>
      <c r="G10" s="267"/>
      <c r="H10" s="267"/>
      <c r="I10" s="266"/>
      <c r="J10" s="267"/>
      <c r="K10" s="267"/>
      <c r="L10" s="268"/>
    </row>
    <row r="11" customFormat="false" ht="10.5" hidden="false" customHeight="true" outlineLevel="0" collapsed="false">
      <c r="A11" s="269" t="n">
        <v>22</v>
      </c>
      <c r="B11" s="270" t="s">
        <v>136</v>
      </c>
      <c r="C11" s="184" t="n">
        <v>59</v>
      </c>
      <c r="D11" s="184" t="n">
        <v>23847</v>
      </c>
      <c r="E11" s="271" t="n">
        <v>101.364447844938</v>
      </c>
      <c r="F11" s="107" t="n">
        <v>12.6718639262934</v>
      </c>
      <c r="G11" s="181" t="s">
        <v>62</v>
      </c>
      <c r="H11" s="272" t="s">
        <v>62</v>
      </c>
      <c r="I11" s="113" t="s">
        <v>62</v>
      </c>
      <c r="J11" s="181" t="s">
        <v>62</v>
      </c>
      <c r="K11" s="272" t="s">
        <v>62</v>
      </c>
      <c r="L11" s="182" t="s">
        <v>62</v>
      </c>
    </row>
    <row r="12" customFormat="false" ht="4.5" hidden="false" customHeight="true" outlineLevel="0" collapsed="false">
      <c r="A12" s="273"/>
      <c r="B12" s="274"/>
      <c r="C12" s="184"/>
      <c r="D12" s="184"/>
      <c r="E12" s="271"/>
      <c r="F12" s="275"/>
      <c r="G12" s="176"/>
      <c r="H12" s="271"/>
      <c r="I12" s="275"/>
      <c r="J12" s="176"/>
      <c r="K12" s="271"/>
      <c r="L12" s="276"/>
    </row>
    <row r="13" customFormat="false" ht="10.5" hidden="false" customHeight="true" outlineLevel="0" collapsed="false">
      <c r="A13" s="269" t="n">
        <v>27</v>
      </c>
      <c r="B13" s="270" t="s">
        <v>137</v>
      </c>
      <c r="C13" s="184" t="n">
        <v>12</v>
      </c>
      <c r="D13" s="184" t="n">
        <v>271149</v>
      </c>
      <c r="E13" s="271" t="n">
        <v>100.948618955253</v>
      </c>
      <c r="F13" s="107" t="n">
        <v>4.15707936556716</v>
      </c>
      <c r="G13" s="176" t="n">
        <v>101552</v>
      </c>
      <c r="H13" s="271" t="n">
        <v>97.6555438022887</v>
      </c>
      <c r="I13" s="107" t="n">
        <v>-1.79293271183491</v>
      </c>
      <c r="J13" s="176" t="n">
        <v>96229</v>
      </c>
      <c r="K13" s="271" t="n">
        <v>99.0203846430887</v>
      </c>
      <c r="L13" s="178" t="n">
        <v>-0.460309907524263</v>
      </c>
    </row>
    <row r="14" customFormat="false" ht="4.5" hidden="false" customHeight="true" outlineLevel="0" collapsed="false">
      <c r="A14" s="273"/>
      <c r="B14" s="270"/>
      <c r="C14" s="184"/>
      <c r="D14" s="184"/>
      <c r="E14" s="271"/>
      <c r="F14" s="275"/>
      <c r="G14" s="176"/>
      <c r="H14" s="271"/>
      <c r="I14" s="107"/>
      <c r="J14" s="176"/>
      <c r="K14" s="271"/>
      <c r="L14" s="178"/>
    </row>
    <row r="15" customFormat="false" ht="10.5" hidden="false" customHeight="true" outlineLevel="0" collapsed="false">
      <c r="A15" s="269" t="n">
        <v>28</v>
      </c>
      <c r="B15" s="270" t="s">
        <v>138</v>
      </c>
      <c r="C15" s="184" t="n">
        <v>36</v>
      </c>
      <c r="D15" s="184" t="n">
        <v>24483</v>
      </c>
      <c r="E15" s="271" t="n">
        <v>144.938432394033</v>
      </c>
      <c r="F15" s="107" t="n">
        <v>74.4548952543822</v>
      </c>
      <c r="G15" s="176" t="n">
        <v>823</v>
      </c>
      <c r="H15" s="271" t="n">
        <v>55.0133689839572</v>
      </c>
      <c r="I15" s="107" t="n">
        <v>-2.83353010625737</v>
      </c>
      <c r="J15" s="176" t="n">
        <v>565</v>
      </c>
      <c r="K15" s="271" t="n">
        <v>58.4886128364389</v>
      </c>
      <c r="L15" s="178" t="n">
        <v>0.892857142857139</v>
      </c>
    </row>
    <row r="16" customFormat="false" ht="4.5" hidden="false" customHeight="true" outlineLevel="0" collapsed="false">
      <c r="A16" s="273"/>
      <c r="B16" s="270"/>
      <c r="C16" s="184"/>
      <c r="D16" s="184"/>
      <c r="E16" s="271"/>
      <c r="F16" s="107"/>
      <c r="G16" s="176"/>
      <c r="H16" s="271"/>
      <c r="I16" s="107"/>
      <c r="J16" s="176"/>
      <c r="K16" s="271"/>
      <c r="L16" s="178"/>
    </row>
    <row r="17" customFormat="false" ht="10.5" hidden="false" customHeight="true" outlineLevel="0" collapsed="false">
      <c r="A17" s="269" t="n">
        <v>29</v>
      </c>
      <c r="B17" s="270" t="s">
        <v>139</v>
      </c>
      <c r="C17" s="184" t="n">
        <v>118</v>
      </c>
      <c r="D17" s="184" t="n">
        <v>248557</v>
      </c>
      <c r="E17" s="271" t="n">
        <v>95.7266043527323</v>
      </c>
      <c r="F17" s="107" t="n">
        <v>0.0358195019076959</v>
      </c>
      <c r="G17" s="176" t="n">
        <v>140990</v>
      </c>
      <c r="H17" s="271" t="n">
        <v>93.6847980650392</v>
      </c>
      <c r="I17" s="107" t="n">
        <v>-3.74663772034025</v>
      </c>
      <c r="J17" s="176" t="n">
        <v>42398</v>
      </c>
      <c r="K17" s="271" t="n">
        <v>81.8557417561202</v>
      </c>
      <c r="L17" s="178" t="n">
        <v>0.101522842639596</v>
      </c>
    </row>
    <row r="18" customFormat="false" ht="4.5" hidden="false" customHeight="true" outlineLevel="0" collapsed="false">
      <c r="A18" s="269"/>
      <c r="B18" s="270"/>
      <c r="C18" s="184"/>
      <c r="D18" s="184"/>
      <c r="E18" s="271"/>
      <c r="F18" s="107"/>
      <c r="G18" s="176"/>
      <c r="H18" s="271"/>
      <c r="I18" s="107"/>
      <c r="J18" s="176"/>
      <c r="K18" s="271"/>
      <c r="L18" s="178"/>
    </row>
    <row r="19" customFormat="false" ht="10.5" hidden="false" customHeight="true" outlineLevel="0" collapsed="false">
      <c r="A19" s="269" t="n">
        <v>31</v>
      </c>
      <c r="B19" s="270" t="s">
        <v>140</v>
      </c>
      <c r="C19" s="184"/>
      <c r="D19" s="184"/>
      <c r="E19" s="271"/>
      <c r="F19" s="107"/>
      <c r="G19" s="167"/>
      <c r="H19" s="271"/>
      <c r="I19" s="107"/>
      <c r="J19" s="167"/>
      <c r="K19" s="271"/>
      <c r="L19" s="178"/>
    </row>
    <row r="20" customFormat="false" ht="10.5" hidden="false" customHeight="true" outlineLevel="0" collapsed="false">
      <c r="A20" s="269"/>
      <c r="B20" s="270" t="s">
        <v>141</v>
      </c>
      <c r="C20" s="184" t="n">
        <v>32</v>
      </c>
      <c r="D20" s="184" t="n">
        <v>23472</v>
      </c>
      <c r="E20" s="271" t="n">
        <v>77.9800664451827</v>
      </c>
      <c r="F20" s="107" t="n">
        <v>20.0245448967069</v>
      </c>
      <c r="G20" s="176" t="n">
        <v>3588</v>
      </c>
      <c r="H20" s="271" t="n">
        <v>69.159599074788</v>
      </c>
      <c r="I20" s="107" t="n">
        <v>-18.6394557823129</v>
      </c>
      <c r="J20" s="176" t="n">
        <v>2473</v>
      </c>
      <c r="K20" s="271" t="n">
        <v>115.986872948898</v>
      </c>
      <c r="L20" s="178" t="n">
        <v>-0.762133975130368</v>
      </c>
    </row>
    <row r="21" customFormat="false" ht="4.5" hidden="false" customHeight="true" outlineLevel="0" collapsed="false">
      <c r="A21" s="269"/>
      <c r="B21" s="274"/>
      <c r="C21" s="184"/>
      <c r="D21" s="184"/>
      <c r="E21" s="271"/>
      <c r="F21" s="107"/>
      <c r="G21" s="176"/>
      <c r="H21" s="271"/>
      <c r="I21" s="107"/>
      <c r="J21" s="176"/>
      <c r="K21" s="271"/>
      <c r="L21" s="178"/>
    </row>
    <row r="22" customFormat="false" ht="10.5" hidden="false" customHeight="true" outlineLevel="0" collapsed="false">
      <c r="A22" s="269" t="n">
        <v>33</v>
      </c>
      <c r="B22" s="270" t="s">
        <v>142</v>
      </c>
      <c r="C22" s="184"/>
      <c r="D22" s="184"/>
      <c r="E22" s="271"/>
      <c r="F22" s="107"/>
      <c r="G22" s="167"/>
      <c r="H22" s="271"/>
      <c r="I22" s="107"/>
      <c r="J22" s="167"/>
      <c r="K22" s="271"/>
      <c r="L22" s="178"/>
    </row>
    <row r="23" customFormat="false" ht="10.5" hidden="false" customHeight="true" outlineLevel="0" collapsed="false">
      <c r="A23" s="269"/>
      <c r="B23" s="270" t="s">
        <v>143</v>
      </c>
      <c r="C23" s="184" t="n">
        <v>53</v>
      </c>
      <c r="D23" s="184" t="n">
        <v>74736</v>
      </c>
      <c r="E23" s="271" t="n">
        <v>100.400333163169</v>
      </c>
      <c r="F23" s="107" t="n">
        <v>4.33034592511936</v>
      </c>
      <c r="G23" s="176" t="n">
        <v>47074</v>
      </c>
      <c r="H23" s="271" t="n">
        <v>102.555499880177</v>
      </c>
      <c r="I23" s="107" t="n">
        <v>1.99332668891104</v>
      </c>
      <c r="J23" s="176" t="n">
        <v>19345</v>
      </c>
      <c r="K23" s="271" t="n">
        <v>88.397916285871</v>
      </c>
      <c r="L23" s="178" t="n">
        <v>-13.3754253985313</v>
      </c>
    </row>
    <row r="24" customFormat="false" ht="4.5" hidden="false" customHeight="true" outlineLevel="0" collapsed="false">
      <c r="A24" s="269"/>
      <c r="B24" s="270"/>
      <c r="C24" s="184"/>
      <c r="D24" s="184"/>
      <c r="E24" s="271"/>
      <c r="F24" s="107"/>
      <c r="G24" s="176"/>
      <c r="H24" s="271"/>
      <c r="I24" s="107"/>
      <c r="J24" s="176"/>
      <c r="K24" s="271"/>
      <c r="L24" s="178"/>
    </row>
    <row r="25" customFormat="false" ht="10.5" hidden="false" customHeight="true" outlineLevel="0" collapsed="false">
      <c r="A25" s="277" t="s">
        <v>144</v>
      </c>
      <c r="B25" s="278" t="s">
        <v>145</v>
      </c>
      <c r="C25" s="184" t="n">
        <v>8</v>
      </c>
      <c r="D25" s="181" t="s">
        <v>62</v>
      </c>
      <c r="E25" s="279" t="s">
        <v>62</v>
      </c>
      <c r="F25" s="113" t="s">
        <v>62</v>
      </c>
      <c r="G25" s="181" t="s">
        <v>62</v>
      </c>
      <c r="H25" s="272" t="s">
        <v>62</v>
      </c>
      <c r="I25" s="113" t="s">
        <v>62</v>
      </c>
      <c r="J25" s="181" t="s">
        <v>62</v>
      </c>
      <c r="K25" s="272" t="s">
        <v>62</v>
      </c>
      <c r="L25" s="182" t="s">
        <v>62</v>
      </c>
    </row>
    <row r="26" customFormat="false" ht="4.5" hidden="false" customHeight="true" outlineLevel="0" collapsed="false">
      <c r="A26" s="269"/>
      <c r="B26" s="274"/>
      <c r="C26" s="184"/>
      <c r="D26" s="184"/>
      <c r="E26" s="271"/>
      <c r="F26" s="107"/>
      <c r="G26" s="176"/>
      <c r="H26" s="271"/>
      <c r="I26" s="107"/>
      <c r="J26" s="176"/>
      <c r="K26" s="271"/>
      <c r="L26" s="178"/>
    </row>
    <row r="27" customFormat="false" ht="10.5" hidden="false" customHeight="true" outlineLevel="0" collapsed="false">
      <c r="A27" s="277" t="s">
        <v>146</v>
      </c>
      <c r="B27" s="278" t="s">
        <v>147</v>
      </c>
      <c r="C27" s="184" t="n">
        <v>4</v>
      </c>
      <c r="D27" s="184" t="n">
        <v>258323</v>
      </c>
      <c r="E27" s="271" t="n">
        <v>67.5451372092719</v>
      </c>
      <c r="F27" s="107" t="n">
        <v>7.26897491051332</v>
      </c>
      <c r="G27" s="176" t="n">
        <v>169099</v>
      </c>
      <c r="H27" s="271" t="n">
        <v>58.3174405010294</v>
      </c>
      <c r="I27" s="107" t="n">
        <v>3.4953607364066</v>
      </c>
      <c r="J27" s="181" t="s">
        <v>62</v>
      </c>
      <c r="K27" s="272" t="s">
        <v>62</v>
      </c>
      <c r="L27" s="182" t="s">
        <v>62</v>
      </c>
    </row>
    <row r="28" customFormat="false" ht="4.5" hidden="false" customHeight="true" outlineLevel="0" collapsed="false">
      <c r="A28" s="280"/>
      <c r="B28" s="281"/>
      <c r="C28" s="282"/>
      <c r="D28" s="282"/>
      <c r="E28" s="283"/>
      <c r="F28" s="284"/>
      <c r="G28" s="282"/>
      <c r="H28" s="283"/>
      <c r="I28" s="285"/>
      <c r="J28" s="282"/>
      <c r="K28" s="283"/>
      <c r="L28" s="286"/>
    </row>
    <row r="29" customFormat="false" ht="4.5" hidden="false" customHeight="true" outlineLevel="0" collapsed="false">
      <c r="A29" s="287"/>
      <c r="B29" s="274"/>
      <c r="C29" s="184"/>
      <c r="D29" s="184"/>
      <c r="E29" s="271"/>
      <c r="F29" s="107"/>
      <c r="G29" s="184"/>
      <c r="H29" s="271"/>
      <c r="I29" s="275"/>
      <c r="J29" s="184"/>
      <c r="K29" s="271"/>
      <c r="L29" s="276"/>
    </row>
    <row r="30" customFormat="false" ht="10.5" hidden="false" customHeight="true" outlineLevel="0" collapsed="false">
      <c r="A30" s="288" t="s">
        <v>148</v>
      </c>
      <c r="B30" s="136"/>
      <c r="C30" s="184" t="n">
        <v>462</v>
      </c>
      <c r="D30" s="184" t="n">
        <v>1202014</v>
      </c>
      <c r="E30" s="271" t="n">
        <v>81.5366425609534</v>
      </c>
      <c r="F30" s="107" t="n">
        <v>3.12529491603367</v>
      </c>
      <c r="G30" s="184" t="n">
        <v>593674</v>
      </c>
      <c r="H30" s="271" t="n">
        <v>71.1258552668624</v>
      </c>
      <c r="I30" s="107" t="n">
        <v>0.707374335034203</v>
      </c>
      <c r="J30" s="184" t="n">
        <v>360056</v>
      </c>
      <c r="K30" s="271" t="n">
        <v>69.3619882218545</v>
      </c>
      <c r="L30" s="178" t="n">
        <v>3.33075046635099</v>
      </c>
    </row>
    <row r="31" customFormat="false" ht="4.5" hidden="false" customHeight="true" outlineLevel="0" collapsed="false">
      <c r="A31" s="289"/>
      <c r="B31" s="274"/>
      <c r="C31" s="184"/>
      <c r="D31" s="184"/>
      <c r="E31" s="271"/>
      <c r="F31" s="107"/>
      <c r="G31" s="184"/>
      <c r="H31" s="271"/>
      <c r="I31" s="107"/>
      <c r="J31" s="184"/>
      <c r="K31" s="271"/>
      <c r="L31" s="276"/>
    </row>
    <row r="32" customFormat="false" ht="10.5" hidden="false" customHeight="true" outlineLevel="0" collapsed="false">
      <c r="A32" s="290" t="s">
        <v>149</v>
      </c>
      <c r="B32" s="266"/>
      <c r="C32" s="184" t="n">
        <v>152</v>
      </c>
      <c r="D32" s="184" t="n">
        <v>460993</v>
      </c>
      <c r="E32" s="271" t="n">
        <v>104.506781708995</v>
      </c>
      <c r="F32" s="107" t="n">
        <v>3.98744913334959</v>
      </c>
      <c r="G32" s="184" t="n">
        <v>181143</v>
      </c>
      <c r="H32" s="271" t="n">
        <v>104.925885807958</v>
      </c>
      <c r="I32" s="107" t="n">
        <v>-0.883682246468013</v>
      </c>
      <c r="J32" s="184" t="n">
        <v>129061</v>
      </c>
      <c r="K32" s="271" t="n">
        <v>101.097446341846</v>
      </c>
      <c r="L32" s="178" t="n">
        <v>1.6220344721695</v>
      </c>
    </row>
    <row r="33" customFormat="false" ht="10.5" hidden="false" customHeight="true" outlineLevel="0" collapsed="false">
      <c r="A33" s="290" t="s">
        <v>150</v>
      </c>
      <c r="B33" s="266"/>
      <c r="C33" s="184" t="n">
        <v>217</v>
      </c>
      <c r="D33" s="184" t="n">
        <v>633438</v>
      </c>
      <c r="E33" s="271" t="n">
        <v>68.9780664214357</v>
      </c>
      <c r="F33" s="107" t="n">
        <v>2.80080495958973</v>
      </c>
      <c r="G33" s="184" t="n">
        <v>373250</v>
      </c>
      <c r="H33" s="271" t="n">
        <v>60.8958253117801</v>
      </c>
      <c r="I33" s="107" t="n">
        <v>0.923930530807155</v>
      </c>
      <c r="J33" s="184" t="n">
        <v>196041</v>
      </c>
      <c r="K33" s="271" t="n">
        <v>55.5187081572777</v>
      </c>
      <c r="L33" s="178" t="n">
        <v>3.69247857822914</v>
      </c>
    </row>
    <row r="34" customFormat="false" ht="10.5" hidden="false" customHeight="true" outlineLevel="0" collapsed="false">
      <c r="A34" s="290" t="s">
        <v>151</v>
      </c>
      <c r="B34" s="266"/>
      <c r="C34" s="184" t="n">
        <v>8</v>
      </c>
      <c r="D34" s="184" t="n">
        <v>10652</v>
      </c>
      <c r="E34" s="271" t="n">
        <v>102.001340610936</v>
      </c>
      <c r="F34" s="107" t="n">
        <v>15.946446065092</v>
      </c>
      <c r="G34" s="176" t="n">
        <v>7332</v>
      </c>
      <c r="H34" s="291" t="n">
        <v>92.1337019351596</v>
      </c>
      <c r="I34" s="292" t="s">
        <v>62</v>
      </c>
      <c r="J34" s="176" t="n">
        <v>7315</v>
      </c>
      <c r="K34" s="291" t="n">
        <v>92.6653154294401</v>
      </c>
      <c r="L34" s="182" t="s">
        <v>62</v>
      </c>
    </row>
    <row r="35" customFormat="false" ht="10.5" hidden="false" customHeight="true" outlineLevel="0" collapsed="false">
      <c r="A35" s="290" t="s">
        <v>152</v>
      </c>
      <c r="B35" s="293"/>
      <c r="C35" s="176" t="n">
        <v>85</v>
      </c>
      <c r="D35" s="184" t="n">
        <v>96932</v>
      </c>
      <c r="E35" s="271" t="n">
        <v>92.9117102955132</v>
      </c>
      <c r="F35" s="107" t="n">
        <v>0.0299268340505421</v>
      </c>
      <c r="G35" s="176" t="n">
        <v>31949</v>
      </c>
      <c r="H35" s="291" t="n">
        <v>77.6384535005225</v>
      </c>
      <c r="I35" s="292" t="s">
        <v>62</v>
      </c>
      <c r="J35" s="176" t="n">
        <v>27639</v>
      </c>
      <c r="K35" s="291" t="n">
        <v>90.8132084770823</v>
      </c>
      <c r="L35" s="182" t="s">
        <v>62</v>
      </c>
    </row>
    <row r="36" customFormat="false" ht="3.75" hidden="false" customHeight="true" outlineLevel="0" collapsed="false">
      <c r="A36" s="294"/>
      <c r="B36" s="295"/>
      <c r="C36" s="296"/>
      <c r="D36" s="296"/>
      <c r="E36" s="297"/>
      <c r="F36" s="298"/>
      <c r="G36" s="296"/>
      <c r="H36" s="297"/>
      <c r="I36" s="298"/>
      <c r="J36" s="296"/>
      <c r="K36" s="297"/>
      <c r="L36" s="299"/>
    </row>
    <row r="37" customFormat="false" ht="12.75" hidden="false" customHeight="false" outlineLevel="0" collapsed="false">
      <c r="C37" s="86"/>
      <c r="D37" s="86"/>
      <c r="E37" s="86"/>
      <c r="F37" s="86"/>
      <c r="G37" s="86"/>
      <c r="H37" s="86"/>
      <c r="J37" s="86"/>
      <c r="K37" s="86"/>
    </row>
    <row r="38" customFormat="false" ht="12.75" hidden="false" customHeight="false" outlineLevel="0" collapsed="false">
      <c r="A38" s="86"/>
      <c r="B38" s="86"/>
      <c r="C38" s="300"/>
      <c r="D38" s="300"/>
      <c r="E38" s="300"/>
      <c r="F38" s="300"/>
      <c r="G38" s="300"/>
      <c r="H38" s="300"/>
      <c r="I38" s="300"/>
      <c r="J38" s="300"/>
      <c r="K38" s="300"/>
      <c r="L38" s="300"/>
    </row>
    <row r="39" customFormat="false" ht="12.75" hidden="false" customHeight="false" outlineLevel="0" collapsed="false">
      <c r="A39" s="86"/>
      <c r="B39" s="86"/>
      <c r="C39" s="86"/>
      <c r="D39" s="86"/>
      <c r="E39" s="86"/>
      <c r="F39" s="86"/>
      <c r="G39" s="86"/>
      <c r="H39" s="86"/>
    </row>
    <row r="40" customFormat="false" ht="4.5" hidden="false" customHeight="true" outlineLevel="0" collapsed="false">
      <c r="A40" s="74"/>
      <c r="B40" s="74"/>
    </row>
    <row r="41" customFormat="false" ht="12.75" hidden="false" customHeight="false" outlineLevel="0" collapsed="false">
      <c r="A41" s="75" t="s">
        <v>153</v>
      </c>
      <c r="B41" s="74"/>
    </row>
    <row r="42" customFormat="false" ht="13.5" hidden="false" customHeight="false" outlineLevel="0" collapsed="false">
      <c r="A42" s="75"/>
      <c r="B42" s="74"/>
    </row>
    <row r="43" customFormat="false" ht="12.75" hidden="false" customHeight="true" outlineLevel="0" collapsed="false">
      <c r="A43" s="77" t="s">
        <v>130</v>
      </c>
      <c r="B43" s="77"/>
      <c r="C43" s="258" t="s">
        <v>122</v>
      </c>
      <c r="D43" s="80" t="s">
        <v>154</v>
      </c>
      <c r="E43" s="80"/>
      <c r="F43" s="80"/>
      <c r="G43" s="80"/>
      <c r="H43" s="80"/>
      <c r="I43" s="80"/>
      <c r="J43" s="80"/>
      <c r="K43" s="80"/>
      <c r="L43" s="80"/>
    </row>
    <row r="44" customFormat="false" ht="12.75" hidden="false" customHeight="false" outlineLevel="0" collapsed="false">
      <c r="A44" s="77"/>
      <c r="B44" s="77"/>
      <c r="C44" s="258"/>
      <c r="D44" s="82" t="s">
        <v>112</v>
      </c>
      <c r="E44" s="82"/>
      <c r="F44" s="159" t="s">
        <v>132</v>
      </c>
      <c r="G44" s="159"/>
      <c r="H44" s="159"/>
      <c r="I44" s="159"/>
      <c r="J44" s="159"/>
      <c r="K44" s="159"/>
      <c r="L44" s="159"/>
    </row>
    <row r="45" customFormat="false" ht="12.75" hidden="false" customHeight="true" outlineLevel="0" collapsed="false">
      <c r="A45" s="77"/>
      <c r="B45" s="77"/>
      <c r="C45" s="258"/>
      <c r="D45" s="82"/>
      <c r="E45" s="82"/>
      <c r="F45" s="231" t="s">
        <v>49</v>
      </c>
      <c r="G45" s="301" t="s">
        <v>112</v>
      </c>
      <c r="H45" s="301"/>
      <c r="I45" s="231" t="s">
        <v>49</v>
      </c>
      <c r="J45" s="82" t="s">
        <v>114</v>
      </c>
      <c r="K45" s="82"/>
      <c r="L45" s="233" t="s">
        <v>49</v>
      </c>
    </row>
    <row r="46" customFormat="false" ht="12.75" hidden="false" customHeight="true" outlineLevel="0" collapsed="false">
      <c r="A46" s="77"/>
      <c r="B46" s="77"/>
      <c r="C46" s="259" t="s">
        <v>48</v>
      </c>
      <c r="D46" s="259"/>
      <c r="E46" s="260" t="s">
        <v>133</v>
      </c>
      <c r="F46" s="231"/>
      <c r="G46" s="261" t="s">
        <v>48</v>
      </c>
      <c r="H46" s="260" t="s">
        <v>133</v>
      </c>
      <c r="I46" s="231"/>
      <c r="J46" s="261" t="s">
        <v>48</v>
      </c>
      <c r="K46" s="260" t="s">
        <v>133</v>
      </c>
      <c r="L46" s="233"/>
    </row>
    <row r="47" customFormat="false" ht="12.75" hidden="false" customHeight="false" outlineLevel="0" collapsed="false">
      <c r="A47" s="262" t="s">
        <v>41</v>
      </c>
      <c r="B47" s="263" t="s">
        <v>134</v>
      </c>
      <c r="C47" s="235" t="s">
        <v>51</v>
      </c>
      <c r="D47" s="264" t="s">
        <v>135</v>
      </c>
      <c r="E47" s="260"/>
      <c r="F47" s="231"/>
      <c r="G47" s="264" t="s">
        <v>135</v>
      </c>
      <c r="H47" s="260"/>
      <c r="I47" s="231"/>
      <c r="J47" s="264" t="s">
        <v>135</v>
      </c>
      <c r="K47" s="260"/>
      <c r="L47" s="233"/>
    </row>
    <row r="48" customFormat="false" ht="4.5" hidden="false" customHeight="true" outlineLevel="0" collapsed="false">
      <c r="A48" s="265"/>
      <c r="B48" s="266"/>
      <c r="C48" s="267"/>
      <c r="D48" s="267"/>
      <c r="E48" s="267"/>
      <c r="F48" s="266"/>
      <c r="G48" s="267"/>
      <c r="H48" s="267"/>
      <c r="I48" s="266"/>
      <c r="J48" s="267"/>
      <c r="K48" s="267"/>
      <c r="L48" s="268"/>
    </row>
    <row r="49" customFormat="false" ht="10.5" hidden="false" customHeight="true" outlineLevel="0" collapsed="false">
      <c r="A49" s="269" t="n">
        <v>22</v>
      </c>
      <c r="B49" s="270" t="s">
        <v>136</v>
      </c>
      <c r="C49" s="302" t="n">
        <v>59</v>
      </c>
      <c r="D49" s="302" t="n">
        <v>23683</v>
      </c>
      <c r="E49" s="303" t="n">
        <v>99.2623328722914</v>
      </c>
      <c r="F49" s="107" t="n">
        <v>5.14562244716747</v>
      </c>
      <c r="G49" s="302" t="n">
        <v>2932</v>
      </c>
      <c r="H49" s="303" t="n">
        <v>77.6071995764955</v>
      </c>
      <c r="I49" s="107" t="n">
        <v>-2.36430236430236</v>
      </c>
      <c r="J49" s="176" t="n">
        <v>2451</v>
      </c>
      <c r="K49" s="303" t="n">
        <v>67.0588235294118</v>
      </c>
      <c r="L49" s="178" t="n">
        <v>-11.0344827586207</v>
      </c>
    </row>
    <row r="50" customFormat="false" ht="4.5" hidden="false" customHeight="true" outlineLevel="0" collapsed="false">
      <c r="A50" s="273"/>
      <c r="B50" s="274"/>
      <c r="C50" s="304"/>
      <c r="D50" s="302"/>
      <c r="E50" s="305"/>
      <c r="F50" s="306"/>
      <c r="G50" s="302"/>
      <c r="H50" s="305"/>
      <c r="I50" s="107"/>
      <c r="J50" s="302"/>
      <c r="K50" s="303"/>
      <c r="L50" s="178"/>
    </row>
    <row r="51" customFormat="false" ht="10.5" hidden="false" customHeight="true" outlineLevel="0" collapsed="false">
      <c r="A51" s="269" t="n">
        <v>27</v>
      </c>
      <c r="B51" s="270" t="s">
        <v>137</v>
      </c>
      <c r="C51" s="302" t="n">
        <v>12</v>
      </c>
      <c r="D51" s="302" t="n">
        <v>287245</v>
      </c>
      <c r="E51" s="303" t="n">
        <v>98.1507361860472</v>
      </c>
      <c r="F51" s="107" t="n">
        <v>9.38208044720818</v>
      </c>
      <c r="G51" s="302" t="n">
        <v>112808</v>
      </c>
      <c r="H51" s="303" t="n">
        <v>94.9250666868621</v>
      </c>
      <c r="I51" s="107" t="n">
        <v>4.04818343648255</v>
      </c>
      <c r="J51" s="302" t="n">
        <v>103575</v>
      </c>
      <c r="K51" s="303" t="n">
        <v>93.5037148712208</v>
      </c>
      <c r="L51" s="178" t="n">
        <v>4.50614979467052</v>
      </c>
    </row>
    <row r="52" customFormat="false" ht="4.5" hidden="false" customHeight="true" outlineLevel="0" collapsed="false">
      <c r="A52" s="273"/>
      <c r="B52" s="270"/>
      <c r="C52" s="304"/>
      <c r="D52" s="302"/>
      <c r="E52" s="305"/>
      <c r="F52" s="107"/>
      <c r="G52" s="302"/>
      <c r="H52" s="305"/>
      <c r="I52" s="107"/>
      <c r="J52" s="302"/>
      <c r="K52" s="303"/>
      <c r="L52" s="178"/>
    </row>
    <row r="53" customFormat="false" ht="10.5" hidden="false" customHeight="true" outlineLevel="0" collapsed="false">
      <c r="A53" s="269" t="n">
        <v>28</v>
      </c>
      <c r="B53" s="270" t="s">
        <v>138</v>
      </c>
      <c r="C53" s="302" t="n">
        <v>36</v>
      </c>
      <c r="D53" s="302" t="n">
        <v>15941</v>
      </c>
      <c r="E53" s="303" t="n">
        <v>102.77885235332</v>
      </c>
      <c r="F53" s="107" t="n">
        <v>3.49282607284296</v>
      </c>
      <c r="G53" s="302" t="n">
        <v>1509</v>
      </c>
      <c r="H53" s="303" t="n">
        <v>139.206642066421</v>
      </c>
      <c r="I53" s="107" t="n">
        <v>46.2209302325581</v>
      </c>
      <c r="J53" s="302" t="n">
        <v>1044</v>
      </c>
      <c r="K53" s="303" t="n">
        <v>173.134328358209</v>
      </c>
      <c r="L53" s="178" t="n">
        <v>86.096256684492</v>
      </c>
    </row>
    <row r="54" customFormat="false" ht="4.5" hidden="false" customHeight="true" outlineLevel="0" collapsed="false">
      <c r="A54" s="273"/>
      <c r="B54" s="270"/>
      <c r="C54" s="304"/>
      <c r="D54" s="302"/>
      <c r="E54" s="305"/>
      <c r="F54" s="107"/>
      <c r="G54" s="302"/>
      <c r="H54" s="305"/>
      <c r="I54" s="107"/>
      <c r="J54" s="302"/>
      <c r="K54" s="303"/>
      <c r="L54" s="178"/>
    </row>
    <row r="55" customFormat="false" ht="10.5" hidden="false" customHeight="true" outlineLevel="0" collapsed="false">
      <c r="A55" s="269" t="n">
        <v>29</v>
      </c>
      <c r="B55" s="270" t="s">
        <v>139</v>
      </c>
      <c r="C55" s="302" t="n">
        <v>118</v>
      </c>
      <c r="D55" s="302" t="n">
        <v>235450</v>
      </c>
      <c r="E55" s="303" t="n">
        <v>115.118149504471</v>
      </c>
      <c r="F55" s="107" t="n">
        <v>-6.94668948373098</v>
      </c>
      <c r="G55" s="302" t="n">
        <v>143208</v>
      </c>
      <c r="H55" s="303" t="n">
        <v>123.611818425073</v>
      </c>
      <c r="I55" s="107" t="n">
        <v>1.97385285824147</v>
      </c>
      <c r="J55" s="302" t="n">
        <v>50868</v>
      </c>
      <c r="K55" s="303" t="n">
        <v>99.2507609459143</v>
      </c>
      <c r="L55" s="178" t="n">
        <v>-2.19197046608214</v>
      </c>
    </row>
    <row r="56" customFormat="false" ht="4.5" hidden="false" customHeight="true" outlineLevel="0" collapsed="false">
      <c r="A56" s="269"/>
      <c r="B56" s="270"/>
      <c r="C56" s="304"/>
      <c r="D56" s="302"/>
      <c r="E56" s="305"/>
      <c r="F56" s="107"/>
      <c r="G56" s="302"/>
      <c r="H56" s="305"/>
      <c r="I56" s="107"/>
      <c r="J56" s="302"/>
      <c r="K56" s="303"/>
      <c r="L56" s="178"/>
    </row>
    <row r="57" customFormat="false" ht="10.5" hidden="false" customHeight="true" outlineLevel="0" collapsed="false">
      <c r="A57" s="269" t="n">
        <v>31</v>
      </c>
      <c r="B57" s="270" t="s">
        <v>140</v>
      </c>
      <c r="C57" s="167"/>
      <c r="D57" s="167"/>
      <c r="E57" s="305"/>
      <c r="F57" s="107"/>
      <c r="G57" s="167"/>
      <c r="H57" s="305"/>
      <c r="I57" s="107"/>
      <c r="J57" s="167"/>
      <c r="K57" s="303"/>
      <c r="L57" s="178"/>
    </row>
    <row r="58" customFormat="false" ht="10.5" hidden="false" customHeight="true" outlineLevel="0" collapsed="false">
      <c r="A58" s="269"/>
      <c r="B58" s="270" t="s">
        <v>141</v>
      </c>
      <c r="C58" s="304" t="n">
        <v>32</v>
      </c>
      <c r="D58" s="302" t="n">
        <v>21030</v>
      </c>
      <c r="E58" s="303" t="n">
        <v>80.5500229814616</v>
      </c>
      <c r="F58" s="107" t="n">
        <v>-5.19340005409792</v>
      </c>
      <c r="G58" s="302" t="n">
        <v>2328</v>
      </c>
      <c r="H58" s="303" t="n">
        <v>74.2583732057416</v>
      </c>
      <c r="I58" s="107" t="n">
        <v>-29.794933655006</v>
      </c>
      <c r="J58" s="302" t="n">
        <v>1606</v>
      </c>
      <c r="K58" s="303" t="n">
        <v>86.7639113992437</v>
      </c>
      <c r="L58" s="178" t="n">
        <v>-17.9356157383751</v>
      </c>
    </row>
    <row r="59" customFormat="false" ht="4.5" hidden="false" customHeight="true" outlineLevel="0" collapsed="false">
      <c r="A59" s="269"/>
      <c r="B59" s="274"/>
      <c r="C59" s="304"/>
      <c r="D59" s="302"/>
      <c r="E59" s="305"/>
      <c r="F59" s="107"/>
      <c r="G59" s="302"/>
      <c r="H59" s="305"/>
      <c r="I59" s="107"/>
      <c r="J59" s="302"/>
      <c r="K59" s="303"/>
      <c r="L59" s="178"/>
    </row>
    <row r="60" customFormat="false" ht="10.5" hidden="false" customHeight="true" outlineLevel="0" collapsed="false">
      <c r="A60" s="269" t="n">
        <v>33</v>
      </c>
      <c r="B60" s="270" t="s">
        <v>142</v>
      </c>
      <c r="C60" s="167"/>
      <c r="D60" s="167"/>
      <c r="E60" s="305"/>
      <c r="F60" s="107"/>
      <c r="G60" s="167"/>
      <c r="H60" s="305"/>
      <c r="I60" s="107"/>
      <c r="J60" s="167"/>
      <c r="K60" s="303"/>
      <c r="L60" s="178"/>
    </row>
    <row r="61" customFormat="false" ht="10.5" hidden="false" customHeight="true" outlineLevel="0" collapsed="false">
      <c r="A61" s="269"/>
      <c r="B61" s="270" t="s">
        <v>143</v>
      </c>
      <c r="C61" s="302" t="n">
        <v>53</v>
      </c>
      <c r="D61" s="302" t="n">
        <v>75021</v>
      </c>
      <c r="E61" s="303" t="n">
        <v>99.4142824960577</v>
      </c>
      <c r="F61" s="107" t="n">
        <v>4.70773782938811</v>
      </c>
      <c r="G61" s="302" t="n">
        <v>47500</v>
      </c>
      <c r="H61" s="303" t="n">
        <v>102.927474051442</v>
      </c>
      <c r="I61" s="107" t="n">
        <v>4.55876202425762</v>
      </c>
      <c r="J61" s="302" t="n">
        <v>19196</v>
      </c>
      <c r="K61" s="303" t="n">
        <v>89.0848338592909</v>
      </c>
      <c r="L61" s="178" t="n">
        <v>-13.2188065099458</v>
      </c>
    </row>
    <row r="62" customFormat="false" ht="4.5" hidden="false" customHeight="true" outlineLevel="0" collapsed="false">
      <c r="A62" s="269"/>
      <c r="B62" s="270"/>
      <c r="C62" s="304"/>
      <c r="D62" s="302"/>
      <c r="E62" s="305"/>
      <c r="F62" s="107"/>
      <c r="G62" s="302"/>
      <c r="H62" s="305"/>
      <c r="I62" s="107"/>
      <c r="J62" s="302"/>
      <c r="K62" s="303"/>
      <c r="L62" s="178"/>
    </row>
    <row r="63" customFormat="false" ht="10.5" hidden="false" customHeight="true" outlineLevel="0" collapsed="false">
      <c r="A63" s="277" t="s">
        <v>144</v>
      </c>
      <c r="B63" s="278" t="s">
        <v>145</v>
      </c>
      <c r="C63" s="302" t="n">
        <v>8</v>
      </c>
      <c r="D63" s="181" t="s">
        <v>62</v>
      </c>
      <c r="E63" s="272" t="s">
        <v>62</v>
      </c>
      <c r="F63" s="113" t="s">
        <v>62</v>
      </c>
      <c r="G63" s="181" t="s">
        <v>62</v>
      </c>
      <c r="H63" s="272" t="s">
        <v>62</v>
      </c>
      <c r="I63" s="113" t="s">
        <v>62</v>
      </c>
      <c r="J63" s="181" t="s">
        <v>62</v>
      </c>
      <c r="K63" s="272" t="s">
        <v>62</v>
      </c>
      <c r="L63" s="182" t="s">
        <v>62</v>
      </c>
    </row>
    <row r="64" customFormat="false" ht="4.5" hidden="false" customHeight="true" outlineLevel="0" collapsed="false">
      <c r="A64" s="269"/>
      <c r="B64" s="274"/>
      <c r="C64" s="304"/>
      <c r="D64" s="302"/>
      <c r="E64" s="305"/>
      <c r="F64" s="107"/>
      <c r="G64" s="302"/>
      <c r="H64" s="305"/>
      <c r="I64" s="107"/>
      <c r="J64" s="302"/>
      <c r="K64" s="271"/>
      <c r="L64" s="178"/>
    </row>
    <row r="65" customFormat="false" ht="10.5" hidden="false" customHeight="true" outlineLevel="0" collapsed="false">
      <c r="A65" s="277" t="s">
        <v>146</v>
      </c>
      <c r="B65" s="278" t="s">
        <v>147</v>
      </c>
      <c r="C65" s="302" t="n">
        <v>4</v>
      </c>
      <c r="D65" s="302" t="n">
        <v>301244</v>
      </c>
      <c r="E65" s="303" t="n">
        <v>86.2399766395942</v>
      </c>
      <c r="F65" s="107" t="n">
        <v>2.48974231609316</v>
      </c>
      <c r="G65" s="302" t="n">
        <v>211384</v>
      </c>
      <c r="H65" s="303" t="n">
        <v>82.4584945699663</v>
      </c>
      <c r="I65" s="107" t="n">
        <v>-3.56305373322262</v>
      </c>
      <c r="J65" s="181" t="s">
        <v>62</v>
      </c>
      <c r="K65" s="272" t="s">
        <v>62</v>
      </c>
      <c r="L65" s="182" t="s">
        <v>62</v>
      </c>
    </row>
    <row r="66" customFormat="false" ht="4.5" hidden="false" customHeight="true" outlineLevel="0" collapsed="false">
      <c r="A66" s="280"/>
      <c r="B66" s="281"/>
      <c r="C66" s="214"/>
      <c r="D66" s="214"/>
      <c r="E66" s="307"/>
      <c r="F66" s="284"/>
      <c r="G66" s="214"/>
      <c r="H66" s="307"/>
      <c r="I66" s="284"/>
      <c r="J66" s="214"/>
      <c r="K66" s="307"/>
      <c r="L66" s="308"/>
    </row>
    <row r="67" customFormat="false" ht="4.5" hidden="false" customHeight="true" outlineLevel="0" collapsed="false">
      <c r="A67" s="289"/>
      <c r="B67" s="274"/>
      <c r="C67" s="185"/>
      <c r="D67" s="185"/>
      <c r="E67" s="305"/>
      <c r="F67" s="107"/>
      <c r="G67" s="185"/>
      <c r="H67" s="305"/>
      <c r="I67" s="107"/>
      <c r="J67" s="185"/>
      <c r="K67" s="305"/>
      <c r="L67" s="178"/>
    </row>
    <row r="68" customFormat="false" ht="10.5" hidden="false" customHeight="true" outlineLevel="0" collapsed="false">
      <c r="A68" s="288" t="s">
        <v>148</v>
      </c>
      <c r="B68" s="136"/>
      <c r="C68" s="309" t="n">
        <v>462</v>
      </c>
      <c r="D68" s="309" t="n">
        <v>1276467</v>
      </c>
      <c r="E68" s="303" t="n">
        <v>99.1480734949726</v>
      </c>
      <c r="F68" s="107" t="n">
        <v>3.47864223432093</v>
      </c>
      <c r="G68" s="309" t="n">
        <v>648188</v>
      </c>
      <c r="H68" s="303" t="n">
        <v>96.3637688118731</v>
      </c>
      <c r="I68" s="107" t="n">
        <v>0.448322085247838</v>
      </c>
      <c r="J68" s="309" t="n">
        <v>417721</v>
      </c>
      <c r="K68" s="303" t="n">
        <v>89.6787656425439</v>
      </c>
      <c r="L68" s="178" t="n">
        <v>0.0596447186877072</v>
      </c>
    </row>
    <row r="69" customFormat="false" ht="4.5" hidden="false" customHeight="true" outlineLevel="0" collapsed="false">
      <c r="A69" s="289"/>
      <c r="B69" s="274"/>
      <c r="C69" s="185"/>
      <c r="D69" s="185"/>
      <c r="E69" s="305"/>
      <c r="F69" s="107"/>
      <c r="G69" s="185"/>
      <c r="H69" s="305"/>
      <c r="I69" s="107"/>
      <c r="J69" s="309"/>
      <c r="K69" s="303"/>
      <c r="L69" s="178"/>
    </row>
    <row r="70" customFormat="false" ht="10.5" hidden="false" customHeight="true" outlineLevel="0" collapsed="false">
      <c r="A70" s="290" t="s">
        <v>149</v>
      </c>
      <c r="B70" s="266"/>
      <c r="C70" s="309" t="n">
        <v>152</v>
      </c>
      <c r="D70" s="309" t="n">
        <v>482767</v>
      </c>
      <c r="E70" s="271" t="n">
        <v>101.488160306756</v>
      </c>
      <c r="F70" s="107" t="n">
        <v>8.04313964209942</v>
      </c>
      <c r="G70" s="309" t="n">
        <v>192146</v>
      </c>
      <c r="H70" s="271" t="n">
        <v>102.047904827659</v>
      </c>
      <c r="I70" s="107" t="n">
        <v>1.28192964146029</v>
      </c>
      <c r="J70" s="309" t="n">
        <v>137170</v>
      </c>
      <c r="K70" s="303" t="n">
        <v>97.4287946587116</v>
      </c>
      <c r="L70" s="178" t="n">
        <v>4.59415151168554</v>
      </c>
    </row>
    <row r="71" customFormat="false" ht="10.5" hidden="false" customHeight="true" outlineLevel="0" collapsed="false">
      <c r="A71" s="290" t="s">
        <v>150</v>
      </c>
      <c r="B71" s="266"/>
      <c r="C71" s="309" t="n">
        <v>217</v>
      </c>
      <c r="D71" s="309" t="n">
        <v>683964</v>
      </c>
      <c r="E71" s="271" t="n">
        <v>97.8275141492635</v>
      </c>
      <c r="F71" s="107" t="n">
        <v>0.773076260061274</v>
      </c>
      <c r="G71" s="309" t="n">
        <v>416520</v>
      </c>
      <c r="H71" s="271" t="n">
        <v>94.9231649259225</v>
      </c>
      <c r="I71" s="107" t="n">
        <v>-0.545837452185495</v>
      </c>
      <c r="J71" s="309" t="n">
        <v>245402</v>
      </c>
      <c r="K71" s="303" t="n">
        <v>85.3248681369498</v>
      </c>
      <c r="L71" s="178" t="n">
        <v>-3.17232345073035</v>
      </c>
    </row>
    <row r="72" customFormat="false" ht="10.5" hidden="false" customHeight="true" outlineLevel="0" collapsed="false">
      <c r="A72" s="290" t="s">
        <v>151</v>
      </c>
      <c r="B72" s="266"/>
      <c r="C72" s="309" t="n">
        <v>8</v>
      </c>
      <c r="D72" s="309" t="n">
        <v>11055</v>
      </c>
      <c r="E72" s="271" t="n">
        <v>106.073690270581</v>
      </c>
      <c r="F72" s="107" t="n">
        <v>8.2761998041136</v>
      </c>
      <c r="G72" s="176" t="n">
        <v>7637</v>
      </c>
      <c r="H72" s="291" t="n">
        <v>95.1769690927218</v>
      </c>
      <c r="I72" s="113" t="s">
        <v>62</v>
      </c>
      <c r="J72" s="176" t="n">
        <v>7628</v>
      </c>
      <c r="K72" s="291" t="n">
        <v>97.271104310125</v>
      </c>
      <c r="L72" s="182" t="s">
        <v>62</v>
      </c>
    </row>
    <row r="73" customFormat="false" ht="10.5" hidden="false" customHeight="true" outlineLevel="0" collapsed="false">
      <c r="A73" s="290" t="s">
        <v>152</v>
      </c>
      <c r="B73" s="293"/>
      <c r="C73" s="302" t="n">
        <v>85</v>
      </c>
      <c r="D73" s="309" t="n">
        <v>98681</v>
      </c>
      <c r="E73" s="271" t="n">
        <v>96.5841579313112</v>
      </c>
      <c r="F73" s="107" t="n">
        <v>0.899786300753576</v>
      </c>
      <c r="G73" s="176" t="n">
        <v>31885</v>
      </c>
      <c r="H73" s="291" t="n">
        <v>84.9451193520887</v>
      </c>
      <c r="I73" s="113" t="s">
        <v>62</v>
      </c>
      <c r="J73" s="176" t="n">
        <v>27520</v>
      </c>
      <c r="K73" s="291" t="n">
        <v>93.1082315525933</v>
      </c>
      <c r="L73" s="182" t="s">
        <v>62</v>
      </c>
    </row>
    <row r="74" customFormat="false" ht="3.75" hidden="false" customHeight="true" outlineLevel="0" collapsed="false">
      <c r="A74" s="294"/>
      <c r="B74" s="310"/>
      <c r="C74" s="311"/>
      <c r="D74" s="311"/>
      <c r="E74" s="312"/>
      <c r="F74" s="313"/>
      <c r="G74" s="311"/>
      <c r="H74" s="312"/>
      <c r="I74" s="314"/>
      <c r="J74" s="315"/>
      <c r="K74" s="255"/>
      <c r="L74" s="316"/>
    </row>
    <row r="76" customFormat="false" ht="10.5" hidden="false" customHeight="true" outlineLevel="0" collapsed="false">
      <c r="A76" s="102"/>
      <c r="C76" s="317"/>
    </row>
    <row r="77" customFormat="false" ht="10.5" hidden="false" customHeight="true" outlineLevel="0" collapsed="false"/>
    <row r="78" customFormat="false" ht="12.75" hidden="false" customHeight="false" outlineLevel="0" collapsed="false">
      <c r="C78" s="318"/>
      <c r="D78" s="318"/>
    </row>
    <row r="80" customFormat="false" ht="12.75" hidden="false" customHeight="false" outlineLevel="0" collapsed="false">
      <c r="A80" s="156" t="s">
        <v>155</v>
      </c>
      <c r="B80" s="156"/>
      <c r="C80" s="156"/>
      <c r="D80" s="156"/>
      <c r="E80" s="156"/>
      <c r="F80" s="156"/>
      <c r="G80" s="156"/>
      <c r="H80" s="156"/>
      <c r="I80" s="156"/>
      <c r="J80" s="156"/>
      <c r="K80" s="156"/>
      <c r="L80" s="156"/>
    </row>
    <row r="81" customFormat="false" ht="12.75" hidden="false" customHeight="false" outlineLevel="0" collapsed="false">
      <c r="L81" s="74"/>
    </row>
    <row r="82" customFormat="false" ht="12.75" hidden="false" customHeight="false" outlineLevel="0" collapsed="false">
      <c r="L82" s="74"/>
    </row>
    <row r="83" customFormat="false" ht="12.75" hidden="false" customHeight="false" outlineLevel="0" collapsed="false">
      <c r="L83" s="74"/>
    </row>
    <row r="84" customFormat="false" ht="12.75" hidden="false" customHeight="false" outlineLevel="0" collapsed="false">
      <c r="L84" s="179"/>
    </row>
    <row r="85" customFormat="false" ht="12.75" hidden="false" customHeight="false" outlineLevel="0" collapsed="false">
      <c r="L85" s="179"/>
    </row>
    <row r="86" customFormat="false" ht="12.75" hidden="false" customHeight="false" outlineLevel="0" collapsed="false">
      <c r="L86" s="179"/>
    </row>
    <row r="87" customFormat="false" ht="12.75" hidden="false" customHeight="false" outlineLevel="0" collapsed="false">
      <c r="L87" s="179"/>
    </row>
    <row r="88" customFormat="false" ht="12.75" hidden="false" customHeight="false" outlineLevel="0" collapsed="false">
      <c r="L88" s="179"/>
    </row>
    <row r="89" customFormat="false" ht="12.75" hidden="false" customHeight="false" outlineLevel="0" collapsed="false">
      <c r="L89" s="179"/>
    </row>
    <row r="90" customFormat="false" ht="12.75" hidden="false" customHeight="false" outlineLevel="0" collapsed="false">
      <c r="L90" s="179"/>
    </row>
    <row r="91" customFormat="false" ht="12.75" hidden="false" customHeight="false" outlineLevel="0" collapsed="false">
      <c r="L91" s="179"/>
    </row>
    <row r="92" customFormat="false" ht="12.75" hidden="false" customHeight="false" outlineLevel="0" collapsed="false">
      <c r="L92" s="179"/>
    </row>
    <row r="93" customFormat="false" ht="12.75" hidden="false" customHeight="false" outlineLevel="0" collapsed="false">
      <c r="L93" s="179"/>
    </row>
    <row r="94" customFormat="false" ht="12.75" hidden="false" customHeight="false" outlineLevel="0" collapsed="false">
      <c r="L94" s="179"/>
    </row>
    <row r="95" customFormat="false" ht="12.75" hidden="false" customHeight="false" outlineLevel="0" collapsed="false">
      <c r="L95" s="179"/>
    </row>
    <row r="96" customFormat="false" ht="12.75" hidden="false" customHeight="false" outlineLevel="0" collapsed="false">
      <c r="L96" s="179"/>
    </row>
    <row r="97" customFormat="false" ht="12.75" hidden="false" customHeight="false" outlineLevel="0" collapsed="false">
      <c r="L97" s="179"/>
    </row>
    <row r="98" customFormat="false" ht="12.75" hidden="false" customHeight="false" outlineLevel="0" collapsed="false">
      <c r="L98" s="319"/>
    </row>
    <row r="99" customFormat="false" ht="12.75" hidden="false" customHeight="false" outlineLevel="0" collapsed="false">
      <c r="L99" s="179"/>
    </row>
    <row r="100" customFormat="false" ht="12.75" hidden="false" customHeight="false" outlineLevel="0" collapsed="false">
      <c r="L100" s="179"/>
    </row>
    <row r="101" customFormat="false" ht="12.75" hidden="false" customHeight="false" outlineLevel="0" collapsed="false">
      <c r="L101" s="179"/>
    </row>
    <row r="102" customFormat="false" ht="12.75" hidden="false" customHeight="false" outlineLevel="0" collapsed="false">
      <c r="L102" s="179"/>
    </row>
    <row r="103" customFormat="false" ht="12.75" hidden="false" customHeight="false" outlineLevel="0" collapsed="false">
      <c r="L103" s="179"/>
    </row>
    <row r="104" customFormat="false" ht="12.75" hidden="false" customHeight="false" outlineLevel="0" collapsed="false">
      <c r="L104" s="179"/>
    </row>
    <row r="105" customFormat="false" ht="12.75" hidden="false" customHeight="false" outlineLevel="0" collapsed="false">
      <c r="L105" s="179"/>
    </row>
    <row r="106" customFormat="false" ht="12.75" hidden="false" customHeight="false" outlineLevel="0" collapsed="false">
      <c r="L106" s="179"/>
    </row>
    <row r="107" customFormat="false" ht="12.75" hidden="false" customHeight="false" outlineLevel="0" collapsed="false">
      <c r="L107" s="319"/>
    </row>
    <row r="108" customFormat="false" ht="12.75" hidden="false" customHeight="false" outlineLevel="0" collapsed="false">
      <c r="L108" s="319"/>
    </row>
    <row r="109" customFormat="false" ht="12.75" hidden="false" customHeight="false" outlineLevel="0" collapsed="false">
      <c r="L109" s="74"/>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28"/>
    <col collapsed="false" customWidth="true" hidden="false" outlineLevel="0" max="2" min="2" style="73" width="2.56"/>
    <col collapsed="false" customWidth="true" hidden="false" outlineLevel="0" max="3" min="3" style="73" width="1.41"/>
    <col collapsed="false" customWidth="true" hidden="false" outlineLevel="0" max="5" min="4" style="73" width="2.28"/>
    <col collapsed="false" customWidth="true" hidden="false" outlineLevel="0" max="6" min="6" style="73" width="18.56"/>
    <col collapsed="false" customWidth="true" hidden="false" outlineLevel="0" max="7" min="7" style="73" width="24.99"/>
    <col collapsed="false" customWidth="true" hidden="false" outlineLevel="0" max="8" min="8" style="73" width="4.7"/>
    <col collapsed="false" customWidth="true" hidden="false" outlineLevel="0" max="9" min="9" style="73" width="0.7"/>
    <col collapsed="false" customWidth="true" hidden="false" outlineLevel="0" max="10" min="10" style="73" width="5.71"/>
    <col collapsed="false" customWidth="true" hidden="false" outlineLevel="0" max="11" min="11" style="73" width="0.7"/>
    <col collapsed="false" customWidth="true" hidden="false" outlineLevel="0" max="13" min="12" style="73" width="2.84"/>
    <col collapsed="false" customWidth="true" hidden="false" outlineLevel="0" max="14" min="14" style="73" width="2.28"/>
    <col collapsed="false" customWidth="false" hidden="false" outlineLevel="0" max="16" min="15" style="73" width="11.42"/>
    <col collapsed="false" customWidth="false" hidden="false" outlineLevel="0" max="27" min="17" style="86" width="11.42"/>
    <col collapsed="false" customWidth="false" hidden="false" outlineLevel="0" max="257" min="28" style="73" width="11.42"/>
  </cols>
  <sheetData>
    <row r="1" customFormat="false" ht="6.4" hidden="false" customHeight="true" outlineLevel="0" collapsed="false"/>
    <row r="2" customFormat="false" ht="6.4" hidden="false" customHeight="true" outlineLevel="0" collapsed="false">
      <c r="A2" s="320"/>
      <c r="B2" s="321"/>
      <c r="C2" s="321"/>
      <c r="D2" s="321"/>
      <c r="E2" s="321"/>
      <c r="F2" s="321"/>
      <c r="G2" s="321"/>
      <c r="H2" s="321"/>
      <c r="I2" s="321"/>
      <c r="J2" s="321"/>
      <c r="K2" s="321"/>
      <c r="L2" s="321"/>
      <c r="M2" s="321"/>
      <c r="N2" s="322"/>
    </row>
    <row r="3" customFormat="false" ht="12.75" hidden="false" customHeight="true" outlineLevel="0" collapsed="false">
      <c r="A3" s="323"/>
      <c r="B3" s="86"/>
      <c r="C3" s="86"/>
      <c r="D3" s="86"/>
      <c r="E3" s="86"/>
      <c r="F3" s="86"/>
      <c r="G3" s="86"/>
      <c r="H3" s="86"/>
      <c r="I3" s="86"/>
      <c r="J3" s="86"/>
      <c r="K3" s="86"/>
      <c r="L3" s="86"/>
      <c r="M3" s="86"/>
      <c r="N3" s="93"/>
    </row>
    <row r="4" customFormat="false" ht="12.75" hidden="false" customHeight="true" outlineLevel="0" collapsed="false">
      <c r="A4" s="324" t="s">
        <v>156</v>
      </c>
      <c r="B4" s="324"/>
      <c r="C4" s="324"/>
      <c r="D4" s="324"/>
      <c r="E4" s="324"/>
      <c r="F4" s="324"/>
      <c r="G4" s="324"/>
      <c r="H4" s="324"/>
      <c r="I4" s="324"/>
      <c r="J4" s="324"/>
      <c r="K4" s="324"/>
      <c r="L4" s="324"/>
      <c r="M4" s="324"/>
      <c r="N4" s="324"/>
    </row>
    <row r="5" customFormat="false" ht="12.75" hidden="false" customHeight="true" outlineLevel="0" collapsed="false">
      <c r="A5" s="324" t="s">
        <v>157</v>
      </c>
      <c r="B5" s="324"/>
      <c r="C5" s="324"/>
      <c r="D5" s="324"/>
      <c r="E5" s="324"/>
      <c r="F5" s="324"/>
      <c r="G5" s="324"/>
      <c r="H5" s="324"/>
      <c r="I5" s="324"/>
      <c r="J5" s="324"/>
      <c r="K5" s="324"/>
      <c r="L5" s="324"/>
      <c r="M5" s="324"/>
      <c r="N5" s="324"/>
    </row>
    <row r="6" customFormat="false" ht="5.25" hidden="false" customHeight="true" outlineLevel="0" collapsed="false">
      <c r="A6" s="323"/>
      <c r="B6" s="86"/>
      <c r="C6" s="86"/>
      <c r="D6" s="86"/>
      <c r="E6" s="86"/>
      <c r="F6" s="86"/>
      <c r="G6" s="86"/>
      <c r="H6" s="86"/>
      <c r="I6" s="86"/>
      <c r="J6" s="86"/>
      <c r="K6" s="86"/>
      <c r="L6" s="86"/>
      <c r="M6" s="86"/>
      <c r="N6" s="93"/>
    </row>
    <row r="7" customFormat="false" ht="5.25" hidden="false" customHeight="true" outlineLevel="0" collapsed="false">
      <c r="A7" s="323"/>
      <c r="B7" s="86"/>
      <c r="C7" s="86"/>
      <c r="D7" s="86"/>
      <c r="E7" s="86"/>
      <c r="F7" s="86"/>
      <c r="G7" s="86"/>
      <c r="H7" s="86"/>
      <c r="I7" s="86"/>
      <c r="J7" s="86"/>
      <c r="K7" s="86"/>
      <c r="L7" s="86"/>
      <c r="M7" s="86"/>
      <c r="N7" s="93"/>
    </row>
    <row r="8" customFormat="false" ht="4.5" hidden="false" customHeight="true" outlineLevel="0" collapsed="false">
      <c r="A8" s="325"/>
      <c r="B8" s="326"/>
      <c r="C8" s="326"/>
      <c r="D8" s="326"/>
      <c r="E8" s="326"/>
      <c r="F8" s="326"/>
      <c r="G8" s="326"/>
      <c r="H8" s="326"/>
      <c r="I8" s="326"/>
      <c r="J8" s="326"/>
      <c r="K8" s="326"/>
      <c r="L8" s="326"/>
      <c r="M8" s="326"/>
      <c r="N8" s="327"/>
    </row>
    <row r="9" customFormat="false" ht="10.5" hidden="false" customHeight="true" outlineLevel="0" collapsed="false">
      <c r="A9" s="328" t="s">
        <v>158</v>
      </c>
      <c r="B9" s="328"/>
      <c r="C9" s="328"/>
      <c r="D9" s="328"/>
      <c r="E9" s="328"/>
      <c r="F9" s="328"/>
      <c r="G9" s="328"/>
      <c r="H9" s="328"/>
      <c r="I9" s="328"/>
      <c r="J9" s="328"/>
      <c r="K9" s="328"/>
      <c r="L9" s="328"/>
      <c r="M9" s="328"/>
      <c r="N9" s="328"/>
    </row>
    <row r="10" customFormat="false" ht="5.25" hidden="false" customHeight="true" outlineLevel="0" collapsed="false">
      <c r="A10" s="329"/>
      <c r="B10" s="330"/>
      <c r="C10" s="330"/>
      <c r="D10" s="330"/>
      <c r="E10" s="330"/>
      <c r="F10" s="330"/>
      <c r="G10" s="330"/>
      <c r="H10" s="330"/>
      <c r="I10" s="330"/>
      <c r="J10" s="330"/>
      <c r="K10" s="330"/>
      <c r="L10" s="330"/>
      <c r="M10" s="330"/>
      <c r="N10" s="331"/>
    </row>
    <row r="11" customFormat="false" ht="6.75" hidden="false" customHeight="true" outlineLevel="0" collapsed="false">
      <c r="A11" s="323"/>
      <c r="B11" s="86"/>
      <c r="C11" s="86"/>
      <c r="D11" s="86"/>
      <c r="E11" s="86"/>
      <c r="F11" s="86"/>
      <c r="G11" s="86"/>
      <c r="H11" s="332" t="s">
        <v>159</v>
      </c>
      <c r="I11" s="333" t="s">
        <v>160</v>
      </c>
      <c r="J11" s="333"/>
      <c r="K11" s="334" t="s">
        <v>161</v>
      </c>
      <c r="L11" s="334"/>
      <c r="M11" s="335" t="s">
        <v>162</v>
      </c>
      <c r="N11" s="335"/>
    </row>
    <row r="12" customFormat="false" ht="6.75" hidden="false" customHeight="true" outlineLevel="0" collapsed="false">
      <c r="A12" s="323"/>
      <c r="B12" s="86"/>
      <c r="C12" s="86"/>
      <c r="D12" s="86"/>
      <c r="E12" s="86"/>
      <c r="F12" s="86"/>
      <c r="G12" s="86"/>
      <c r="H12" s="332"/>
      <c r="I12" s="333"/>
      <c r="J12" s="333"/>
      <c r="K12" s="334"/>
      <c r="L12" s="334"/>
      <c r="M12" s="335"/>
      <c r="N12" s="335"/>
    </row>
    <row r="13" customFormat="false" ht="12.75" hidden="false" customHeight="true" outlineLevel="0" collapsed="false">
      <c r="A13" s="323"/>
      <c r="B13" s="86"/>
      <c r="C13" s="86"/>
      <c r="D13" s="86"/>
      <c r="E13" s="86"/>
      <c r="F13" s="86"/>
      <c r="G13" s="86"/>
      <c r="H13" s="332"/>
      <c r="I13" s="333"/>
      <c r="J13" s="333"/>
      <c r="K13" s="334"/>
      <c r="L13" s="334"/>
      <c r="M13" s="335"/>
      <c r="N13" s="335"/>
    </row>
    <row r="14" customFormat="false" ht="10.5" hidden="false" customHeight="true" outlineLevel="0" collapsed="false">
      <c r="A14" s="323"/>
      <c r="B14" s="86"/>
      <c r="C14" s="86"/>
      <c r="D14" s="86"/>
      <c r="E14" s="86"/>
      <c r="F14" s="86"/>
      <c r="G14" s="86"/>
      <c r="H14" s="332"/>
      <c r="I14" s="333"/>
      <c r="J14" s="333"/>
      <c r="K14" s="334"/>
      <c r="L14" s="334"/>
      <c r="M14" s="335"/>
      <c r="N14" s="335"/>
    </row>
    <row r="15" customFormat="false" ht="16.5" hidden="false" customHeight="true" outlineLevel="0" collapsed="false">
      <c r="A15" s="323"/>
      <c r="B15" s="86"/>
      <c r="C15" s="336"/>
      <c r="D15" s="337"/>
      <c r="E15" s="337"/>
      <c r="F15" s="337"/>
      <c r="G15" s="86"/>
      <c r="H15" s="332"/>
      <c r="I15" s="333"/>
      <c r="J15" s="333"/>
      <c r="K15" s="334"/>
      <c r="L15" s="334"/>
      <c r="M15" s="335"/>
      <c r="N15" s="335"/>
    </row>
    <row r="16" customFormat="false" ht="6.75" hidden="false" customHeight="true" outlineLevel="0" collapsed="false">
      <c r="A16" s="329"/>
      <c r="B16" s="330"/>
      <c r="C16" s="330"/>
      <c r="D16" s="330"/>
      <c r="E16" s="330"/>
      <c r="F16" s="330"/>
      <c r="G16" s="86"/>
      <c r="H16" s="332"/>
      <c r="I16" s="333"/>
      <c r="J16" s="333"/>
      <c r="K16" s="334"/>
      <c r="L16" s="334"/>
      <c r="M16" s="335"/>
      <c r="N16" s="335"/>
    </row>
    <row r="17" customFormat="false" ht="3.95" hidden="false" customHeight="true" outlineLevel="0" collapsed="false">
      <c r="A17" s="323"/>
      <c r="B17" s="86"/>
      <c r="C17" s="86"/>
      <c r="D17" s="86"/>
      <c r="E17" s="86"/>
      <c r="F17" s="86"/>
      <c r="G17" s="338"/>
      <c r="H17" s="339"/>
      <c r="I17" s="326"/>
      <c r="J17" s="338"/>
      <c r="K17" s="326"/>
      <c r="L17" s="340"/>
      <c r="M17" s="340"/>
      <c r="N17" s="327"/>
    </row>
    <row r="18" customFormat="false" ht="10.5" hidden="false" customHeight="true" outlineLevel="0" collapsed="false">
      <c r="A18" s="341"/>
      <c r="B18" s="342" t="s">
        <v>163</v>
      </c>
      <c r="C18" s="342"/>
      <c r="D18" s="342"/>
      <c r="E18" s="342"/>
      <c r="F18" s="342"/>
      <c r="G18" s="342"/>
      <c r="H18" s="343" t="s">
        <v>52</v>
      </c>
      <c r="I18" s="344"/>
      <c r="J18" s="95" t="s">
        <v>164</v>
      </c>
      <c r="K18" s="344"/>
      <c r="L18" s="345"/>
      <c r="M18" s="345"/>
      <c r="N18" s="346"/>
    </row>
    <row r="19" customFormat="false" ht="10.5" hidden="false" customHeight="true" outlineLevel="0" collapsed="false">
      <c r="A19" s="323"/>
      <c r="B19" s="347"/>
      <c r="C19" s="348"/>
      <c r="D19" s="349" t="s">
        <v>165</v>
      </c>
      <c r="E19" s="349"/>
      <c r="F19" s="349"/>
      <c r="G19" s="349"/>
      <c r="H19" s="350"/>
      <c r="I19" s="86"/>
      <c r="J19" s="90"/>
      <c r="K19" s="86"/>
      <c r="L19" s="351" t="s">
        <v>166</v>
      </c>
      <c r="M19" s="352"/>
      <c r="N19" s="93"/>
    </row>
    <row r="20" customFormat="false" ht="10.5" hidden="false" customHeight="true" outlineLevel="0" collapsed="false">
      <c r="A20" s="323"/>
      <c r="B20" s="347"/>
      <c r="C20" s="348"/>
      <c r="D20" s="349" t="s">
        <v>167</v>
      </c>
      <c r="E20" s="349"/>
      <c r="F20" s="349"/>
      <c r="G20" s="349"/>
      <c r="H20" s="350"/>
      <c r="I20" s="86"/>
      <c r="J20" s="90"/>
      <c r="K20" s="86"/>
      <c r="L20" s="351" t="s">
        <v>168</v>
      </c>
      <c r="M20" s="352"/>
      <c r="N20" s="93"/>
    </row>
    <row r="21" customFormat="false" ht="10.5" hidden="false" customHeight="true" outlineLevel="0" collapsed="false">
      <c r="A21" s="323"/>
      <c r="B21" s="347"/>
      <c r="C21" s="348"/>
      <c r="D21" s="349" t="s">
        <v>169</v>
      </c>
      <c r="E21" s="349"/>
      <c r="F21" s="349"/>
      <c r="G21" s="349"/>
      <c r="H21" s="350"/>
      <c r="I21" s="86"/>
      <c r="J21" s="90"/>
      <c r="K21" s="86"/>
      <c r="L21" s="351" t="s">
        <v>170</v>
      </c>
      <c r="M21" s="352"/>
      <c r="N21" s="93"/>
    </row>
    <row r="22" customFormat="false" ht="10.5" hidden="false" customHeight="true" outlineLevel="0" collapsed="false">
      <c r="A22" s="323"/>
      <c r="B22" s="347"/>
      <c r="C22" s="348"/>
      <c r="D22" s="349" t="s">
        <v>171</v>
      </c>
      <c r="E22" s="349"/>
      <c r="F22" s="349"/>
      <c r="G22" s="349"/>
      <c r="H22" s="350"/>
      <c r="I22" s="86"/>
      <c r="J22" s="90"/>
      <c r="K22" s="86"/>
      <c r="L22" s="351" t="s">
        <v>172</v>
      </c>
      <c r="M22" s="352"/>
      <c r="N22" s="93"/>
    </row>
    <row r="23" customFormat="false" ht="10.5" hidden="false" customHeight="true" outlineLevel="0" collapsed="false">
      <c r="A23" s="323"/>
      <c r="B23" s="347"/>
      <c r="C23" s="348"/>
      <c r="D23" s="349" t="s">
        <v>173</v>
      </c>
      <c r="E23" s="349"/>
      <c r="F23" s="349"/>
      <c r="G23" s="349"/>
      <c r="H23" s="350"/>
      <c r="I23" s="86"/>
      <c r="J23" s="90"/>
      <c r="K23" s="86"/>
      <c r="L23" s="351" t="s">
        <v>174</v>
      </c>
      <c r="M23" s="352"/>
      <c r="N23" s="93"/>
    </row>
    <row r="24" customFormat="false" ht="10.5" hidden="false" customHeight="true" outlineLevel="0" collapsed="false">
      <c r="A24" s="323"/>
      <c r="B24" s="347"/>
      <c r="C24" s="348"/>
      <c r="D24" s="348"/>
      <c r="E24" s="349" t="s">
        <v>175</v>
      </c>
      <c r="F24" s="349"/>
      <c r="G24" s="349"/>
      <c r="H24" s="350"/>
      <c r="I24" s="86"/>
      <c r="J24" s="90"/>
      <c r="K24" s="86"/>
      <c r="L24" s="351" t="s">
        <v>176</v>
      </c>
      <c r="M24" s="347"/>
      <c r="N24" s="93"/>
    </row>
    <row r="25" customFormat="false" ht="10.5" hidden="false" customHeight="true" outlineLevel="0" collapsed="false">
      <c r="A25" s="323"/>
      <c r="B25" s="347"/>
      <c r="C25" s="348"/>
      <c r="D25" s="348"/>
      <c r="E25" s="349" t="s">
        <v>177</v>
      </c>
      <c r="F25" s="349"/>
      <c r="G25" s="349"/>
      <c r="H25" s="350"/>
      <c r="I25" s="86"/>
      <c r="J25" s="90"/>
      <c r="K25" s="86"/>
      <c r="L25" s="351" t="s">
        <v>178</v>
      </c>
      <c r="M25" s="347"/>
      <c r="N25" s="93"/>
    </row>
    <row r="26" customFormat="false" ht="3.95" hidden="false" customHeight="true" outlineLevel="0" collapsed="false">
      <c r="A26" s="323"/>
      <c r="B26" s="347"/>
      <c r="C26" s="348"/>
      <c r="D26" s="348"/>
      <c r="E26" s="348"/>
      <c r="F26" s="86"/>
      <c r="G26" s="90"/>
      <c r="H26" s="350"/>
      <c r="I26" s="86"/>
      <c r="J26" s="90"/>
      <c r="K26" s="86"/>
      <c r="L26" s="347"/>
      <c r="M26" s="347"/>
      <c r="N26" s="93"/>
    </row>
    <row r="27" customFormat="false" ht="10.5" hidden="false" customHeight="true" outlineLevel="0" collapsed="false">
      <c r="A27" s="341"/>
      <c r="B27" s="342" t="s">
        <v>179</v>
      </c>
      <c r="C27" s="342"/>
      <c r="D27" s="342"/>
      <c r="E27" s="342"/>
      <c r="F27" s="342"/>
      <c r="G27" s="342"/>
      <c r="H27" s="343" t="s">
        <v>63</v>
      </c>
      <c r="I27" s="345"/>
      <c r="J27" s="95" t="s">
        <v>180</v>
      </c>
      <c r="K27" s="345"/>
      <c r="L27" s="345"/>
      <c r="M27" s="345"/>
      <c r="N27" s="346"/>
    </row>
    <row r="28" customFormat="false" ht="3.95" hidden="false" customHeight="true" outlineLevel="0" collapsed="false">
      <c r="A28" s="323"/>
      <c r="B28" s="347"/>
      <c r="C28" s="348"/>
      <c r="D28" s="348"/>
      <c r="E28" s="348"/>
      <c r="F28" s="86"/>
      <c r="G28" s="90"/>
      <c r="H28" s="350"/>
      <c r="I28" s="86"/>
      <c r="J28" s="90"/>
      <c r="K28" s="86"/>
      <c r="L28" s="347"/>
      <c r="M28" s="347"/>
      <c r="N28" s="93"/>
    </row>
    <row r="29" customFormat="false" ht="10.5" hidden="false" customHeight="true" outlineLevel="0" collapsed="false">
      <c r="A29" s="341"/>
      <c r="B29" s="342" t="s">
        <v>181</v>
      </c>
      <c r="C29" s="342"/>
      <c r="D29" s="342"/>
      <c r="E29" s="342"/>
      <c r="F29" s="342"/>
      <c r="G29" s="342"/>
      <c r="H29" s="343" t="s">
        <v>65</v>
      </c>
      <c r="I29" s="344"/>
      <c r="J29" s="95" t="n">
        <v>20</v>
      </c>
      <c r="K29" s="344"/>
      <c r="L29" s="353"/>
      <c r="M29" s="353"/>
      <c r="N29" s="354"/>
    </row>
    <row r="30" customFormat="false" ht="3.95" hidden="false" customHeight="true" outlineLevel="0" collapsed="false">
      <c r="A30" s="323"/>
      <c r="B30" s="347"/>
      <c r="C30" s="348"/>
      <c r="D30" s="348"/>
      <c r="E30" s="348"/>
      <c r="F30" s="86"/>
      <c r="G30" s="90"/>
      <c r="H30" s="350"/>
      <c r="I30" s="86"/>
      <c r="J30" s="90"/>
      <c r="K30" s="86"/>
      <c r="L30" s="347"/>
      <c r="M30" s="347"/>
      <c r="N30" s="93"/>
    </row>
    <row r="31" customFormat="false" ht="10.5" hidden="false" customHeight="true" outlineLevel="0" collapsed="false">
      <c r="A31" s="341"/>
      <c r="B31" s="342" t="s">
        <v>182</v>
      </c>
      <c r="C31" s="342"/>
      <c r="D31" s="342"/>
      <c r="E31" s="342"/>
      <c r="F31" s="342"/>
      <c r="G31" s="342"/>
      <c r="H31" s="343" t="s">
        <v>66</v>
      </c>
      <c r="I31" s="344"/>
      <c r="J31" s="355"/>
      <c r="K31" s="344"/>
      <c r="L31" s="353"/>
      <c r="M31" s="353"/>
      <c r="N31" s="354"/>
    </row>
    <row r="32" customFormat="false" ht="10.5" hidden="false" customHeight="true" outlineLevel="0" collapsed="false">
      <c r="A32" s="323"/>
      <c r="B32" s="347"/>
      <c r="C32" s="349" t="s">
        <v>183</v>
      </c>
      <c r="D32" s="349"/>
      <c r="E32" s="349"/>
      <c r="F32" s="349"/>
      <c r="G32" s="349"/>
      <c r="H32" s="356"/>
      <c r="I32" s="225"/>
      <c r="J32" s="357" t="n">
        <v>21</v>
      </c>
      <c r="K32" s="225"/>
      <c r="L32" s="86"/>
      <c r="M32" s="86"/>
      <c r="N32" s="358"/>
    </row>
    <row r="33" customFormat="false" ht="10.5" hidden="false" customHeight="true" outlineLevel="0" collapsed="false">
      <c r="A33" s="323"/>
      <c r="B33" s="347"/>
      <c r="C33" s="349" t="s">
        <v>184</v>
      </c>
      <c r="D33" s="349"/>
      <c r="E33" s="349"/>
      <c r="F33" s="349"/>
      <c r="G33" s="349"/>
      <c r="H33" s="356"/>
      <c r="I33" s="225"/>
      <c r="J33" s="357" t="n">
        <v>22</v>
      </c>
      <c r="K33" s="225"/>
      <c r="L33" s="86"/>
      <c r="M33" s="86"/>
      <c r="N33" s="358"/>
    </row>
    <row r="34" customFormat="false" ht="10.5" hidden="false" customHeight="true" outlineLevel="0" collapsed="false">
      <c r="A34" s="323"/>
      <c r="B34" s="347"/>
      <c r="C34" s="348"/>
      <c r="D34" s="349" t="s">
        <v>185</v>
      </c>
      <c r="E34" s="349"/>
      <c r="F34" s="349"/>
      <c r="G34" s="349"/>
      <c r="H34" s="356"/>
      <c r="I34" s="225"/>
      <c r="J34" s="359"/>
      <c r="K34" s="225"/>
      <c r="L34" s="351" t="s">
        <v>186</v>
      </c>
      <c r="M34" s="352"/>
      <c r="N34" s="358"/>
    </row>
    <row r="35" customFormat="false" ht="11.25" hidden="false" customHeight="true" outlineLevel="0" collapsed="false">
      <c r="A35" s="323"/>
      <c r="B35" s="347"/>
      <c r="C35" s="348"/>
      <c r="D35" s="349" t="s">
        <v>187</v>
      </c>
      <c r="E35" s="349"/>
      <c r="F35" s="349"/>
      <c r="G35" s="349"/>
      <c r="H35" s="356"/>
      <c r="I35" s="225"/>
      <c r="J35" s="359"/>
      <c r="K35" s="225"/>
      <c r="L35" s="351" t="s">
        <v>188</v>
      </c>
      <c r="M35" s="352"/>
      <c r="N35" s="358"/>
    </row>
    <row r="36" customFormat="false" ht="3.95" hidden="false" customHeight="true" outlineLevel="0" collapsed="false">
      <c r="A36" s="323"/>
      <c r="B36" s="347"/>
      <c r="C36" s="348"/>
      <c r="D36" s="348"/>
      <c r="E36" s="348"/>
      <c r="F36" s="86"/>
      <c r="G36" s="90"/>
      <c r="H36" s="350"/>
      <c r="I36" s="86"/>
      <c r="J36" s="90"/>
      <c r="K36" s="86"/>
      <c r="L36" s="347"/>
      <c r="M36" s="347"/>
      <c r="N36" s="93"/>
    </row>
    <row r="37" customFormat="false" ht="10.5" hidden="false" customHeight="true" outlineLevel="0" collapsed="false">
      <c r="A37" s="341"/>
      <c r="B37" s="342" t="s">
        <v>189</v>
      </c>
      <c r="C37" s="342"/>
      <c r="D37" s="342"/>
      <c r="E37" s="342"/>
      <c r="F37" s="342"/>
      <c r="G37" s="342"/>
      <c r="H37" s="343" t="s">
        <v>69</v>
      </c>
      <c r="I37" s="344"/>
      <c r="J37" s="95" t="n">
        <v>23</v>
      </c>
      <c r="K37" s="344"/>
      <c r="L37" s="353"/>
      <c r="M37" s="353"/>
      <c r="N37" s="354"/>
    </row>
    <row r="38" customFormat="false" ht="3.95" hidden="false" customHeight="true" outlineLevel="0" collapsed="false">
      <c r="A38" s="323"/>
      <c r="B38" s="347"/>
      <c r="C38" s="348"/>
      <c r="D38" s="348"/>
      <c r="E38" s="348"/>
      <c r="F38" s="86"/>
      <c r="G38" s="90"/>
      <c r="H38" s="350"/>
      <c r="I38" s="86"/>
      <c r="J38" s="90"/>
      <c r="K38" s="86"/>
      <c r="L38" s="347"/>
      <c r="M38" s="347"/>
      <c r="N38" s="93"/>
    </row>
    <row r="39" customFormat="false" ht="10.5" hidden="false" customHeight="true" outlineLevel="0" collapsed="false">
      <c r="A39" s="341"/>
      <c r="B39" s="342" t="s">
        <v>190</v>
      </c>
      <c r="C39" s="342"/>
      <c r="D39" s="342"/>
      <c r="E39" s="342"/>
      <c r="F39" s="342"/>
      <c r="G39" s="342"/>
      <c r="H39" s="343" t="s">
        <v>70</v>
      </c>
      <c r="I39" s="344"/>
      <c r="J39" s="95" t="n">
        <v>24</v>
      </c>
      <c r="K39" s="344"/>
      <c r="L39" s="353"/>
      <c r="M39" s="353"/>
      <c r="N39" s="354"/>
    </row>
    <row r="40" customFormat="false" ht="10.5" hidden="false" customHeight="true" outlineLevel="0" collapsed="false">
      <c r="A40" s="323"/>
      <c r="B40" s="347"/>
      <c r="C40" s="348"/>
      <c r="D40" s="349" t="s">
        <v>191</v>
      </c>
      <c r="E40" s="349"/>
      <c r="F40" s="349"/>
      <c r="G40" s="349"/>
      <c r="H40" s="356"/>
      <c r="I40" s="225"/>
      <c r="J40" s="359"/>
      <c r="K40" s="225"/>
      <c r="L40" s="351" t="s">
        <v>192</v>
      </c>
      <c r="M40" s="352"/>
      <c r="N40" s="358"/>
    </row>
    <row r="41" customFormat="false" ht="10.5" hidden="false" customHeight="true" outlineLevel="0" collapsed="false">
      <c r="A41" s="323"/>
      <c r="B41" s="347"/>
      <c r="C41" s="348"/>
      <c r="D41" s="349" t="s">
        <v>193</v>
      </c>
      <c r="E41" s="349"/>
      <c r="F41" s="349"/>
      <c r="G41" s="349"/>
      <c r="H41" s="356"/>
      <c r="I41" s="225"/>
      <c r="J41" s="359"/>
      <c r="K41" s="225"/>
      <c r="L41" s="351" t="s">
        <v>194</v>
      </c>
      <c r="M41" s="352"/>
      <c r="N41" s="358"/>
    </row>
    <row r="42" customFormat="false" ht="10.5" hidden="false" customHeight="true" outlineLevel="0" collapsed="false">
      <c r="A42" s="323"/>
      <c r="B42" s="347"/>
      <c r="C42" s="348"/>
      <c r="D42" s="349" t="s">
        <v>195</v>
      </c>
      <c r="E42" s="349"/>
      <c r="F42" s="349"/>
      <c r="G42" s="349"/>
      <c r="H42" s="356"/>
      <c r="I42" s="225"/>
      <c r="J42" s="359"/>
      <c r="K42" s="225"/>
      <c r="L42" s="351" t="s">
        <v>196</v>
      </c>
      <c r="M42" s="352"/>
      <c r="N42" s="358"/>
    </row>
    <row r="43" customFormat="false" ht="10.5" hidden="false" customHeight="true" outlineLevel="0" collapsed="false">
      <c r="A43" s="323"/>
      <c r="B43" s="347"/>
      <c r="C43" s="348"/>
      <c r="D43" s="349" t="s">
        <v>197</v>
      </c>
      <c r="E43" s="349"/>
      <c r="F43" s="349"/>
      <c r="G43" s="349"/>
      <c r="H43" s="356"/>
      <c r="I43" s="225"/>
      <c r="J43" s="359"/>
      <c r="K43" s="225"/>
      <c r="L43" s="351" t="s">
        <v>198</v>
      </c>
      <c r="M43" s="352"/>
      <c r="N43" s="358"/>
    </row>
    <row r="44" customFormat="false" ht="3.95" hidden="false" customHeight="true" outlineLevel="0" collapsed="false">
      <c r="A44" s="323"/>
      <c r="B44" s="347"/>
      <c r="C44" s="348"/>
      <c r="D44" s="348"/>
      <c r="E44" s="348"/>
      <c r="F44" s="86"/>
      <c r="G44" s="90"/>
      <c r="H44" s="350"/>
      <c r="I44" s="86"/>
      <c r="J44" s="90"/>
      <c r="K44" s="86"/>
      <c r="L44" s="347"/>
      <c r="M44" s="347"/>
      <c r="N44" s="93"/>
    </row>
    <row r="45" customFormat="false" ht="10.5" hidden="false" customHeight="true" outlineLevel="0" collapsed="false">
      <c r="A45" s="341"/>
      <c r="B45" s="342" t="s">
        <v>199</v>
      </c>
      <c r="C45" s="342"/>
      <c r="D45" s="342"/>
      <c r="E45" s="342"/>
      <c r="F45" s="342"/>
      <c r="G45" s="342"/>
      <c r="H45" s="343" t="s">
        <v>75</v>
      </c>
      <c r="I45" s="344"/>
      <c r="J45" s="95" t="n">
        <v>25</v>
      </c>
      <c r="K45" s="344"/>
      <c r="L45" s="353"/>
      <c r="M45" s="353"/>
      <c r="N45" s="354"/>
    </row>
    <row r="46" customFormat="false" ht="10.5" hidden="false" customHeight="true" outlineLevel="0" collapsed="false">
      <c r="A46" s="323"/>
      <c r="B46" s="347"/>
      <c r="C46" s="348"/>
      <c r="D46" s="349" t="s">
        <v>200</v>
      </c>
      <c r="E46" s="349"/>
      <c r="F46" s="349"/>
      <c r="G46" s="349"/>
      <c r="H46" s="356"/>
      <c r="I46" s="225"/>
      <c r="J46" s="359"/>
      <c r="K46" s="225"/>
      <c r="L46" s="351" t="s">
        <v>201</v>
      </c>
      <c r="M46" s="352"/>
      <c r="N46" s="358"/>
    </row>
    <row r="47" customFormat="false" ht="10.5" hidden="false" customHeight="true" outlineLevel="0" collapsed="false">
      <c r="A47" s="323"/>
      <c r="B47" s="347"/>
      <c r="C47" s="348"/>
      <c r="D47" s="349" t="s">
        <v>202</v>
      </c>
      <c r="E47" s="349"/>
      <c r="F47" s="349"/>
      <c r="G47" s="349"/>
      <c r="H47" s="356"/>
      <c r="I47" s="225"/>
      <c r="J47" s="359"/>
      <c r="K47" s="225"/>
      <c r="L47" s="351" t="s">
        <v>203</v>
      </c>
      <c r="M47" s="352"/>
      <c r="N47" s="358"/>
    </row>
    <row r="48" customFormat="false" ht="3.95" hidden="false" customHeight="true" outlineLevel="0" collapsed="false">
      <c r="A48" s="323"/>
      <c r="B48" s="347"/>
      <c r="C48" s="348"/>
      <c r="D48" s="348"/>
      <c r="E48" s="348"/>
      <c r="F48" s="86"/>
      <c r="G48" s="90"/>
      <c r="H48" s="350"/>
      <c r="I48" s="86"/>
      <c r="J48" s="90"/>
      <c r="K48" s="86"/>
      <c r="L48" s="347"/>
      <c r="M48" s="347"/>
      <c r="N48" s="93"/>
    </row>
    <row r="49" customFormat="false" ht="12.75" hidden="false" customHeight="false" outlineLevel="0" collapsed="false">
      <c r="A49" s="341"/>
      <c r="B49" s="342" t="s">
        <v>204</v>
      </c>
      <c r="C49" s="342"/>
      <c r="D49" s="342"/>
      <c r="E49" s="342"/>
      <c r="F49" s="342"/>
      <c r="G49" s="342"/>
      <c r="H49" s="343" t="s">
        <v>78</v>
      </c>
      <c r="I49" s="344"/>
      <c r="J49" s="95" t="n">
        <v>26</v>
      </c>
      <c r="K49" s="344"/>
      <c r="L49" s="353"/>
      <c r="M49" s="353"/>
      <c r="N49" s="354"/>
      <c r="O49" s="360"/>
      <c r="P49" s="361"/>
      <c r="Q49" s="361"/>
      <c r="R49" s="361"/>
      <c r="S49" s="361"/>
      <c r="T49" s="361"/>
    </row>
    <row r="50" customFormat="false" ht="4.5" hidden="false" customHeight="true" outlineLevel="0" collapsed="false">
      <c r="A50" s="323"/>
      <c r="B50" s="347"/>
      <c r="C50" s="348"/>
      <c r="D50" s="348"/>
      <c r="E50" s="348"/>
      <c r="F50" s="86"/>
      <c r="G50" s="90"/>
      <c r="H50" s="350"/>
      <c r="I50" s="86"/>
      <c r="J50" s="90"/>
      <c r="K50" s="86"/>
      <c r="L50" s="347"/>
      <c r="M50" s="347"/>
      <c r="N50" s="93"/>
    </row>
    <row r="51" customFormat="false" ht="10.5" hidden="false" customHeight="true" outlineLevel="0" collapsed="false">
      <c r="A51" s="341"/>
      <c r="B51" s="342" t="s">
        <v>205</v>
      </c>
      <c r="C51" s="342"/>
      <c r="D51" s="342"/>
      <c r="E51" s="342"/>
      <c r="F51" s="342"/>
      <c r="G51" s="342"/>
      <c r="H51" s="343" t="s">
        <v>79</v>
      </c>
      <c r="I51" s="344"/>
      <c r="J51" s="355"/>
      <c r="K51" s="344"/>
      <c r="L51" s="353"/>
      <c r="M51" s="353"/>
      <c r="N51" s="354"/>
    </row>
    <row r="52" customFormat="false" ht="10.5" hidden="false" customHeight="true" outlineLevel="0" collapsed="false">
      <c r="A52" s="323"/>
      <c r="B52" s="347"/>
      <c r="C52" s="349" t="s">
        <v>206</v>
      </c>
      <c r="D52" s="349"/>
      <c r="E52" s="349"/>
      <c r="F52" s="349"/>
      <c r="G52" s="349"/>
      <c r="H52" s="356"/>
      <c r="I52" s="225"/>
      <c r="J52" s="357" t="n">
        <v>27</v>
      </c>
      <c r="K52" s="225"/>
      <c r="L52" s="86"/>
      <c r="M52" s="86"/>
      <c r="N52" s="358"/>
    </row>
    <row r="53" customFormat="false" ht="10.5" hidden="false" customHeight="true" outlineLevel="0" collapsed="false">
      <c r="A53" s="323"/>
      <c r="B53" s="347"/>
      <c r="C53" s="348"/>
      <c r="D53" s="349" t="s">
        <v>207</v>
      </c>
      <c r="E53" s="349"/>
      <c r="F53" s="349"/>
      <c r="G53" s="349"/>
      <c r="H53" s="356"/>
      <c r="I53" s="225"/>
      <c r="J53" s="359"/>
      <c r="K53" s="225"/>
      <c r="L53" s="351" t="s">
        <v>208</v>
      </c>
      <c r="M53" s="352"/>
      <c r="N53" s="358"/>
    </row>
    <row r="54" customFormat="false" ht="10.5" hidden="false" customHeight="true" outlineLevel="0" collapsed="false">
      <c r="A54" s="323"/>
      <c r="B54" s="347"/>
      <c r="C54" s="349" t="s">
        <v>209</v>
      </c>
      <c r="D54" s="349"/>
      <c r="E54" s="349"/>
      <c r="F54" s="349"/>
      <c r="G54" s="349"/>
      <c r="H54" s="356"/>
      <c r="I54" s="225"/>
      <c r="J54" s="357" t="n">
        <v>28</v>
      </c>
      <c r="K54" s="225"/>
      <c r="L54" s="86"/>
      <c r="M54" s="86"/>
      <c r="N54" s="358"/>
    </row>
    <row r="55" customFormat="false" ht="10.5" hidden="false" customHeight="true" outlineLevel="0" collapsed="false">
      <c r="A55" s="323"/>
      <c r="B55" s="347"/>
      <c r="C55" s="348"/>
      <c r="D55" s="349" t="s">
        <v>210</v>
      </c>
      <c r="E55" s="349"/>
      <c r="F55" s="349"/>
      <c r="G55" s="349"/>
      <c r="H55" s="356"/>
      <c r="I55" s="225"/>
      <c r="J55" s="359"/>
      <c r="K55" s="225"/>
      <c r="L55" s="351" t="s">
        <v>211</v>
      </c>
      <c r="M55" s="352"/>
      <c r="N55" s="358"/>
    </row>
    <row r="56" customFormat="false" ht="10.5" hidden="false" customHeight="true" outlineLevel="0" collapsed="false">
      <c r="A56" s="323"/>
      <c r="B56" s="347"/>
      <c r="C56" s="348"/>
      <c r="D56" s="349" t="s">
        <v>212</v>
      </c>
      <c r="E56" s="349"/>
      <c r="F56" s="349"/>
      <c r="G56" s="349"/>
      <c r="H56" s="356"/>
      <c r="I56" s="225"/>
      <c r="J56" s="359"/>
      <c r="K56" s="225"/>
      <c r="L56" s="351" t="s">
        <v>213</v>
      </c>
      <c r="M56" s="86"/>
      <c r="N56" s="358"/>
    </row>
    <row r="57" customFormat="false" ht="10.5" hidden="false" customHeight="true" outlineLevel="0" collapsed="false">
      <c r="A57" s="323"/>
      <c r="B57" s="347"/>
      <c r="C57" s="348"/>
      <c r="D57" s="349" t="s">
        <v>214</v>
      </c>
      <c r="E57" s="349"/>
      <c r="F57" s="349"/>
      <c r="G57" s="349"/>
      <c r="H57" s="356"/>
      <c r="I57" s="225"/>
      <c r="J57" s="359"/>
      <c r="K57" s="225"/>
      <c r="L57" s="351" t="s">
        <v>215</v>
      </c>
      <c r="M57" s="86"/>
      <c r="N57" s="358"/>
    </row>
    <row r="58" customFormat="false" ht="10.5" hidden="false" customHeight="true" outlineLevel="0" collapsed="false">
      <c r="A58" s="323"/>
      <c r="B58" s="347"/>
      <c r="C58" s="348"/>
      <c r="D58" s="349" t="s">
        <v>216</v>
      </c>
      <c r="E58" s="349"/>
      <c r="F58" s="349"/>
      <c r="G58" s="349"/>
      <c r="H58" s="356"/>
      <c r="I58" s="225"/>
      <c r="J58" s="357"/>
      <c r="K58" s="225"/>
      <c r="L58" s="351" t="s">
        <v>217</v>
      </c>
      <c r="M58" s="352"/>
      <c r="N58" s="358"/>
    </row>
    <row r="59" customFormat="false" ht="10.5" hidden="false" customHeight="true" outlineLevel="0" collapsed="false">
      <c r="A59" s="323"/>
      <c r="B59" s="347"/>
      <c r="C59" s="348"/>
      <c r="D59" s="348"/>
      <c r="E59" s="349" t="s">
        <v>218</v>
      </c>
      <c r="F59" s="349"/>
      <c r="G59" s="349"/>
      <c r="H59" s="356"/>
      <c r="I59" s="225"/>
      <c r="J59" s="357"/>
      <c r="K59" s="225"/>
      <c r="L59" s="351" t="s">
        <v>219</v>
      </c>
      <c r="M59" s="352"/>
      <c r="N59" s="358"/>
    </row>
    <row r="60" customFormat="false" ht="10.5" hidden="false" customHeight="true" outlineLevel="0" collapsed="false">
      <c r="A60" s="323"/>
      <c r="B60" s="347"/>
      <c r="C60" s="348"/>
      <c r="D60" s="349" t="s">
        <v>220</v>
      </c>
      <c r="E60" s="349"/>
      <c r="F60" s="349"/>
      <c r="G60" s="349"/>
      <c r="H60" s="356"/>
      <c r="I60" s="225"/>
      <c r="J60" s="359"/>
      <c r="K60" s="225"/>
      <c r="L60" s="351" t="s">
        <v>221</v>
      </c>
      <c r="M60" s="352"/>
      <c r="N60" s="358"/>
    </row>
    <row r="61" customFormat="false" ht="3.95" hidden="false" customHeight="true" outlineLevel="0" collapsed="false">
      <c r="A61" s="323"/>
      <c r="B61" s="347"/>
      <c r="C61" s="348"/>
      <c r="D61" s="348"/>
      <c r="E61" s="348"/>
      <c r="F61" s="86"/>
      <c r="G61" s="90"/>
      <c r="H61" s="350"/>
      <c r="I61" s="86"/>
      <c r="J61" s="90"/>
      <c r="K61" s="86"/>
      <c r="L61" s="347"/>
      <c r="M61" s="347"/>
      <c r="N61" s="93"/>
    </row>
    <row r="62" customFormat="false" ht="10.5" hidden="false" customHeight="true" outlineLevel="0" collapsed="false">
      <c r="A62" s="341"/>
      <c r="B62" s="342" t="s">
        <v>222</v>
      </c>
      <c r="C62" s="342"/>
      <c r="D62" s="342"/>
      <c r="E62" s="342"/>
      <c r="F62" s="342"/>
      <c r="G62" s="342"/>
      <c r="H62" s="343" t="s">
        <v>87</v>
      </c>
      <c r="I62" s="344"/>
      <c r="J62" s="95" t="n">
        <v>29</v>
      </c>
      <c r="K62" s="344"/>
      <c r="L62" s="353"/>
      <c r="M62" s="353"/>
      <c r="N62" s="354"/>
    </row>
    <row r="63" customFormat="false" ht="10.5" hidden="false" customHeight="true" outlineLevel="0" collapsed="false">
      <c r="A63" s="323"/>
      <c r="B63" s="347"/>
      <c r="C63" s="348"/>
      <c r="D63" s="349" t="s">
        <v>223</v>
      </c>
      <c r="E63" s="349"/>
      <c r="F63" s="349"/>
      <c r="G63" s="349"/>
      <c r="H63" s="356"/>
      <c r="I63" s="225"/>
      <c r="J63" s="357"/>
      <c r="K63" s="225"/>
      <c r="L63" s="351" t="s">
        <v>224</v>
      </c>
      <c r="M63" s="352"/>
      <c r="N63" s="358"/>
    </row>
    <row r="64" customFormat="false" ht="10.5" hidden="false" customHeight="true" outlineLevel="0" collapsed="false">
      <c r="A64" s="323"/>
      <c r="B64" s="347"/>
      <c r="C64" s="348"/>
      <c r="D64" s="349" t="s">
        <v>225</v>
      </c>
      <c r="E64" s="349"/>
      <c r="F64" s="349"/>
      <c r="G64" s="349"/>
      <c r="H64" s="356"/>
      <c r="I64" s="225"/>
      <c r="J64" s="357"/>
      <c r="K64" s="225"/>
      <c r="L64" s="351" t="s">
        <v>226</v>
      </c>
      <c r="M64" s="86"/>
      <c r="N64" s="358"/>
    </row>
    <row r="65" customFormat="false" ht="10.5" hidden="false" customHeight="true" outlineLevel="0" collapsed="false">
      <c r="A65" s="323"/>
      <c r="B65" s="347"/>
      <c r="C65" s="348"/>
      <c r="D65" s="348"/>
      <c r="E65" s="349" t="s">
        <v>227</v>
      </c>
      <c r="F65" s="349"/>
      <c r="G65" s="349"/>
      <c r="H65" s="356"/>
      <c r="I65" s="225"/>
      <c r="J65" s="357"/>
      <c r="K65" s="225"/>
      <c r="L65" s="351" t="s">
        <v>228</v>
      </c>
      <c r="M65" s="86"/>
      <c r="N65" s="358"/>
    </row>
    <row r="66" customFormat="false" ht="10.5" hidden="false" customHeight="true" outlineLevel="0" collapsed="false">
      <c r="A66" s="323"/>
      <c r="B66" s="347"/>
      <c r="C66" s="348"/>
      <c r="D66" s="349" t="s">
        <v>229</v>
      </c>
      <c r="E66" s="349"/>
      <c r="F66" s="349"/>
      <c r="G66" s="349"/>
      <c r="H66" s="356"/>
      <c r="I66" s="225"/>
      <c r="J66" s="359"/>
      <c r="K66" s="225"/>
      <c r="L66" s="351" t="s">
        <v>230</v>
      </c>
      <c r="M66" s="352"/>
      <c r="N66" s="358"/>
    </row>
    <row r="67" customFormat="false" ht="3.95" hidden="false" customHeight="true" outlineLevel="0" collapsed="false">
      <c r="A67" s="323"/>
      <c r="B67" s="347"/>
      <c r="C67" s="348"/>
      <c r="D67" s="348"/>
      <c r="E67" s="348"/>
      <c r="F67" s="86"/>
      <c r="G67" s="90"/>
      <c r="H67" s="350"/>
      <c r="I67" s="86"/>
      <c r="J67" s="90"/>
      <c r="K67" s="86"/>
      <c r="L67" s="347"/>
      <c r="M67" s="347"/>
      <c r="N67" s="93"/>
    </row>
    <row r="68" customFormat="false" ht="10.5" hidden="false" customHeight="true" outlineLevel="0" collapsed="false">
      <c r="A68" s="341"/>
      <c r="B68" s="342" t="s">
        <v>231</v>
      </c>
      <c r="C68" s="342"/>
      <c r="D68" s="342"/>
      <c r="E68" s="342"/>
      <c r="F68" s="342"/>
      <c r="G68" s="342"/>
      <c r="H68" s="343" t="s">
        <v>92</v>
      </c>
      <c r="I68" s="344"/>
      <c r="J68" s="355"/>
      <c r="K68" s="344"/>
      <c r="L68" s="353"/>
      <c r="M68" s="353"/>
      <c r="N68" s="354"/>
    </row>
    <row r="69" customFormat="false" ht="10.5" hidden="false" customHeight="true" outlineLevel="0" collapsed="false">
      <c r="A69" s="341"/>
      <c r="B69" s="342" t="s">
        <v>232</v>
      </c>
      <c r="C69" s="342"/>
      <c r="D69" s="342"/>
      <c r="E69" s="342"/>
      <c r="F69" s="342"/>
      <c r="G69" s="342"/>
      <c r="H69" s="362"/>
      <c r="I69" s="344"/>
      <c r="J69" s="355"/>
      <c r="K69" s="344"/>
      <c r="L69" s="353"/>
      <c r="M69" s="353"/>
      <c r="N69" s="354"/>
    </row>
    <row r="70" customFormat="false" ht="10.5" hidden="false" customHeight="true" outlineLevel="0" collapsed="false">
      <c r="A70" s="323"/>
      <c r="B70" s="347"/>
      <c r="C70" s="349" t="s">
        <v>233</v>
      </c>
      <c r="D70" s="349"/>
      <c r="E70" s="349"/>
      <c r="F70" s="349"/>
      <c r="G70" s="349"/>
      <c r="H70" s="356"/>
      <c r="I70" s="363"/>
      <c r="J70" s="357" t="s">
        <v>234</v>
      </c>
      <c r="K70" s="156"/>
      <c r="L70" s="348"/>
      <c r="M70" s="86"/>
      <c r="N70" s="364"/>
    </row>
    <row r="71" customFormat="false" ht="10.5" hidden="false" customHeight="true" outlineLevel="0" collapsed="false">
      <c r="A71" s="323"/>
      <c r="B71" s="347"/>
      <c r="C71" s="349" t="s">
        <v>235</v>
      </c>
      <c r="D71" s="349"/>
      <c r="E71" s="349"/>
      <c r="F71" s="349"/>
      <c r="G71" s="349"/>
      <c r="H71" s="356"/>
      <c r="I71" s="363"/>
      <c r="J71" s="365"/>
      <c r="K71" s="156"/>
      <c r="L71" s="348"/>
      <c r="M71" s="86"/>
      <c r="N71" s="364"/>
    </row>
    <row r="72" customFormat="false" ht="10.5" hidden="false" customHeight="true" outlineLevel="0" collapsed="false">
      <c r="A72" s="323"/>
      <c r="B72" s="347"/>
      <c r="C72" s="349" t="s">
        <v>236</v>
      </c>
      <c r="D72" s="349"/>
      <c r="E72" s="349"/>
      <c r="F72" s="349"/>
      <c r="G72" s="349"/>
      <c r="H72" s="356"/>
      <c r="I72" s="225"/>
      <c r="J72" s="357" t="n">
        <v>31</v>
      </c>
      <c r="K72" s="366"/>
      <c r="L72" s="348"/>
      <c r="M72" s="86"/>
      <c r="N72" s="358"/>
    </row>
    <row r="73" customFormat="false" ht="10.5" hidden="false" customHeight="true" outlineLevel="0" collapsed="false">
      <c r="A73" s="323"/>
      <c r="B73" s="347"/>
      <c r="C73" s="348"/>
      <c r="D73" s="349" t="s">
        <v>237</v>
      </c>
      <c r="E73" s="349"/>
      <c r="F73" s="349"/>
      <c r="G73" s="349"/>
      <c r="H73" s="356"/>
      <c r="I73" s="225"/>
      <c r="J73" s="365"/>
      <c r="K73" s="366"/>
      <c r="L73" s="351" t="s">
        <v>238</v>
      </c>
      <c r="M73" s="352"/>
      <c r="N73" s="358"/>
    </row>
    <row r="74" customFormat="false" ht="10.5" hidden="false" customHeight="true" outlineLevel="0" collapsed="false">
      <c r="A74" s="323"/>
      <c r="B74" s="347"/>
      <c r="C74" s="348"/>
      <c r="D74" s="349" t="s">
        <v>239</v>
      </c>
      <c r="E74" s="349"/>
      <c r="F74" s="349"/>
      <c r="G74" s="349"/>
      <c r="H74" s="356"/>
      <c r="I74" s="225"/>
      <c r="J74" s="365"/>
      <c r="K74" s="366"/>
      <c r="L74" s="351" t="s">
        <v>240</v>
      </c>
      <c r="M74" s="352"/>
      <c r="N74" s="358"/>
    </row>
    <row r="75" customFormat="false" ht="10.5" hidden="false" customHeight="true" outlineLevel="0" collapsed="false">
      <c r="A75" s="323"/>
      <c r="B75" s="347"/>
      <c r="C75" s="349" t="s">
        <v>241</v>
      </c>
      <c r="D75" s="349"/>
      <c r="E75" s="349"/>
      <c r="F75" s="349"/>
      <c r="G75" s="349"/>
      <c r="H75" s="356"/>
      <c r="I75" s="225"/>
      <c r="J75" s="357" t="n">
        <v>33</v>
      </c>
      <c r="K75" s="366"/>
      <c r="L75" s="366"/>
      <c r="M75" s="225"/>
      <c r="N75" s="358"/>
    </row>
    <row r="76" customFormat="false" ht="10.5" hidden="false" customHeight="true" outlineLevel="0" collapsed="false">
      <c r="A76" s="323"/>
      <c r="B76" s="347"/>
      <c r="C76" s="348"/>
      <c r="D76" s="349" t="s">
        <v>242</v>
      </c>
      <c r="E76" s="349"/>
      <c r="F76" s="349"/>
      <c r="G76" s="349"/>
      <c r="H76" s="356"/>
      <c r="I76" s="225"/>
      <c r="J76" s="365"/>
      <c r="K76" s="366"/>
      <c r="L76" s="351" t="s">
        <v>243</v>
      </c>
      <c r="M76" s="352"/>
      <c r="N76" s="358"/>
    </row>
    <row r="77" customFormat="false" ht="10.5" hidden="false" customHeight="true" outlineLevel="0" collapsed="false">
      <c r="A77" s="323"/>
      <c r="B77" s="347"/>
      <c r="C77" s="348"/>
      <c r="D77" s="349" t="s">
        <v>244</v>
      </c>
      <c r="E77" s="349"/>
      <c r="F77" s="349"/>
      <c r="G77" s="349"/>
      <c r="H77" s="356"/>
      <c r="I77" s="225"/>
      <c r="J77" s="365"/>
      <c r="K77" s="366"/>
      <c r="L77" s="351" t="s">
        <v>245</v>
      </c>
      <c r="M77" s="352"/>
      <c r="N77" s="358"/>
    </row>
    <row r="78" customFormat="false" ht="3.95" hidden="false" customHeight="true" outlineLevel="0" collapsed="false">
      <c r="A78" s="323"/>
      <c r="B78" s="347"/>
      <c r="C78" s="348"/>
      <c r="D78" s="348"/>
      <c r="E78" s="348"/>
      <c r="F78" s="86"/>
      <c r="G78" s="90"/>
      <c r="H78" s="350"/>
      <c r="I78" s="86"/>
      <c r="J78" s="90"/>
      <c r="K78" s="86"/>
      <c r="L78" s="347"/>
      <c r="M78" s="347"/>
      <c r="N78" s="93"/>
    </row>
    <row r="79" customFormat="false" ht="10.5" hidden="false" customHeight="true" outlineLevel="0" collapsed="false">
      <c r="A79" s="341"/>
      <c r="B79" s="342" t="s">
        <v>246</v>
      </c>
      <c r="C79" s="342"/>
      <c r="D79" s="342"/>
      <c r="E79" s="342"/>
      <c r="F79" s="342"/>
      <c r="G79" s="342"/>
      <c r="H79" s="343" t="s">
        <v>98</v>
      </c>
      <c r="I79" s="344"/>
      <c r="J79" s="355"/>
      <c r="K79" s="344"/>
      <c r="L79" s="367"/>
      <c r="M79" s="367"/>
      <c r="N79" s="354"/>
    </row>
    <row r="80" customFormat="false" ht="10.5" hidden="false" customHeight="true" outlineLevel="0" collapsed="false">
      <c r="A80" s="323"/>
      <c r="B80" s="348"/>
      <c r="C80" s="348"/>
      <c r="D80" s="349" t="s">
        <v>247</v>
      </c>
      <c r="E80" s="349"/>
      <c r="F80" s="349"/>
      <c r="G80" s="349"/>
      <c r="H80" s="368"/>
      <c r="I80" s="225"/>
      <c r="J80" s="359"/>
      <c r="K80" s="225"/>
      <c r="L80" s="351" t="s">
        <v>248</v>
      </c>
      <c r="M80" s="352"/>
      <c r="N80" s="358"/>
    </row>
    <row r="81" customFormat="false" ht="10.5" hidden="false" customHeight="true" outlineLevel="0" collapsed="false">
      <c r="A81" s="323"/>
      <c r="B81" s="348"/>
      <c r="C81" s="348"/>
      <c r="D81" s="349" t="s">
        <v>249</v>
      </c>
      <c r="E81" s="349"/>
      <c r="F81" s="349"/>
      <c r="G81" s="349"/>
      <c r="H81" s="368"/>
      <c r="I81" s="225"/>
      <c r="J81" s="359"/>
      <c r="K81" s="225"/>
      <c r="L81" s="351" t="s">
        <v>250</v>
      </c>
      <c r="M81" s="352"/>
      <c r="N81" s="358"/>
    </row>
    <row r="82" customFormat="false" ht="3.95" hidden="false" customHeight="true" outlineLevel="0" collapsed="false">
      <c r="A82" s="329"/>
      <c r="B82" s="330"/>
      <c r="C82" s="330"/>
      <c r="D82" s="330"/>
      <c r="E82" s="330"/>
      <c r="F82" s="330"/>
      <c r="G82" s="215"/>
      <c r="H82" s="369"/>
      <c r="I82" s="330"/>
      <c r="J82" s="215"/>
      <c r="K82" s="330"/>
      <c r="L82" s="370"/>
      <c r="M82" s="370"/>
      <c r="N82" s="331"/>
    </row>
    <row r="83" customFormat="false" ht="3.95" hidden="false" customHeight="true" outlineLevel="0" collapsed="false">
      <c r="A83" s="323"/>
      <c r="B83" s="86"/>
      <c r="C83" s="86"/>
      <c r="D83" s="86"/>
      <c r="E83" s="86"/>
      <c r="F83" s="86"/>
      <c r="G83" s="86"/>
      <c r="H83" s="86"/>
      <c r="I83" s="86"/>
      <c r="J83" s="86"/>
      <c r="K83" s="86"/>
      <c r="L83" s="347"/>
      <c r="M83" s="347"/>
      <c r="N83" s="93"/>
    </row>
    <row r="84" customFormat="false" ht="10.5" hidden="false" customHeight="true" outlineLevel="0" collapsed="false">
      <c r="A84" s="371" t="s">
        <v>251</v>
      </c>
      <c r="B84" s="371"/>
      <c r="C84" s="371"/>
      <c r="D84" s="371"/>
      <c r="E84" s="371"/>
      <c r="F84" s="371"/>
      <c r="G84" s="353"/>
      <c r="H84" s="372" t="s">
        <v>252</v>
      </c>
      <c r="I84" s="344"/>
      <c r="J84" s="367"/>
      <c r="K84" s="344"/>
      <c r="L84" s="353"/>
      <c r="M84" s="353"/>
      <c r="N84" s="354"/>
    </row>
    <row r="85" customFormat="false" ht="3.95" hidden="false" customHeight="true" outlineLevel="0" collapsed="false">
      <c r="A85" s="329"/>
      <c r="B85" s="330"/>
      <c r="C85" s="330"/>
      <c r="D85" s="330"/>
      <c r="E85" s="330"/>
      <c r="F85" s="330"/>
      <c r="G85" s="330"/>
      <c r="H85" s="330"/>
      <c r="I85" s="330"/>
      <c r="J85" s="330"/>
      <c r="K85" s="330"/>
      <c r="L85" s="370"/>
      <c r="M85" s="370"/>
      <c r="N85" s="331"/>
    </row>
    <row r="86" customFormat="false" ht="3.95" hidden="false" customHeight="true" outlineLevel="0" collapsed="false">
      <c r="A86" s="323"/>
      <c r="B86" s="86"/>
      <c r="C86" s="86"/>
      <c r="D86" s="86"/>
      <c r="E86" s="86"/>
      <c r="F86" s="86"/>
      <c r="G86" s="86"/>
      <c r="H86" s="86"/>
      <c r="I86" s="86"/>
      <c r="J86" s="86"/>
      <c r="K86" s="86"/>
      <c r="L86" s="347"/>
      <c r="M86" s="347"/>
      <c r="N86" s="93"/>
    </row>
    <row r="87" customFormat="false" ht="10.5" hidden="false" customHeight="true" outlineLevel="0" collapsed="false">
      <c r="A87" s="373" t="s">
        <v>253</v>
      </c>
      <c r="B87" s="86"/>
      <c r="C87" s="86"/>
      <c r="D87" s="86"/>
      <c r="E87" s="86"/>
      <c r="F87" s="86"/>
      <c r="G87" s="374" t="s">
        <v>254</v>
      </c>
      <c r="H87" s="375" t="s">
        <v>255</v>
      </c>
      <c r="I87" s="86"/>
      <c r="J87" s="86"/>
      <c r="K87" s="86"/>
      <c r="L87" s="86"/>
      <c r="M87" s="86"/>
      <c r="N87" s="93"/>
    </row>
    <row r="88" customFormat="false" ht="10.5" hidden="false" customHeight="true" outlineLevel="0" collapsed="false">
      <c r="A88" s="323"/>
      <c r="B88" s="86"/>
      <c r="C88" s="86"/>
      <c r="D88" s="86"/>
      <c r="E88" s="86"/>
      <c r="F88" s="86"/>
      <c r="G88" s="374" t="s">
        <v>256</v>
      </c>
      <c r="H88" s="375" t="s">
        <v>257</v>
      </c>
      <c r="I88" s="225"/>
      <c r="J88" s="86"/>
      <c r="K88" s="225"/>
      <c r="L88" s="86"/>
      <c r="M88" s="86"/>
      <c r="N88" s="358"/>
    </row>
    <row r="89" customFormat="false" ht="10.5" hidden="false" customHeight="true" outlineLevel="0" collapsed="false">
      <c r="A89" s="323"/>
      <c r="B89" s="86"/>
      <c r="C89" s="86"/>
      <c r="D89" s="86"/>
      <c r="E89" s="86"/>
      <c r="F89" s="86"/>
      <c r="G89" s="374" t="s">
        <v>258</v>
      </c>
      <c r="H89" s="375" t="s">
        <v>259</v>
      </c>
      <c r="I89" s="225"/>
      <c r="J89" s="86"/>
      <c r="K89" s="225"/>
      <c r="L89" s="86"/>
      <c r="M89" s="86"/>
      <c r="N89" s="358"/>
    </row>
    <row r="90" customFormat="false" ht="10.5" hidden="false" customHeight="true" outlineLevel="0" collapsed="false">
      <c r="A90" s="323"/>
      <c r="B90" s="86"/>
      <c r="C90" s="86"/>
      <c r="D90" s="86"/>
      <c r="E90" s="86"/>
      <c r="F90" s="86"/>
      <c r="G90" s="374" t="s">
        <v>260</v>
      </c>
      <c r="H90" s="375" t="s">
        <v>261</v>
      </c>
      <c r="I90" s="225"/>
      <c r="J90" s="86"/>
      <c r="K90" s="225"/>
      <c r="L90" s="86"/>
      <c r="M90" s="86"/>
      <c r="N90" s="358"/>
    </row>
    <row r="91" customFormat="false" ht="12.75" hidden="false" customHeight="true" outlineLevel="0" collapsed="false">
      <c r="A91" s="323"/>
      <c r="B91" s="86"/>
      <c r="C91" s="86"/>
      <c r="D91" s="86"/>
      <c r="E91" s="86"/>
      <c r="F91" s="86"/>
      <c r="G91" s="374" t="s">
        <v>262</v>
      </c>
      <c r="H91" s="375" t="s">
        <v>263</v>
      </c>
      <c r="I91" s="225"/>
      <c r="J91" s="86"/>
      <c r="K91" s="225"/>
      <c r="L91" s="86"/>
      <c r="M91" s="86"/>
      <c r="N91" s="358"/>
    </row>
    <row r="92" customFormat="false" ht="3.95" hidden="false" customHeight="true" outlineLevel="0" collapsed="false">
      <c r="A92" s="376"/>
      <c r="B92" s="377"/>
      <c r="C92" s="377"/>
      <c r="D92" s="377"/>
      <c r="E92" s="377"/>
      <c r="F92" s="377"/>
      <c r="G92" s="377"/>
      <c r="H92" s="377"/>
      <c r="I92" s="377"/>
      <c r="J92" s="377"/>
      <c r="K92" s="377"/>
      <c r="L92" s="378"/>
      <c r="M92" s="378"/>
      <c r="N92" s="379"/>
    </row>
    <row r="93" customFormat="false" ht="12.75" hidden="false" customHeight="false" outlineLevel="0" collapsed="false">
      <c r="A93" s="380"/>
      <c r="B93" s="380"/>
      <c r="C93" s="380"/>
      <c r="D93" s="380"/>
      <c r="E93" s="380"/>
      <c r="F93" s="380"/>
      <c r="G93" s="86"/>
      <c r="H93" s="86"/>
      <c r="I93" s="86"/>
      <c r="J93" s="86"/>
      <c r="K93" s="86"/>
      <c r="L93" s="86"/>
      <c r="M93" s="86"/>
      <c r="N93" s="86"/>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81" t="s">
        <v>264</v>
      </c>
      <c r="B49" s="382"/>
      <c r="C49" s="382"/>
      <c r="D49" s="382"/>
      <c r="E49" s="382"/>
      <c r="F49" s="383"/>
      <c r="G49" s="384"/>
      <c r="H49" s="384"/>
      <c r="I49" s="384"/>
    </row>
    <row r="50" customFormat="false" ht="12.75" hidden="false" customHeight="false" outlineLevel="0" collapsed="false">
      <c r="A50" s="381" t="s">
        <v>265</v>
      </c>
      <c r="B50" s="382"/>
      <c r="C50" s="382"/>
      <c r="D50" s="382"/>
      <c r="E50" s="382"/>
      <c r="F50" s="383"/>
      <c r="G50" s="384"/>
      <c r="H50" s="384"/>
      <c r="I50" s="384"/>
    </row>
    <row r="51" customFormat="false" ht="12.75" hidden="false" customHeight="false" outlineLevel="0" collapsed="false">
      <c r="A51" s="381" t="s">
        <v>266</v>
      </c>
      <c r="B51" s="382"/>
      <c r="C51" s="382"/>
      <c r="D51" s="382"/>
      <c r="E51" s="382"/>
      <c r="F51" s="383"/>
      <c r="G51" s="384"/>
      <c r="H51" s="384"/>
      <c r="I51" s="384"/>
    </row>
    <row r="52" customFormat="false" ht="12.75" hidden="false" customHeight="false" outlineLevel="0" collapsed="false">
      <c r="A52" s="381" t="s">
        <v>267</v>
      </c>
      <c r="B52" s="382"/>
      <c r="C52" s="382"/>
      <c r="D52" s="73"/>
      <c r="E52" s="73"/>
    </row>
    <row r="53" customFormat="false" ht="12.75" hidden="false" customHeight="false" outlineLevel="0" collapsed="false">
      <c r="A53" s="381" t="s">
        <v>268</v>
      </c>
      <c r="B53" s="382"/>
      <c r="C53" s="382"/>
      <c r="D53" s="73"/>
      <c r="E53" s="73"/>
    </row>
    <row r="54" customFormat="false" ht="12.75" hidden="false" customHeight="false" outlineLevel="0" collapsed="false">
      <c r="A54" s="381" t="s">
        <v>269</v>
      </c>
      <c r="B54" s="382"/>
      <c r="C54" s="382"/>
      <c r="D54" s="73"/>
      <c r="E54" s="73"/>
    </row>
    <row r="55" customFormat="false" ht="12.75" hidden="false" customHeight="false" outlineLevel="0" collapsed="false">
      <c r="A55" s="385"/>
    </row>
    <row r="56" customFormat="false" ht="12.75" hidden="false" customHeight="false" outlineLevel="0" collapsed="false">
      <c r="A56" s="385" t="s">
        <v>270</v>
      </c>
    </row>
    <row r="57" customFormat="false" ht="12.75" hidden="false" customHeight="false" outlineLevel="0" collapsed="false">
      <c r="A57" s="385" t="s">
        <v>271</v>
      </c>
    </row>
    <row r="58" customFormat="false" ht="12.75" hidden="false" customHeight="false" outlineLevel="0" collapsed="false">
      <c r="B58" s="46"/>
      <c r="C58" s="46"/>
      <c r="D58" s="46"/>
      <c r="E58" s="73"/>
      <c r="F58" s="46"/>
      <c r="G58" s="46"/>
      <c r="H58" s="46"/>
      <c r="I58" s="73"/>
    </row>
    <row r="59" customFormat="false" ht="12.75" hidden="false" customHeight="false" outlineLevel="0" collapsed="false">
      <c r="B59" s="46"/>
      <c r="C59" s="46"/>
      <c r="D59" s="46"/>
      <c r="E59" s="73"/>
      <c r="F59" s="73"/>
    </row>
    <row r="60" customFormat="false" ht="12.75" hidden="false" customHeight="false" outlineLevel="0" collapsed="false">
      <c r="B60" s="46"/>
      <c r="C60" s="46"/>
      <c r="D60" s="46"/>
      <c r="E60" s="73"/>
      <c r="F60" s="73"/>
    </row>
  </sheetData>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3:27Z</cp:lastPrinted>
  <dcterms:modified xsi:type="dcterms:W3CDTF">2007-10-09T12:25:54Z</dcterms:modified>
  <cp:revision>0</cp:revision>
  <dc:subject/>
  <dc:title/>
</cp:coreProperties>
</file>