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März.2005" sheetId="2" state="visible" r:id="rId3"/>
    <sheet name="BetriebeS.1.März2005" sheetId="3" state="visible" r:id="rId4"/>
    <sheet name="BetriebeS.2.März2005" sheetId="4" state="visible" r:id="rId5"/>
    <sheet name="BetriebeS.1_1.Quart.2005" sheetId="5" state="visible" r:id="rId6"/>
    <sheet name="BetriebeS.2_1.Quart.2005" sheetId="6" state="visible" r:id="rId7"/>
    <sheet name="BetriebeS.3_1.Quart.2005" sheetId="7" state="visible" r:id="rId8"/>
    <sheet name="FBtMärz.2005" sheetId="8" state="visible" r:id="rId9"/>
    <sheet name="FBt.S.1_1.Quart.2005" sheetId="9" state="visible" r:id="rId10"/>
    <sheet name="FBt.S.2_1.Quart.2005" sheetId="10" state="visible" r:id="rId11"/>
    <sheet name="AE.März.2005" sheetId="11" state="visible" r:id="rId12"/>
    <sheet name="Prod.1.Quart.S1-2005" sheetId="12" state="visible" r:id="rId13"/>
    <sheet name="Prod.1.Quart.S2-2005" sheetId="13" state="visible" r:id="rId14"/>
    <sheet name="LegendeS.1." sheetId="14" state="visible" r:id="rId15"/>
    <sheet name="LegendeS.2." sheetId="15" state="visible" r:id="rId16"/>
  </sheets>
  <externalReferences>
    <externalReference r:id="rId17"/>
  </externalReferences>
  <definedNames>
    <definedName function="false" hidden="false" localSheetId="2" name="_xlnm.Print_Area" vbProcedure="false">'BetriebeS.1.März2005'!$A$1:$M$86</definedName>
    <definedName function="false" hidden="false" localSheetId="5" name="_xlnm.Print_Area" vbProcedure="false">'BetriebeS.2_1.Quart.2005'!$A$1:$M$85</definedName>
    <definedName function="false" hidden="false" localSheetId="14" name="_xlnm.Print_Area" vbProcedure="false">'LegendeS.2.'!$A$1:$I$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4" uniqueCount="36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3/05 / E I 5 - vj 1/05 H</t>
  </si>
  <si>
    <t xml:space="preserve">Verarbeitendes Gewerbe sowie Bergbau und Gewinnung von Steinen und Erden</t>
  </si>
  <si>
    <t xml:space="preserve">in Hamburg März 2005 und Januar bis März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ärz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ärz 2005</t>
  </si>
  <si>
    <t xml:space="preserve">Verände-         rung zum</t>
  </si>
  <si>
    <t xml:space="preserve">je</t>
  </si>
  <si>
    <t xml:space="preserve">Anzahl</t>
  </si>
  <si>
    <t xml:space="preserve">März 2004        in %</t>
  </si>
  <si>
    <t xml:space="preserve">März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X</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anuar bis März 2005</t>
    </r>
  </si>
  <si>
    <t xml:space="preserve">Darunter Arbeiter</t>
  </si>
  <si>
    <t xml:space="preserve">Januar bis März</t>
  </si>
  <si>
    <t xml:space="preserve">Veränderung zu</t>
  </si>
  <si>
    <t xml:space="preserve">Jan. - März</t>
  </si>
  <si>
    <t xml:space="preserve">Okt. - De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von </t>
  </si>
  <si>
    <t xml:space="preserve">Jan. - März    2004</t>
  </si>
  <si>
    <t xml:space="preserve">Okt. - Dez.        2004</t>
  </si>
  <si>
    <t xml:space="preserve">— </t>
  </si>
  <si>
    <t xml:space="preserve"> - 6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ärz 2005</t>
    </r>
  </si>
  <si>
    <t xml:space="preserve">Fachliche</t>
  </si>
  <si>
    <t xml:space="preserve">Umsatz</t>
  </si>
  <si>
    <t xml:space="preserve">Darunter </t>
  </si>
  <si>
    <t xml:space="preserve">Betriebsteile</t>
  </si>
  <si>
    <t xml:space="preserve">aus Eigenerzeugung</t>
  </si>
  <si>
    <t xml:space="preserve">März</t>
  </si>
  <si>
    <t xml:space="preserve">Verände-</t>
  </si>
  <si>
    <t xml:space="preserve">rung zum</t>
  </si>
  <si>
    <t xml:space="preserve">März 2004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anuar bis März 2005</t>
    </r>
  </si>
  <si>
    <t xml:space="preserve">darunter</t>
  </si>
  <si>
    <t xml:space="preserve">in % der</t>
  </si>
  <si>
    <t xml:space="preserve">2004 in %</t>
  </si>
  <si>
    <t xml:space="preserve"> - 8 -</t>
  </si>
  <si>
    <t xml:space="preserve">Noch: Tabelle 2.2 (Verarbeitendes Gewerbe Hamburg)</t>
  </si>
  <si>
    <t xml:space="preserve">Umsatz aus Eigenerzeugung</t>
  </si>
  <si>
    <t xml:space="preserve">Darunter</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März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März 2004</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Metallerzeugung und -bearbeitung</t>
  </si>
  <si>
    <t xml:space="preserve">  Metallerzeugnisse</t>
  </si>
  <si>
    <t xml:space="preserve">•  </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numFmt numFmtId="171" formatCode="\r* ###\ ###\ ###\ "/>
    <numFmt numFmtId="172" formatCode="\ ###\ ###\ ###\ "/>
    <numFmt numFmtId="173" formatCode="0"/>
    <numFmt numFmtId="174" formatCode="[$-409]mmm\-yy"/>
    <numFmt numFmtId="175" formatCode="###0&quot; DM&quot;;[RED]\-###0&quot; DM&quot;"/>
    <numFmt numFmtId="176" formatCode="&quot; +&quot;* 0.0\ ;&quot; -&quot;* 0.0\ ;\ 0\ "/>
    <numFmt numFmtId="177" formatCode="0.0\ "/>
    <numFmt numFmtId="178" formatCode="\r* 0.0&quot;  &quot;"/>
    <numFmt numFmtId="179" formatCode="0.0&quot;  &quot;"/>
    <numFmt numFmtId="180" formatCode="\ General"/>
    <numFmt numFmtId="181" formatCode="&quot; +&quot;* 0.0&quot;  &quot;;&quot; -&quot;* 0.0&quot;  &quot;;\ 0&quot;  &quot;"/>
    <numFmt numFmtId="182" formatCode="###\ ###\ ###\ ###"/>
    <numFmt numFmtId="183" formatCode="[$-409]h:mm"/>
    <numFmt numFmtId="184" formatCode="#,000"/>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9"/>
      <name val="Arial"/>
      <family val="0"/>
    </font>
    <font>
      <b val="true"/>
      <sz val="8"/>
      <name val="Arial"/>
      <family val="0"/>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0" fillId="0" borderId="1" xfId="27" applyFont="false" applyBorder="true" applyAlignment="false" applyProtection="false">
      <alignment horizontal="general" vertical="bottom" textRotation="0" wrapText="false" indent="0" shrinkToFit="false"/>
      <protection locked="true" hidden="false"/>
    </xf>
    <xf numFmtId="164" fontId="0" fillId="0" borderId="2" xfId="27" applyFont="false" applyBorder="true" applyAlignment="false" applyProtection="false">
      <alignment horizontal="general"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5"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6" fillId="0" borderId="4" xfId="25" applyFont="false" applyBorder="true" applyAlignment="false" applyProtection="false">
      <alignment horizontal="general" vertical="bottom" textRotation="0" wrapText="false" indent="0" shrinkToFit="false"/>
      <protection locked="true" hidden="false"/>
    </xf>
    <xf numFmtId="164" fontId="6" fillId="0" borderId="5" xfId="25" applyFont="false" applyBorder="true" applyAlignment="false" applyProtection="false">
      <alignment horizontal="general" vertical="bottom" textRotation="0" wrapText="false" indent="0" shrinkToFit="false"/>
      <protection locked="true" hidden="false"/>
    </xf>
    <xf numFmtId="167" fontId="15" fillId="0" borderId="0" xfId="27" applyFont="true" applyBorder="true" applyAlignment="false" applyProtection="false">
      <alignment horizontal="general" vertical="bottom" textRotation="0" wrapText="false" indent="0" shrinkToFit="false"/>
      <protection locked="true" hidden="false"/>
    </xf>
    <xf numFmtId="167" fontId="15" fillId="0" borderId="6" xfId="27" applyFont="true" applyBorder="true" applyAlignment="false" applyProtection="false">
      <alignment horizontal="general" vertical="bottom" textRotation="0" wrapText="false" indent="0" shrinkToFit="false"/>
      <protection locked="true" hidden="false"/>
    </xf>
    <xf numFmtId="167" fontId="15" fillId="0" borderId="7" xfId="27" applyFont="true" applyBorder="true" applyAlignment="false" applyProtection="false">
      <alignment horizontal="general" vertical="bottom" textRotation="0" wrapText="false" indent="0" shrinkToFit="false"/>
      <protection locked="true" hidden="false"/>
    </xf>
    <xf numFmtId="164" fontId="15" fillId="0" borderId="7" xfId="27" applyFont="true" applyBorder="true" applyAlignment="false" applyProtection="false">
      <alignment horizontal="general" vertical="bottom" textRotation="0" wrapText="false" indent="0" shrinkToFit="false"/>
      <protection locked="true" hidden="false"/>
    </xf>
    <xf numFmtId="164" fontId="15" fillId="0" borderId="8"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3" borderId="3"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7" fillId="3" borderId="11"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bottom"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4" fillId="3"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6" fillId="4" borderId="4" xfId="0" applyFont="true" applyBorder="true" applyAlignment="true" applyProtection="false">
      <alignment horizontal="left" vertical="bottom" textRotation="0" wrapText="false" indent="0" shrinkToFit="false"/>
      <protection locked="true" hidden="false"/>
    </xf>
    <xf numFmtId="164" fontId="26" fillId="4" borderId="5" xfId="0" applyFont="true" applyBorder="true" applyAlignment="true" applyProtection="false">
      <alignment horizontal="left"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false" applyProtection="false">
      <alignment horizontal="general" vertical="bottom" textRotation="0" wrapText="false" indent="0" shrinkToFit="false"/>
      <protection locked="true" hidden="false"/>
    </xf>
    <xf numFmtId="169" fontId="17" fillId="4" borderId="5" xfId="0" applyFont="true" applyBorder="true" applyAlignment="false" applyProtection="false">
      <alignment horizontal="general" vertical="bottom" textRotation="0" wrapText="false" indent="0" shrinkToFit="false"/>
      <protection locked="true" hidden="false"/>
    </xf>
    <xf numFmtId="172" fontId="17" fillId="4" borderId="5" xfId="0" applyFont="true" applyBorder="true" applyAlignment="false" applyProtection="false">
      <alignment horizontal="general" vertical="bottom" textRotation="0" wrapText="false" indent="0" shrinkToFit="false"/>
      <protection locked="true" hidden="false"/>
    </xf>
    <xf numFmtId="172" fontId="14" fillId="4"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72" fontId="14" fillId="0"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26" fillId="4" borderId="4" xfId="0" applyFont="true" applyBorder="true" applyAlignment="false" applyProtection="false">
      <alignment horizontal="general" vertical="bottom" textRotation="0" wrapText="false" indent="0" shrinkToFit="false"/>
      <protection locked="true" hidden="false"/>
    </xf>
    <xf numFmtId="172" fontId="17" fillId="4" borderId="11" xfId="0" applyFont="true" applyBorder="true" applyAlignment="true" applyProtection="false">
      <alignment horizontal="right" vertical="bottom" textRotation="0" wrapText="false" indent="0" shrinkToFit="false"/>
      <protection locked="true" hidden="false"/>
    </xf>
    <xf numFmtId="164" fontId="26" fillId="3" borderId="4"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left" vertical="bottom" textRotation="0" wrapText="false" indent="0" shrinkToFit="false"/>
      <protection locked="true" hidden="false"/>
    </xf>
    <xf numFmtId="165" fontId="17" fillId="3" borderId="5" xfId="0" applyFont="true" applyBorder="true" applyAlignment="true" applyProtection="false">
      <alignment horizontal="lef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72" fontId="0" fillId="4" borderId="5" xfId="0" applyFont="false" applyBorder="true" applyAlignment="false" applyProtection="false">
      <alignment horizontal="general" vertical="bottom" textRotation="0" wrapText="false" indent="0" shrinkToFit="false"/>
      <protection locked="true" hidden="false"/>
    </xf>
    <xf numFmtId="164" fontId="26" fillId="3" borderId="6"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72" fontId="17" fillId="0" borderId="8" xfId="0" applyFont="true" applyBorder="true" applyAlignment="false" applyProtection="false">
      <alignment horizontal="general" vertical="bottom" textRotation="0" wrapText="false" indent="0" shrinkToFit="false"/>
      <protection locked="true" hidden="false"/>
    </xf>
    <xf numFmtId="169" fontId="17" fillId="3" borderId="8" xfId="0" applyFont="true" applyBorder="true" applyAlignment="false" applyProtection="false">
      <alignment horizontal="general" vertical="bottom" textRotation="0" wrapText="false" indent="0" shrinkToFit="false"/>
      <protection locked="true" hidden="false"/>
    </xf>
    <xf numFmtId="172" fontId="17"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1" fontId="14" fillId="4"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3" borderId="13"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bottom"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7" fillId="3" borderId="1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false"/>
      <protection locked="true" hidden="false"/>
    </xf>
    <xf numFmtId="175" fontId="17" fillId="0" borderId="9" xfId="0" applyFont="true" applyBorder="true" applyAlignment="true" applyProtection="false">
      <alignment horizontal="center" vertical="center" textRotation="0" wrapText="false" indent="0" shrinkToFit="false"/>
      <protection locked="true" hidden="false"/>
    </xf>
    <xf numFmtId="175" fontId="17"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0" fontId="14" fillId="4" borderId="11" xfId="0" applyFont="true" applyBorder="true" applyAlignment="false" applyProtection="false">
      <alignment horizontal="general" vertical="bottom" textRotation="0" wrapText="false" indent="0" shrinkToFit="false"/>
      <protection locked="true" hidden="false"/>
    </xf>
    <xf numFmtId="169" fontId="17" fillId="4" borderId="5" xfId="0" applyFont="true" applyBorder="true" applyAlignment="true" applyProtection="false">
      <alignment horizontal="right" vertical="bottom" textRotation="0" wrapText="false" indent="0" shrinkToFit="false"/>
      <protection locked="true" hidden="false"/>
    </xf>
    <xf numFmtId="172" fontId="14" fillId="4" borderId="5" xfId="0" applyFont="tru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false" applyProtection="false">
      <alignment horizontal="general"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1" fontId="14" fillId="4" borderId="11"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2" fontId="0" fillId="4" borderId="5" xfId="0" applyFont="fals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2" fontId="17" fillId="0" borderId="8" xfId="0" applyFont="true" applyBorder="true" applyAlignment="true" applyProtection="false">
      <alignment horizontal="right" vertical="bottom" textRotation="0" wrapText="false" indent="0" shrinkToFit="false"/>
      <protection locked="true" hidden="false"/>
    </xf>
    <xf numFmtId="171" fontId="14" fillId="4" borderId="5" xfId="0" applyFont="true" applyBorder="true" applyAlignment="true" applyProtection="false">
      <alignment horizontal="right" vertical="bottom" textRotation="0" wrapText="false" indent="0" shrinkToFit="false"/>
      <protection locked="true" hidden="false"/>
    </xf>
    <xf numFmtId="171" fontId="17" fillId="0" borderId="5"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12"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3" borderId="1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24" fillId="3"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76" fontId="17" fillId="4" borderId="5" xfId="0" applyFont="true" applyBorder="true" applyAlignment="false" applyProtection="false">
      <alignment horizontal="general" vertical="bottom" textRotation="0" wrapText="false" indent="0" shrinkToFit="false"/>
      <protection locked="true" hidden="false"/>
    </xf>
    <xf numFmtId="176" fontId="17" fillId="3" borderId="5" xfId="0" applyFont="true" applyBorder="true" applyAlignment="false" applyProtection="false">
      <alignment horizontal="general" vertical="bottom" textRotation="0" wrapText="false" indent="0" shrinkToFit="false"/>
      <protection locked="true" hidden="false"/>
    </xf>
    <xf numFmtId="176" fontId="17" fillId="0" borderId="5"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76" fontId="17" fillId="3" borderId="5" xfId="0" applyFont="true" applyBorder="true" applyAlignment="true" applyProtection="false">
      <alignment horizontal="right" vertical="bottom" textRotation="0" wrapText="false" indent="0" shrinkToFit="false"/>
      <protection locked="true" hidden="false"/>
    </xf>
    <xf numFmtId="172" fontId="7" fillId="4" borderId="5"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72" fontId="14" fillId="4" borderId="11" xfId="0" applyFont="true" applyBorder="true" applyAlignment="false" applyProtection="false">
      <alignment horizontal="general" vertical="bottom" textRotation="0" wrapText="false" indent="0" shrinkToFit="false"/>
      <protection locked="true" hidden="false"/>
    </xf>
    <xf numFmtId="169" fontId="17" fillId="4" borderId="1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2" fontId="17" fillId="0" borderId="11" xfId="0" applyFont="true" applyBorder="true" applyAlignment="false" applyProtection="false">
      <alignment horizontal="general" vertical="bottom" textRotation="0" wrapText="false" indent="0" shrinkToFit="false"/>
      <protection locked="true" hidden="false"/>
    </xf>
    <xf numFmtId="169" fontId="17" fillId="3" borderId="11" xfId="0" applyFont="true" applyBorder="true" applyAlignment="true" applyProtection="false">
      <alignment horizontal="right" vertical="bottom" textRotation="0" wrapText="false" indent="0" shrinkToFit="false"/>
      <protection locked="true" hidden="false"/>
    </xf>
    <xf numFmtId="169" fontId="17" fillId="0" borderId="1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false" applyProtection="false">
      <alignment horizontal="general" vertical="bottom" textRotation="0" wrapText="false" indent="0" shrinkToFit="false"/>
      <protection locked="true" hidden="false"/>
    </xf>
    <xf numFmtId="169" fontId="7" fillId="3" borderId="5" xfId="0" applyFont="true" applyBorder="true" applyAlignment="false" applyProtection="false">
      <alignment horizontal="general"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2" fontId="7" fillId="4" borderId="11" xfId="0" applyFont="true" applyBorder="true" applyAlignment="false" applyProtection="false">
      <alignment horizontal="general" vertical="bottom" textRotation="0" wrapText="false" indent="0" shrinkToFit="false"/>
      <protection locked="true" hidden="false"/>
    </xf>
    <xf numFmtId="169" fontId="7" fillId="4" borderId="5" xfId="0" applyFont="true" applyBorder="true" applyAlignment="false" applyProtection="false">
      <alignment horizontal="general" vertical="bottom" textRotation="0" wrapText="false" indent="0" shrinkToFit="false"/>
      <protection locked="true" hidden="false"/>
    </xf>
    <xf numFmtId="169" fontId="7" fillId="4"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12" xfId="0" applyFont="true" applyBorder="true" applyAlignment="false" applyProtection="false">
      <alignment horizontal="general" vertical="bottom" textRotation="0" wrapText="false" indent="0" shrinkToFit="false"/>
      <protection locked="true" hidden="false"/>
    </xf>
    <xf numFmtId="169" fontId="7" fillId="3" borderId="8" xfId="0" applyFont="true" applyBorder="true" applyAlignment="false" applyProtection="false">
      <alignment horizontal="general"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72"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24" fillId="3" borderId="12"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6" fontId="17" fillId="4" borderId="5" xfId="0" applyFont="true" applyBorder="true" applyAlignment="true" applyProtection="false">
      <alignment horizontal="right"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72" fontId="17" fillId="4" borderId="5" xfId="0" applyFont="true" applyBorder="true" applyAlignment="true" applyProtection="false">
      <alignment horizontal="right" vertical="bottom" textRotation="0" wrapText="false" indent="0" shrinkToFit="false"/>
      <protection locked="true" hidden="false"/>
    </xf>
    <xf numFmtId="172" fontId="17" fillId="4" borderId="11" xfId="0" applyFont="true" applyBorder="true" applyAlignment="false" applyProtection="false">
      <alignment horizontal="general" vertical="bottom" textRotation="0" wrapText="false" indent="0" shrinkToFit="false"/>
      <protection locked="true" hidden="false"/>
    </xf>
    <xf numFmtId="171" fontId="17" fillId="4" borderId="11"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7" fillId="3" borderId="1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0" fontId="17" fillId="4" borderId="5" xfId="0" applyFont="true" applyBorder="true" applyAlignment="false" applyProtection="false">
      <alignment horizontal="general" vertical="bottom"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72" fontId="17" fillId="3" borderId="11"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left" vertical="bottom" textRotation="0" wrapText="false" indent="0" shrinkToFit="false"/>
      <protection locked="true" hidden="false"/>
    </xf>
    <xf numFmtId="170" fontId="17" fillId="4" borderId="5" xfId="0" applyFont="true" applyBorder="true" applyAlignment="true" applyProtection="false">
      <alignment horizontal="right" vertical="bottom" textRotation="0" wrapText="false" indent="0" shrinkToFit="false"/>
      <protection locked="true" hidden="false"/>
    </xf>
    <xf numFmtId="170" fontId="7" fillId="0" borderId="8"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3" borderId="3"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top" textRotation="0" wrapText="false" indent="0" shrinkToFit="false"/>
      <protection locked="true" hidden="false"/>
    </xf>
    <xf numFmtId="164" fontId="17" fillId="3" borderId="8" xfId="0" applyFont="true" applyBorder="true" applyAlignment="true" applyProtection="false">
      <alignment horizontal="center" vertical="top"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7" fontId="17" fillId="4"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78" fontId="17" fillId="0" borderId="5" xfId="0" applyFont="true" applyBorder="true" applyAlignment="false" applyProtection="false">
      <alignment horizontal="general" vertical="bottom" textRotation="0" wrapText="false" indent="0" shrinkToFit="false"/>
      <protection locked="true" hidden="false"/>
    </xf>
    <xf numFmtId="178" fontId="17" fillId="4" borderId="5"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false" applyProtection="false">
      <alignment horizontal="general" vertical="bottom" textRotation="0" wrapText="false" indent="0" shrinkToFit="false"/>
      <protection locked="true" hidden="false"/>
    </xf>
    <xf numFmtId="177" fontId="7" fillId="0" borderId="8" xfId="0" applyFont="true" applyBorder="true" applyAlignment="false" applyProtection="false">
      <alignment horizontal="general" vertical="bottom" textRotation="0" wrapText="false" indent="0" shrinkToFit="false"/>
      <protection locked="true" hidden="false"/>
    </xf>
    <xf numFmtId="164" fontId="17" fillId="3"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72" fontId="17" fillId="0" borderId="11" xfId="0" applyFont="true" applyBorder="true" applyAlignment="false" applyProtection="false">
      <alignment horizontal="general"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9" fontId="7" fillId="0" borderId="5" xfId="0" applyFont="true" applyBorder="true" applyAlignment="false" applyProtection="false">
      <alignment horizontal="general" vertical="bottom" textRotation="0" wrapText="false" indent="0" shrinkToFit="false"/>
      <protection locked="true" hidden="false"/>
    </xf>
    <xf numFmtId="172" fontId="7" fillId="0" borderId="11"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false" applyProtection="false">
      <alignment horizontal="general" vertical="bottom" textRotation="0" wrapText="false" indent="0" shrinkToFit="false"/>
      <protection locked="true" hidden="false"/>
    </xf>
    <xf numFmtId="179" fontId="7" fillId="4" borderId="5" xfId="0" applyFont="true" applyBorder="true" applyAlignment="false" applyProtection="false">
      <alignment horizontal="general" vertical="bottom" textRotation="0" wrapText="false" indent="0" shrinkToFit="false"/>
      <protection locked="true" hidden="false"/>
    </xf>
    <xf numFmtId="172" fontId="7" fillId="4" borderId="11" xfId="0" applyFont="true" applyBorder="true" applyAlignment="true" applyProtection="false">
      <alignment horizontal="right" vertical="bottom" textRotation="0" wrapText="false" indent="0" shrinkToFit="false"/>
      <protection locked="true" hidden="false"/>
    </xf>
    <xf numFmtId="179" fontId="7" fillId="0" borderId="8" xfId="0" applyFont="true" applyBorder="true" applyAlignment="false" applyProtection="false">
      <alignment horizontal="general" vertical="bottom" textRotation="0" wrapText="false" indent="0" shrinkToFit="false"/>
      <protection locked="true" hidden="false"/>
    </xf>
    <xf numFmtId="172" fontId="7" fillId="0" borderId="12" xfId="0" applyFont="true" applyBorder="true" applyAlignment="true" applyProtection="false">
      <alignment horizontal="right" vertical="bottom" textRotation="0" wrapText="false" indent="0" shrinkToFit="false"/>
      <protection locked="true" hidden="false"/>
    </xf>
    <xf numFmtId="169" fontId="17" fillId="0" borderId="11"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true"/>
      <protection locked="true" hidden="false"/>
    </xf>
    <xf numFmtId="164" fontId="17" fillId="3" borderId="9"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75" fontId="17" fillId="0" borderId="12" xfId="0" applyFont="true" applyBorder="true" applyAlignment="true" applyProtection="false">
      <alignment horizontal="center" vertical="center" textRotation="0" wrapText="false" indent="0" shrinkToFit="tru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80" fontId="17" fillId="3" borderId="11" xfId="0" applyFont="true" applyBorder="true" applyAlignment="true" applyProtection="false">
      <alignment horizontal="left" vertical="bottom" textRotation="0" wrapText="false" indent="0" shrinkToFit="false"/>
      <protection locked="true" hidden="false"/>
    </xf>
    <xf numFmtId="180" fontId="17" fillId="3" borderId="5" xfId="0" applyFont="true" applyBorder="true" applyAlignment="true" applyProtection="false">
      <alignment horizontal="left" vertical="bottom" textRotation="0" wrapText="false" indent="0" shrinkToFit="false"/>
      <protection locked="true" hidden="false"/>
    </xf>
    <xf numFmtId="170" fontId="15" fillId="0" borderId="5" xfId="0" applyFont="true" applyBorder="true" applyAlignment="true" applyProtection="false">
      <alignment horizontal="general" vertical="bottom" textRotation="0" wrapText="false" indent="0" shrinkToFit="false"/>
      <protection locked="true" hidden="false"/>
    </xf>
    <xf numFmtId="177" fontId="15" fillId="0" borderId="5" xfId="0" applyFont="true" applyBorder="true" applyAlignment="true" applyProtection="false">
      <alignment horizontal="general" vertical="bottom" textRotation="0" wrapText="false" indent="0" shrinkToFit="false"/>
      <protection locked="true" hidden="false"/>
    </xf>
    <xf numFmtId="181" fontId="15" fillId="3" borderId="5" xfId="0" applyFont="true" applyBorder="true" applyAlignment="false" applyProtection="false">
      <alignment horizontal="general" vertical="bottom" textRotation="0" wrapText="false" indent="0" shrinkToFit="false"/>
      <protection locked="true" hidden="false"/>
    </xf>
    <xf numFmtId="180" fontId="7" fillId="3" borderId="11" xfId="0" applyFont="true" applyBorder="true" applyAlignment="true" applyProtection="false">
      <alignment horizontal="left" vertical="bottom" textRotation="0" wrapText="false" indent="0" shrinkToFit="false"/>
      <protection locked="true" hidden="false"/>
    </xf>
    <xf numFmtId="180" fontId="7" fillId="3" borderId="5" xfId="0" applyFont="true" applyBorder="true" applyAlignment="true" applyProtection="false">
      <alignment horizontal="left" vertical="bottom" textRotation="0" wrapText="false" indent="0" shrinkToFit="false"/>
      <protection locked="true" hidden="false"/>
    </xf>
    <xf numFmtId="171" fontId="15" fillId="0" borderId="5" xfId="0" applyFont="true" applyBorder="true" applyAlignment="true" applyProtection="false">
      <alignment horizontal="general" vertical="bottom" textRotation="0" wrapText="false" indent="0" shrinkToFit="false"/>
      <protection locked="true" hidden="false"/>
    </xf>
    <xf numFmtId="181" fontId="17" fillId="3" borderId="5" xfId="0" applyFont="true" applyBorder="true" applyAlignment="true" applyProtection="false">
      <alignment horizontal="right" vertical="bottom" textRotation="0" wrapText="false" indent="0" shrinkToFit="false"/>
      <protection locked="true" hidden="false"/>
    </xf>
    <xf numFmtId="180" fontId="17" fillId="3" borderId="11" xfId="0" applyFont="true" applyBorder="true" applyAlignment="false" applyProtection="false">
      <alignment horizontal="general" vertical="bottom" textRotation="0" wrapText="false" indent="0" shrinkToFit="false"/>
      <protection locked="true" hidden="false"/>
    </xf>
    <xf numFmtId="180" fontId="17" fillId="3" borderId="5" xfId="0" applyFont="true" applyBorder="true" applyAlignment="false" applyProtection="false">
      <alignment horizontal="general" vertical="bottom" textRotation="0" wrapText="false" indent="0" shrinkToFit="false"/>
      <protection locked="true" hidden="false"/>
    </xf>
    <xf numFmtId="180" fontId="7" fillId="3" borderId="12" xfId="0" applyFont="true" applyBorder="true" applyAlignment="false" applyProtection="false">
      <alignment horizontal="general" vertical="bottom" textRotation="0" wrapText="false" indent="0" shrinkToFit="false"/>
      <protection locked="true" hidden="false"/>
    </xf>
    <xf numFmtId="180" fontId="17"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80" fontId="7" fillId="3" borderId="1" xfId="0" applyFont="true" applyBorder="true" applyAlignment="true" applyProtection="false">
      <alignment horizontal="left" vertical="bottom" textRotation="0" wrapText="fals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80" fontId="7" fillId="3" borderId="4" xfId="0" applyFont="true" applyBorder="true" applyAlignment="true" applyProtection="false">
      <alignment horizontal="left" vertical="bottom" textRotation="0" wrapText="false" indent="0" shrinkToFit="false"/>
      <protection locked="true" hidden="false"/>
    </xf>
    <xf numFmtId="164" fontId="17" fillId="3" borderId="4" xfId="0" applyFont="true" applyBorder="true" applyAlignment="true" applyProtection="false">
      <alignment horizontal="left" vertical="bottom" textRotation="0" wrapText="false" indent="0" shrinkToFit="false"/>
      <protection locked="true" hidden="false"/>
    </xf>
    <xf numFmtId="177" fontId="15"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0" fontId="15" fillId="0" borderId="11" xfId="0" applyFont="true" applyBorder="true" applyAlignment="true" applyProtection="false">
      <alignment horizontal="general" vertical="bottom" textRotation="0" wrapText="false" indent="0" shrinkToFit="false"/>
      <protection locked="true" hidden="false"/>
    </xf>
    <xf numFmtId="164" fontId="17" fillId="3" borderId="6" xfId="0" applyFont="true" applyBorder="tru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general" vertical="bottom" textRotation="0" wrapText="false" indent="0" shrinkToFit="false"/>
      <protection locked="true" hidden="false"/>
    </xf>
    <xf numFmtId="177" fontId="15" fillId="0" borderId="8" xfId="0" applyFont="true" applyBorder="true" applyAlignment="true" applyProtection="false">
      <alignment horizontal="general" vertical="bottom" textRotation="0" wrapText="false" indent="0" shrinkToFit="false"/>
      <protection locked="true" hidden="false"/>
    </xf>
    <xf numFmtId="181" fontId="15" fillId="3" borderId="12"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81" fontId="15" fillId="3" borderId="5" xfId="0" applyFont="true" applyBorder="true" applyAlignment="true" applyProtection="false">
      <alignment horizontal="right"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0" fontId="15" fillId="0" borderId="11"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82" fontId="15" fillId="0" borderId="5" xfId="0" applyFont="true" applyBorder="true" applyAlignment="true" applyProtection="false">
      <alignment horizontal="right" vertical="bottom" textRotation="0" wrapText="false" indent="0" shrinkToFit="false"/>
      <protection locked="true" hidden="false"/>
    </xf>
    <xf numFmtId="182" fontId="15" fillId="0" borderId="5" xfId="0" applyFont="true" applyBorder="true" applyAlignment="tru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81" fontId="15" fillId="3" borderId="6"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7" fillId="3" borderId="1" xfId="26" applyFont="true" applyBorder="true" applyAlignment="false" applyProtection="false">
      <alignment horizontal="general" vertical="bottom" textRotation="0" wrapText="false" indent="0" shrinkToFit="false"/>
      <protection locked="true" hidden="false"/>
    </xf>
    <xf numFmtId="164" fontId="7" fillId="3" borderId="3" xfId="26" applyFont="true" applyBorder="true" applyAlignment="false" applyProtection="false">
      <alignment horizontal="general" vertical="bottom" textRotation="0" wrapText="false" indent="0" shrinkToFit="false"/>
      <protection locked="true" hidden="false"/>
    </xf>
    <xf numFmtId="164" fontId="7" fillId="0" borderId="2"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true" applyProtection="false">
      <alignment horizontal="center" vertical="center" textRotation="0" wrapText="true" indent="0" shrinkToFit="false"/>
      <protection locked="true" hidden="false"/>
    </xf>
    <xf numFmtId="164" fontId="17" fillId="3" borderId="15" xfId="26" applyFont="true" applyBorder="true" applyAlignment="true" applyProtection="false">
      <alignment horizontal="center" vertical="center" textRotation="0" wrapText="false" indent="0" shrinkToFit="false"/>
      <protection locked="true" hidden="false"/>
    </xf>
    <xf numFmtId="164" fontId="17" fillId="3" borderId="11"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17" fillId="0" borderId="12" xfId="26" applyFont="true" applyBorder="true" applyAlignment="true" applyProtection="false">
      <alignment horizontal="center" vertical="center" textRotation="0" wrapText="false" indent="0" shrinkToFit="false"/>
      <protection locked="true" hidden="false"/>
    </xf>
    <xf numFmtId="164" fontId="17" fillId="3" borderId="8" xfId="26" applyFont="true" applyBorder="true" applyAlignment="true" applyProtection="false">
      <alignment horizontal="center" vertical="center" textRotation="0" wrapText="false" indent="0" shrinkToFit="false"/>
      <protection locked="true" hidden="false"/>
    </xf>
    <xf numFmtId="164" fontId="7" fillId="3" borderId="4" xfId="26" applyFont="true" applyBorder="true" applyAlignment="false" applyProtection="false">
      <alignment horizontal="general" vertical="bottom" textRotation="0" wrapText="false" indent="0" shrinkToFit="false"/>
      <protection locked="true" hidden="false"/>
    </xf>
    <xf numFmtId="164" fontId="7" fillId="3"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true" applyProtection="false">
      <alignment horizontal="left" vertical="bottom" textRotation="0" wrapText="false" indent="0" shrinkToFit="false"/>
      <protection locked="true" hidden="false"/>
    </xf>
    <xf numFmtId="164" fontId="17" fillId="0" borderId="12" xfId="26" applyFont="true" applyBorder="true" applyAlignment="true" applyProtection="false">
      <alignment horizontal="center" vertical="bottom" textRotation="0" wrapText="false" indent="0" shrinkToFit="false"/>
      <protection locked="true" hidden="false"/>
    </xf>
    <xf numFmtId="164" fontId="17" fillId="0" borderId="8" xfId="26" applyFont="true" applyBorder="true" applyAlignment="true" applyProtection="false">
      <alignment horizontal="center" vertical="bottom" textRotation="0" wrapText="false" indent="0" shrinkToFit="false"/>
      <protection locked="true" hidden="false"/>
    </xf>
    <xf numFmtId="164" fontId="17" fillId="3" borderId="5" xfId="26" applyFont="true" applyBorder="true" applyAlignment="true" applyProtection="false">
      <alignment horizontal="center" vertical="bottom" textRotation="0" wrapText="false" indent="0" shrinkToFit="false"/>
      <protection locked="true" hidden="false"/>
    </xf>
    <xf numFmtId="164" fontId="7" fillId="3" borderId="6" xfId="26" applyFont="true" applyBorder="true" applyAlignment="false" applyProtection="false">
      <alignment horizontal="general" vertical="bottom" textRotation="0" wrapText="false" indent="0" shrinkToFit="false"/>
      <protection locked="true" hidden="false"/>
    </xf>
    <xf numFmtId="164" fontId="7" fillId="3" borderId="8" xfId="26" applyFont="true" applyBorder="true" applyAlignment="true" applyProtection="false">
      <alignment horizontal="left" vertical="bottom" textRotation="0" wrapText="false" indent="0" shrinkToFit="false"/>
      <protection locked="true" hidden="false"/>
    </xf>
    <xf numFmtId="164" fontId="7" fillId="0" borderId="7" xfId="26" applyFont="true" applyBorder="true" applyAlignment="true" applyProtection="false">
      <alignment horizontal="left" vertical="bottom" textRotation="0" wrapText="false" indent="0" shrinkToFit="false"/>
      <protection locked="true" hidden="false"/>
    </xf>
    <xf numFmtId="175" fontId="17" fillId="0" borderId="8" xfId="26" applyFont="true" applyBorder="true" applyAlignment="true" applyProtection="false">
      <alignment horizontal="center" vertical="center" textRotation="0" wrapText="false" indent="0" shrinkToFit="false"/>
      <protection locked="true" hidden="false"/>
    </xf>
    <xf numFmtId="164" fontId="17" fillId="3" borderId="8" xfId="26" applyFont="true" applyBorder="true" applyAlignment="true" applyProtection="false">
      <alignment horizontal="center" vertical="top" textRotation="0" wrapText="false" indent="0" shrinkToFit="false"/>
      <protection locked="true" hidden="false"/>
    </xf>
    <xf numFmtId="164" fontId="7" fillId="3" borderId="4"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false" applyProtection="false">
      <alignment horizontal="general" vertical="bottom" textRotation="0" wrapText="false" indent="0" shrinkToFit="false"/>
      <protection locked="true" hidden="false"/>
    </xf>
    <xf numFmtId="164" fontId="7" fillId="3" borderId="5" xfId="26" applyFont="true" applyBorder="true" applyAlignment="false" applyProtection="false">
      <alignment horizontal="general" vertical="bottom" textRotation="0" wrapText="false" indent="0" shrinkToFit="false"/>
      <protection locked="true" hidden="false"/>
    </xf>
    <xf numFmtId="164" fontId="28" fillId="4" borderId="5" xfId="0" applyFont="true" applyBorder="true" applyAlignment="true" applyProtection="false">
      <alignment horizontal="left" vertical="bottom" textRotation="0" wrapText="false" indent="0" shrinkToFit="false"/>
      <protection locked="true" hidden="false"/>
    </xf>
    <xf numFmtId="164" fontId="26" fillId="3" borderId="4" xfId="0" applyFont="true" applyBorder="tru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0" fontId="7" fillId="0" borderId="5" xfId="26"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70" fontId="17" fillId="0" borderId="5" xfId="26"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true" applyProtection="false">
      <alignment horizontal="left" vertical="bottom" textRotation="0" wrapText="false" indent="0" shrinkToFit="false"/>
      <protection locked="true" hidden="false"/>
    </xf>
    <xf numFmtId="170" fontId="7" fillId="4" borderId="5" xfId="26" applyFont="true" applyBorder="true" applyAlignment="false" applyProtection="false">
      <alignment horizontal="general" vertical="bottom" textRotation="0" wrapText="false" indent="0" shrinkToFit="false"/>
      <protection locked="true" hidden="false"/>
    </xf>
    <xf numFmtId="170" fontId="7" fillId="0" borderId="11" xfId="26"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70" fontId="17" fillId="0" borderId="8" xfId="0" applyFont="true" applyBorder="true" applyAlignment="false" applyProtection="false">
      <alignment horizontal="general" vertical="bottom" textRotation="0" wrapText="false" indent="0" shrinkToFit="false"/>
      <protection locked="true" hidden="false"/>
    </xf>
    <xf numFmtId="176" fontId="17" fillId="3" borderId="12" xfId="0" applyFont="true" applyBorder="true" applyAlignment="false" applyProtection="false">
      <alignment horizontal="general" vertical="bottom" textRotation="0" wrapText="false" indent="0" shrinkToFit="false"/>
      <protection locked="true" hidden="false"/>
    </xf>
    <xf numFmtId="164" fontId="14"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70" fontId="17" fillId="0" borderId="0" xfId="26" applyFont="true" applyBorder="true" applyAlignment="false" applyProtection="false">
      <alignment horizontal="general" vertical="bottom" textRotation="0" wrapText="false" indent="0" shrinkToFit="false"/>
      <protection locked="true" hidden="false"/>
    </xf>
    <xf numFmtId="176" fontId="17" fillId="0" borderId="0"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false" applyAlignment="true" applyProtection="false">
      <alignment horizontal="general" vertical="center"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70" fontId="14"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73" fontId="7"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0" fontId="14" fillId="0" borderId="5"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0" fontId="28" fillId="4" borderId="5" xfId="0" applyFont="true" applyBorder="true" applyAlignment="false" applyProtection="false">
      <alignment horizontal="general" vertical="bottom" textRotation="0" wrapText="fals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7"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7" fillId="5" borderId="9" xfId="0" applyFont="true" applyBorder="true" applyAlignment="true" applyProtection="false">
      <alignment horizontal="center" vertical="center" textRotation="90" wrapText="false" indent="0" shrinkToFit="false"/>
      <protection locked="true" hidden="false"/>
    </xf>
    <xf numFmtId="164" fontId="17" fillId="5" borderId="9" xfId="0" applyFont="true" applyBorder="true" applyAlignment="true" applyProtection="false">
      <alignment horizontal="center" vertical="bottom" textRotation="90" wrapText="false" indent="0" shrinkToFit="false"/>
      <protection locked="true" hidden="false"/>
    </xf>
    <xf numFmtId="164" fontId="17" fillId="5" borderId="13"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0" fontId="17" fillId="4" borderId="4" xfId="0" applyFont="true" applyBorder="true" applyAlignment="false" applyProtection="false">
      <alignment horizontal="general" vertical="bottom" textRotation="0" wrapText="false" indent="0" shrinkToFit="false"/>
      <protection locked="true" hidden="false"/>
    </xf>
    <xf numFmtId="164" fontId="26" fillId="4" borderId="5" xfId="0" applyFont="true" applyBorder="true" applyAlignment="true" applyProtection="false">
      <alignment horizontal="left" vertical="bottom" textRotation="0" wrapText="false" indent="0" shrinkToFit="true"/>
      <protection locked="true" hidden="false"/>
    </xf>
    <xf numFmtId="164" fontId="26" fillId="4" borderId="1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false" indent="0" shrinkToFit="false"/>
      <protection locked="true" hidden="false"/>
    </xf>
    <xf numFmtId="170" fontId="17"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6" fillId="4" borderId="4" xfId="0" applyFont="true" applyBorder="true" applyAlignment="true" applyProtection="false">
      <alignment horizontal="left" vertical="bottom" textRotation="0" wrapText="false" indent="0" shrinkToFit="true"/>
      <protection locked="true" hidden="false"/>
    </xf>
    <xf numFmtId="164" fontId="26" fillId="4" borderId="0"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Prod_1.Q"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78338821808"/>
          <c:y val="0.237170596393897"/>
          <c:w val="0.826564215148189"/>
          <c:h val="0.658807212205271"/>
        </c:manualLayout>
      </c:layout>
      <c:lineChart>
        <c:grouping val="standard"/>
        <c:varyColors val="0"/>
        <c:ser>
          <c:idx val="0"/>
          <c:order val="0"/>
          <c:tx>
            <c:strRef>
              <c:f>[1]WerteMärz!$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C$28:$C$42</c:f>
              <c:numCache>
                <c:formatCode>General</c:formatCode>
                <c:ptCount val="15"/>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numCache>
            </c:numRef>
          </c:val>
          <c:smooth val="0"/>
        </c:ser>
        <c:ser>
          <c:idx val="1"/>
          <c:order val="1"/>
          <c:tx>
            <c:strRef>
              <c:f>[1]WerteMärz!$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ärz!$B$28:$B$42</c:f>
              <c:strCache>
                <c:ptCount val="15"/>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strCache>
            </c:strRef>
          </c:cat>
          <c:val>
            <c:numRef>
              <c:f>[1]WerteMärz!$D$28:$D$42</c:f>
              <c:numCache>
                <c:formatCode>General</c:formatCode>
                <c:ptCount val="15"/>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numCache>
            </c:numRef>
          </c:val>
          <c:smooth val="0"/>
        </c:ser>
        <c:hiLowLines>
          <c:spPr>
            <a:ln w="0">
              <a:noFill/>
            </a:ln>
          </c:spPr>
        </c:hiLowLines>
        <c:marker val="1"/>
        <c:axId val="83998326"/>
        <c:axId val="42574335"/>
      </c:lineChart>
      <c:catAx>
        <c:axId val="8399832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648005854372"/>
              <c:y val="0.71625057790106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574335"/>
        <c:crossesAt val="-50"/>
        <c:auto val="1"/>
        <c:lblAlgn val="ctr"/>
        <c:lblOffset val="100"/>
        <c:noMultiLvlLbl val="0"/>
      </c:catAx>
      <c:valAx>
        <c:axId val="42574335"/>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4804244420051"/>
              <c:y val="0.18596856218215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998326"/>
        <c:crossesAt val="1"/>
        <c:crossBetween val="midCat"/>
        <c:majorUnit val="10"/>
      </c:valAx>
      <c:spPr>
        <a:noFill/>
        <a:ln w="12600">
          <a:noFill/>
        </a:ln>
      </c:spPr>
    </c:plotArea>
    <c:legend>
      <c:legendPos val="r"/>
      <c:layout>
        <c:manualLayout>
          <c:xMode val="edge"/>
          <c:yMode val="edge"/>
          <c:x val="0.224734723746798"/>
          <c:y val="0.718562182154415"/>
          <c:w val="0.598902305159166"/>
          <c:h val="0.07339343504392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16</xdr:row>
      <xdr:rowOff>114480</xdr:rowOff>
    </xdr:from>
    <xdr:to>
      <xdr:col>7</xdr:col>
      <xdr:colOff>272520</xdr:colOff>
      <xdr:row>37</xdr:row>
      <xdr:rowOff>28440</xdr:rowOff>
    </xdr:to>
    <xdr:graphicFrame>
      <xdr:nvGraphicFramePr>
        <xdr:cNvPr id="1" name="Chart 9"/>
        <xdr:cNvGraphicFramePr/>
      </xdr:nvGraphicFramePr>
      <xdr:xfrm>
        <a:off x="985320" y="2838600"/>
        <a:ext cx="491904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35</xdr:row>
      <xdr:rowOff>19080</xdr:rowOff>
    </xdr:from>
    <xdr:to>
      <xdr:col>7</xdr:col>
      <xdr:colOff>212040</xdr:colOff>
      <xdr:row>36</xdr:row>
      <xdr:rowOff>85680</xdr:rowOff>
    </xdr:to>
    <xdr:sp>
      <xdr:nvSpPr>
        <xdr:cNvPr id="3" name="Text 10"/>
        <xdr:cNvSpPr/>
      </xdr:nvSpPr>
      <xdr:spPr>
        <a:xfrm>
          <a:off x="1629360" y="5638680"/>
          <a:ext cx="42145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2005  -   -  -  -         </a:t>
          </a:r>
          <a:endParaRPr b="0" lang="en-US" sz="800" spc="-1" strike="noStrike">
            <a:latin typeface="Times New Roman"/>
          </a:endParaRPr>
        </a:p>
      </xdr:txBody>
    </xdr:sp>
    <xdr:clientData/>
  </xdr:twoCellAnchor>
  <xdr:twoCellAnchor editAs="oneCell">
    <xdr:from>
      <xdr:col>5</xdr:col>
      <xdr:colOff>663840</xdr:colOff>
      <xdr:row>35</xdr:row>
      <xdr:rowOff>9720</xdr:rowOff>
    </xdr:from>
    <xdr:to>
      <xdr:col>5</xdr:col>
      <xdr:colOff>664920</xdr:colOff>
      <xdr:row>35</xdr:row>
      <xdr:rowOff>142920</xdr:rowOff>
    </xdr:to>
    <xdr:sp>
      <xdr:nvSpPr>
        <xdr:cNvPr id="4" name="Line 11"/>
        <xdr:cNvSpPr/>
      </xdr:nvSpPr>
      <xdr:spPr>
        <a:xfrm>
          <a:off x="4686480" y="562932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5000</xdr:colOff>
      <xdr:row>20</xdr:row>
      <xdr:rowOff>28800</xdr:rowOff>
    </xdr:to>
    <xdr:sp>
      <xdr:nvSpPr>
        <xdr:cNvPr id="5" name="Text 27"/>
        <xdr:cNvSpPr/>
      </xdr:nvSpPr>
      <xdr:spPr>
        <a:xfrm>
          <a:off x="804600" y="2400480"/>
          <a:ext cx="550224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019758507135</cdr:x>
      <cdr:y>0.533287101248266</cdr:y>
    </cdr:from>
    <cdr:to>
      <cdr:x>0.933991950237834</cdr:x>
      <cdr:y>0.533287101248266</cdr:y>
    </cdr:to>
    <cdr:sp>
      <cdr:nvSpPr>
        <cdr:cNvPr id="2" name="Line 1"/>
        <cdr:cNvSpPr/>
      </cdr:nvSpPr>
      <cdr:spPr>
        <a:xfrm>
          <a:off x="797040" y="1661040"/>
          <a:ext cx="379764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3880</xdr:colOff>
      <xdr:row>76</xdr:row>
      <xdr:rowOff>132840</xdr:rowOff>
    </xdr:to>
    <xdr:grpSp>
      <xdr:nvGrpSpPr>
        <xdr:cNvPr id="6" name="Group 4"/>
        <xdr:cNvGrpSpPr/>
      </xdr:nvGrpSpPr>
      <xdr:grpSpPr>
        <a:xfrm>
          <a:off x="0" y="8746560"/>
          <a:ext cx="2346840" cy="294840"/>
          <a:chOff x="0" y="8746560"/>
          <a:chExt cx="2346840" cy="294840"/>
        </a:xfrm>
      </xdr:grpSpPr>
      <xdr:sp>
        <xdr:nvSpPr>
          <xdr:cNvPr id="7" name="Text 6"/>
          <xdr:cNvSpPr/>
        </xdr:nvSpPr>
        <xdr:spPr>
          <a:xfrm>
            <a:off x="0" y="8775000"/>
            <a:ext cx="234684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14520" y="8746560"/>
            <a:ext cx="1306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52280</xdr:rowOff>
    </xdr:to>
    <xdr:sp>
      <xdr:nvSpPr>
        <xdr:cNvPr id="11" name="Text 3"/>
        <xdr:cNvSpPr/>
      </xdr:nvSpPr>
      <xdr:spPr>
        <a:xfrm>
          <a:off x="97560" y="105120"/>
          <a:ext cx="6564600" cy="717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71" width="9.7"/>
    <col collapsed="false" customWidth="true" hidden="false" outlineLevel="0" max="4" min="3" style="71" width="6.7"/>
    <col collapsed="false" customWidth="true" hidden="false" outlineLevel="0" max="7" min="5" style="71" width="9.7"/>
    <col collapsed="false" customWidth="true" hidden="false" outlineLevel="0" max="9" min="8" style="71" width="6.7"/>
    <col collapsed="false" customWidth="true" hidden="false" outlineLevel="0" max="11" min="10" style="0" width="9.7"/>
    <col collapsed="false" customWidth="true" hidden="false" outlineLevel="0" max="13" min="12" style="0" width="6.7"/>
  </cols>
  <sheetData>
    <row r="1" s="71" customFormat="true" ht="12.95" hidden="false" customHeight="true" outlineLevel="0" collapsed="false"/>
    <row r="2" s="71" customFormat="true" ht="12.75" hidden="false" customHeight="false" outlineLevel="0" collapsed="false">
      <c r="A2" s="73" t="s">
        <v>163</v>
      </c>
      <c r="B2" s="72"/>
      <c r="C2" s="72"/>
      <c r="D2" s="72"/>
      <c r="E2" s="72"/>
      <c r="F2" s="72"/>
      <c r="G2" s="72"/>
      <c r="H2" s="72"/>
      <c r="I2" s="72"/>
    </row>
    <row r="3" s="71" customFormat="true" ht="12.75" hidden="false" customHeight="false" outlineLevel="0" collapsed="false">
      <c r="A3" s="72"/>
      <c r="B3" s="72"/>
      <c r="C3" s="72"/>
      <c r="D3" s="72"/>
      <c r="E3" s="72"/>
      <c r="F3" s="72"/>
      <c r="G3" s="72"/>
      <c r="H3" s="72"/>
      <c r="I3" s="72"/>
    </row>
    <row r="4" s="71" customFormat="true" ht="18.75" hidden="false" customHeight="true" outlineLevel="0" collapsed="false">
      <c r="A4" s="144" t="s">
        <v>164</v>
      </c>
      <c r="B4" s="144"/>
      <c r="C4" s="144"/>
      <c r="D4" s="144"/>
      <c r="E4" s="144" t="s">
        <v>165</v>
      </c>
      <c r="F4" s="144"/>
      <c r="G4" s="144"/>
      <c r="H4" s="144"/>
      <c r="I4" s="144"/>
      <c r="J4" s="144"/>
      <c r="K4" s="144"/>
      <c r="L4" s="144"/>
      <c r="M4" s="144"/>
    </row>
    <row r="5" s="71" customFormat="true" ht="16.5" hidden="false" customHeight="true" outlineLevel="0" collapsed="false">
      <c r="A5" s="144"/>
      <c r="B5" s="144"/>
      <c r="C5" s="144"/>
      <c r="D5" s="144"/>
      <c r="E5" s="146" t="s">
        <v>115</v>
      </c>
      <c r="F5" s="146"/>
      <c r="G5" s="146"/>
      <c r="H5" s="146"/>
      <c r="I5" s="146"/>
      <c r="J5" s="144" t="s">
        <v>116</v>
      </c>
      <c r="K5" s="144"/>
      <c r="L5" s="144"/>
      <c r="M5" s="144"/>
    </row>
    <row r="6" s="71" customFormat="true" ht="12" hidden="false" customHeight="true" outlineLevel="0" collapsed="false">
      <c r="A6" s="89" t="s">
        <v>127</v>
      </c>
      <c r="B6" s="89"/>
      <c r="C6" s="86" t="s">
        <v>128</v>
      </c>
      <c r="D6" s="86"/>
      <c r="E6" s="89" t="s">
        <v>127</v>
      </c>
      <c r="F6" s="89"/>
      <c r="G6" s="89"/>
      <c r="H6" s="86" t="s">
        <v>128</v>
      </c>
      <c r="I6" s="86"/>
      <c r="J6" s="89" t="s">
        <v>127</v>
      </c>
      <c r="K6" s="89"/>
      <c r="L6" s="86" t="s">
        <v>128</v>
      </c>
      <c r="M6" s="86"/>
    </row>
    <row r="7" s="71" customFormat="true" ht="10.5" hidden="false" customHeight="true" outlineLevel="0" collapsed="false">
      <c r="A7" s="213" t="n">
        <v>2005</v>
      </c>
      <c r="B7" s="213" t="n">
        <v>2004</v>
      </c>
      <c r="C7" s="190" t="s">
        <v>129</v>
      </c>
      <c r="D7" s="191" t="s">
        <v>130</v>
      </c>
      <c r="E7" s="213" t="n">
        <v>2005</v>
      </c>
      <c r="F7" s="92" t="s">
        <v>166</v>
      </c>
      <c r="G7" s="213" t="n">
        <v>2004</v>
      </c>
      <c r="H7" s="190" t="s">
        <v>129</v>
      </c>
      <c r="I7" s="191" t="s">
        <v>130</v>
      </c>
      <c r="J7" s="213" t="n">
        <v>2005</v>
      </c>
      <c r="K7" s="213" t="n">
        <v>2004</v>
      </c>
      <c r="L7" s="190" t="s">
        <v>129</v>
      </c>
      <c r="M7" s="191" t="s">
        <v>130</v>
      </c>
    </row>
    <row r="8" s="71" customFormat="true" ht="15" hidden="false" customHeight="true" outlineLevel="0" collapsed="false">
      <c r="A8" s="290" t="s">
        <v>136</v>
      </c>
      <c r="B8" s="290"/>
      <c r="C8" s="195" t="s">
        <v>161</v>
      </c>
      <c r="D8" s="196" t="s">
        <v>161</v>
      </c>
      <c r="E8" s="89" t="s">
        <v>136</v>
      </c>
      <c r="F8" s="291" t="s">
        <v>167</v>
      </c>
      <c r="G8" s="89" t="s">
        <v>136</v>
      </c>
      <c r="H8" s="195" t="s">
        <v>161</v>
      </c>
      <c r="I8" s="196" t="s">
        <v>161</v>
      </c>
      <c r="J8" s="89" t="s">
        <v>136</v>
      </c>
      <c r="K8" s="89" t="s">
        <v>136</v>
      </c>
      <c r="L8" s="195" t="s">
        <v>161</v>
      </c>
      <c r="M8" s="196" t="s">
        <v>161</v>
      </c>
    </row>
    <row r="9" s="71" customFormat="true" ht="4.5" hidden="false" customHeight="true" outlineLevel="0" collapsed="false">
      <c r="A9" s="153"/>
      <c r="B9" s="153"/>
      <c r="C9" s="98"/>
      <c r="D9" s="100"/>
      <c r="E9" s="153"/>
      <c r="F9" s="100"/>
      <c r="G9" s="153"/>
      <c r="H9" s="98"/>
      <c r="I9" s="102"/>
      <c r="J9" s="153"/>
      <c r="K9" s="153"/>
      <c r="L9" s="98"/>
      <c r="M9" s="102"/>
    </row>
    <row r="10" s="71" customFormat="true" ht="12" hidden="false" customHeight="true" outlineLevel="0" collapsed="false">
      <c r="A10" s="251" t="n">
        <v>662832</v>
      </c>
      <c r="B10" s="250" t="n">
        <v>749959</v>
      </c>
      <c r="C10" s="200" t="n">
        <v>-11.6</v>
      </c>
      <c r="D10" s="200" t="n">
        <v>-11.1</v>
      </c>
      <c r="E10" s="250" t="n">
        <v>160173</v>
      </c>
      <c r="F10" s="275" t="n">
        <v>24.2226500295651</v>
      </c>
      <c r="G10" s="120" t="n">
        <v>220589</v>
      </c>
      <c r="H10" s="200" t="n">
        <v>-27.3884917198954</v>
      </c>
      <c r="I10" s="200" t="n">
        <v>-12.3458816962453</v>
      </c>
      <c r="J10" s="260" t="n">
        <v>145311</v>
      </c>
      <c r="K10" s="120" t="n">
        <v>197795</v>
      </c>
      <c r="L10" s="107" t="n">
        <v>-26.5345433403271</v>
      </c>
      <c r="M10" s="200" t="n">
        <v>-10.0364037097114</v>
      </c>
    </row>
    <row r="11" s="71" customFormat="true" ht="10.5" hidden="false" customHeight="true" outlineLevel="0" collapsed="false">
      <c r="A11" s="292" t="n">
        <v>19608</v>
      </c>
      <c r="B11" s="292" t="n">
        <v>20320</v>
      </c>
      <c r="C11" s="201" t="n">
        <v>-3.50393700787402</v>
      </c>
      <c r="D11" s="202" t="n">
        <v>-8.83816076991027</v>
      </c>
      <c r="E11" s="124" t="s">
        <v>141</v>
      </c>
      <c r="F11" s="124" t="s">
        <v>141</v>
      </c>
      <c r="G11" s="124" t="s">
        <v>141</v>
      </c>
      <c r="H11" s="125" t="s">
        <v>119</v>
      </c>
      <c r="I11" s="124" t="s">
        <v>141</v>
      </c>
      <c r="J11" s="158" t="s">
        <v>141</v>
      </c>
      <c r="K11" s="124" t="s">
        <v>141</v>
      </c>
      <c r="L11" s="125" t="s">
        <v>119</v>
      </c>
      <c r="M11" s="158" t="s">
        <v>141</v>
      </c>
    </row>
    <row r="12" s="71" customFormat="true" ht="10.5" hidden="false" customHeight="true" outlineLevel="0" collapsed="false">
      <c r="A12" s="124" t="s">
        <v>66</v>
      </c>
      <c r="B12" s="292" t="n">
        <v>10600</v>
      </c>
      <c r="C12" s="204" t="s">
        <v>66</v>
      </c>
      <c r="D12" s="124" t="s">
        <v>66</v>
      </c>
      <c r="E12" s="124" t="s">
        <v>141</v>
      </c>
      <c r="F12" s="124" t="s">
        <v>141</v>
      </c>
      <c r="G12" s="124" t="s">
        <v>66</v>
      </c>
      <c r="H12" s="125" t="s">
        <v>120</v>
      </c>
      <c r="I12" s="124" t="s">
        <v>141</v>
      </c>
      <c r="J12" s="158" t="s">
        <v>141</v>
      </c>
      <c r="K12" s="124" t="s">
        <v>66</v>
      </c>
      <c r="L12" s="125" t="s">
        <v>119</v>
      </c>
      <c r="M12" s="158" t="s">
        <v>141</v>
      </c>
    </row>
    <row r="13" s="71" customFormat="true" ht="10.5" hidden="false" customHeight="true" outlineLevel="0" collapsed="false">
      <c r="A13" s="292" t="n">
        <v>292285</v>
      </c>
      <c r="B13" s="292" t="n">
        <v>370426</v>
      </c>
      <c r="C13" s="201" t="n">
        <v>-21.0949015457878</v>
      </c>
      <c r="D13" s="202" t="n">
        <v>-10.5437127947725</v>
      </c>
      <c r="E13" s="292" t="n">
        <v>108145</v>
      </c>
      <c r="F13" s="277" t="n">
        <v>36.9998460406795</v>
      </c>
      <c r="G13" s="293" t="n">
        <v>158523</v>
      </c>
      <c r="H13" s="201" t="n">
        <v>-31.7796155762886</v>
      </c>
      <c r="I13" s="202" t="n">
        <v>-11.6909735264817</v>
      </c>
      <c r="J13" s="124" t="s">
        <v>66</v>
      </c>
      <c r="K13" s="293" t="s">
        <v>66</v>
      </c>
      <c r="L13" s="125" t="s">
        <v>66</v>
      </c>
      <c r="M13" s="124" t="s">
        <v>66</v>
      </c>
    </row>
    <row r="14" s="71" customFormat="true" ht="10.5" hidden="false" customHeight="true" outlineLevel="0" collapsed="false">
      <c r="A14" s="292" t="n">
        <v>34577</v>
      </c>
      <c r="B14" s="292" t="n">
        <v>40213</v>
      </c>
      <c r="C14" s="201" t="n">
        <v>-14.0153681645239</v>
      </c>
      <c r="D14" s="202" t="n">
        <v>-4.96124457149139</v>
      </c>
      <c r="E14" s="124" t="s">
        <v>66</v>
      </c>
      <c r="F14" s="124" t="s">
        <v>66</v>
      </c>
      <c r="G14" s="124" t="s">
        <v>66</v>
      </c>
      <c r="H14" s="204" t="s">
        <v>66</v>
      </c>
      <c r="I14" s="124" t="s">
        <v>66</v>
      </c>
      <c r="J14" s="124" t="s">
        <v>66</v>
      </c>
      <c r="K14" s="124" t="s">
        <v>66</v>
      </c>
      <c r="L14" s="204" t="s">
        <v>66</v>
      </c>
      <c r="M14" s="124" t="s">
        <v>66</v>
      </c>
    </row>
    <row r="15" s="71" customFormat="true" ht="10.5" hidden="false" customHeight="true" outlineLevel="0" collapsed="false">
      <c r="A15" s="292" t="n">
        <v>201059</v>
      </c>
      <c r="B15" s="292" t="n">
        <v>211368</v>
      </c>
      <c r="C15" s="201" t="n">
        <v>-4.87727565194354</v>
      </c>
      <c r="D15" s="202" t="n">
        <v>-12.4242648628165</v>
      </c>
      <c r="E15" s="292" t="n">
        <v>35116</v>
      </c>
      <c r="F15" s="277" t="n">
        <v>17.4655200712229</v>
      </c>
      <c r="G15" s="293" t="n">
        <v>35514</v>
      </c>
      <c r="H15" s="201" t="n">
        <v>-1.12068480036042</v>
      </c>
      <c r="I15" s="202" t="n">
        <v>-13.677482792527</v>
      </c>
      <c r="J15" s="176" t="n">
        <v>25276</v>
      </c>
      <c r="K15" s="293" t="n">
        <v>24559</v>
      </c>
      <c r="L15" s="101" t="n">
        <v>2.91542815261208</v>
      </c>
      <c r="M15" s="202" t="n">
        <v>-11.3655491653808</v>
      </c>
    </row>
    <row r="16" s="71" customFormat="true" ht="10.5" hidden="false" customHeight="true" outlineLevel="0" collapsed="false">
      <c r="A16" s="292" t="n">
        <v>26974</v>
      </c>
      <c r="B16" s="292" t="n">
        <v>26541</v>
      </c>
      <c r="C16" s="201" t="n">
        <v>1.63143815229267</v>
      </c>
      <c r="D16" s="202" t="n">
        <v>-4.05833185132492</v>
      </c>
      <c r="E16" s="124" t="s">
        <v>66</v>
      </c>
      <c r="F16" s="124" t="s">
        <v>66</v>
      </c>
      <c r="G16" s="124" t="s">
        <v>66</v>
      </c>
      <c r="H16" s="204" t="s">
        <v>66</v>
      </c>
      <c r="I16" s="124" t="s">
        <v>66</v>
      </c>
      <c r="J16" s="124" t="s">
        <v>66</v>
      </c>
      <c r="K16" s="124" t="s">
        <v>66</v>
      </c>
      <c r="L16" s="204" t="s">
        <v>66</v>
      </c>
      <c r="M16" s="124" t="s">
        <v>66</v>
      </c>
    </row>
    <row r="17" s="71" customFormat="true" ht="10.5" hidden="false" customHeight="true" outlineLevel="0" collapsed="false">
      <c r="A17" s="158" t="s">
        <v>66</v>
      </c>
      <c r="B17" s="158" t="s">
        <v>66</v>
      </c>
      <c r="C17" s="204" t="s">
        <v>66</v>
      </c>
      <c r="D17" s="124" t="s">
        <v>66</v>
      </c>
      <c r="E17" s="124" t="s">
        <v>66</v>
      </c>
      <c r="F17" s="124" t="s">
        <v>66</v>
      </c>
      <c r="G17" s="293" t="n">
        <v>7441</v>
      </c>
      <c r="H17" s="204" t="s">
        <v>66</v>
      </c>
      <c r="I17" s="124" t="s">
        <v>66</v>
      </c>
      <c r="J17" s="124" t="s">
        <v>66</v>
      </c>
      <c r="K17" s="293" t="s">
        <v>66</v>
      </c>
      <c r="L17" s="204" t="s">
        <v>66</v>
      </c>
      <c r="M17" s="124" t="s">
        <v>66</v>
      </c>
    </row>
    <row r="18" s="71" customFormat="true" ht="4.5" hidden="false" customHeight="true" outlineLevel="0" collapsed="false">
      <c r="A18" s="222"/>
      <c r="B18" s="222"/>
      <c r="C18" s="81"/>
      <c r="D18" s="100"/>
      <c r="E18" s="222"/>
      <c r="F18" s="294"/>
      <c r="G18" s="295"/>
      <c r="H18" s="81"/>
      <c r="I18" s="100"/>
      <c r="J18" s="100"/>
      <c r="K18" s="295"/>
      <c r="L18" s="98"/>
      <c r="M18" s="100"/>
    </row>
    <row r="19" s="71" customFormat="true" ht="12" hidden="false" customHeight="true" outlineLevel="0" collapsed="false">
      <c r="A19" s="120" t="s">
        <v>66</v>
      </c>
      <c r="B19" s="120" t="s">
        <v>66</v>
      </c>
      <c r="C19" s="120" t="s">
        <v>66</v>
      </c>
      <c r="D19" s="120" t="s">
        <v>66</v>
      </c>
      <c r="E19" s="120" t="s">
        <v>66</v>
      </c>
      <c r="F19" s="120" t="s">
        <v>66</v>
      </c>
      <c r="G19" s="120" t="s">
        <v>66</v>
      </c>
      <c r="H19" s="120" t="s">
        <v>66</v>
      </c>
      <c r="I19" s="120" t="s">
        <v>66</v>
      </c>
      <c r="J19" s="120" t="s">
        <v>66</v>
      </c>
      <c r="K19" s="120" t="s">
        <v>66</v>
      </c>
      <c r="L19" s="120" t="s">
        <v>66</v>
      </c>
      <c r="M19" s="120" t="s">
        <v>66</v>
      </c>
    </row>
    <row r="20" s="71" customFormat="true" ht="4.5" hidden="false" customHeight="true" outlineLevel="0" collapsed="false">
      <c r="A20" s="222"/>
      <c r="B20" s="222"/>
      <c r="C20" s="81"/>
      <c r="D20" s="100"/>
      <c r="E20" s="222"/>
      <c r="F20" s="294"/>
      <c r="G20" s="295"/>
      <c r="H20" s="81"/>
      <c r="I20" s="100"/>
      <c r="J20" s="100"/>
      <c r="K20" s="295"/>
      <c r="L20" s="98"/>
      <c r="M20" s="100"/>
    </row>
    <row r="21" s="71" customFormat="true" ht="12" hidden="false" customHeight="true" outlineLevel="0" collapsed="false">
      <c r="A21" s="250" t="n">
        <v>8685</v>
      </c>
      <c r="B21" s="250" t="n">
        <v>8665</v>
      </c>
      <c r="C21" s="200" t="n">
        <v>0.230813618003467</v>
      </c>
      <c r="D21" s="200" t="n">
        <v>-4.66520307354556</v>
      </c>
      <c r="E21" s="120" t="s">
        <v>66</v>
      </c>
      <c r="F21" s="120" t="s">
        <v>66</v>
      </c>
      <c r="G21" s="120" t="s">
        <v>66</v>
      </c>
      <c r="H21" s="120" t="s">
        <v>66</v>
      </c>
      <c r="I21" s="120" t="s">
        <v>66</v>
      </c>
      <c r="J21" s="120" t="s">
        <v>66</v>
      </c>
      <c r="K21" s="120" t="s">
        <v>66</v>
      </c>
      <c r="L21" s="120" t="s">
        <v>66</v>
      </c>
      <c r="M21" s="120" t="s">
        <v>66</v>
      </c>
    </row>
    <row r="22" s="71" customFormat="true" ht="4.5" hidden="false" customHeight="true" outlineLevel="0" collapsed="false">
      <c r="A22" s="222"/>
      <c r="B22" s="222"/>
      <c r="C22" s="81"/>
      <c r="D22" s="100"/>
      <c r="E22" s="222"/>
      <c r="F22" s="294"/>
      <c r="G22" s="295"/>
      <c r="H22" s="81"/>
      <c r="I22" s="100"/>
      <c r="J22" s="100"/>
      <c r="K22" s="295"/>
      <c r="L22" s="98"/>
      <c r="M22" s="100"/>
    </row>
    <row r="23" s="71" customFormat="true" ht="12" hidden="false" customHeight="true" outlineLevel="0" collapsed="false">
      <c r="A23" s="250" t="n">
        <v>459509</v>
      </c>
      <c r="B23" s="250" t="n">
        <v>482092</v>
      </c>
      <c r="C23" s="200" t="n">
        <v>-4.6843755963592</v>
      </c>
      <c r="D23" s="200" t="n">
        <v>-12.3062712669826</v>
      </c>
      <c r="E23" s="250" t="n">
        <v>27158</v>
      </c>
      <c r="F23" s="275" t="n">
        <v>5.91022156258093</v>
      </c>
      <c r="G23" s="120" t="n">
        <v>30501</v>
      </c>
      <c r="H23" s="200" t="n">
        <v>-10.9602963837251</v>
      </c>
      <c r="I23" s="200" t="n">
        <v>-13.8524980174465</v>
      </c>
      <c r="J23" s="260" t="n">
        <v>24795</v>
      </c>
      <c r="K23" s="120" t="n">
        <v>27057</v>
      </c>
      <c r="L23" s="107" t="n">
        <v>-8.36012861736334</v>
      </c>
      <c r="M23" s="200" t="n">
        <v>-14.7029481578314</v>
      </c>
    </row>
    <row r="24" s="71" customFormat="true" ht="10.5" hidden="false" customHeight="true" outlineLevel="0" collapsed="false">
      <c r="A24" s="292" t="n">
        <v>12549</v>
      </c>
      <c r="B24" s="292" t="n">
        <v>18729</v>
      </c>
      <c r="C24" s="201" t="n">
        <v>-32.9969565913823</v>
      </c>
      <c r="D24" s="202" t="n">
        <v>-8.4014598540146</v>
      </c>
      <c r="E24" s="296" t="n">
        <v>1691</v>
      </c>
      <c r="F24" s="277" t="n">
        <v>13.4831460674157</v>
      </c>
      <c r="G24" s="293" t="n">
        <v>2977</v>
      </c>
      <c r="H24" s="201" t="n">
        <v>-43.1642593214646</v>
      </c>
      <c r="I24" s="202" t="n">
        <v>7.5</v>
      </c>
      <c r="J24" s="124" t="s">
        <v>66</v>
      </c>
      <c r="K24" s="293" t="n">
        <v>1816</v>
      </c>
      <c r="L24" s="125" t="s">
        <v>66</v>
      </c>
      <c r="M24" s="124" t="s">
        <v>66</v>
      </c>
    </row>
    <row r="25" s="71" customFormat="true" ht="10.5" hidden="false" customHeight="true" outlineLevel="0" collapsed="false">
      <c r="A25" s="296" t="n">
        <v>446959</v>
      </c>
      <c r="B25" s="292" t="n">
        <v>463363</v>
      </c>
      <c r="C25" s="201" t="n">
        <v>-3.53998916616131</v>
      </c>
      <c r="D25" s="202" t="n">
        <v>-12.4111049926219</v>
      </c>
      <c r="E25" s="292" t="n">
        <v>25466</v>
      </c>
      <c r="F25" s="277" t="n">
        <v>5.69760157508502</v>
      </c>
      <c r="G25" s="293" t="n">
        <v>27524</v>
      </c>
      <c r="H25" s="201" t="n">
        <v>-7.47711088504578</v>
      </c>
      <c r="I25" s="202" t="n">
        <v>-14.977297008547</v>
      </c>
      <c r="J25" s="124" t="s">
        <v>66</v>
      </c>
      <c r="K25" s="293" t="n">
        <v>25241</v>
      </c>
      <c r="L25" s="125" t="s">
        <v>66</v>
      </c>
      <c r="M25" s="124" t="s">
        <v>66</v>
      </c>
    </row>
    <row r="26" s="71" customFormat="true" ht="10.5" hidden="false" customHeight="true" outlineLevel="0" collapsed="false">
      <c r="A26" s="292" t="n">
        <v>375384</v>
      </c>
      <c r="B26" s="292" t="n">
        <v>396551</v>
      </c>
      <c r="C26" s="201" t="n">
        <v>-5.33777496463254</v>
      </c>
      <c r="D26" s="202" t="n">
        <v>-13.0689318184976</v>
      </c>
      <c r="E26" s="292" t="n">
        <v>14133</v>
      </c>
      <c r="F26" s="277" t="n">
        <v>3.76494469663065</v>
      </c>
      <c r="G26" s="124" t="s">
        <v>66</v>
      </c>
      <c r="H26" s="204" t="s">
        <v>66</v>
      </c>
      <c r="I26" s="124" t="s">
        <v>66</v>
      </c>
      <c r="J26" s="124" t="s">
        <v>66</v>
      </c>
      <c r="K26" s="124" t="s">
        <v>66</v>
      </c>
      <c r="L26" s="125" t="s">
        <v>66</v>
      </c>
      <c r="M26" s="124" t="s">
        <v>66</v>
      </c>
    </row>
    <row r="27" s="71" customFormat="true" ht="11.25" hidden="false" customHeight="true" outlineLevel="0" collapsed="false">
      <c r="A27" s="158" t="n">
        <v>71576</v>
      </c>
      <c r="B27" s="158" t="n">
        <v>66812</v>
      </c>
      <c r="C27" s="201" t="n">
        <v>7.13045560677723</v>
      </c>
      <c r="D27" s="202" t="n">
        <v>-8.79133482000637</v>
      </c>
      <c r="E27" s="158" t="n">
        <v>11333</v>
      </c>
      <c r="F27" s="277" t="n">
        <v>15.8335196155136</v>
      </c>
      <c r="G27" s="124" t="s">
        <v>66</v>
      </c>
      <c r="H27" s="204" t="s">
        <v>66</v>
      </c>
      <c r="I27" s="124" t="s">
        <v>66</v>
      </c>
      <c r="J27" s="124" t="s">
        <v>66</v>
      </c>
      <c r="K27" s="124" t="s">
        <v>66</v>
      </c>
      <c r="L27" s="125" t="s">
        <v>66</v>
      </c>
      <c r="M27" s="124" t="s">
        <v>66</v>
      </c>
    </row>
    <row r="28" s="71" customFormat="true" ht="3.95" hidden="false" customHeight="true" outlineLevel="0" collapsed="false">
      <c r="A28" s="222"/>
      <c r="B28" s="222"/>
      <c r="C28" s="81"/>
      <c r="D28" s="100"/>
      <c r="E28" s="222"/>
      <c r="F28" s="294"/>
      <c r="G28" s="295"/>
      <c r="H28" s="81"/>
      <c r="I28" s="100"/>
      <c r="J28" s="100"/>
      <c r="K28" s="295"/>
      <c r="L28" s="98"/>
      <c r="M28" s="100"/>
    </row>
    <row r="29" s="71" customFormat="true" ht="12.75" hidden="false" customHeight="true" outlineLevel="0" collapsed="false">
      <c r="A29" s="250" t="n">
        <v>1757031</v>
      </c>
      <c r="B29" s="250" t="n">
        <v>1546817</v>
      </c>
      <c r="C29" s="200" t="n">
        <v>13.5901014793605</v>
      </c>
      <c r="D29" s="200" t="n">
        <v>-7.30851791731138</v>
      </c>
      <c r="E29" s="250" t="n">
        <v>147182</v>
      </c>
      <c r="F29" s="275" t="n">
        <v>8.37674463341853</v>
      </c>
      <c r="G29" s="120" t="n">
        <v>151629</v>
      </c>
      <c r="H29" s="200" t="n">
        <v>-2.93281628184582</v>
      </c>
      <c r="I29" s="200" t="n">
        <v>0.549949787193341</v>
      </c>
      <c r="J29" s="106" t="n">
        <v>61354</v>
      </c>
      <c r="K29" s="120" t="n">
        <v>78081</v>
      </c>
      <c r="L29" s="107" t="n">
        <v>-21.4239059438276</v>
      </c>
      <c r="M29" s="200" t="n">
        <v>-27.0041641879834</v>
      </c>
    </row>
    <row r="30" s="71" customFormat="true" ht="4.5" hidden="false" customHeight="true" outlineLevel="0" collapsed="false">
      <c r="A30" s="222"/>
      <c r="B30" s="222"/>
      <c r="C30" s="81"/>
      <c r="D30" s="100"/>
      <c r="E30" s="222"/>
      <c r="F30" s="294"/>
      <c r="G30" s="295"/>
      <c r="H30" s="81"/>
      <c r="I30" s="100"/>
      <c r="J30" s="100"/>
      <c r="K30" s="295"/>
      <c r="L30" s="98"/>
      <c r="M30" s="100"/>
    </row>
    <row r="31" s="71" customFormat="true" ht="12" hidden="false" customHeight="true" outlineLevel="0" collapsed="false">
      <c r="A31" s="250" t="n">
        <v>393709</v>
      </c>
      <c r="B31" s="250" t="n">
        <v>400892</v>
      </c>
      <c r="C31" s="200" t="n">
        <v>-1.7917543877154</v>
      </c>
      <c r="D31" s="200" t="n">
        <v>0.33767941608221</v>
      </c>
      <c r="E31" s="250" t="n">
        <v>151316</v>
      </c>
      <c r="F31" s="275" t="n">
        <v>38.4334622779769</v>
      </c>
      <c r="G31" s="120" t="n">
        <v>162215</v>
      </c>
      <c r="H31" s="200" t="n">
        <v>-6.71886077119872</v>
      </c>
      <c r="I31" s="200" t="n">
        <v>17.640290454496</v>
      </c>
      <c r="J31" s="106" t="n">
        <v>109919</v>
      </c>
      <c r="K31" s="120" t="n">
        <v>114674</v>
      </c>
      <c r="L31" s="107" t="n">
        <v>-4.14740917732006</v>
      </c>
      <c r="M31" s="200" t="n">
        <v>20.4831690982232</v>
      </c>
    </row>
    <row r="32" s="71" customFormat="true" ht="10.5" hidden="false" customHeight="true" outlineLevel="0" collapsed="false">
      <c r="A32" s="292" t="n">
        <v>78127</v>
      </c>
      <c r="B32" s="292" t="n">
        <v>80872</v>
      </c>
      <c r="C32" s="201" t="n">
        <v>-3.39425264615689</v>
      </c>
      <c r="D32" s="202" t="n">
        <v>7.66485220147455</v>
      </c>
      <c r="E32" s="292" t="n">
        <v>38379</v>
      </c>
      <c r="F32" s="277" t="n">
        <v>49.1238624291218</v>
      </c>
      <c r="G32" s="293" t="n">
        <v>37536</v>
      </c>
      <c r="H32" s="201" t="n">
        <v>2.24584398976982</v>
      </c>
      <c r="I32" s="202" t="n">
        <v>18.6697999443431</v>
      </c>
      <c r="J32" s="124" t="n">
        <v>20961</v>
      </c>
      <c r="K32" s="293" t="n">
        <v>21161</v>
      </c>
      <c r="L32" s="101" t="n">
        <v>-0.945134918009543</v>
      </c>
      <c r="M32" s="202" t="n">
        <v>15.5385293793408</v>
      </c>
    </row>
    <row r="33" s="71" customFormat="true" ht="10.5" hidden="false" customHeight="true" outlineLevel="0" collapsed="false">
      <c r="A33" s="292" t="n">
        <v>49108</v>
      </c>
      <c r="B33" s="292" t="n">
        <v>63110</v>
      </c>
      <c r="C33" s="201" t="n">
        <v>-22.1866582158137</v>
      </c>
      <c r="D33" s="202" t="n">
        <v>-11.6381171728804</v>
      </c>
      <c r="E33" s="292" t="n">
        <v>17366</v>
      </c>
      <c r="F33" s="277" t="n">
        <v>35.3628736662051</v>
      </c>
      <c r="G33" s="293" t="n">
        <v>26724</v>
      </c>
      <c r="H33" s="201" t="n">
        <v>-35.0172129920671</v>
      </c>
      <c r="I33" s="202" t="n">
        <v>-4.81775828994245</v>
      </c>
      <c r="J33" s="124" t="n">
        <v>8820</v>
      </c>
      <c r="K33" s="293" t="n">
        <v>16251</v>
      </c>
      <c r="L33" s="101" t="n">
        <v>-45.726416835887</v>
      </c>
      <c r="M33" s="202" t="n">
        <v>-13.8755980861244</v>
      </c>
    </row>
    <row r="34" s="71" customFormat="true" ht="10.5" hidden="false" customHeight="true" outlineLevel="0" collapsed="false">
      <c r="A34" s="158" t="s">
        <v>66</v>
      </c>
      <c r="B34" s="158" t="s">
        <v>66</v>
      </c>
      <c r="C34" s="204" t="s">
        <v>66</v>
      </c>
      <c r="D34" s="124" t="s">
        <v>66</v>
      </c>
      <c r="E34" s="124" t="s">
        <v>66</v>
      </c>
      <c r="F34" s="124" t="s">
        <v>66</v>
      </c>
      <c r="G34" s="124" t="s">
        <v>66</v>
      </c>
      <c r="H34" s="204" t="s">
        <v>66</v>
      </c>
      <c r="I34" s="124" t="s">
        <v>66</v>
      </c>
      <c r="J34" s="124" t="s">
        <v>66</v>
      </c>
      <c r="K34" s="124" t="s">
        <v>66</v>
      </c>
      <c r="L34" s="204" t="s">
        <v>66</v>
      </c>
      <c r="M34" s="124" t="s">
        <v>66</v>
      </c>
    </row>
    <row r="35" s="71" customFormat="true" ht="10.5" hidden="false" customHeight="true" outlineLevel="0" collapsed="false">
      <c r="A35" s="292" t="n">
        <v>81434</v>
      </c>
      <c r="B35" s="292" t="n">
        <v>52484</v>
      </c>
      <c r="C35" s="201" t="n">
        <v>55.159667708254</v>
      </c>
      <c r="D35" s="202" t="n">
        <v>4.58088792428114</v>
      </c>
      <c r="E35" s="292" t="n">
        <v>25157</v>
      </c>
      <c r="F35" s="277" t="n">
        <v>30.8925019033819</v>
      </c>
      <c r="G35" s="293" t="n">
        <v>26513</v>
      </c>
      <c r="H35" s="201" t="n">
        <v>-5.11447214573983</v>
      </c>
      <c r="I35" s="202" t="n">
        <v>6.45761922897889</v>
      </c>
      <c r="J35" s="176" t="n">
        <v>13677</v>
      </c>
      <c r="K35" s="293" t="n">
        <v>10256</v>
      </c>
      <c r="L35" s="101" t="n">
        <v>33.3463338533541</v>
      </c>
      <c r="M35" s="202" t="n">
        <v>8.69496105547607</v>
      </c>
    </row>
    <row r="36" s="71" customFormat="true" ht="4.5" hidden="false" customHeight="true" outlineLevel="0" collapsed="false">
      <c r="A36" s="222"/>
      <c r="B36" s="222"/>
      <c r="C36" s="81"/>
      <c r="D36" s="100"/>
      <c r="E36" s="222"/>
      <c r="F36" s="294"/>
      <c r="G36" s="295"/>
      <c r="H36" s="81"/>
      <c r="I36" s="100"/>
      <c r="J36" s="100"/>
      <c r="K36" s="295"/>
      <c r="L36" s="98"/>
      <c r="M36" s="100"/>
    </row>
    <row r="37" s="71" customFormat="true" ht="12" hidden="false" customHeight="true" outlineLevel="0" collapsed="false">
      <c r="A37" s="250" t="n">
        <v>163387</v>
      </c>
      <c r="B37" s="250" t="n">
        <v>164554</v>
      </c>
      <c r="C37" s="200" t="n">
        <v>-0.709189688491321</v>
      </c>
      <c r="D37" s="200" t="n">
        <v>5.41980940336931</v>
      </c>
      <c r="E37" s="250" t="n">
        <v>48212</v>
      </c>
      <c r="F37" s="275" t="n">
        <v>29.5078555821455</v>
      </c>
      <c r="G37" s="120" t="n">
        <v>44721</v>
      </c>
      <c r="H37" s="200" t="n">
        <v>7.80617606940811</v>
      </c>
      <c r="I37" s="200" t="n">
        <v>3.56368010654523</v>
      </c>
      <c r="J37" s="260" t="n">
        <v>29853</v>
      </c>
      <c r="K37" s="120" t="n">
        <v>32389</v>
      </c>
      <c r="L37" s="107" t="n">
        <v>-7.82981876563031</v>
      </c>
      <c r="M37" s="200" t="n">
        <v>-9.91852745926373</v>
      </c>
    </row>
    <row r="38" s="71" customFormat="true" ht="10.5" hidden="false" customHeight="true" outlineLevel="0" collapsed="false">
      <c r="A38" s="292" t="n">
        <v>99007</v>
      </c>
      <c r="B38" s="292" t="n">
        <v>103937</v>
      </c>
      <c r="C38" s="201" t="n">
        <v>-4.7432579350953</v>
      </c>
      <c r="D38" s="202" t="n">
        <v>5.08846974409052</v>
      </c>
      <c r="E38" s="292" t="n">
        <v>26195</v>
      </c>
      <c r="F38" s="277" t="n">
        <v>26.4577252113487</v>
      </c>
      <c r="G38" s="293" t="n">
        <v>27511</v>
      </c>
      <c r="H38" s="201" t="n">
        <v>-4.78354112900294</v>
      </c>
      <c r="I38" s="202" t="n">
        <v>1.01029576215633</v>
      </c>
      <c r="J38" s="124" t="n">
        <v>19774</v>
      </c>
      <c r="K38" s="293" t="n">
        <v>22304</v>
      </c>
      <c r="L38" s="101" t="n">
        <v>-11.3432568149211</v>
      </c>
      <c r="M38" s="202" t="n">
        <v>-0.00505689001263932</v>
      </c>
    </row>
    <row r="39" s="71" customFormat="true" ht="10.5" hidden="false" customHeight="true" outlineLevel="0" collapsed="false">
      <c r="A39" s="292" t="n">
        <v>64380</v>
      </c>
      <c r="B39" s="292" t="n">
        <v>60617</v>
      </c>
      <c r="C39" s="201" t="n">
        <v>6.20782948677764</v>
      </c>
      <c r="D39" s="202" t="n">
        <v>5.93345838681015</v>
      </c>
      <c r="E39" s="292" t="n">
        <v>22017</v>
      </c>
      <c r="F39" s="277" t="n">
        <v>34.1985088536813</v>
      </c>
      <c r="G39" s="293" t="n">
        <v>17210</v>
      </c>
      <c r="H39" s="201" t="n">
        <v>27.931435212086</v>
      </c>
      <c r="I39" s="202" t="n">
        <v>6.77497575169738</v>
      </c>
      <c r="J39" s="124" t="n">
        <v>10079</v>
      </c>
      <c r="K39" s="293" t="n">
        <v>10085</v>
      </c>
      <c r="L39" s="101" t="n">
        <v>-0.0594942984630649</v>
      </c>
      <c r="M39" s="202" t="n">
        <v>-24.586606808829</v>
      </c>
    </row>
    <row r="40" s="71" customFormat="true" ht="4.5" hidden="false" customHeight="true" outlineLevel="0" collapsed="false">
      <c r="A40" s="222"/>
      <c r="B40" s="222"/>
      <c r="C40" s="81"/>
      <c r="D40" s="100"/>
      <c r="E40" s="222"/>
      <c r="F40" s="294"/>
      <c r="G40" s="295"/>
      <c r="H40" s="81"/>
      <c r="I40" s="100"/>
      <c r="J40" s="100"/>
      <c r="K40" s="295"/>
      <c r="L40" s="101"/>
      <c r="M40" s="100"/>
    </row>
    <row r="41" s="71" customFormat="true" ht="12" hidden="false" customHeight="true" outlineLevel="0" collapsed="false">
      <c r="A41" s="250" t="n">
        <v>25090</v>
      </c>
      <c r="B41" s="250" t="n">
        <v>21342</v>
      </c>
      <c r="C41" s="200" t="n">
        <v>17.5616155936651</v>
      </c>
      <c r="D41" s="200" t="n">
        <v>-14.8452348628835</v>
      </c>
      <c r="E41" s="120" t="s">
        <v>66</v>
      </c>
      <c r="F41" s="120" t="s">
        <v>66</v>
      </c>
      <c r="G41" s="120" t="s">
        <v>66</v>
      </c>
      <c r="H41" s="120" t="s">
        <v>66</v>
      </c>
      <c r="I41" s="120" t="s">
        <v>66</v>
      </c>
      <c r="J41" s="120" t="s">
        <v>66</v>
      </c>
      <c r="K41" s="120" t="s">
        <v>66</v>
      </c>
      <c r="L41" s="120" t="s">
        <v>66</v>
      </c>
      <c r="M41" s="120" t="s">
        <v>66</v>
      </c>
    </row>
    <row r="42" s="71" customFormat="true" ht="4.5" hidden="false" customHeight="true" outlineLevel="0" collapsed="false">
      <c r="A42" s="222"/>
      <c r="B42" s="222"/>
      <c r="C42" s="81"/>
      <c r="D42" s="100"/>
      <c r="E42" s="222"/>
      <c r="F42" s="294"/>
      <c r="G42" s="295"/>
      <c r="H42" s="81"/>
      <c r="I42" s="100"/>
      <c r="J42" s="100"/>
      <c r="K42" s="295"/>
      <c r="L42" s="98"/>
      <c r="M42" s="100"/>
    </row>
    <row r="43" s="71" customFormat="true" ht="12" hidden="false" customHeight="true" outlineLevel="0" collapsed="false">
      <c r="A43" s="251" t="n">
        <v>922632</v>
      </c>
      <c r="B43" s="250" t="n">
        <v>809476</v>
      </c>
      <c r="C43" s="200" t="n">
        <v>14</v>
      </c>
      <c r="D43" s="200" t="n">
        <v>11.8</v>
      </c>
      <c r="E43" s="251" t="n">
        <v>358518</v>
      </c>
      <c r="F43" s="275" t="n">
        <v>38.9148547922505</v>
      </c>
      <c r="G43" s="120" t="n">
        <v>304518</v>
      </c>
      <c r="H43" s="200" t="n">
        <v>17.7</v>
      </c>
      <c r="I43" s="200" t="n">
        <v>21</v>
      </c>
      <c r="J43" s="106" t="n">
        <v>332873</v>
      </c>
      <c r="K43" s="120" t="n">
        <v>270083</v>
      </c>
      <c r="L43" s="107" t="n">
        <v>23.2</v>
      </c>
      <c r="M43" s="200" t="n">
        <v>21.2</v>
      </c>
    </row>
    <row r="44" s="71" customFormat="true" ht="10.5" hidden="false" customHeight="true" outlineLevel="0" collapsed="false">
      <c r="A44" s="292" t="n">
        <v>877971</v>
      </c>
      <c r="B44" s="292" t="n">
        <v>767347</v>
      </c>
      <c r="C44" s="201" t="n">
        <v>14.4164243816683</v>
      </c>
      <c r="D44" s="202" t="n">
        <v>13.4825026949753</v>
      </c>
      <c r="E44" s="292" t="n">
        <v>356516</v>
      </c>
      <c r="F44" s="277" t="n">
        <v>40.6068081975373</v>
      </c>
      <c r="G44" s="293" t="n">
        <v>302055</v>
      </c>
      <c r="H44" s="201" t="n">
        <v>18.0301600701859</v>
      </c>
      <c r="I44" s="202" t="n">
        <v>21.194279478803</v>
      </c>
      <c r="J44" s="124" t="n">
        <v>332314</v>
      </c>
      <c r="K44" s="293" t="s">
        <v>66</v>
      </c>
      <c r="L44" s="204" t="s">
        <v>66</v>
      </c>
      <c r="M44" s="202" t="n">
        <v>21.5015392715333</v>
      </c>
    </row>
    <row r="45" s="71" customFormat="true" ht="10.5" hidden="false" customHeight="true" outlineLevel="0" collapsed="false">
      <c r="A45" s="292" t="n">
        <v>750310</v>
      </c>
      <c r="B45" s="292" t="n">
        <v>660669</v>
      </c>
      <c r="C45" s="201" t="n">
        <v>13.5682164593768</v>
      </c>
      <c r="D45" s="202" t="n">
        <v>13.840640400068</v>
      </c>
      <c r="E45" s="158" t="s">
        <v>66</v>
      </c>
      <c r="F45" s="158" t="s">
        <v>66</v>
      </c>
      <c r="G45" s="293" t="n">
        <v>231045</v>
      </c>
      <c r="H45" s="204" t="s">
        <v>66</v>
      </c>
      <c r="I45" s="158" t="s">
        <v>66</v>
      </c>
      <c r="J45" s="158" t="s">
        <v>66</v>
      </c>
      <c r="K45" s="293" t="n">
        <v>221915</v>
      </c>
      <c r="L45" s="204" t="s">
        <v>66</v>
      </c>
      <c r="M45" s="158" t="s">
        <v>66</v>
      </c>
    </row>
    <row r="46" s="71" customFormat="true" ht="10.5" hidden="false" customHeight="true" outlineLevel="0" collapsed="false">
      <c r="A46" s="296" t="n">
        <v>44661</v>
      </c>
      <c r="B46" s="292" t="n">
        <v>42129</v>
      </c>
      <c r="C46" s="201" t="n">
        <v>6</v>
      </c>
      <c r="D46" s="202" t="n">
        <v>-13.1</v>
      </c>
      <c r="E46" s="296" t="n">
        <v>2001</v>
      </c>
      <c r="F46" s="280" t="n">
        <v>4.5</v>
      </c>
      <c r="G46" s="293" t="n">
        <v>2463</v>
      </c>
      <c r="H46" s="201" t="n">
        <v>-18.7</v>
      </c>
      <c r="I46" s="202" t="n">
        <v>-5.4</v>
      </c>
      <c r="J46" s="176" t="n">
        <v>558</v>
      </c>
      <c r="K46" s="293" t="s">
        <v>66</v>
      </c>
      <c r="L46" s="204" t="s">
        <v>66</v>
      </c>
      <c r="M46" s="202" t="n">
        <v>-52.8</v>
      </c>
    </row>
    <row r="47" s="71" customFormat="true" ht="10.5" hidden="false" customHeight="true" outlineLevel="0" collapsed="false">
      <c r="A47" s="296" t="n">
        <v>9294</v>
      </c>
      <c r="B47" s="292" t="n">
        <v>7536</v>
      </c>
      <c r="C47" s="201" t="n">
        <v>23.3</v>
      </c>
      <c r="D47" s="202" t="n">
        <v>-9.8</v>
      </c>
      <c r="E47" s="158" t="s">
        <v>66</v>
      </c>
      <c r="F47" s="124" t="s">
        <v>66</v>
      </c>
      <c r="G47" s="124" t="s">
        <v>66</v>
      </c>
      <c r="H47" s="204" t="s">
        <v>66</v>
      </c>
      <c r="I47" s="124" t="s">
        <v>66</v>
      </c>
      <c r="J47" s="158" t="s">
        <v>66</v>
      </c>
      <c r="K47" s="124" t="s">
        <v>66</v>
      </c>
      <c r="L47" s="204" t="s">
        <v>66</v>
      </c>
      <c r="M47" s="158" t="s">
        <v>66</v>
      </c>
    </row>
    <row r="48" s="71" customFormat="true" ht="10.5" hidden="false" customHeight="true" outlineLevel="0" collapsed="false">
      <c r="A48" s="158" t="s">
        <v>66</v>
      </c>
      <c r="B48" s="158" t="s">
        <v>66</v>
      </c>
      <c r="C48" s="204" t="s">
        <v>66</v>
      </c>
      <c r="D48" s="124" t="s">
        <v>66</v>
      </c>
      <c r="E48" s="124" t="s">
        <v>141</v>
      </c>
      <c r="F48" s="124" t="s">
        <v>141</v>
      </c>
      <c r="G48" s="158" t="s">
        <v>141</v>
      </c>
      <c r="H48" s="125" t="s">
        <v>119</v>
      </c>
      <c r="I48" s="124" t="s">
        <v>141</v>
      </c>
      <c r="J48" s="124" t="s">
        <v>141</v>
      </c>
      <c r="K48" s="158" t="s">
        <v>141</v>
      </c>
      <c r="L48" s="125" t="s">
        <v>119</v>
      </c>
      <c r="M48" s="124" t="s">
        <v>141</v>
      </c>
    </row>
    <row r="49" s="71" customFormat="true" ht="10.5" hidden="false" customHeight="true" outlineLevel="0" collapsed="false">
      <c r="A49" s="158" t="s">
        <v>66</v>
      </c>
      <c r="B49" s="158" t="s">
        <v>66</v>
      </c>
      <c r="C49" s="204" t="s">
        <v>66</v>
      </c>
      <c r="D49" s="158" t="s">
        <v>66</v>
      </c>
      <c r="E49" s="158" t="s">
        <v>66</v>
      </c>
      <c r="F49" s="124" t="s">
        <v>66</v>
      </c>
      <c r="G49" s="158" t="s">
        <v>141</v>
      </c>
      <c r="H49" s="125" t="s">
        <v>120</v>
      </c>
      <c r="I49" s="124" t="s">
        <v>66</v>
      </c>
      <c r="J49" s="124" t="s">
        <v>141</v>
      </c>
      <c r="K49" s="158" t="s">
        <v>141</v>
      </c>
      <c r="L49" s="125" t="s">
        <v>119</v>
      </c>
      <c r="M49" s="124" t="s">
        <v>141</v>
      </c>
    </row>
    <row r="50" s="71" customFormat="true" ht="10.5" hidden="false" customHeight="true" outlineLevel="0" collapsed="false">
      <c r="A50" s="292" t="n">
        <v>6981</v>
      </c>
      <c r="B50" s="292" t="n">
        <v>8822</v>
      </c>
      <c r="C50" s="201" t="n">
        <v>-20.8682838358649</v>
      </c>
      <c r="D50" s="202" t="n">
        <v>-26.2050739957717</v>
      </c>
      <c r="E50" s="158" t="s">
        <v>66</v>
      </c>
      <c r="F50" s="124" t="s">
        <v>66</v>
      </c>
      <c r="G50" s="124" t="s">
        <v>66</v>
      </c>
      <c r="H50" s="204" t="s">
        <v>66</v>
      </c>
      <c r="I50" s="124" t="s">
        <v>66</v>
      </c>
      <c r="J50" s="158" t="s">
        <v>66</v>
      </c>
      <c r="K50" s="124" t="s">
        <v>66</v>
      </c>
      <c r="L50" s="204" t="s">
        <v>66</v>
      </c>
      <c r="M50" s="158" t="s">
        <v>66</v>
      </c>
    </row>
    <row r="51" s="71" customFormat="true" ht="10.5" hidden="false" customHeight="true" outlineLevel="0" collapsed="false">
      <c r="A51" s="292" t="n">
        <v>5193</v>
      </c>
      <c r="B51" s="292" t="n">
        <v>7044</v>
      </c>
      <c r="C51" s="201" t="n">
        <v>-26.2776831345826</v>
      </c>
      <c r="D51" s="202" t="n">
        <v>-28.7752023042107</v>
      </c>
      <c r="E51" s="158" t="s">
        <v>66</v>
      </c>
      <c r="F51" s="124" t="s">
        <v>66</v>
      </c>
      <c r="G51" s="124" t="s">
        <v>66</v>
      </c>
      <c r="H51" s="204" t="s">
        <v>66</v>
      </c>
      <c r="I51" s="124" t="s">
        <v>66</v>
      </c>
      <c r="J51" s="158" t="s">
        <v>66</v>
      </c>
      <c r="K51" s="124" t="s">
        <v>66</v>
      </c>
      <c r="L51" s="204" t="s">
        <v>66</v>
      </c>
      <c r="M51" s="158" t="s">
        <v>66</v>
      </c>
    </row>
    <row r="52" s="71" customFormat="true" ht="10.5" hidden="false" customHeight="true" outlineLevel="0" collapsed="false">
      <c r="A52" s="292" t="n">
        <v>8329</v>
      </c>
      <c r="B52" s="292" t="n">
        <v>8582</v>
      </c>
      <c r="C52" s="201" t="n">
        <v>-2.94803076206013</v>
      </c>
      <c r="D52" s="202" t="n">
        <v>3.3118332919871</v>
      </c>
      <c r="E52" s="158" t="s">
        <v>66</v>
      </c>
      <c r="F52" s="158" t="s">
        <v>66</v>
      </c>
      <c r="G52" s="293" t="n">
        <v>639</v>
      </c>
      <c r="H52" s="204" t="s">
        <v>66</v>
      </c>
      <c r="I52" s="158" t="s">
        <v>66</v>
      </c>
      <c r="J52" s="158" t="s">
        <v>66</v>
      </c>
      <c r="K52" s="293" t="s">
        <v>66</v>
      </c>
      <c r="L52" s="204" t="s">
        <v>66</v>
      </c>
      <c r="M52" s="158" t="s">
        <v>66</v>
      </c>
    </row>
    <row r="53" s="71" customFormat="true" ht="4.5" hidden="false" customHeight="true" outlineLevel="0" collapsed="false">
      <c r="A53" s="222"/>
      <c r="B53" s="222"/>
      <c r="C53" s="81"/>
      <c r="D53" s="100"/>
      <c r="E53" s="222"/>
      <c r="F53" s="294"/>
      <c r="G53" s="295"/>
      <c r="H53" s="81"/>
      <c r="I53" s="100"/>
      <c r="J53" s="100"/>
      <c r="K53" s="295"/>
      <c r="L53" s="98"/>
      <c r="M53" s="100"/>
    </row>
    <row r="54" s="71" customFormat="true" ht="12" hidden="false" customHeight="true" outlineLevel="0" collapsed="false">
      <c r="A54" s="251" t="n">
        <v>615456</v>
      </c>
      <c r="B54" s="250" t="n">
        <v>573614</v>
      </c>
      <c r="C54" s="200" t="n">
        <v>7.3</v>
      </c>
      <c r="D54" s="200" t="n">
        <v>-18.4</v>
      </c>
      <c r="E54" s="251" t="n">
        <v>348810</v>
      </c>
      <c r="F54" s="275" t="n">
        <v>56.7</v>
      </c>
      <c r="G54" s="120" t="n">
        <v>298957</v>
      </c>
      <c r="H54" s="200" t="n">
        <v>16.7</v>
      </c>
      <c r="I54" s="200" t="n">
        <v>-23.7</v>
      </c>
      <c r="J54" s="106" t="n">
        <v>155009</v>
      </c>
      <c r="K54" s="120" t="n">
        <v>110038</v>
      </c>
      <c r="L54" s="107" t="n">
        <v>40.9</v>
      </c>
      <c r="M54" s="200" t="n">
        <v>-11.2</v>
      </c>
    </row>
    <row r="55" s="71" customFormat="true" ht="10.5" hidden="false" customHeight="true" outlineLevel="0" collapsed="false">
      <c r="A55" s="296" t="n">
        <v>82436</v>
      </c>
      <c r="B55" s="292" t="n">
        <v>73790</v>
      </c>
      <c r="C55" s="201" t="n">
        <v>11.7</v>
      </c>
      <c r="D55" s="202" t="n">
        <v>-9.4</v>
      </c>
      <c r="E55" s="296" t="n">
        <v>37981</v>
      </c>
      <c r="F55" s="280" t="n">
        <v>46.1</v>
      </c>
      <c r="G55" s="293" t="n">
        <v>31272</v>
      </c>
      <c r="H55" s="201" t="n">
        <v>21.5</v>
      </c>
      <c r="I55" s="202" t="n">
        <v>-19.3</v>
      </c>
      <c r="J55" s="176" t="n">
        <v>12435</v>
      </c>
      <c r="K55" s="293" t="n">
        <v>15498</v>
      </c>
      <c r="L55" s="101" t="n">
        <v>-19.8</v>
      </c>
      <c r="M55" s="202" t="n">
        <v>-36</v>
      </c>
    </row>
    <row r="56" s="71" customFormat="true" ht="10.5" hidden="false" customHeight="true" outlineLevel="0" collapsed="false">
      <c r="A56" s="292" t="n">
        <v>272555</v>
      </c>
      <c r="B56" s="292" t="n">
        <v>254609</v>
      </c>
      <c r="C56" s="201" t="n">
        <v>7.0484546893472</v>
      </c>
      <c r="D56" s="202" t="n">
        <v>1.22259649487675</v>
      </c>
      <c r="E56" s="292" t="n">
        <v>123697</v>
      </c>
      <c r="F56" s="277" t="n">
        <v>45.3842343747134</v>
      </c>
      <c r="G56" s="293" t="n">
        <v>101470</v>
      </c>
      <c r="H56" s="201" t="n">
        <v>21.9049965507046</v>
      </c>
      <c r="I56" s="202" t="n">
        <v>18.1194018448846</v>
      </c>
      <c r="J56" s="124" t="n">
        <v>88145</v>
      </c>
      <c r="K56" s="293" t="n">
        <v>56691</v>
      </c>
      <c r="L56" s="101" t="n">
        <v>55.4832336702475</v>
      </c>
      <c r="M56" s="202" t="n">
        <v>14.0991288364206</v>
      </c>
    </row>
    <row r="57" s="71" customFormat="true" ht="10.5" hidden="false" customHeight="true" outlineLevel="0" collapsed="false">
      <c r="A57" s="292" t="n">
        <v>203358</v>
      </c>
      <c r="B57" s="292" t="n">
        <v>152266</v>
      </c>
      <c r="C57" s="201" t="n">
        <v>33.5544376288863</v>
      </c>
      <c r="D57" s="202" t="n">
        <v>6.2881872396473</v>
      </c>
      <c r="E57" s="292" t="n">
        <v>100144</v>
      </c>
      <c r="F57" s="277" t="n">
        <v>49.2451735363251</v>
      </c>
      <c r="G57" s="124" t="s">
        <v>66</v>
      </c>
      <c r="H57" s="204" t="s">
        <v>66</v>
      </c>
      <c r="I57" s="202" t="n">
        <v>22.1491736293224</v>
      </c>
      <c r="J57" s="158" t="s">
        <v>66</v>
      </c>
      <c r="K57" s="124" t="s">
        <v>66</v>
      </c>
      <c r="L57" s="204" t="s">
        <v>66</v>
      </c>
      <c r="M57" s="158" t="s">
        <v>66</v>
      </c>
    </row>
    <row r="58" s="71" customFormat="true" ht="10.5" hidden="false" customHeight="true" outlineLevel="0" collapsed="false">
      <c r="A58" s="292" t="n">
        <v>203792</v>
      </c>
      <c r="B58" s="292" t="n">
        <v>181970</v>
      </c>
      <c r="C58" s="201" t="n">
        <v>11.9920866076826</v>
      </c>
      <c r="D58" s="202" t="n">
        <v>-35.4698567805224</v>
      </c>
      <c r="E58" s="292" t="n">
        <v>154435</v>
      </c>
      <c r="F58" s="277" t="n">
        <v>75.7806979665541</v>
      </c>
      <c r="G58" s="293" t="n">
        <v>129978</v>
      </c>
      <c r="H58" s="201" t="n">
        <v>18.8162612134361</v>
      </c>
      <c r="I58" s="202" t="n">
        <v>-39.8169978449704</v>
      </c>
      <c r="J58" s="124" t="n">
        <v>40109</v>
      </c>
      <c r="K58" s="293" t="n">
        <v>23610</v>
      </c>
      <c r="L58" s="101" t="n">
        <v>69.8814061838204</v>
      </c>
      <c r="M58" s="202" t="n">
        <v>-33.2228955780501</v>
      </c>
    </row>
    <row r="59" s="71" customFormat="true" ht="4.5" hidden="false" customHeight="true" outlineLevel="0" collapsed="false">
      <c r="A59" s="222"/>
      <c r="B59" s="222"/>
      <c r="C59" s="81"/>
      <c r="D59" s="100"/>
      <c r="E59" s="222"/>
      <c r="F59" s="294"/>
      <c r="G59" s="295"/>
      <c r="H59" s="81"/>
      <c r="I59" s="100"/>
      <c r="J59" s="124"/>
      <c r="K59" s="295"/>
      <c r="L59" s="101"/>
      <c r="M59" s="100"/>
    </row>
    <row r="60" s="71" customFormat="true" ht="10.5" hidden="false" customHeight="true" outlineLevel="0" collapsed="false">
      <c r="A60" s="226"/>
      <c r="B60" s="226"/>
      <c r="C60" s="134"/>
      <c r="D60" s="134"/>
      <c r="E60" s="226"/>
      <c r="F60" s="297"/>
      <c r="G60" s="298"/>
      <c r="H60" s="134"/>
      <c r="I60" s="134"/>
      <c r="J60" s="260"/>
      <c r="K60" s="298"/>
      <c r="L60" s="107"/>
      <c r="M60" s="134"/>
    </row>
    <row r="61" s="71" customFormat="true" ht="12" hidden="false" customHeight="true" outlineLevel="0" collapsed="false">
      <c r="A61" s="251" t="n">
        <v>449662</v>
      </c>
      <c r="B61" s="250" t="n">
        <v>419073</v>
      </c>
      <c r="C61" s="200" t="n">
        <v>7.3</v>
      </c>
      <c r="D61" s="200" t="n">
        <v>-11.2</v>
      </c>
      <c r="E61" s="250" t="n">
        <v>250762</v>
      </c>
      <c r="F61" s="275" t="n">
        <v>55.2750726311659</v>
      </c>
      <c r="G61" s="120" t="n">
        <v>235656</v>
      </c>
      <c r="H61" s="200" t="n">
        <v>6.41019112604813</v>
      </c>
      <c r="I61" s="200" t="n">
        <v>-18.1062298337056</v>
      </c>
      <c r="J61" s="260" t="n">
        <v>107330</v>
      </c>
      <c r="K61" s="120" t="n">
        <v>99312</v>
      </c>
      <c r="L61" s="107" t="n">
        <v>8.07354599645562</v>
      </c>
      <c r="M61" s="200" t="n">
        <v>-23.9872521246459</v>
      </c>
    </row>
    <row r="62" s="71" customFormat="true" ht="10.5" hidden="false" customHeight="true" outlineLevel="0" collapsed="false">
      <c r="A62" s="222"/>
      <c r="B62" s="222"/>
      <c r="C62" s="81"/>
      <c r="D62" s="100"/>
      <c r="E62" s="222"/>
      <c r="F62" s="294"/>
      <c r="G62" s="295"/>
      <c r="H62" s="81"/>
      <c r="I62" s="100"/>
      <c r="J62" s="100"/>
      <c r="K62" s="295"/>
      <c r="L62" s="98"/>
      <c r="M62" s="100"/>
    </row>
    <row r="63" s="71" customFormat="true" ht="10.5" hidden="false" customHeight="true" outlineLevel="0" collapsed="false">
      <c r="A63" s="292" t="n">
        <v>148947</v>
      </c>
      <c r="B63" s="292" t="n">
        <v>148855</v>
      </c>
      <c r="C63" s="201" t="n">
        <v>0.0618051123576606</v>
      </c>
      <c r="D63" s="202" t="n">
        <v>-16.7321679142651</v>
      </c>
      <c r="E63" s="158" t="s">
        <v>66</v>
      </c>
      <c r="F63" s="124" t="s">
        <v>66</v>
      </c>
      <c r="G63" s="124" t="s">
        <v>66</v>
      </c>
      <c r="H63" s="204" t="s">
        <v>66</v>
      </c>
      <c r="I63" s="124" t="s">
        <v>66</v>
      </c>
      <c r="J63" s="158" t="s">
        <v>66</v>
      </c>
      <c r="K63" s="124" t="s">
        <v>66</v>
      </c>
      <c r="L63" s="204" t="s">
        <v>66</v>
      </c>
      <c r="M63" s="158" t="s">
        <v>66</v>
      </c>
    </row>
    <row r="64" s="71" customFormat="true" ht="10.5" hidden="false" customHeight="true" outlineLevel="0" collapsed="false">
      <c r="A64" s="296" t="n">
        <v>74325</v>
      </c>
      <c r="B64" s="292" t="n">
        <v>67529</v>
      </c>
      <c r="C64" s="201" t="n">
        <v>10.1</v>
      </c>
      <c r="D64" s="202" t="n">
        <v>4</v>
      </c>
      <c r="E64" s="158" t="s">
        <v>66</v>
      </c>
      <c r="F64" s="124" t="s">
        <v>66</v>
      </c>
      <c r="G64" s="124" t="s">
        <v>66</v>
      </c>
      <c r="H64" s="204" t="s">
        <v>66</v>
      </c>
      <c r="I64" s="124" t="s">
        <v>66</v>
      </c>
      <c r="J64" s="158" t="s">
        <v>66</v>
      </c>
      <c r="K64" s="124" t="s">
        <v>66</v>
      </c>
      <c r="L64" s="204" t="s">
        <v>66</v>
      </c>
      <c r="M64" s="158" t="s">
        <v>66</v>
      </c>
    </row>
    <row r="65" s="71" customFormat="true" ht="10.5" hidden="false" customHeight="true" outlineLevel="0" collapsed="false">
      <c r="A65" s="292" t="n">
        <v>7048</v>
      </c>
      <c r="B65" s="158" t="n">
        <v>17693</v>
      </c>
      <c r="C65" s="201" t="n">
        <v>-60.1650370202905</v>
      </c>
      <c r="D65" s="202" t="n">
        <v>-0.339366515837099</v>
      </c>
      <c r="E65" s="158" t="s">
        <v>66</v>
      </c>
      <c r="F65" s="124" t="s">
        <v>66</v>
      </c>
      <c r="G65" s="124" t="s">
        <v>66</v>
      </c>
      <c r="H65" s="204" t="s">
        <v>66</v>
      </c>
      <c r="I65" s="124" t="s">
        <v>66</v>
      </c>
      <c r="J65" s="158" t="s">
        <v>66</v>
      </c>
      <c r="K65" s="124" t="s">
        <v>66</v>
      </c>
      <c r="L65" s="204" t="s">
        <v>66</v>
      </c>
      <c r="M65" s="158" t="s">
        <v>66</v>
      </c>
    </row>
    <row r="66" s="71" customFormat="true" ht="10.5" hidden="false" customHeight="true" outlineLevel="0" collapsed="false">
      <c r="A66" s="296" t="n">
        <v>47542</v>
      </c>
      <c r="B66" s="292" t="n">
        <v>37519</v>
      </c>
      <c r="C66" s="201" t="n">
        <v>26.7</v>
      </c>
      <c r="D66" s="202" t="n">
        <v>7</v>
      </c>
      <c r="E66" s="292" t="n">
        <v>4715</v>
      </c>
      <c r="F66" s="277" t="n">
        <v>9.14787939932482</v>
      </c>
      <c r="G66" s="293" t="n">
        <v>3468</v>
      </c>
      <c r="H66" s="201" t="n">
        <v>35.957324106113</v>
      </c>
      <c r="I66" s="202" t="n">
        <v>22.0553973595651</v>
      </c>
      <c r="J66" s="124" t="n">
        <v>2500</v>
      </c>
      <c r="K66" s="293" t="n">
        <v>1883</v>
      </c>
      <c r="L66" s="101" t="n">
        <v>32.7668613913967</v>
      </c>
      <c r="M66" s="158" t="s">
        <v>66</v>
      </c>
    </row>
    <row r="67" s="71" customFormat="true" ht="10.5" hidden="false" customHeight="true" outlineLevel="0" collapsed="false">
      <c r="A67" s="292" t="n">
        <v>226390</v>
      </c>
      <c r="B67" s="292" t="n">
        <v>202689</v>
      </c>
      <c r="C67" s="201" t="n">
        <v>11.6932837993182</v>
      </c>
      <c r="D67" s="202" t="n">
        <v>-11.5891996594628</v>
      </c>
      <c r="E67" s="292" t="n">
        <v>138448</v>
      </c>
      <c r="F67" s="277" t="n">
        <v>61.1546446397809</v>
      </c>
      <c r="G67" s="293" t="n">
        <v>117694</v>
      </c>
      <c r="H67" s="201" t="n">
        <v>17.6338640882288</v>
      </c>
      <c r="I67" s="202" t="n">
        <v>-16.8640261331156</v>
      </c>
      <c r="J67" s="124" t="n">
        <v>64645</v>
      </c>
      <c r="K67" s="293" t="n">
        <v>55600</v>
      </c>
      <c r="L67" s="101" t="n">
        <v>16.2679856115108</v>
      </c>
      <c r="M67" s="202" t="n">
        <v>-21.2740823732859</v>
      </c>
    </row>
    <row r="68" s="71" customFormat="true" ht="10.5" hidden="false" customHeight="true" outlineLevel="0" collapsed="false">
      <c r="A68" s="292" t="n">
        <v>171486</v>
      </c>
      <c r="B68" s="292" t="n">
        <v>143701</v>
      </c>
      <c r="C68" s="201" t="n">
        <v>19.3352864628639</v>
      </c>
      <c r="D68" s="202" t="n">
        <v>-10.6215307638183</v>
      </c>
      <c r="E68" s="158" t="s">
        <v>66</v>
      </c>
      <c r="F68" s="124" t="s">
        <v>66</v>
      </c>
      <c r="G68" s="124" t="s">
        <v>66</v>
      </c>
      <c r="H68" s="204" t="s">
        <v>66</v>
      </c>
      <c r="I68" s="124" t="s">
        <v>66</v>
      </c>
      <c r="J68" s="158" t="s">
        <v>66</v>
      </c>
      <c r="K68" s="124" t="s">
        <v>66</v>
      </c>
      <c r="L68" s="204" t="s">
        <v>66</v>
      </c>
      <c r="M68" s="158" t="s">
        <v>66</v>
      </c>
    </row>
    <row r="69" s="71" customFormat="true" ht="10.5" hidden="false" customHeight="true" outlineLevel="0" collapsed="false">
      <c r="A69" s="292" t="n">
        <v>35651</v>
      </c>
      <c r="B69" s="292" t="n">
        <v>40138</v>
      </c>
      <c r="C69" s="201" t="n">
        <v>-11.1789326822463</v>
      </c>
      <c r="D69" s="202" t="n">
        <v>-10.4741097885591</v>
      </c>
      <c r="E69" s="292" t="n">
        <v>15203</v>
      </c>
      <c r="F69" s="277" t="n">
        <v>42.6439651061681</v>
      </c>
      <c r="G69" s="293" t="n">
        <v>17613</v>
      </c>
      <c r="H69" s="201" t="n">
        <v>-13.6830750014194</v>
      </c>
      <c r="I69" s="202" t="n">
        <v>-26.7925073433813</v>
      </c>
      <c r="J69" s="124" t="n">
        <v>7707</v>
      </c>
      <c r="K69" s="293" t="n">
        <v>5287</v>
      </c>
      <c r="L69" s="101" t="n">
        <v>45.7726498959713</v>
      </c>
      <c r="M69" s="202" t="n">
        <v>-23.7534626038781</v>
      </c>
    </row>
    <row r="70" s="71" customFormat="true" ht="4.5" hidden="false" customHeight="true" outlineLevel="0" collapsed="false">
      <c r="A70" s="222"/>
      <c r="B70" s="222"/>
      <c r="C70" s="81"/>
      <c r="D70" s="100"/>
      <c r="E70" s="222"/>
      <c r="F70" s="294"/>
      <c r="G70" s="295"/>
      <c r="H70" s="81"/>
      <c r="I70" s="100"/>
      <c r="J70" s="100"/>
      <c r="K70" s="295"/>
      <c r="L70" s="98"/>
      <c r="M70" s="100"/>
    </row>
    <row r="71" s="71" customFormat="true" ht="12" hidden="false" customHeight="true" outlineLevel="0" collapsed="false">
      <c r="A71" s="250" t="n">
        <v>1190007</v>
      </c>
      <c r="B71" s="250" t="n">
        <v>1487262</v>
      </c>
      <c r="C71" s="200" t="n">
        <v>-19.9867272881308</v>
      </c>
      <c r="D71" s="200" t="n">
        <v>8.37269789056973</v>
      </c>
      <c r="E71" s="250" t="n">
        <v>826786</v>
      </c>
      <c r="F71" s="275" t="n">
        <v>69.4774064354243</v>
      </c>
      <c r="G71" s="120" t="s">
        <v>66</v>
      </c>
      <c r="H71" s="120" t="s">
        <v>66</v>
      </c>
      <c r="I71" s="120" t="s">
        <v>66</v>
      </c>
      <c r="J71" s="120" t="s">
        <v>66</v>
      </c>
      <c r="K71" s="120" t="s">
        <v>66</v>
      </c>
      <c r="L71" s="120" t="s">
        <v>66</v>
      </c>
      <c r="M71" s="120" t="s">
        <v>66</v>
      </c>
    </row>
    <row r="72" s="71" customFormat="true" ht="10.5" hidden="false" customHeight="true" outlineLevel="0" collapsed="false">
      <c r="A72" s="293" t="s">
        <v>66</v>
      </c>
      <c r="B72" s="293" t="s">
        <v>66</v>
      </c>
      <c r="C72" s="204" t="s">
        <v>66</v>
      </c>
      <c r="D72" s="293" t="s">
        <v>66</v>
      </c>
      <c r="E72" s="158" t="s">
        <v>66</v>
      </c>
      <c r="F72" s="124" t="s">
        <v>66</v>
      </c>
      <c r="G72" s="124" t="s">
        <v>66</v>
      </c>
      <c r="H72" s="204" t="s">
        <v>66</v>
      </c>
      <c r="I72" s="124" t="s">
        <v>66</v>
      </c>
      <c r="J72" s="158" t="s">
        <v>66</v>
      </c>
      <c r="K72" s="124" t="s">
        <v>66</v>
      </c>
      <c r="L72" s="204" t="s">
        <v>66</v>
      </c>
      <c r="M72" s="158" t="s">
        <v>66</v>
      </c>
    </row>
    <row r="73" s="71" customFormat="true" ht="10.5" hidden="false" customHeight="true" outlineLevel="0" collapsed="false">
      <c r="A73" s="292" t="n">
        <v>1047927</v>
      </c>
      <c r="B73" s="292" t="n">
        <v>1214088</v>
      </c>
      <c r="C73" s="201" t="n">
        <v>-13.686075473936</v>
      </c>
      <c r="D73" s="202" t="n">
        <v>10.2853516537641</v>
      </c>
      <c r="E73" s="292" t="n">
        <v>769055</v>
      </c>
      <c r="F73" s="277" t="n">
        <v>73.3882226529138</v>
      </c>
      <c r="G73" s="293" t="n">
        <v>951920</v>
      </c>
      <c r="H73" s="201" t="n">
        <v>-19.2101226993865</v>
      </c>
      <c r="I73" s="202" t="n">
        <v>16.9208385467581</v>
      </c>
      <c r="J73" s="158" t="s">
        <v>66</v>
      </c>
      <c r="K73" s="293" t="n">
        <v>794502</v>
      </c>
      <c r="L73" s="204" t="s">
        <v>66</v>
      </c>
      <c r="M73" s="158" t="s">
        <v>66</v>
      </c>
    </row>
    <row r="74" s="71" customFormat="true" ht="4.5" hidden="false" customHeight="true" outlineLevel="0" collapsed="false">
      <c r="A74" s="231"/>
      <c r="B74" s="231"/>
      <c r="C74" s="87"/>
      <c r="D74" s="235"/>
      <c r="E74" s="231"/>
      <c r="F74" s="299"/>
      <c r="G74" s="300"/>
      <c r="H74" s="87"/>
      <c r="I74" s="235"/>
      <c r="J74" s="172"/>
      <c r="K74" s="300"/>
      <c r="L74" s="84"/>
      <c r="M74" s="235"/>
    </row>
    <row r="75" s="71" customFormat="true" ht="4.5" hidden="false" customHeight="true" outlineLevel="0" collapsed="false">
      <c r="A75" s="222"/>
      <c r="B75" s="222"/>
      <c r="C75" s="81"/>
      <c r="D75" s="100"/>
      <c r="E75" s="222"/>
      <c r="F75" s="294"/>
      <c r="G75" s="295"/>
      <c r="H75" s="81"/>
      <c r="I75" s="100"/>
      <c r="J75" s="100"/>
      <c r="K75" s="295"/>
      <c r="L75" s="98"/>
      <c r="M75" s="100"/>
    </row>
    <row r="76" s="71" customFormat="true" ht="12" hidden="false" customHeight="true" outlineLevel="0" collapsed="false">
      <c r="A76" s="251" t="n">
        <v>6730487</v>
      </c>
      <c r="B76" s="250" t="n">
        <v>6770691</v>
      </c>
      <c r="C76" s="200" t="n">
        <v>-0.6</v>
      </c>
      <c r="D76" s="200" t="n">
        <v>-4.3</v>
      </c>
      <c r="E76" s="251" t="n">
        <v>2381162</v>
      </c>
      <c r="F76" s="281" t="n">
        <v>35.4</v>
      </c>
      <c r="G76" s="120" t="n">
        <v>2514737</v>
      </c>
      <c r="H76" s="200" t="n">
        <v>-5.3</v>
      </c>
      <c r="I76" s="200" t="n">
        <v>-0.9</v>
      </c>
      <c r="J76" s="106" t="n">
        <v>1634136</v>
      </c>
      <c r="K76" s="120" t="n">
        <v>1777506</v>
      </c>
      <c r="L76" s="107" t="n">
        <v>-8.1</v>
      </c>
      <c r="M76" s="200" t="n">
        <v>5.30510993996255</v>
      </c>
    </row>
    <row r="77" s="71" customFormat="true" ht="4.5" hidden="false" customHeight="true" outlineLevel="0" collapsed="false">
      <c r="A77" s="231"/>
      <c r="B77" s="231"/>
      <c r="C77" s="87"/>
      <c r="D77" s="172"/>
      <c r="E77" s="231"/>
      <c r="F77" s="299"/>
      <c r="G77" s="300"/>
      <c r="H77" s="87"/>
      <c r="I77" s="172"/>
      <c r="J77" s="172"/>
      <c r="K77" s="300"/>
      <c r="L77" s="84"/>
      <c r="M77" s="172"/>
    </row>
    <row r="78" s="71" customFormat="true" ht="4.5" hidden="false" customHeight="true" outlineLevel="0" collapsed="false">
      <c r="A78" s="222"/>
      <c r="B78" s="222"/>
      <c r="C78" s="81"/>
      <c r="D78" s="100"/>
      <c r="E78" s="222"/>
      <c r="F78" s="294"/>
      <c r="G78" s="295"/>
      <c r="H78" s="81"/>
      <c r="I78" s="100"/>
      <c r="J78" s="100"/>
      <c r="K78" s="295"/>
      <c r="L78" s="98"/>
      <c r="M78" s="100"/>
    </row>
    <row r="79" s="71" customFormat="true" ht="10.5" hidden="false" customHeight="true" outlineLevel="0" collapsed="false">
      <c r="A79" s="296" t="n">
        <v>3291306</v>
      </c>
      <c r="B79" s="292" t="n">
        <v>2970372</v>
      </c>
      <c r="C79" s="201" t="n">
        <v>10.8</v>
      </c>
      <c r="D79" s="202" t="n">
        <v>-1.5</v>
      </c>
      <c r="E79" s="296" t="n">
        <v>736803</v>
      </c>
      <c r="F79" s="280" t="n">
        <v>22.4</v>
      </c>
      <c r="G79" s="293" t="n">
        <v>690393</v>
      </c>
      <c r="H79" s="201" t="n">
        <v>6.7</v>
      </c>
      <c r="I79" s="202" t="n">
        <v>8.3</v>
      </c>
      <c r="J79" s="176" t="n">
        <v>500435</v>
      </c>
      <c r="K79" s="293" t="n">
        <v>459054</v>
      </c>
      <c r="L79" s="101" t="n">
        <v>9</v>
      </c>
      <c r="M79" s="202" t="n">
        <v>7.2</v>
      </c>
    </row>
    <row r="80" s="71" customFormat="true" ht="10.5" hidden="false" customHeight="true" outlineLevel="0" collapsed="false">
      <c r="A80" s="292" t="n">
        <v>2097458</v>
      </c>
      <c r="B80" s="292" t="n">
        <v>2329318</v>
      </c>
      <c r="C80" s="201" t="n">
        <v>-9.95398653168009</v>
      </c>
      <c r="D80" s="202" t="n">
        <v>-3.51315743471885</v>
      </c>
      <c r="E80" s="292" t="n">
        <v>1316391</v>
      </c>
      <c r="F80" s="277" t="n">
        <v>62.7612567212311</v>
      </c>
      <c r="G80" s="293" t="n">
        <v>1415747</v>
      </c>
      <c r="H80" s="201" t="n">
        <v>-7.01792057479196</v>
      </c>
      <c r="I80" s="202" t="n">
        <v>-2.93941340026264</v>
      </c>
      <c r="J80" s="124" t="n">
        <v>862826</v>
      </c>
      <c r="K80" s="293" t="n">
        <v>983232</v>
      </c>
      <c r="L80" s="101" t="n">
        <v>-12.2459399205884</v>
      </c>
      <c r="M80" s="202" t="n">
        <v>9.35371972680137</v>
      </c>
    </row>
    <row r="81" s="71" customFormat="true" ht="10.5" hidden="false" customHeight="true" outlineLevel="0" collapsed="false">
      <c r="A81" s="296" t="n">
        <v>44360</v>
      </c>
      <c r="B81" s="292" t="n">
        <v>46255</v>
      </c>
      <c r="C81" s="201" t="n">
        <v>-4.09469246567939</v>
      </c>
      <c r="D81" s="202" t="n">
        <v>-36.6832234306757</v>
      </c>
      <c r="E81" s="296" t="n">
        <v>31244</v>
      </c>
      <c r="F81" s="277" t="n">
        <v>70.4334888753635</v>
      </c>
      <c r="G81" s="293" t="n">
        <v>33490</v>
      </c>
      <c r="H81" s="201" t="n">
        <v>-6.70349358017319</v>
      </c>
      <c r="I81" s="202" t="n">
        <v>-36.6124320376532</v>
      </c>
      <c r="J81" s="158" t="n">
        <v>26458</v>
      </c>
      <c r="K81" s="293" t="n">
        <v>27548</v>
      </c>
      <c r="L81" s="204" t="n">
        <v>-4</v>
      </c>
      <c r="M81" s="301" t="n">
        <v>-36.3</v>
      </c>
    </row>
    <row r="82" s="71" customFormat="true" ht="10.5" hidden="false" customHeight="true" outlineLevel="0" collapsed="false">
      <c r="A82" s="296" t="n">
        <v>1297363</v>
      </c>
      <c r="B82" s="292" t="n">
        <v>1424746</v>
      </c>
      <c r="C82" s="201" t="n">
        <v>-8.9</v>
      </c>
      <c r="D82" s="202" t="n">
        <v>-10.3</v>
      </c>
      <c r="E82" s="292" t="n">
        <v>296723</v>
      </c>
      <c r="F82" s="277" t="n">
        <v>22.8991097281646</v>
      </c>
      <c r="G82" s="293" t="n">
        <v>375107</v>
      </c>
      <c r="H82" s="201" t="n">
        <v>-20.8964375498191</v>
      </c>
      <c r="I82" s="202" t="n">
        <v>-6.45466382090625</v>
      </c>
      <c r="J82" s="158" t="n">
        <v>244418</v>
      </c>
      <c r="K82" s="293" t="n">
        <v>307675</v>
      </c>
      <c r="L82" s="204" t="n">
        <v>-20.6</v>
      </c>
      <c r="M82" s="301" t="n">
        <v>-4.8</v>
      </c>
    </row>
    <row r="83" s="71" customFormat="true" ht="4.5" hidden="false" customHeight="true" outlineLevel="0" collapsed="false">
      <c r="A83" s="231"/>
      <c r="B83" s="82"/>
      <c r="C83" s="87"/>
      <c r="D83" s="172"/>
      <c r="E83" s="206"/>
      <c r="F83" s="172"/>
      <c r="G83" s="172"/>
      <c r="H83" s="87"/>
      <c r="I83" s="172"/>
      <c r="J83" s="206"/>
      <c r="K83" s="172"/>
      <c r="L83" s="87"/>
      <c r="M83" s="172"/>
    </row>
    <row r="84" s="71" customFormat="true" ht="12.75" hidden="false" customHeight="false" outlineLevel="0" collapsed="false">
      <c r="I84" s="239"/>
    </row>
    <row r="85" s="71" customFormat="true" ht="12.75" hidden="false" customHeight="false" outlineLevel="0" collapsed="false">
      <c r="A85" s="140" t="s">
        <v>168</v>
      </c>
      <c r="B85" s="140"/>
      <c r="C85" s="140"/>
      <c r="D85" s="140"/>
      <c r="E85" s="140"/>
      <c r="F85" s="140"/>
      <c r="G85" s="140"/>
      <c r="H85" s="140"/>
      <c r="I85" s="140"/>
      <c r="J85" s="140"/>
      <c r="K85" s="140"/>
      <c r="L85" s="140"/>
      <c r="M85" s="140"/>
    </row>
    <row r="86" s="71" customFormat="true" ht="12.75" hidden="false" customHeight="false" outlineLevel="0" collapsed="false">
      <c r="A86" s="240"/>
      <c r="B86" s="240"/>
      <c r="C86" s="240"/>
      <c r="E86" s="240"/>
      <c r="G86" s="240"/>
      <c r="H86" s="240"/>
      <c r="I86" s="0"/>
    </row>
    <row r="87" customFormat="false" ht="12.75" hidden="false" customHeight="false" outlineLevel="0" collapsed="false">
      <c r="A87" s="209"/>
      <c r="B87" s="209"/>
      <c r="C87" s="209"/>
      <c r="D87" s="209"/>
      <c r="E87" s="209"/>
      <c r="F87" s="209"/>
      <c r="G87" s="209"/>
      <c r="H87" s="209"/>
    </row>
  </sheetData>
  <mergeCells count="12">
    <mergeCell ref="A4:D5"/>
    <mergeCell ref="E4:M4"/>
    <mergeCell ref="E5:I5"/>
    <mergeCell ref="J5:M5"/>
    <mergeCell ref="A6:B6"/>
    <mergeCell ref="C6:D6"/>
    <mergeCell ref="E6:G6"/>
    <mergeCell ref="H6:I6"/>
    <mergeCell ref="J6:K6"/>
    <mergeCell ref="L6:M6"/>
    <mergeCell ref="A8:B8"/>
    <mergeCell ref="A85:M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7.85"/>
    <col collapsed="false" customWidth="true" hidden="false" outlineLevel="0" max="2" min="2" style="71" width="26.7"/>
    <col collapsed="false" customWidth="true" hidden="false" outlineLevel="0" max="3" min="3" style="71" width="9.41"/>
    <col collapsed="false" customWidth="true" hidden="false" outlineLevel="0" max="4" min="4" style="71" width="8.56"/>
    <col collapsed="false" customWidth="true" hidden="false" outlineLevel="0" max="5" min="5" style="71" width="6.99"/>
    <col collapsed="false" customWidth="true" hidden="false" outlineLevel="0" max="6" min="6" style="71" width="6.28"/>
    <col collapsed="false" customWidth="true" hidden="false" outlineLevel="0" max="7" min="7" style="71" width="9.99"/>
    <col collapsed="false" customWidth="true" hidden="false" outlineLevel="0" max="8" min="8" style="71" width="7.56"/>
    <col collapsed="false" customWidth="true" hidden="false" outlineLevel="0" max="9" min="9" style="71" width="6.85"/>
    <col collapsed="false" customWidth="true" hidden="false" outlineLevel="0" max="10" min="10" style="71" width="9.56"/>
    <col collapsed="false" customWidth="true" hidden="false" outlineLevel="0" max="11" min="11" style="71" width="6.41"/>
    <col collapsed="false" customWidth="true" hidden="false" outlineLevel="0" max="12" min="12" style="71" width="6.85"/>
    <col collapsed="false" customWidth="false" hidden="false" outlineLevel="0" max="257" min="13" style="71" width="11.42"/>
  </cols>
  <sheetData>
    <row r="1" customFormat="false" ht="12.95" hidden="false" customHeight="true" outlineLevel="0" collapsed="false"/>
    <row r="2" customFormat="false" ht="13.5" hidden="false" customHeight="false" outlineLevel="0" collapsed="false">
      <c r="A2" s="74" t="s">
        <v>169</v>
      </c>
      <c r="B2" s="73" t="s">
        <v>170</v>
      </c>
      <c r="C2" s="72"/>
      <c r="D2" s="72"/>
      <c r="E2" s="72"/>
      <c r="F2" s="72"/>
      <c r="G2" s="72"/>
      <c r="H2" s="72"/>
      <c r="I2" s="72"/>
      <c r="L2" s="72"/>
    </row>
    <row r="3" customFormat="false" ht="13.5" hidden="false" customHeight="false" outlineLevel="0" collapsed="false">
      <c r="A3" s="72"/>
      <c r="B3" s="73" t="s">
        <v>171</v>
      </c>
      <c r="C3" s="72"/>
      <c r="D3" s="72"/>
      <c r="E3" s="72"/>
      <c r="F3" s="72"/>
      <c r="G3" s="72"/>
      <c r="H3" s="72"/>
      <c r="I3" s="72"/>
      <c r="L3" s="72"/>
    </row>
    <row r="4" customFormat="false" ht="13.5" hidden="false" customHeight="true" outlineLevel="0" collapsed="false">
      <c r="C4" s="0"/>
      <c r="D4" s="0"/>
      <c r="E4" s="0"/>
      <c r="F4" s="0"/>
      <c r="G4" s="0"/>
      <c r="H4" s="0"/>
      <c r="I4" s="0"/>
      <c r="L4" s="0"/>
    </row>
    <row r="5" customFormat="false" ht="12.75" hidden="false" customHeight="true" outlineLevel="0" collapsed="false">
      <c r="A5" s="75"/>
      <c r="B5" s="76"/>
      <c r="C5" s="302" t="s">
        <v>172</v>
      </c>
      <c r="D5" s="144" t="s">
        <v>173</v>
      </c>
      <c r="E5" s="144"/>
      <c r="F5" s="144"/>
      <c r="G5" s="144"/>
      <c r="H5" s="144"/>
      <c r="I5" s="144"/>
      <c r="J5" s="144"/>
      <c r="K5" s="144"/>
      <c r="L5" s="144"/>
    </row>
    <row r="6" customFormat="false" ht="12.75" hidden="false" customHeight="false" outlineLevel="0" collapsed="false">
      <c r="A6" s="80"/>
      <c r="B6" s="81"/>
      <c r="C6" s="302"/>
      <c r="D6" s="144" t="s">
        <v>114</v>
      </c>
      <c r="E6" s="144"/>
      <c r="F6" s="303" t="s">
        <v>174</v>
      </c>
      <c r="G6" s="303"/>
      <c r="H6" s="303"/>
      <c r="I6" s="303"/>
      <c r="J6" s="303"/>
      <c r="K6" s="303"/>
      <c r="L6" s="303"/>
    </row>
    <row r="7" customFormat="false" ht="16.5" hidden="false" customHeight="false" outlineLevel="0" collapsed="false">
      <c r="A7" s="88" t="s">
        <v>175</v>
      </c>
      <c r="B7" s="88"/>
      <c r="C7" s="302"/>
      <c r="D7" s="144"/>
      <c r="E7" s="144"/>
      <c r="F7" s="304" t="s">
        <v>176</v>
      </c>
      <c r="G7" s="305" t="s">
        <v>114</v>
      </c>
      <c r="H7" s="305"/>
      <c r="I7" s="304" t="s">
        <v>176</v>
      </c>
      <c r="J7" s="144" t="s">
        <v>116</v>
      </c>
      <c r="K7" s="144"/>
      <c r="L7" s="304" t="s">
        <v>176</v>
      </c>
    </row>
    <row r="8" customFormat="false" ht="12.75" hidden="false" customHeight="false" outlineLevel="0" collapsed="false">
      <c r="A8" s="80"/>
      <c r="B8" s="81"/>
      <c r="C8" s="306" t="s">
        <v>48</v>
      </c>
      <c r="D8" s="306"/>
      <c r="E8" s="92" t="s">
        <v>177</v>
      </c>
      <c r="F8" s="190" t="s">
        <v>178</v>
      </c>
      <c r="G8" s="307" t="s">
        <v>48</v>
      </c>
      <c r="H8" s="92" t="s">
        <v>177</v>
      </c>
      <c r="I8" s="190" t="s">
        <v>178</v>
      </c>
      <c r="J8" s="307" t="s">
        <v>48</v>
      </c>
      <c r="K8" s="92" t="s">
        <v>177</v>
      </c>
      <c r="L8" s="190" t="s">
        <v>178</v>
      </c>
    </row>
    <row r="9" customFormat="false" ht="12.75" hidden="false" customHeight="false" outlineLevel="0" collapsed="false">
      <c r="A9" s="308" t="s">
        <v>47</v>
      </c>
      <c r="B9" s="309" t="s">
        <v>179</v>
      </c>
      <c r="C9" s="194" t="s">
        <v>51</v>
      </c>
      <c r="D9" s="310" t="s">
        <v>136</v>
      </c>
      <c r="E9" s="194" t="s">
        <v>180</v>
      </c>
      <c r="F9" s="195" t="s">
        <v>167</v>
      </c>
      <c r="G9" s="310" t="s">
        <v>136</v>
      </c>
      <c r="H9" s="194" t="s">
        <v>180</v>
      </c>
      <c r="I9" s="195" t="s">
        <v>167</v>
      </c>
      <c r="J9" s="310" t="s">
        <v>136</v>
      </c>
      <c r="K9" s="194" t="s">
        <v>180</v>
      </c>
      <c r="L9" s="195" t="s">
        <v>167</v>
      </c>
    </row>
    <row r="10" customFormat="false" ht="4.5" hidden="false" customHeight="true" outlineLevel="0" collapsed="false">
      <c r="A10" s="311"/>
      <c r="B10" s="312"/>
      <c r="C10" s="313"/>
      <c r="D10" s="313"/>
      <c r="E10" s="313"/>
      <c r="F10" s="312"/>
      <c r="G10" s="313"/>
      <c r="H10" s="313"/>
      <c r="I10" s="312"/>
      <c r="J10" s="313"/>
      <c r="K10" s="313"/>
      <c r="L10" s="312"/>
    </row>
    <row r="11" customFormat="false" ht="10.5" hidden="false" customHeight="true" outlineLevel="0" collapsed="false">
      <c r="A11" s="314" t="n">
        <v>22</v>
      </c>
      <c r="B11" s="315" t="s">
        <v>181</v>
      </c>
      <c r="C11" s="316" t="n">
        <v>54</v>
      </c>
      <c r="D11" s="316" t="n">
        <v>25046</v>
      </c>
      <c r="E11" s="317" t="n">
        <v>106.1</v>
      </c>
      <c r="F11" s="318" t="n">
        <v>14.5169402405011</v>
      </c>
      <c r="G11" s="316" t="n">
        <v>2528</v>
      </c>
      <c r="H11" s="317" t="n">
        <v>58.7</v>
      </c>
      <c r="I11" s="318" t="n">
        <v>-14.8534860222297</v>
      </c>
      <c r="J11" s="316" t="n">
        <v>2393</v>
      </c>
      <c r="K11" s="317" t="n">
        <v>57.6</v>
      </c>
      <c r="L11" s="318" t="n">
        <v>-10.6422703510082</v>
      </c>
    </row>
    <row r="12" customFormat="false" ht="4.5" hidden="false" customHeight="true" outlineLevel="0" collapsed="false">
      <c r="A12" s="319"/>
      <c r="B12" s="320"/>
      <c r="C12" s="100"/>
      <c r="D12" s="100"/>
      <c r="E12" s="100"/>
      <c r="F12" s="312"/>
      <c r="G12" s="100"/>
      <c r="H12" s="100"/>
      <c r="I12" s="312"/>
      <c r="J12" s="316"/>
      <c r="K12" s="317"/>
      <c r="L12" s="312"/>
    </row>
    <row r="13" customFormat="false" ht="10.5" hidden="false" customHeight="true" outlineLevel="0" collapsed="false">
      <c r="A13" s="314" t="n">
        <v>27</v>
      </c>
      <c r="B13" s="315" t="s">
        <v>182</v>
      </c>
      <c r="C13" s="316" t="n">
        <v>12</v>
      </c>
      <c r="D13" s="316" t="n">
        <v>276340</v>
      </c>
      <c r="E13" s="317" t="n">
        <v>112.5</v>
      </c>
      <c r="F13" s="318" t="n">
        <v>1.8528415520082</v>
      </c>
      <c r="G13" s="316" t="n">
        <v>106627</v>
      </c>
      <c r="H13" s="317" t="n">
        <v>111</v>
      </c>
      <c r="I13" s="318" t="n">
        <v>12.2767669109595</v>
      </c>
      <c r="J13" s="316" t="n">
        <v>102379</v>
      </c>
      <c r="K13" s="317" t="n">
        <v>114.7</v>
      </c>
      <c r="L13" s="318" t="n">
        <v>17.7541607720001</v>
      </c>
    </row>
    <row r="14" customFormat="false" ht="4.5" hidden="false" customHeight="true" outlineLevel="0" collapsed="false">
      <c r="A14" s="319"/>
      <c r="B14" s="315"/>
      <c r="C14" s="100"/>
      <c r="D14" s="100"/>
      <c r="E14" s="100"/>
      <c r="F14" s="318"/>
      <c r="G14" s="100"/>
      <c r="H14" s="100"/>
      <c r="I14" s="318"/>
      <c r="J14" s="316"/>
      <c r="K14" s="317"/>
      <c r="L14" s="318"/>
    </row>
    <row r="15" customFormat="false" ht="10.5" hidden="false" customHeight="true" outlineLevel="0" collapsed="false">
      <c r="A15" s="314" t="n">
        <v>28</v>
      </c>
      <c r="B15" s="315" t="s">
        <v>183</v>
      </c>
      <c r="C15" s="316" t="n">
        <v>36</v>
      </c>
      <c r="D15" s="321" t="n">
        <v>14746</v>
      </c>
      <c r="E15" s="317" t="n">
        <v>85.2</v>
      </c>
      <c r="F15" s="318" t="n">
        <v>2.5</v>
      </c>
      <c r="G15" s="321" t="n">
        <v>569</v>
      </c>
      <c r="H15" s="317" t="n">
        <v>51.5</v>
      </c>
      <c r="I15" s="318" t="n">
        <v>-45.5</v>
      </c>
      <c r="J15" s="321" t="n">
        <v>164</v>
      </c>
      <c r="K15" s="317" t="n">
        <v>27.7</v>
      </c>
      <c r="L15" s="322" t="s">
        <v>184</v>
      </c>
    </row>
    <row r="16" customFormat="false" ht="4.5" hidden="false" customHeight="true" outlineLevel="0" collapsed="false">
      <c r="A16" s="319"/>
      <c r="B16" s="315"/>
      <c r="C16" s="100"/>
      <c r="D16" s="100"/>
      <c r="E16" s="100"/>
      <c r="F16" s="318"/>
      <c r="G16" s="100"/>
      <c r="H16" s="100"/>
      <c r="I16" s="318"/>
      <c r="J16" s="316"/>
      <c r="K16" s="317"/>
      <c r="L16" s="318"/>
    </row>
    <row r="17" customFormat="false" ht="10.5" hidden="false" customHeight="true" outlineLevel="0" collapsed="false">
      <c r="A17" s="314" t="n">
        <v>29</v>
      </c>
      <c r="B17" s="315" t="s">
        <v>185</v>
      </c>
      <c r="C17" s="321" t="n">
        <v>119</v>
      </c>
      <c r="D17" s="321" t="n">
        <v>261468</v>
      </c>
      <c r="E17" s="317" t="n">
        <v>104.7</v>
      </c>
      <c r="F17" s="318" t="n">
        <v>10.2</v>
      </c>
      <c r="G17" s="321" t="n">
        <v>163854</v>
      </c>
      <c r="H17" s="317" t="n">
        <v>123.8</v>
      </c>
      <c r="I17" s="318" t="n">
        <v>29.2</v>
      </c>
      <c r="J17" s="321" t="n">
        <v>39706</v>
      </c>
      <c r="K17" s="317" t="n">
        <v>71.6</v>
      </c>
      <c r="L17" s="318" t="n">
        <v>1.8</v>
      </c>
    </row>
    <row r="18" customFormat="false" ht="4.5" hidden="false" customHeight="true" outlineLevel="0" collapsed="false">
      <c r="A18" s="314"/>
      <c r="B18" s="315"/>
      <c r="C18" s="100"/>
      <c r="D18" s="100"/>
      <c r="E18" s="100"/>
      <c r="F18" s="318"/>
      <c r="G18" s="100"/>
      <c r="H18" s="100"/>
      <c r="I18" s="318"/>
      <c r="J18" s="316"/>
      <c r="K18" s="317"/>
      <c r="L18" s="318"/>
    </row>
    <row r="19" customFormat="false" ht="10.5" hidden="false" customHeight="true" outlineLevel="0" collapsed="false">
      <c r="A19" s="314" t="n">
        <v>31</v>
      </c>
      <c r="B19" s="315" t="s">
        <v>186</v>
      </c>
      <c r="C19" s="100"/>
      <c r="D19" s="100"/>
      <c r="E19" s="100"/>
      <c r="F19" s="318"/>
      <c r="G19" s="100"/>
      <c r="H19" s="100"/>
      <c r="I19" s="318"/>
      <c r="J19" s="316"/>
      <c r="K19" s="317"/>
      <c r="L19" s="318"/>
    </row>
    <row r="20" customFormat="false" ht="10.5" hidden="false" customHeight="true" outlineLevel="0" collapsed="false">
      <c r="A20" s="314"/>
      <c r="B20" s="315" t="s">
        <v>187</v>
      </c>
      <c r="C20" s="316" t="n">
        <v>32</v>
      </c>
      <c r="D20" s="316" t="n">
        <v>41433</v>
      </c>
      <c r="E20" s="317" t="n">
        <v>165.3</v>
      </c>
      <c r="F20" s="318" t="n">
        <v>35.6679764243615</v>
      </c>
      <c r="G20" s="316" t="n">
        <v>7433</v>
      </c>
      <c r="H20" s="317" t="n">
        <v>190.2</v>
      </c>
      <c r="I20" s="318" t="n">
        <v>74.5655237200564</v>
      </c>
      <c r="J20" s="316" t="n">
        <v>2678</v>
      </c>
      <c r="K20" s="317" t="n">
        <v>136.8</v>
      </c>
      <c r="L20" s="318" t="n">
        <v>-4.01433691756273</v>
      </c>
    </row>
    <row r="21" customFormat="false" ht="4.5" hidden="false" customHeight="true" outlineLevel="0" collapsed="false">
      <c r="A21" s="314"/>
      <c r="B21" s="320"/>
      <c r="C21" s="100"/>
      <c r="D21" s="100"/>
      <c r="E21" s="100"/>
      <c r="F21" s="318"/>
      <c r="G21" s="100"/>
      <c r="H21" s="100"/>
      <c r="I21" s="318"/>
      <c r="J21" s="316"/>
      <c r="K21" s="317"/>
      <c r="L21" s="318"/>
    </row>
    <row r="22" customFormat="false" ht="10.5" hidden="false" customHeight="true" outlineLevel="0" collapsed="false">
      <c r="A22" s="314" t="n">
        <v>33</v>
      </c>
      <c r="B22" s="315" t="s">
        <v>188</v>
      </c>
      <c r="C22" s="316"/>
      <c r="D22" s="100"/>
      <c r="E22" s="100"/>
      <c r="F22" s="318"/>
      <c r="G22" s="100"/>
      <c r="H22" s="100"/>
      <c r="I22" s="318"/>
      <c r="J22" s="316"/>
      <c r="K22" s="317"/>
      <c r="L22" s="318"/>
    </row>
    <row r="23" customFormat="false" ht="10.5" hidden="false" customHeight="true" outlineLevel="0" collapsed="false">
      <c r="A23" s="314"/>
      <c r="B23" s="315" t="s">
        <v>189</v>
      </c>
      <c r="C23" s="316" t="n">
        <v>54</v>
      </c>
      <c r="D23" s="316" t="n">
        <v>80638</v>
      </c>
      <c r="E23" s="317" t="n">
        <v>105.4</v>
      </c>
      <c r="F23" s="318" t="n">
        <v>-3.5222894881673</v>
      </c>
      <c r="G23" s="316" t="n">
        <v>46857</v>
      </c>
      <c r="H23" s="317" t="n">
        <v>95.5</v>
      </c>
      <c r="I23" s="318" t="n">
        <v>-0.756131655864792</v>
      </c>
      <c r="J23" s="316" t="n">
        <v>22680</v>
      </c>
      <c r="K23" s="317" t="n">
        <v>91.1</v>
      </c>
      <c r="L23" s="318" t="n">
        <v>22.3432948538138</v>
      </c>
    </row>
    <row r="24" customFormat="false" ht="4.5" hidden="false" customHeight="true" outlineLevel="0" collapsed="false">
      <c r="A24" s="314"/>
      <c r="B24" s="315"/>
      <c r="C24" s="100"/>
      <c r="D24" s="100"/>
      <c r="E24" s="100"/>
      <c r="F24" s="318"/>
      <c r="G24" s="100"/>
      <c r="H24" s="100"/>
      <c r="I24" s="318"/>
      <c r="J24" s="316"/>
      <c r="K24" s="317"/>
      <c r="L24" s="318"/>
    </row>
    <row r="25" customFormat="false" ht="10.5" hidden="false" customHeight="true" outlineLevel="0" collapsed="false">
      <c r="A25" s="323" t="s">
        <v>190</v>
      </c>
      <c r="B25" s="324" t="s">
        <v>191</v>
      </c>
      <c r="C25" s="316" t="n">
        <v>8</v>
      </c>
      <c r="D25" s="169" t="s">
        <v>184</v>
      </c>
      <c r="E25" s="169" t="s">
        <v>184</v>
      </c>
      <c r="F25" s="322" t="s">
        <v>184</v>
      </c>
      <c r="G25" s="169" t="s">
        <v>184</v>
      </c>
      <c r="H25" s="169" t="s">
        <v>184</v>
      </c>
      <c r="I25" s="322" t="s">
        <v>184</v>
      </c>
      <c r="J25" s="160" t="s">
        <v>184</v>
      </c>
      <c r="K25" s="160" t="s">
        <v>184</v>
      </c>
      <c r="L25" s="322" t="s">
        <v>184</v>
      </c>
    </row>
    <row r="26" customFormat="false" ht="4.5" hidden="false" customHeight="true" outlineLevel="0" collapsed="false">
      <c r="A26" s="314"/>
      <c r="B26" s="320"/>
      <c r="C26" s="100"/>
      <c r="D26" s="100"/>
      <c r="E26" s="100"/>
      <c r="F26" s="318"/>
      <c r="G26" s="100"/>
      <c r="H26" s="100"/>
      <c r="I26" s="318"/>
      <c r="J26" s="316"/>
      <c r="K26" s="317"/>
      <c r="L26" s="318"/>
    </row>
    <row r="27" customFormat="false" ht="10.5" hidden="false" customHeight="true" outlineLevel="0" collapsed="false">
      <c r="A27" s="323" t="s">
        <v>192</v>
      </c>
      <c r="B27" s="324" t="s">
        <v>193</v>
      </c>
      <c r="C27" s="316" t="n">
        <v>4</v>
      </c>
      <c r="D27" s="316" t="n">
        <v>453367</v>
      </c>
      <c r="E27" s="317" t="n">
        <v>69</v>
      </c>
      <c r="F27" s="318" t="n">
        <v>163.625315454662</v>
      </c>
      <c r="G27" s="316" t="n">
        <v>361202</v>
      </c>
      <c r="H27" s="317" t="n">
        <v>64.6</v>
      </c>
      <c r="I27" s="318" t="n">
        <v>335.708082026538</v>
      </c>
      <c r="J27" s="160" t="s">
        <v>184</v>
      </c>
      <c r="K27" s="160" t="s">
        <v>184</v>
      </c>
      <c r="L27" s="322" t="s">
        <v>184</v>
      </c>
    </row>
    <row r="28" customFormat="false" ht="4.5" hidden="false" customHeight="true" outlineLevel="0" collapsed="false">
      <c r="A28" s="325"/>
      <c r="B28" s="326"/>
      <c r="C28" s="172"/>
      <c r="D28" s="172"/>
      <c r="E28" s="172"/>
      <c r="F28" s="327"/>
      <c r="G28" s="172"/>
      <c r="H28" s="172"/>
      <c r="I28" s="327"/>
      <c r="J28" s="172"/>
      <c r="K28" s="172"/>
      <c r="L28" s="327"/>
    </row>
    <row r="29" customFormat="false" ht="4.5" hidden="false" customHeight="true" outlineLevel="0" collapsed="false">
      <c r="A29" s="328"/>
      <c r="B29" s="320"/>
      <c r="C29" s="100"/>
      <c r="D29" s="100"/>
      <c r="E29" s="100"/>
      <c r="F29" s="312"/>
      <c r="G29" s="100"/>
      <c r="H29" s="100"/>
      <c r="I29" s="312"/>
      <c r="J29" s="100"/>
      <c r="K29" s="100"/>
      <c r="L29" s="312"/>
    </row>
    <row r="30" customFormat="false" ht="10.5" hidden="false" customHeight="true" outlineLevel="0" collapsed="false">
      <c r="A30" s="329" t="s">
        <v>194</v>
      </c>
      <c r="B30" s="81"/>
      <c r="C30" s="321" t="n">
        <v>460</v>
      </c>
      <c r="D30" s="321" t="n">
        <v>1675930</v>
      </c>
      <c r="E30" s="317" t="n">
        <v>100.7</v>
      </c>
      <c r="F30" s="318" t="n">
        <v>39.6623132897996</v>
      </c>
      <c r="G30" s="321" t="n">
        <v>928354</v>
      </c>
      <c r="H30" s="317" t="n">
        <v>86</v>
      </c>
      <c r="I30" s="318" t="n">
        <v>83.4517674212723</v>
      </c>
      <c r="J30" s="321" t="n">
        <v>662215</v>
      </c>
      <c r="K30" s="317" t="n">
        <v>89.1</v>
      </c>
      <c r="L30" s="318" t="n">
        <v>161.237041011156</v>
      </c>
    </row>
    <row r="31" customFormat="false" ht="4.5" hidden="false" customHeight="true" outlineLevel="0" collapsed="false">
      <c r="A31" s="330"/>
      <c r="B31" s="320"/>
      <c r="C31" s="100"/>
      <c r="D31" s="100"/>
      <c r="E31" s="100"/>
      <c r="F31" s="318"/>
      <c r="G31" s="100"/>
      <c r="H31" s="100"/>
      <c r="I31" s="318"/>
      <c r="J31" s="316"/>
      <c r="K31" s="317"/>
      <c r="L31" s="318"/>
    </row>
    <row r="32" customFormat="false" ht="10.5" hidden="false" customHeight="true" outlineLevel="0" collapsed="false">
      <c r="A32" s="331" t="s">
        <v>195</v>
      </c>
      <c r="B32" s="312"/>
      <c r="C32" s="316" t="n">
        <v>153</v>
      </c>
      <c r="D32" s="316" t="n">
        <v>460213</v>
      </c>
      <c r="E32" s="332" t="n">
        <v>111.8</v>
      </c>
      <c r="F32" s="318" t="n">
        <v>0.497450511535476</v>
      </c>
      <c r="G32" s="316" t="n">
        <v>176815</v>
      </c>
      <c r="H32" s="332" t="n">
        <v>106.4</v>
      </c>
      <c r="I32" s="318" t="n">
        <v>6.25199055350909</v>
      </c>
      <c r="J32" s="316" t="n">
        <v>134305</v>
      </c>
      <c r="K32" s="317" t="n">
        <v>113.3</v>
      </c>
      <c r="L32" s="318" t="n">
        <v>15.4428007804777</v>
      </c>
    </row>
    <row r="33" customFormat="false" ht="10.5" hidden="false" customHeight="true" outlineLevel="0" collapsed="false">
      <c r="A33" s="331" t="s">
        <v>196</v>
      </c>
      <c r="B33" s="312"/>
      <c r="C33" s="321" t="n">
        <v>219</v>
      </c>
      <c r="D33" s="316" t="n">
        <v>1090881</v>
      </c>
      <c r="E33" s="332" t="n">
        <v>95.7</v>
      </c>
      <c r="F33" s="318" t="n">
        <v>81.8013799080061</v>
      </c>
      <c r="G33" s="316" t="n">
        <v>702852</v>
      </c>
      <c r="H33" s="332" t="n">
        <v>81</v>
      </c>
      <c r="I33" s="318" t="n">
        <v>151.4730190988</v>
      </c>
      <c r="J33" s="316" t="n">
        <v>488947</v>
      </c>
      <c r="K33" s="317" t="n">
        <v>83.2</v>
      </c>
      <c r="L33" s="318" t="n">
        <v>411.049908544552</v>
      </c>
    </row>
    <row r="34" customFormat="false" ht="10.5" hidden="false" customHeight="true" outlineLevel="0" collapsed="false">
      <c r="A34" s="331" t="s">
        <v>197</v>
      </c>
      <c r="B34" s="312"/>
      <c r="C34" s="316" t="n">
        <v>8</v>
      </c>
      <c r="D34" s="316" t="n">
        <v>9914</v>
      </c>
      <c r="E34" s="332" t="n">
        <v>79.4</v>
      </c>
      <c r="F34" s="318" t="n">
        <v>3.21707444039562</v>
      </c>
      <c r="G34" s="169" t="s">
        <v>184</v>
      </c>
      <c r="H34" s="169" t="s">
        <v>184</v>
      </c>
      <c r="I34" s="322" t="s">
        <v>184</v>
      </c>
      <c r="J34" s="160" t="s">
        <v>184</v>
      </c>
      <c r="K34" s="160" t="s">
        <v>184</v>
      </c>
      <c r="L34" s="322" t="s">
        <v>184</v>
      </c>
    </row>
    <row r="35" s="93" customFormat="true" ht="10.5" hidden="false" customHeight="true" outlineLevel="0" collapsed="false">
      <c r="A35" s="331" t="s">
        <v>198</v>
      </c>
      <c r="B35" s="333"/>
      <c r="C35" s="334" t="n">
        <v>80</v>
      </c>
      <c r="D35" s="316" t="n">
        <v>114923</v>
      </c>
      <c r="E35" s="332" t="n">
        <v>115.7</v>
      </c>
      <c r="F35" s="318" t="n">
        <v>-13.2060509481984</v>
      </c>
      <c r="G35" s="169" t="s">
        <v>184</v>
      </c>
      <c r="H35" s="169" t="s">
        <v>184</v>
      </c>
      <c r="I35" s="322" t="s">
        <v>184</v>
      </c>
      <c r="J35" s="160" t="s">
        <v>184</v>
      </c>
      <c r="K35" s="160" t="s">
        <v>184</v>
      </c>
      <c r="L35" s="322" t="s">
        <v>184</v>
      </c>
    </row>
    <row r="36" customFormat="false" ht="3.75" hidden="false" customHeight="true" outlineLevel="0" collapsed="false">
      <c r="A36" s="335"/>
      <c r="B36" s="327"/>
      <c r="C36" s="336"/>
      <c r="D36" s="336"/>
      <c r="E36" s="337"/>
      <c r="F36" s="338"/>
      <c r="G36" s="336"/>
      <c r="H36" s="337"/>
      <c r="I36" s="338"/>
      <c r="J36" s="336"/>
      <c r="K36" s="337"/>
      <c r="L36" s="338"/>
    </row>
    <row r="37" customFormat="false" ht="12.75" hidden="false" customHeight="false" outlineLevel="0" collapsed="false">
      <c r="A37" s="0"/>
      <c r="B37" s="0"/>
      <c r="C37" s="93"/>
      <c r="D37" s="93"/>
      <c r="E37" s="93"/>
      <c r="F37" s="93"/>
      <c r="G37" s="93"/>
      <c r="H37" s="93"/>
      <c r="J37" s="93"/>
      <c r="K37" s="93"/>
    </row>
    <row r="38" customFormat="false" ht="12.75" hidden="false" customHeight="false" outlineLevel="0" collapsed="false">
      <c r="A38" s="93"/>
      <c r="B38" s="93"/>
      <c r="C38" s="93"/>
      <c r="D38" s="93"/>
      <c r="E38" s="93"/>
      <c r="F38" s="93"/>
      <c r="G38" s="93"/>
      <c r="H38" s="93"/>
    </row>
    <row r="39" customFormat="false" ht="12.75" hidden="false" customHeight="false" outlineLevel="0" collapsed="false">
      <c r="A39" s="93"/>
      <c r="B39" s="93"/>
      <c r="C39" s="93"/>
      <c r="D39" s="93"/>
      <c r="E39" s="93"/>
      <c r="F39" s="93"/>
      <c r="G39" s="93"/>
      <c r="H39" s="93"/>
    </row>
    <row r="40" customFormat="false" ht="4.5" hidden="false" customHeight="true" outlineLevel="0" collapsed="false">
      <c r="A40" s="72"/>
      <c r="B40" s="72"/>
    </row>
    <row r="41" customFormat="false" ht="12.75" hidden="false" customHeight="false" outlineLevel="0" collapsed="false">
      <c r="A41" s="74" t="s">
        <v>199</v>
      </c>
      <c r="B41" s="72"/>
    </row>
    <row r="42" customFormat="false" ht="12.75" hidden="false" customHeight="false" outlineLevel="0" collapsed="false">
      <c r="A42" s="74"/>
      <c r="B42" s="72"/>
    </row>
    <row r="43" customFormat="false" ht="12.75" hidden="false" customHeight="true" outlineLevel="0" collapsed="false">
      <c r="A43" s="75"/>
      <c r="B43" s="76"/>
      <c r="C43" s="302" t="s">
        <v>172</v>
      </c>
      <c r="D43" s="144" t="s">
        <v>147</v>
      </c>
      <c r="E43" s="144"/>
      <c r="F43" s="144"/>
      <c r="G43" s="144"/>
      <c r="H43" s="144"/>
      <c r="I43" s="144"/>
      <c r="J43" s="144"/>
      <c r="K43" s="144"/>
      <c r="L43" s="144"/>
    </row>
    <row r="44" customFormat="false" ht="12.75" hidden="false" customHeight="false" outlineLevel="0" collapsed="false">
      <c r="A44" s="80"/>
      <c r="B44" s="81"/>
      <c r="C44" s="302"/>
      <c r="D44" s="144" t="s">
        <v>114</v>
      </c>
      <c r="E44" s="144"/>
      <c r="F44" s="303" t="s">
        <v>174</v>
      </c>
      <c r="G44" s="303"/>
      <c r="H44" s="303"/>
      <c r="I44" s="303"/>
      <c r="J44" s="303"/>
      <c r="K44" s="303"/>
      <c r="L44" s="303"/>
    </row>
    <row r="45" customFormat="false" ht="16.5" hidden="false" customHeight="false" outlineLevel="0" collapsed="false">
      <c r="A45" s="88" t="s">
        <v>175</v>
      </c>
      <c r="B45" s="88"/>
      <c r="C45" s="302"/>
      <c r="D45" s="144"/>
      <c r="E45" s="144"/>
      <c r="F45" s="304" t="s">
        <v>176</v>
      </c>
      <c r="G45" s="305" t="s">
        <v>114</v>
      </c>
      <c r="H45" s="305"/>
      <c r="I45" s="304" t="s">
        <v>176</v>
      </c>
      <c r="J45" s="144" t="s">
        <v>116</v>
      </c>
      <c r="K45" s="144"/>
      <c r="L45" s="304" t="s">
        <v>176</v>
      </c>
    </row>
    <row r="46" customFormat="false" ht="12.75" hidden="false" customHeight="false" outlineLevel="0" collapsed="false">
      <c r="A46" s="80"/>
      <c r="B46" s="81"/>
      <c r="C46" s="306" t="s">
        <v>48</v>
      </c>
      <c r="D46" s="306"/>
      <c r="E46" s="92" t="s">
        <v>177</v>
      </c>
      <c r="F46" s="190" t="s">
        <v>178</v>
      </c>
      <c r="G46" s="307" t="s">
        <v>48</v>
      </c>
      <c r="H46" s="92" t="s">
        <v>177</v>
      </c>
      <c r="I46" s="190" t="s">
        <v>178</v>
      </c>
      <c r="J46" s="307" t="s">
        <v>48</v>
      </c>
      <c r="K46" s="92" t="s">
        <v>177</v>
      </c>
      <c r="L46" s="190" t="s">
        <v>178</v>
      </c>
    </row>
    <row r="47" customFormat="false" ht="12.75" hidden="false" customHeight="false" outlineLevel="0" collapsed="false">
      <c r="A47" s="308" t="s">
        <v>47</v>
      </c>
      <c r="B47" s="309" t="s">
        <v>179</v>
      </c>
      <c r="C47" s="194" t="s">
        <v>51</v>
      </c>
      <c r="D47" s="310" t="s">
        <v>136</v>
      </c>
      <c r="E47" s="194" t="s">
        <v>180</v>
      </c>
      <c r="F47" s="195" t="s">
        <v>167</v>
      </c>
      <c r="G47" s="310" t="s">
        <v>136</v>
      </c>
      <c r="H47" s="194" t="s">
        <v>180</v>
      </c>
      <c r="I47" s="195" t="s">
        <v>167</v>
      </c>
      <c r="J47" s="310" t="s">
        <v>136</v>
      </c>
      <c r="K47" s="194" t="s">
        <v>180</v>
      </c>
      <c r="L47" s="195" t="s">
        <v>167</v>
      </c>
    </row>
    <row r="48" customFormat="false" ht="4.5" hidden="false" customHeight="true" outlineLevel="0" collapsed="false">
      <c r="A48" s="311"/>
      <c r="B48" s="312"/>
      <c r="C48" s="313"/>
      <c r="D48" s="313"/>
      <c r="E48" s="313"/>
      <c r="F48" s="312"/>
      <c r="G48" s="313"/>
      <c r="H48" s="313"/>
      <c r="I48" s="312"/>
      <c r="J48" s="313"/>
      <c r="K48" s="313"/>
      <c r="L48" s="312"/>
    </row>
    <row r="49" customFormat="false" ht="10.5" hidden="false" customHeight="true" outlineLevel="0" collapsed="false">
      <c r="A49" s="314" t="n">
        <v>22</v>
      </c>
      <c r="B49" s="315" t="s">
        <v>181</v>
      </c>
      <c r="C49" s="339" t="n">
        <v>54</v>
      </c>
      <c r="D49" s="339" t="n">
        <v>25154</v>
      </c>
      <c r="E49" s="332" t="n">
        <v>103.8</v>
      </c>
      <c r="F49" s="340" t="n">
        <v>8.31036858422321</v>
      </c>
      <c r="G49" s="316" t="n">
        <v>2533</v>
      </c>
      <c r="H49" s="317" t="n">
        <v>57.6</v>
      </c>
      <c r="I49" s="318" t="n">
        <v>-13.960597826087</v>
      </c>
      <c r="J49" s="316" t="n">
        <v>2397</v>
      </c>
      <c r="K49" s="317" t="n">
        <v>56.2</v>
      </c>
      <c r="L49" s="318" t="n">
        <v>-11.8101545253863</v>
      </c>
    </row>
    <row r="50" customFormat="false" ht="4.5" hidden="false" customHeight="true" outlineLevel="0" collapsed="false">
      <c r="A50" s="319"/>
      <c r="B50" s="320"/>
      <c r="C50" s="164"/>
      <c r="D50" s="339"/>
      <c r="E50" s="164"/>
      <c r="F50" s="163"/>
      <c r="G50" s="316"/>
      <c r="H50" s="100"/>
      <c r="I50" s="312"/>
      <c r="J50" s="316"/>
      <c r="K50" s="317"/>
      <c r="L50" s="312"/>
    </row>
    <row r="51" customFormat="false" ht="10.5" hidden="false" customHeight="true" outlineLevel="0" collapsed="false">
      <c r="A51" s="314" t="n">
        <v>27</v>
      </c>
      <c r="B51" s="315" t="s">
        <v>182</v>
      </c>
      <c r="C51" s="339" t="n">
        <v>12</v>
      </c>
      <c r="D51" s="339" t="n">
        <v>298986</v>
      </c>
      <c r="E51" s="332" t="n">
        <v>113.5</v>
      </c>
      <c r="F51" s="340" t="n">
        <v>4.95340061430451</v>
      </c>
      <c r="G51" s="316" t="n">
        <v>117710</v>
      </c>
      <c r="H51" s="317" t="n">
        <v>109</v>
      </c>
      <c r="I51" s="318" t="n">
        <v>15.1738713528111</v>
      </c>
      <c r="J51" s="316" t="n">
        <v>109380</v>
      </c>
      <c r="K51" s="317" t="n">
        <v>108.9</v>
      </c>
      <c r="L51" s="318" t="n">
        <v>17.9210194378861</v>
      </c>
    </row>
    <row r="52" customFormat="false" ht="4.5" hidden="false" customHeight="true" outlineLevel="0" collapsed="false">
      <c r="A52" s="319"/>
      <c r="B52" s="315"/>
      <c r="C52" s="164"/>
      <c r="D52" s="339"/>
      <c r="E52" s="164"/>
      <c r="F52" s="163"/>
      <c r="G52" s="316"/>
      <c r="H52" s="100"/>
      <c r="I52" s="312"/>
      <c r="J52" s="316"/>
      <c r="K52" s="317"/>
      <c r="L52" s="318"/>
    </row>
    <row r="53" customFormat="false" ht="10.5" hidden="false" customHeight="true" outlineLevel="0" collapsed="false">
      <c r="A53" s="314" t="n">
        <v>28</v>
      </c>
      <c r="B53" s="315" t="s">
        <v>183</v>
      </c>
      <c r="C53" s="339" t="n">
        <v>36</v>
      </c>
      <c r="D53" s="341" t="n">
        <v>16163</v>
      </c>
      <c r="E53" s="332" t="n">
        <v>103.9</v>
      </c>
      <c r="F53" s="340" t="n">
        <v>0.6</v>
      </c>
      <c r="G53" s="321" t="n">
        <v>1069</v>
      </c>
      <c r="H53" s="317" t="n">
        <v>199.1</v>
      </c>
      <c r="I53" s="318" t="n">
        <v>22.9</v>
      </c>
      <c r="J53" s="321" t="n">
        <v>163</v>
      </c>
      <c r="K53" s="317" t="n">
        <v>75.6</v>
      </c>
      <c r="L53" s="318" t="n">
        <v>-67.7</v>
      </c>
    </row>
    <row r="54" customFormat="false" ht="4.5" hidden="false" customHeight="true" outlineLevel="0" collapsed="false">
      <c r="A54" s="319"/>
      <c r="B54" s="315"/>
      <c r="C54" s="164"/>
      <c r="D54" s="339"/>
      <c r="E54" s="164"/>
      <c r="F54" s="163"/>
      <c r="G54" s="316"/>
      <c r="H54" s="100"/>
      <c r="I54" s="312"/>
      <c r="J54" s="316"/>
      <c r="K54" s="317"/>
      <c r="L54" s="318"/>
    </row>
    <row r="55" customFormat="false" ht="10.5" hidden="false" customHeight="true" outlineLevel="0" collapsed="false">
      <c r="A55" s="314" t="n">
        <v>29</v>
      </c>
      <c r="B55" s="315" t="s">
        <v>185</v>
      </c>
      <c r="C55" s="341" t="n">
        <v>119</v>
      </c>
      <c r="D55" s="341" t="n">
        <v>241469</v>
      </c>
      <c r="E55" s="332" t="n">
        <v>106</v>
      </c>
      <c r="F55" s="340" t="n">
        <v>2.3</v>
      </c>
      <c r="G55" s="321" t="n">
        <v>153047</v>
      </c>
      <c r="H55" s="317" t="n">
        <v>117.4</v>
      </c>
      <c r="I55" s="318" t="n">
        <v>16.5</v>
      </c>
      <c r="J55" s="321" t="n">
        <v>73904</v>
      </c>
      <c r="K55" s="317" t="n">
        <v>145.8</v>
      </c>
      <c r="L55" s="318" t="n">
        <v>76</v>
      </c>
    </row>
    <row r="56" customFormat="false" ht="4.5" hidden="false" customHeight="true" outlineLevel="0" collapsed="false">
      <c r="A56" s="314"/>
      <c r="B56" s="315"/>
      <c r="C56" s="164"/>
      <c r="D56" s="339"/>
      <c r="E56" s="164"/>
      <c r="F56" s="163"/>
      <c r="G56" s="316"/>
      <c r="H56" s="100"/>
      <c r="I56" s="312"/>
      <c r="J56" s="316"/>
      <c r="K56" s="317"/>
      <c r="L56" s="318"/>
    </row>
    <row r="57" customFormat="false" ht="10.5" hidden="false" customHeight="true" outlineLevel="0" collapsed="false">
      <c r="A57" s="314" t="n">
        <v>31</v>
      </c>
      <c r="B57" s="315" t="s">
        <v>186</v>
      </c>
      <c r="C57" s="164"/>
      <c r="D57" s="339"/>
      <c r="E57" s="164"/>
      <c r="F57" s="163"/>
      <c r="G57" s="316"/>
      <c r="H57" s="100"/>
      <c r="I57" s="312"/>
      <c r="J57" s="316"/>
      <c r="K57" s="317"/>
      <c r="L57" s="318"/>
    </row>
    <row r="58" customFormat="false" ht="10.5" hidden="false" customHeight="true" outlineLevel="0" collapsed="false">
      <c r="A58" s="314"/>
      <c r="B58" s="315" t="s">
        <v>187</v>
      </c>
      <c r="C58" s="339" t="n">
        <v>32</v>
      </c>
      <c r="D58" s="339" t="n">
        <v>33552</v>
      </c>
      <c r="E58" s="332" t="n">
        <v>137</v>
      </c>
      <c r="F58" s="340" t="n">
        <v>18.8944011339476</v>
      </c>
      <c r="G58" s="316" t="n">
        <v>4430</v>
      </c>
      <c r="H58" s="317" t="n">
        <v>168.6</v>
      </c>
      <c r="I58" s="318" t="n">
        <v>27.9976885293268</v>
      </c>
      <c r="J58" s="316" t="n">
        <v>2419</v>
      </c>
      <c r="K58" s="317" t="n">
        <v>145.9</v>
      </c>
      <c r="L58" s="318" t="n">
        <v>24.948347107438</v>
      </c>
    </row>
    <row r="59" customFormat="false" ht="4.5" hidden="false" customHeight="true" outlineLevel="0" collapsed="false">
      <c r="A59" s="314"/>
      <c r="B59" s="320"/>
      <c r="C59" s="164"/>
      <c r="D59" s="339"/>
      <c r="E59" s="164"/>
      <c r="F59" s="163"/>
      <c r="G59" s="316"/>
      <c r="H59" s="100"/>
      <c r="I59" s="312"/>
      <c r="J59" s="316"/>
      <c r="K59" s="317"/>
      <c r="L59" s="318"/>
    </row>
    <row r="60" customFormat="false" ht="10.5" hidden="false" customHeight="true" outlineLevel="0" collapsed="false">
      <c r="A60" s="314" t="n">
        <v>33</v>
      </c>
      <c r="B60" s="315" t="s">
        <v>188</v>
      </c>
      <c r="C60" s="339"/>
      <c r="D60" s="339"/>
      <c r="E60" s="164"/>
      <c r="F60" s="163"/>
      <c r="G60" s="316"/>
      <c r="H60" s="100"/>
      <c r="I60" s="312"/>
      <c r="J60" s="316"/>
      <c r="K60" s="317"/>
      <c r="L60" s="318"/>
    </row>
    <row r="61" customFormat="false" ht="10.5" hidden="false" customHeight="true" outlineLevel="0" collapsed="false">
      <c r="A61" s="314"/>
      <c r="B61" s="315" t="s">
        <v>189</v>
      </c>
      <c r="C61" s="339" t="n">
        <v>54</v>
      </c>
      <c r="D61" s="339" t="n">
        <v>82887</v>
      </c>
      <c r="E61" s="332" t="n">
        <v>110.2</v>
      </c>
      <c r="F61" s="340" t="n">
        <v>1.99719432959245</v>
      </c>
      <c r="G61" s="316" t="n">
        <v>48161</v>
      </c>
      <c r="H61" s="317" t="n">
        <v>102.1</v>
      </c>
      <c r="I61" s="318" t="n">
        <v>5.70663506068787</v>
      </c>
      <c r="J61" s="316" t="n">
        <v>22693</v>
      </c>
      <c r="K61" s="317" t="n">
        <v>99.7</v>
      </c>
      <c r="L61" s="318" t="n">
        <v>13.1369029813541</v>
      </c>
    </row>
    <row r="62" customFormat="false" ht="4.5" hidden="false" customHeight="true" outlineLevel="0" collapsed="false">
      <c r="A62" s="314"/>
      <c r="B62" s="315"/>
      <c r="C62" s="164"/>
      <c r="D62" s="339"/>
      <c r="E62" s="164"/>
      <c r="F62" s="163"/>
      <c r="G62" s="316"/>
      <c r="H62" s="100"/>
      <c r="I62" s="312"/>
      <c r="J62" s="316"/>
      <c r="K62" s="317"/>
      <c r="L62" s="318"/>
    </row>
    <row r="63" customFormat="false" ht="10.5" hidden="false" customHeight="true" outlineLevel="0" collapsed="false">
      <c r="A63" s="323" t="s">
        <v>190</v>
      </c>
      <c r="B63" s="324" t="s">
        <v>191</v>
      </c>
      <c r="C63" s="339" t="n">
        <v>8</v>
      </c>
      <c r="D63" s="342" t="n">
        <v>19595</v>
      </c>
      <c r="E63" s="169" t="n">
        <v>48.1</v>
      </c>
      <c r="F63" s="322" t="s">
        <v>184</v>
      </c>
      <c r="G63" s="169" t="s">
        <v>184</v>
      </c>
      <c r="H63" s="169" t="s">
        <v>184</v>
      </c>
      <c r="I63" s="322" t="s">
        <v>184</v>
      </c>
      <c r="J63" s="316" t="n">
        <v>582</v>
      </c>
      <c r="K63" s="317" t="n">
        <v>4.3</v>
      </c>
      <c r="L63" s="322" t="s">
        <v>184</v>
      </c>
    </row>
    <row r="64" customFormat="false" ht="4.5" hidden="false" customHeight="true" outlineLevel="0" collapsed="false">
      <c r="A64" s="314"/>
      <c r="B64" s="320"/>
      <c r="C64" s="164"/>
      <c r="D64" s="339"/>
      <c r="E64" s="164"/>
      <c r="F64" s="163"/>
      <c r="G64" s="316"/>
      <c r="H64" s="100"/>
      <c r="I64" s="312"/>
      <c r="J64" s="316"/>
      <c r="K64" s="317"/>
      <c r="L64" s="318"/>
    </row>
    <row r="65" customFormat="false" ht="10.5" hidden="false" customHeight="true" outlineLevel="0" collapsed="false">
      <c r="A65" s="323" t="s">
        <v>192</v>
      </c>
      <c r="B65" s="324" t="s">
        <v>193</v>
      </c>
      <c r="C65" s="339" t="n">
        <v>4</v>
      </c>
      <c r="D65" s="339" t="n">
        <v>353360</v>
      </c>
      <c r="E65" s="332" t="n">
        <v>111.3</v>
      </c>
      <c r="F65" s="340" t="n">
        <v>5.86867682130317</v>
      </c>
      <c r="G65" s="316" t="n">
        <v>260359</v>
      </c>
      <c r="H65" s="317" t="n">
        <v>118.6</v>
      </c>
      <c r="I65" s="318" t="n">
        <v>5.97570804060599</v>
      </c>
      <c r="J65" s="160" t="s">
        <v>184</v>
      </c>
      <c r="K65" s="160" t="s">
        <v>184</v>
      </c>
      <c r="L65" s="322" t="s">
        <v>184</v>
      </c>
    </row>
    <row r="66" customFormat="false" ht="4.5" hidden="false" customHeight="true" outlineLevel="0" collapsed="false">
      <c r="A66" s="325"/>
      <c r="B66" s="326"/>
      <c r="C66" s="343"/>
      <c r="D66" s="343"/>
      <c r="E66" s="343"/>
      <c r="F66" s="173"/>
      <c r="G66" s="172"/>
      <c r="H66" s="172"/>
      <c r="I66" s="327"/>
      <c r="J66" s="172"/>
      <c r="K66" s="172"/>
      <c r="L66" s="327"/>
    </row>
    <row r="67" customFormat="false" ht="4.5" hidden="false" customHeight="true" outlineLevel="0" collapsed="false">
      <c r="A67" s="330"/>
      <c r="B67" s="320"/>
      <c r="C67" s="164"/>
      <c r="D67" s="164"/>
      <c r="E67" s="164"/>
      <c r="F67" s="163"/>
      <c r="G67" s="100"/>
      <c r="H67" s="100"/>
      <c r="I67" s="312"/>
      <c r="J67" s="100"/>
      <c r="K67" s="100"/>
      <c r="L67" s="312"/>
    </row>
    <row r="68" customFormat="false" ht="10.5" hidden="false" customHeight="true" outlineLevel="0" collapsed="false">
      <c r="A68" s="329" t="s">
        <v>194</v>
      </c>
      <c r="B68" s="81"/>
      <c r="C68" s="341" t="n">
        <v>460</v>
      </c>
      <c r="D68" s="344" t="n">
        <v>1360028</v>
      </c>
      <c r="E68" s="332" t="n">
        <v>109.2</v>
      </c>
      <c r="F68" s="340" t="n">
        <v>-6.86946792061607</v>
      </c>
      <c r="G68" s="345" t="n">
        <v>715751</v>
      </c>
      <c r="H68" s="317" t="n">
        <v>112.3</v>
      </c>
      <c r="I68" s="318" t="n">
        <v>7.22909616073181</v>
      </c>
      <c r="J68" s="316" t="n">
        <v>487642</v>
      </c>
      <c r="K68" s="317" t="n">
        <v>116.5</v>
      </c>
      <c r="L68" s="318" t="n">
        <v>12.7261379134978</v>
      </c>
    </row>
    <row r="69" customFormat="false" ht="4.5" hidden="false" customHeight="true" outlineLevel="0" collapsed="false">
      <c r="A69" s="330"/>
      <c r="B69" s="320"/>
      <c r="C69" s="164"/>
      <c r="D69" s="164"/>
      <c r="E69" s="164"/>
      <c r="F69" s="163"/>
      <c r="G69" s="100"/>
      <c r="H69" s="100"/>
      <c r="I69" s="312"/>
      <c r="J69" s="316"/>
      <c r="K69" s="317"/>
      <c r="L69" s="318"/>
    </row>
    <row r="70" customFormat="false" ht="10.5" hidden="false" customHeight="true" outlineLevel="0" collapsed="false">
      <c r="A70" s="331" t="s">
        <v>195</v>
      </c>
      <c r="B70" s="312"/>
      <c r="C70" s="339" t="n">
        <v>153</v>
      </c>
      <c r="D70" s="339" t="n">
        <v>490784</v>
      </c>
      <c r="E70" s="332" t="n">
        <v>112.2</v>
      </c>
      <c r="F70" s="340" t="n">
        <v>2.35349813034021</v>
      </c>
      <c r="G70" s="316" t="n">
        <v>188140</v>
      </c>
      <c r="H70" s="332" t="n">
        <v>108.3</v>
      </c>
      <c r="I70" s="318" t="n">
        <v>5.36396321725788</v>
      </c>
      <c r="J70" s="316" t="n">
        <v>140366</v>
      </c>
      <c r="K70" s="317" t="n">
        <v>109.2</v>
      </c>
      <c r="L70" s="318" t="n">
        <v>11.7287930526701</v>
      </c>
    </row>
    <row r="71" customFormat="false" ht="10.5" hidden="false" customHeight="true" outlineLevel="0" collapsed="false">
      <c r="A71" s="331" t="s">
        <v>196</v>
      </c>
      <c r="B71" s="312"/>
      <c r="C71" s="341" t="n">
        <v>219</v>
      </c>
      <c r="D71" s="339" t="n">
        <v>741705</v>
      </c>
      <c r="E71" s="332" t="n">
        <v>106.3</v>
      </c>
      <c r="F71" s="340" t="n">
        <v>-12.985967806081</v>
      </c>
      <c r="G71" s="316" t="n">
        <v>480430</v>
      </c>
      <c r="H71" s="332" t="n">
        <v>114.5</v>
      </c>
      <c r="I71" s="318" t="n">
        <v>9.0961525797449</v>
      </c>
      <c r="J71" s="316" t="n">
        <v>309552</v>
      </c>
      <c r="K71" s="317" t="n">
        <v>121.8</v>
      </c>
      <c r="L71" s="318" t="n">
        <v>15.9826898218401</v>
      </c>
    </row>
    <row r="72" customFormat="false" ht="10.5" hidden="false" customHeight="true" outlineLevel="0" collapsed="false">
      <c r="A72" s="331" t="s">
        <v>197</v>
      </c>
      <c r="B72" s="312"/>
      <c r="C72" s="339" t="n">
        <v>8</v>
      </c>
      <c r="D72" s="339" t="n">
        <v>9364</v>
      </c>
      <c r="E72" s="332" t="n">
        <v>75.2</v>
      </c>
      <c r="F72" s="340" t="n">
        <v>-8.37573385518591</v>
      </c>
      <c r="G72" s="169" t="s">
        <v>184</v>
      </c>
      <c r="H72" s="169" t="s">
        <v>184</v>
      </c>
      <c r="I72" s="322" t="s">
        <v>184</v>
      </c>
      <c r="J72" s="160" t="s">
        <v>184</v>
      </c>
      <c r="K72" s="160" t="s">
        <v>184</v>
      </c>
      <c r="L72" s="322" t="s">
        <v>184</v>
      </c>
    </row>
    <row r="73" customFormat="false" ht="10.5" hidden="false" customHeight="true" outlineLevel="0" collapsed="false">
      <c r="A73" s="331" t="s">
        <v>198</v>
      </c>
      <c r="B73" s="333"/>
      <c r="C73" s="342" t="n">
        <v>80</v>
      </c>
      <c r="D73" s="339" t="n">
        <v>118175</v>
      </c>
      <c r="E73" s="332" t="n">
        <v>119.9</v>
      </c>
      <c r="F73" s="340" t="n">
        <v>-0.0473649042975239</v>
      </c>
      <c r="G73" s="169" t="s">
        <v>184</v>
      </c>
      <c r="H73" s="169" t="s">
        <v>184</v>
      </c>
      <c r="I73" s="322" t="s">
        <v>184</v>
      </c>
      <c r="J73" s="160" t="s">
        <v>184</v>
      </c>
      <c r="K73" s="160" t="s">
        <v>184</v>
      </c>
      <c r="L73" s="322" t="s">
        <v>184</v>
      </c>
    </row>
    <row r="74" customFormat="false" ht="3.75" hidden="false" customHeight="true" outlineLevel="0" collapsed="false">
      <c r="A74" s="335"/>
      <c r="B74" s="346"/>
      <c r="C74" s="347"/>
      <c r="D74" s="347"/>
      <c r="E74" s="348"/>
      <c r="F74" s="349"/>
      <c r="G74" s="347"/>
      <c r="H74" s="348"/>
      <c r="I74" s="338"/>
      <c r="J74" s="192"/>
      <c r="K74" s="82"/>
      <c r="L74" s="338"/>
    </row>
    <row r="76" customFormat="false" ht="10.5" hidden="false" customHeight="true" outlineLevel="0" collapsed="false">
      <c r="A76" s="110"/>
      <c r="B76" s="0"/>
      <c r="C76" s="350"/>
    </row>
    <row r="77" customFormat="false" ht="10.5" hidden="false" customHeight="true" outlineLevel="0" collapsed="false">
      <c r="A77" s="0"/>
    </row>
    <row r="80" customFormat="false" ht="12.75" hidden="false" customHeight="false" outlineLevel="0" collapsed="false">
      <c r="A80" s="182" t="s">
        <v>200</v>
      </c>
      <c r="B80" s="182"/>
      <c r="C80" s="182"/>
      <c r="D80" s="182"/>
      <c r="E80" s="182"/>
      <c r="F80" s="182"/>
      <c r="G80" s="182"/>
      <c r="H80" s="182"/>
      <c r="I80" s="182"/>
      <c r="J80" s="182"/>
      <c r="K80" s="182"/>
      <c r="L80" s="182"/>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51" width="4.14"/>
    <col collapsed="false" customWidth="true" hidden="false" outlineLevel="0" max="3" min="3" style="351" width="46.85"/>
    <col collapsed="false" customWidth="true" hidden="false" outlineLevel="0" max="5" min="4" style="351" width="7.7"/>
    <col collapsed="false" customWidth="true" hidden="false" outlineLevel="0" max="7" min="6" style="351" width="8.85"/>
    <col collapsed="false" customWidth="true" hidden="false" outlineLevel="0" max="8" min="8" style="351" width="9.85"/>
    <col collapsed="false" customWidth="true" hidden="false" outlineLevel="0" max="9" min="9" style="351" width="4.14"/>
    <col collapsed="false" customWidth="false" hidden="false" outlineLevel="0" max="257" min="10" style="351" width="11.42"/>
  </cols>
  <sheetData>
    <row r="1" customFormat="false" ht="12.95" hidden="false" customHeight="true" outlineLevel="0" collapsed="false"/>
    <row r="2" customFormat="false" ht="12.75" hidden="false" customHeight="true" outlineLevel="0" collapsed="false">
      <c r="A2" s="352" t="s">
        <v>201</v>
      </c>
      <c r="B2" s="353"/>
      <c r="C2" s="354" t="s">
        <v>202</v>
      </c>
      <c r="D2" s="353"/>
      <c r="E2" s="353"/>
      <c r="F2" s="353"/>
      <c r="G2" s="353"/>
      <c r="H2" s="353"/>
      <c r="I2" s="353"/>
    </row>
    <row r="3" customFormat="false" ht="12.75" hidden="false" customHeight="true" outlineLevel="0" collapsed="false">
      <c r="A3" s="353"/>
      <c r="B3" s="353"/>
      <c r="C3" s="354" t="s">
        <v>203</v>
      </c>
      <c r="D3" s="353"/>
      <c r="E3" s="353"/>
      <c r="F3" s="353"/>
      <c r="G3" s="353"/>
      <c r="H3" s="353"/>
      <c r="I3" s="353"/>
    </row>
    <row r="4" customFormat="false" ht="5.25" hidden="false" customHeight="true" outlineLevel="0" collapsed="false">
      <c r="A4" s="353"/>
      <c r="B4" s="353"/>
      <c r="C4" s="353"/>
      <c r="D4" s="353"/>
      <c r="E4" s="353"/>
      <c r="F4" s="353"/>
      <c r="G4" s="353"/>
      <c r="H4" s="353"/>
    </row>
    <row r="5" customFormat="false" ht="21" hidden="false" customHeight="true" outlineLevel="0" collapsed="false">
      <c r="A5" s="355"/>
      <c r="B5" s="356"/>
      <c r="C5" s="357"/>
      <c r="D5" s="358" t="s">
        <v>172</v>
      </c>
      <c r="E5" s="358"/>
      <c r="F5" s="359" t="s">
        <v>204</v>
      </c>
      <c r="G5" s="359"/>
      <c r="H5" s="359"/>
    </row>
    <row r="6" customFormat="false" ht="10.5" hidden="false" customHeight="true" outlineLevel="0" collapsed="false">
      <c r="A6" s="360" t="s">
        <v>47</v>
      </c>
      <c r="B6" s="360"/>
      <c r="C6" s="361" t="s">
        <v>205</v>
      </c>
      <c r="D6" s="362" t="s">
        <v>127</v>
      </c>
      <c r="E6" s="362"/>
      <c r="F6" s="362"/>
      <c r="G6" s="362"/>
      <c r="H6" s="363" t="s">
        <v>206</v>
      </c>
    </row>
    <row r="7" customFormat="false" ht="10.5" hidden="false" customHeight="true" outlineLevel="0" collapsed="false">
      <c r="A7" s="364"/>
      <c r="B7" s="365"/>
      <c r="C7" s="366"/>
      <c r="D7" s="367" t="n">
        <v>2005</v>
      </c>
      <c r="E7" s="368" t="n">
        <v>2004</v>
      </c>
      <c r="F7" s="367" t="n">
        <v>2005</v>
      </c>
      <c r="G7" s="368" t="n">
        <v>2004</v>
      </c>
      <c r="H7" s="369" t="s">
        <v>129</v>
      </c>
    </row>
    <row r="8" customFormat="false" ht="15" hidden="false" customHeight="true" outlineLevel="0" collapsed="false">
      <c r="A8" s="370"/>
      <c r="B8" s="371"/>
      <c r="C8" s="372"/>
      <c r="D8" s="362" t="s">
        <v>51</v>
      </c>
      <c r="E8" s="362"/>
      <c r="F8" s="373" t="s">
        <v>136</v>
      </c>
      <c r="G8" s="373"/>
      <c r="H8" s="374" t="s">
        <v>161</v>
      </c>
    </row>
    <row r="9" customFormat="false" ht="3.95" hidden="false" customHeight="true" outlineLevel="0" collapsed="false">
      <c r="A9" s="375"/>
      <c r="B9" s="365"/>
      <c r="C9" s="366"/>
      <c r="D9" s="376"/>
      <c r="E9" s="376"/>
      <c r="F9" s="376"/>
      <c r="G9" s="376"/>
      <c r="H9" s="377"/>
    </row>
    <row r="10" customFormat="false" ht="10.5" hidden="false" customHeight="true" outlineLevel="0" collapsed="false">
      <c r="A10" s="103" t="s">
        <v>55</v>
      </c>
      <c r="B10" s="104" t="n">
        <v>15</v>
      </c>
      <c r="C10" s="378" t="s">
        <v>207</v>
      </c>
      <c r="D10" s="260" t="n">
        <v>55</v>
      </c>
      <c r="E10" s="260" t="n">
        <v>69</v>
      </c>
      <c r="F10" s="260" t="n">
        <v>603300</v>
      </c>
      <c r="G10" s="260" t="n">
        <v>630735</v>
      </c>
      <c r="H10" s="200" t="n">
        <v>-4.34968726961402</v>
      </c>
    </row>
    <row r="11" customFormat="false" ht="10.5" hidden="false" customHeight="true" outlineLevel="0" collapsed="false">
      <c r="A11" s="379"/>
      <c r="B11" s="380"/>
      <c r="C11" s="381" t="s">
        <v>159</v>
      </c>
      <c r="D11" s="382"/>
      <c r="E11" s="382"/>
      <c r="F11" s="382"/>
      <c r="G11" s="382"/>
      <c r="H11" s="201"/>
    </row>
    <row r="12" customFormat="false" ht="10.5" hidden="false" customHeight="true" outlineLevel="0" collapsed="false">
      <c r="A12" s="80"/>
      <c r="B12" s="111" t="s">
        <v>57</v>
      </c>
      <c r="C12" s="383" t="s">
        <v>208</v>
      </c>
      <c r="D12" s="261" t="n">
        <v>7</v>
      </c>
      <c r="E12" s="261" t="n">
        <v>8</v>
      </c>
      <c r="F12" s="261" t="n">
        <v>13355</v>
      </c>
      <c r="G12" s="261" t="n">
        <v>14660</v>
      </c>
      <c r="H12" s="201" t="n">
        <v>-8.90177353342429</v>
      </c>
    </row>
    <row r="13" customFormat="false" ht="10.5" hidden="false" customHeight="true" outlineLevel="0" collapsed="false">
      <c r="A13" s="80"/>
      <c r="B13" s="111" t="s">
        <v>58</v>
      </c>
      <c r="C13" s="383" t="s">
        <v>209</v>
      </c>
      <c r="D13" s="261" t="n">
        <v>4</v>
      </c>
      <c r="E13" s="261" t="n">
        <v>5</v>
      </c>
      <c r="F13" s="261" t="n">
        <v>7378</v>
      </c>
      <c r="G13" s="261" t="n">
        <v>10602</v>
      </c>
      <c r="H13" s="201" t="n">
        <v>-30.4093567251462</v>
      </c>
    </row>
    <row r="14" customFormat="false" ht="10.5" hidden="false" customHeight="true" outlineLevel="0" collapsed="false">
      <c r="A14" s="80"/>
      <c r="B14" s="111" t="s">
        <v>59</v>
      </c>
      <c r="C14" s="383" t="s">
        <v>210</v>
      </c>
      <c r="D14" s="261" t="n">
        <v>5</v>
      </c>
      <c r="E14" s="261" t="n">
        <v>5</v>
      </c>
      <c r="F14" s="261" t="n">
        <v>277640</v>
      </c>
      <c r="G14" s="261" t="n">
        <v>290208</v>
      </c>
      <c r="H14" s="201" t="n">
        <v>-4.33068695556291</v>
      </c>
    </row>
    <row r="15" customFormat="false" ht="10.5" hidden="false" customHeight="true" outlineLevel="0" collapsed="false">
      <c r="A15" s="80"/>
      <c r="B15" s="111" t="s">
        <v>60</v>
      </c>
      <c r="C15" s="383" t="s">
        <v>211</v>
      </c>
      <c r="D15" s="261" t="n">
        <v>4</v>
      </c>
      <c r="E15" s="261" t="n">
        <v>4</v>
      </c>
      <c r="F15" s="261" t="n">
        <v>35199</v>
      </c>
      <c r="G15" s="261" t="n">
        <v>37352</v>
      </c>
      <c r="H15" s="201" t="n">
        <v>-5.76408224459199</v>
      </c>
    </row>
    <row r="16" customFormat="false" ht="10.5" hidden="false" customHeight="true" outlineLevel="0" collapsed="false">
      <c r="A16" s="80"/>
      <c r="B16" s="111" t="s">
        <v>61</v>
      </c>
      <c r="C16" s="383" t="s">
        <v>212</v>
      </c>
      <c r="D16" s="261" t="n">
        <v>30</v>
      </c>
      <c r="E16" s="261" t="n">
        <v>42</v>
      </c>
      <c r="F16" s="261" t="n">
        <v>170975</v>
      </c>
      <c r="G16" s="261" t="n">
        <v>189585</v>
      </c>
      <c r="H16" s="201" t="n">
        <v>-9.81617744019833</v>
      </c>
    </row>
    <row r="17" customFormat="false" ht="10.5" hidden="false" customHeight="true" outlineLevel="0" collapsed="false">
      <c r="A17" s="80"/>
      <c r="B17" s="111" t="s">
        <v>62</v>
      </c>
      <c r="C17" s="383" t="s">
        <v>213</v>
      </c>
      <c r="D17" s="261" t="n">
        <v>19</v>
      </c>
      <c r="E17" s="261" t="n">
        <v>30</v>
      </c>
      <c r="F17" s="261" t="n">
        <v>19919</v>
      </c>
      <c r="G17" s="261" t="n">
        <v>28991</v>
      </c>
      <c r="H17" s="201" t="n">
        <v>-31.2924700769204</v>
      </c>
    </row>
    <row r="18" customFormat="false" ht="10.5" hidden="false" customHeight="true" outlineLevel="0" collapsed="false">
      <c r="A18" s="80"/>
      <c r="B18" s="111" t="s">
        <v>63</v>
      </c>
      <c r="C18" s="383" t="s">
        <v>214</v>
      </c>
      <c r="D18" s="261" t="n">
        <v>2</v>
      </c>
      <c r="E18" s="261" t="n">
        <v>2</v>
      </c>
      <c r="F18" s="384" t="s">
        <v>66</v>
      </c>
      <c r="G18" s="384" t="s">
        <v>66</v>
      </c>
      <c r="H18" s="204" t="s">
        <v>66</v>
      </c>
    </row>
    <row r="19" customFormat="false" ht="3.95" hidden="false" customHeight="true" outlineLevel="0" collapsed="false">
      <c r="A19" s="80"/>
      <c r="B19" s="111"/>
      <c r="C19" s="383"/>
      <c r="D19" s="382"/>
      <c r="E19" s="382"/>
      <c r="F19" s="382"/>
      <c r="G19" s="382"/>
      <c r="H19" s="377"/>
    </row>
    <row r="20" customFormat="false" ht="10.5" hidden="false" customHeight="true" outlineLevel="0" collapsed="false">
      <c r="A20" s="119" t="s">
        <v>64</v>
      </c>
      <c r="B20" s="104" t="s">
        <v>65</v>
      </c>
      <c r="C20" s="104" t="s">
        <v>215</v>
      </c>
      <c r="D20" s="260" t="n">
        <v>5</v>
      </c>
      <c r="E20" s="260" t="n">
        <v>6</v>
      </c>
      <c r="F20" s="260" t="n">
        <v>20233</v>
      </c>
      <c r="G20" s="260" t="n">
        <v>17734</v>
      </c>
      <c r="H20" s="200" t="n">
        <v>14.0915755046803</v>
      </c>
    </row>
    <row r="21" customFormat="false" ht="3.95" hidden="false" customHeight="true" outlineLevel="0" collapsed="false">
      <c r="A21" s="121"/>
      <c r="B21" s="111"/>
      <c r="C21" s="383"/>
      <c r="D21" s="382"/>
      <c r="E21" s="382"/>
      <c r="F21" s="382"/>
      <c r="G21" s="382"/>
      <c r="H21" s="377"/>
    </row>
    <row r="22" customFormat="false" ht="10.5" hidden="false" customHeight="true" outlineLevel="0" collapsed="false">
      <c r="A22" s="119" t="s">
        <v>67</v>
      </c>
      <c r="B22" s="104" t="n">
        <v>20</v>
      </c>
      <c r="C22" s="104" t="s">
        <v>216</v>
      </c>
      <c r="D22" s="260" t="n">
        <v>4</v>
      </c>
      <c r="E22" s="260" t="n">
        <v>5</v>
      </c>
      <c r="F22" s="260" t="n">
        <v>5339</v>
      </c>
      <c r="G22" s="260" t="n">
        <v>5866</v>
      </c>
      <c r="H22" s="200" t="n">
        <v>-8.98397545175588</v>
      </c>
    </row>
    <row r="23" customFormat="false" ht="3.95" hidden="false" customHeight="true" outlineLevel="0" collapsed="false">
      <c r="A23" s="121"/>
      <c r="B23" s="111"/>
      <c r="C23" s="383"/>
      <c r="D23" s="382"/>
      <c r="E23" s="382"/>
      <c r="F23" s="382"/>
      <c r="G23" s="382"/>
      <c r="H23" s="377"/>
    </row>
    <row r="24" customFormat="false" ht="10.5" hidden="false" customHeight="true" outlineLevel="0" collapsed="false">
      <c r="A24" s="119" t="s">
        <v>68</v>
      </c>
      <c r="B24" s="122"/>
      <c r="C24" s="378" t="s">
        <v>217</v>
      </c>
      <c r="D24" s="260" t="n">
        <v>85</v>
      </c>
      <c r="E24" s="260" t="n">
        <v>101</v>
      </c>
      <c r="F24" s="265" t="n">
        <v>439571</v>
      </c>
      <c r="G24" s="265" t="s">
        <v>66</v>
      </c>
      <c r="H24" s="265" t="s">
        <v>66</v>
      </c>
    </row>
    <row r="25" customFormat="false" ht="10.5" hidden="false" customHeight="true" outlineLevel="0" collapsed="false">
      <c r="A25" s="121"/>
      <c r="B25" s="111"/>
      <c r="C25" s="381" t="s">
        <v>218</v>
      </c>
      <c r="D25" s="261"/>
      <c r="E25" s="261"/>
      <c r="F25" s="261"/>
      <c r="G25" s="261"/>
      <c r="H25" s="377"/>
    </row>
    <row r="26" customFormat="false" ht="10.5" hidden="false" customHeight="true" outlineLevel="0" collapsed="false">
      <c r="A26" s="121"/>
      <c r="B26" s="111" t="n">
        <v>21</v>
      </c>
      <c r="C26" s="383" t="s">
        <v>219</v>
      </c>
      <c r="D26" s="261" t="n">
        <v>5</v>
      </c>
      <c r="E26" s="261" t="n">
        <v>5</v>
      </c>
      <c r="F26" s="384" t="n">
        <v>11983</v>
      </c>
      <c r="G26" s="384" t="s">
        <v>66</v>
      </c>
      <c r="H26" s="204" t="s">
        <v>66</v>
      </c>
    </row>
    <row r="27" customFormat="false" ht="10.5" hidden="false" customHeight="true" outlineLevel="0" collapsed="false">
      <c r="A27" s="121"/>
      <c r="B27" s="111" t="n">
        <v>22</v>
      </c>
      <c r="C27" s="383" t="s">
        <v>220</v>
      </c>
      <c r="D27" s="261" t="n">
        <v>80</v>
      </c>
      <c r="E27" s="261" t="n">
        <v>96</v>
      </c>
      <c r="F27" s="261" t="n">
        <v>427588</v>
      </c>
      <c r="G27" s="261" t="n">
        <v>469326</v>
      </c>
      <c r="H27" s="201" t="n">
        <v>-8.89317872864491</v>
      </c>
    </row>
    <row r="28" customFormat="false" ht="10.5" hidden="false" customHeight="true" outlineLevel="0" collapsed="false">
      <c r="A28" s="121"/>
      <c r="B28" s="111"/>
      <c r="C28" s="383" t="s">
        <v>218</v>
      </c>
      <c r="D28" s="261"/>
      <c r="E28" s="261"/>
      <c r="F28" s="261"/>
      <c r="G28" s="261"/>
      <c r="H28" s="201"/>
    </row>
    <row r="29" customFormat="false" ht="10.5" hidden="false" customHeight="true" outlineLevel="0" collapsed="false">
      <c r="A29" s="121"/>
      <c r="B29" s="111" t="s">
        <v>69</v>
      </c>
      <c r="C29" s="383" t="s">
        <v>221</v>
      </c>
      <c r="D29" s="261" t="n">
        <v>41</v>
      </c>
      <c r="E29" s="261" t="n">
        <v>51</v>
      </c>
      <c r="F29" s="261" t="n">
        <v>361423</v>
      </c>
      <c r="G29" s="261" t="n">
        <v>403131</v>
      </c>
      <c r="H29" s="201" t="n">
        <v>-10.3460165554125</v>
      </c>
    </row>
    <row r="30" customFormat="false" ht="11.25" hidden="false" customHeight="true" outlineLevel="0" collapsed="false">
      <c r="A30" s="121"/>
      <c r="B30" s="111" t="s">
        <v>70</v>
      </c>
      <c r="C30" s="383" t="s">
        <v>222</v>
      </c>
      <c r="D30" s="261" t="n">
        <v>43</v>
      </c>
      <c r="E30" s="261" t="n">
        <v>50</v>
      </c>
      <c r="F30" s="384" t="n">
        <v>66166</v>
      </c>
      <c r="G30" s="384" t="n">
        <v>66195</v>
      </c>
      <c r="H30" s="201" t="n">
        <v>-0.0438099554346962</v>
      </c>
    </row>
    <row r="31" customFormat="false" ht="3.95" hidden="false" customHeight="true" outlineLevel="0" collapsed="false">
      <c r="A31" s="121"/>
      <c r="B31" s="111"/>
      <c r="C31" s="383"/>
      <c r="D31" s="382"/>
      <c r="E31" s="382"/>
      <c r="F31" s="382"/>
      <c r="G31" s="382"/>
      <c r="H31" s="377"/>
    </row>
    <row r="32" customFormat="false" ht="10.5" hidden="false" customHeight="true" outlineLevel="0" collapsed="false">
      <c r="A32" s="119" t="s">
        <v>71</v>
      </c>
      <c r="B32" s="104" t="n">
        <v>23</v>
      </c>
      <c r="C32" s="104" t="s">
        <v>223</v>
      </c>
      <c r="D32" s="260" t="n">
        <v>9</v>
      </c>
      <c r="E32" s="260" t="n">
        <v>9</v>
      </c>
      <c r="F32" s="265" t="n">
        <v>654112</v>
      </c>
      <c r="G32" s="265" t="s">
        <v>66</v>
      </c>
      <c r="H32" s="265" t="s">
        <v>66</v>
      </c>
    </row>
    <row r="33" customFormat="false" ht="3.95" hidden="false" customHeight="true" outlineLevel="0" collapsed="false">
      <c r="A33" s="121"/>
      <c r="B33" s="111"/>
      <c r="C33" s="383"/>
      <c r="D33" s="382"/>
      <c r="E33" s="382"/>
      <c r="F33" s="382"/>
      <c r="G33" s="382"/>
      <c r="H33" s="377"/>
    </row>
    <row r="34" customFormat="false" ht="10.5" hidden="false" customHeight="true" outlineLevel="0" collapsed="false">
      <c r="A34" s="119" t="s">
        <v>72</v>
      </c>
      <c r="B34" s="104" t="n">
        <v>24</v>
      </c>
      <c r="C34" s="104" t="s">
        <v>224</v>
      </c>
      <c r="D34" s="260" t="n">
        <v>45</v>
      </c>
      <c r="E34" s="260" t="n">
        <v>47</v>
      </c>
      <c r="F34" s="260" t="n">
        <v>551319</v>
      </c>
      <c r="G34" s="260" t="n">
        <v>366339</v>
      </c>
      <c r="H34" s="200" t="n">
        <v>50.4942143752099</v>
      </c>
    </row>
    <row r="35" customFormat="false" ht="10.5" hidden="false" customHeight="true" outlineLevel="0" collapsed="false">
      <c r="A35" s="121"/>
      <c r="B35" s="380"/>
      <c r="C35" s="381" t="s">
        <v>159</v>
      </c>
      <c r="D35" s="261"/>
      <c r="E35" s="261"/>
      <c r="F35" s="261"/>
      <c r="G35" s="261"/>
      <c r="H35" s="377"/>
    </row>
    <row r="36" customFormat="false" ht="10.5" hidden="false" customHeight="true" outlineLevel="0" collapsed="false">
      <c r="A36" s="121"/>
      <c r="B36" s="111" t="s">
        <v>73</v>
      </c>
      <c r="C36" s="383" t="s">
        <v>225</v>
      </c>
      <c r="D36" s="261" t="n">
        <v>19</v>
      </c>
      <c r="E36" s="261" t="n">
        <v>21</v>
      </c>
      <c r="F36" s="261" t="n">
        <v>72825</v>
      </c>
      <c r="G36" s="261" t="n">
        <v>69502</v>
      </c>
      <c r="H36" s="201" t="n">
        <v>4.78115737676613</v>
      </c>
    </row>
    <row r="37" customFormat="false" ht="10.5" hidden="false" customHeight="true" outlineLevel="0" collapsed="false">
      <c r="A37" s="121"/>
      <c r="B37" s="123" t="s">
        <v>74</v>
      </c>
      <c r="C37" s="385" t="s">
        <v>226</v>
      </c>
      <c r="D37" s="261" t="n">
        <v>9</v>
      </c>
      <c r="E37" s="261" t="n">
        <v>10</v>
      </c>
      <c r="F37" s="261" t="n">
        <v>48861</v>
      </c>
      <c r="G37" s="261" t="n">
        <v>48497</v>
      </c>
      <c r="H37" s="201" t="n">
        <v>0.750561890426212</v>
      </c>
    </row>
    <row r="38" customFormat="false" ht="10.5" hidden="false" customHeight="true" outlineLevel="0" collapsed="false">
      <c r="A38" s="121"/>
      <c r="B38" s="111" t="s">
        <v>75</v>
      </c>
      <c r="C38" s="383" t="s">
        <v>227</v>
      </c>
      <c r="D38" s="261" t="n">
        <v>4</v>
      </c>
      <c r="E38" s="261" t="n">
        <v>4</v>
      </c>
      <c r="F38" s="384" t="s">
        <v>66</v>
      </c>
      <c r="G38" s="384" t="s">
        <v>66</v>
      </c>
      <c r="H38" s="204" t="s">
        <v>66</v>
      </c>
    </row>
    <row r="39" customFormat="false" ht="12.75" hidden="false" customHeight="false" outlineLevel="0" collapsed="false">
      <c r="A39" s="121"/>
      <c r="B39" s="111" t="s">
        <v>76</v>
      </c>
      <c r="C39" s="383" t="s">
        <v>228</v>
      </c>
      <c r="D39" s="261" t="n">
        <v>20</v>
      </c>
      <c r="E39" s="261" t="n">
        <v>20</v>
      </c>
      <c r="F39" s="261" t="n">
        <v>79670</v>
      </c>
      <c r="G39" s="261" t="n">
        <v>70829</v>
      </c>
      <c r="H39" s="201" t="n">
        <v>12.4821753801409</v>
      </c>
    </row>
    <row r="40" customFormat="false" ht="3.95" hidden="false" customHeight="true" outlineLevel="0" collapsed="false">
      <c r="A40" s="121"/>
      <c r="B40" s="111"/>
      <c r="C40" s="383"/>
      <c r="D40" s="382"/>
      <c r="E40" s="382"/>
      <c r="F40" s="382"/>
      <c r="G40" s="382"/>
      <c r="H40" s="377"/>
    </row>
    <row r="41" customFormat="false" ht="10.5" hidden="false" customHeight="true" outlineLevel="0" collapsed="false">
      <c r="A41" s="119" t="s">
        <v>77</v>
      </c>
      <c r="B41" s="104" t="n">
        <v>25</v>
      </c>
      <c r="C41" s="104" t="s">
        <v>229</v>
      </c>
      <c r="D41" s="260" t="n">
        <v>19</v>
      </c>
      <c r="E41" s="260" t="n">
        <v>22</v>
      </c>
      <c r="F41" s="260" t="n">
        <v>154480</v>
      </c>
      <c r="G41" s="260" t="n">
        <v>152795</v>
      </c>
      <c r="H41" s="200" t="n">
        <v>1.10278477698877</v>
      </c>
    </row>
    <row r="42" customFormat="false" ht="10.5" hidden="false" customHeight="true" outlineLevel="0" collapsed="false">
      <c r="A42" s="121"/>
      <c r="B42" s="380"/>
      <c r="C42" s="381" t="s">
        <v>218</v>
      </c>
      <c r="D42" s="261"/>
      <c r="E42" s="261"/>
      <c r="F42" s="261"/>
      <c r="G42" s="261"/>
      <c r="H42" s="377"/>
    </row>
    <row r="43" customFormat="false" ht="10.5" hidden="false" customHeight="true" outlineLevel="0" collapsed="false">
      <c r="A43" s="121"/>
      <c r="B43" s="111" t="s">
        <v>78</v>
      </c>
      <c r="C43" s="383" t="s">
        <v>230</v>
      </c>
      <c r="D43" s="261" t="n">
        <v>11</v>
      </c>
      <c r="E43" s="261" t="n">
        <v>11</v>
      </c>
      <c r="F43" s="261" t="n">
        <v>96892</v>
      </c>
      <c r="G43" s="261" t="n">
        <v>97027</v>
      </c>
      <c r="H43" s="201" t="n">
        <v>-0.139136529007388</v>
      </c>
    </row>
    <row r="44" customFormat="false" ht="10.5" hidden="false" customHeight="true" outlineLevel="0" collapsed="false">
      <c r="A44" s="121"/>
      <c r="B44" s="111" t="s">
        <v>79</v>
      </c>
      <c r="C44" s="383" t="s">
        <v>231</v>
      </c>
      <c r="D44" s="261" t="n">
        <v>9</v>
      </c>
      <c r="E44" s="261" t="n">
        <v>11</v>
      </c>
      <c r="F44" s="384" t="s">
        <v>66</v>
      </c>
      <c r="G44" s="384" t="s">
        <v>66</v>
      </c>
      <c r="H44" s="204" t="s">
        <v>66</v>
      </c>
    </row>
    <row r="45" customFormat="false" ht="3.95" hidden="false" customHeight="true" outlineLevel="0" collapsed="false">
      <c r="A45" s="121"/>
      <c r="B45" s="111"/>
      <c r="C45" s="383"/>
      <c r="D45" s="382"/>
      <c r="E45" s="382"/>
      <c r="F45" s="382"/>
      <c r="G45" s="382"/>
      <c r="H45" s="377"/>
    </row>
    <row r="46" customFormat="false" ht="10.5" hidden="false" customHeight="true" outlineLevel="0" collapsed="false">
      <c r="A46" s="119" t="s">
        <v>80</v>
      </c>
      <c r="B46" s="104" t="n">
        <v>26</v>
      </c>
      <c r="C46" s="104" t="s">
        <v>232</v>
      </c>
      <c r="D46" s="260" t="n">
        <v>15</v>
      </c>
      <c r="E46" s="260" t="n">
        <v>15</v>
      </c>
      <c r="F46" s="260" t="n">
        <v>24972</v>
      </c>
      <c r="G46" s="260" t="n">
        <v>21305</v>
      </c>
      <c r="H46" s="200" t="n">
        <v>17.2119220840178</v>
      </c>
    </row>
    <row r="47" customFormat="false" ht="3.95" hidden="false" customHeight="true" outlineLevel="0" collapsed="false">
      <c r="A47" s="121"/>
      <c r="B47" s="111"/>
      <c r="C47" s="383"/>
      <c r="D47" s="382"/>
      <c r="E47" s="382"/>
      <c r="F47" s="382"/>
      <c r="G47" s="382"/>
      <c r="H47" s="377"/>
    </row>
    <row r="48" customFormat="false" ht="10.5" hidden="false" customHeight="true" outlineLevel="0" collapsed="false">
      <c r="A48" s="119" t="s">
        <v>81</v>
      </c>
      <c r="B48" s="122"/>
      <c r="C48" s="378" t="s">
        <v>233</v>
      </c>
      <c r="D48" s="260" t="n">
        <v>39</v>
      </c>
      <c r="E48" s="260" t="n">
        <v>43</v>
      </c>
      <c r="F48" s="260" t="n">
        <v>817469</v>
      </c>
      <c r="G48" s="260" t="n">
        <v>724717</v>
      </c>
      <c r="H48" s="200" t="n">
        <v>12.7983750898627</v>
      </c>
    </row>
    <row r="49" customFormat="false" ht="10.5" hidden="false" customHeight="true" outlineLevel="0" collapsed="false">
      <c r="A49" s="121"/>
      <c r="B49" s="111"/>
      <c r="C49" s="381" t="s">
        <v>218</v>
      </c>
      <c r="D49" s="261"/>
      <c r="E49" s="261"/>
      <c r="F49" s="261"/>
      <c r="G49" s="261"/>
      <c r="H49" s="377"/>
    </row>
    <row r="50" customFormat="false" ht="10.5" hidden="false" customHeight="true" outlineLevel="0" collapsed="false">
      <c r="A50" s="121"/>
      <c r="B50" s="111" t="n">
        <v>27</v>
      </c>
      <c r="C50" s="383" t="s">
        <v>234</v>
      </c>
      <c r="D50" s="261" t="n">
        <v>7</v>
      </c>
      <c r="E50" s="261" t="n">
        <v>9</v>
      </c>
      <c r="F50" s="261" t="n">
        <v>771686</v>
      </c>
      <c r="G50" s="261" t="n">
        <v>681224</v>
      </c>
      <c r="H50" s="201" t="n">
        <v>13.2793324956255</v>
      </c>
    </row>
    <row r="51" customFormat="false" ht="10.5" hidden="false" customHeight="true" outlineLevel="0" collapsed="false">
      <c r="A51" s="121"/>
      <c r="B51" s="111"/>
      <c r="C51" s="383" t="s">
        <v>159</v>
      </c>
      <c r="D51" s="261"/>
      <c r="E51" s="261"/>
      <c r="F51" s="261"/>
      <c r="G51" s="261"/>
      <c r="H51" s="201"/>
      <c r="K51" s="0"/>
    </row>
    <row r="52" customFormat="false" ht="10.5" hidden="false" customHeight="true" outlineLevel="0" collapsed="false">
      <c r="A52" s="121"/>
      <c r="B52" s="111" t="s">
        <v>82</v>
      </c>
      <c r="C52" s="383" t="s">
        <v>235</v>
      </c>
      <c r="D52" s="261" t="n">
        <v>4</v>
      </c>
      <c r="E52" s="261" t="n">
        <v>5</v>
      </c>
      <c r="F52" s="384" t="n">
        <v>658439</v>
      </c>
      <c r="G52" s="384" t="s">
        <v>66</v>
      </c>
      <c r="H52" s="204" t="s">
        <v>66</v>
      </c>
      <c r="K52" s="0"/>
    </row>
    <row r="53" customFormat="false" ht="10.5" hidden="false" customHeight="true" outlineLevel="0" collapsed="false">
      <c r="A53" s="121"/>
      <c r="B53" s="111" t="n">
        <v>28</v>
      </c>
      <c r="C53" s="383" t="s">
        <v>236</v>
      </c>
      <c r="D53" s="261" t="n">
        <v>32</v>
      </c>
      <c r="E53" s="261" t="n">
        <v>34</v>
      </c>
      <c r="F53" s="261" t="n">
        <v>45783</v>
      </c>
      <c r="G53" s="261" t="n">
        <v>43493</v>
      </c>
      <c r="H53" s="201" t="n">
        <v>5.26521509208378</v>
      </c>
      <c r="K53" s="0"/>
    </row>
    <row r="54" customFormat="false" ht="10.5" hidden="false" customHeight="true" outlineLevel="0" collapsed="false">
      <c r="A54" s="121"/>
      <c r="B54" s="111"/>
      <c r="C54" s="383" t="s">
        <v>159</v>
      </c>
      <c r="D54" s="261"/>
      <c r="E54" s="261"/>
      <c r="F54" s="261"/>
      <c r="G54" s="261"/>
      <c r="H54" s="201"/>
    </row>
    <row r="55" customFormat="false" ht="10.5" hidden="false" customHeight="true" outlineLevel="0" collapsed="false">
      <c r="A55" s="121"/>
      <c r="B55" s="111" t="s">
        <v>83</v>
      </c>
      <c r="C55" s="383" t="s">
        <v>237</v>
      </c>
      <c r="D55" s="261" t="n">
        <v>5</v>
      </c>
      <c r="E55" s="261" t="n">
        <v>6</v>
      </c>
      <c r="F55" s="261" t="n">
        <v>10261</v>
      </c>
      <c r="G55" s="261" t="n">
        <v>9213</v>
      </c>
      <c r="H55" s="201" t="n">
        <v>11.3752306523391</v>
      </c>
    </row>
    <row r="56" customFormat="false" ht="12.75" hidden="false" customHeight="false" outlineLevel="0" collapsed="false">
      <c r="A56" s="121"/>
      <c r="B56" s="111" t="s">
        <v>84</v>
      </c>
      <c r="C56" s="383" t="s">
        <v>238</v>
      </c>
      <c r="D56" s="261" t="n">
        <v>2</v>
      </c>
      <c r="E56" s="261" t="n">
        <v>2</v>
      </c>
      <c r="F56" s="384" t="s">
        <v>66</v>
      </c>
      <c r="G56" s="384" t="s">
        <v>66</v>
      </c>
      <c r="H56" s="204" t="s">
        <v>66</v>
      </c>
    </row>
    <row r="57" customFormat="false" ht="10.5" hidden="false" customHeight="true" outlineLevel="0" collapsed="false">
      <c r="A57" s="121"/>
      <c r="B57" s="111" t="s">
        <v>85</v>
      </c>
      <c r="C57" s="383" t="s">
        <v>239</v>
      </c>
      <c r="D57" s="261" t="n">
        <v>4</v>
      </c>
      <c r="E57" s="261" t="n">
        <v>4</v>
      </c>
      <c r="F57" s="261" t="n">
        <v>11584</v>
      </c>
      <c r="G57" s="261" t="n">
        <v>9635</v>
      </c>
      <c r="H57" s="201" t="n">
        <v>20.2283341982356</v>
      </c>
    </row>
    <row r="58" customFormat="false" ht="10.5" hidden="false" customHeight="true" outlineLevel="0" collapsed="false">
      <c r="A58" s="121"/>
      <c r="B58" s="111" t="s">
        <v>86</v>
      </c>
      <c r="C58" s="383" t="s">
        <v>240</v>
      </c>
      <c r="D58" s="261" t="n">
        <v>7</v>
      </c>
      <c r="E58" s="261" t="n">
        <v>7</v>
      </c>
      <c r="F58" s="261" t="n">
        <v>4063</v>
      </c>
      <c r="G58" s="261" t="n">
        <v>4677</v>
      </c>
      <c r="H58" s="201" t="n">
        <v>-13.1280735514219</v>
      </c>
    </row>
    <row r="59" customFormat="false" ht="10.5" hidden="false" customHeight="true" outlineLevel="0" collapsed="false">
      <c r="A59" s="121"/>
      <c r="B59" s="111"/>
      <c r="C59" s="383" t="s">
        <v>159</v>
      </c>
      <c r="D59" s="261"/>
      <c r="E59" s="261"/>
      <c r="F59" s="261"/>
      <c r="G59" s="261"/>
      <c r="H59" s="201"/>
    </row>
    <row r="60" customFormat="false" ht="10.5" hidden="false" customHeight="true" outlineLevel="0" collapsed="false">
      <c r="A60" s="121"/>
      <c r="B60" s="111" t="s">
        <v>87</v>
      </c>
      <c r="C60" s="383" t="s">
        <v>241</v>
      </c>
      <c r="D60" s="116" t="n">
        <v>4</v>
      </c>
      <c r="E60" s="261" t="n">
        <v>4</v>
      </c>
      <c r="F60" s="384" t="n">
        <v>2277</v>
      </c>
      <c r="G60" s="384" t="n">
        <v>2900</v>
      </c>
      <c r="H60" s="201" t="n">
        <v>-21.4827586206897</v>
      </c>
    </row>
    <row r="61" customFormat="false" ht="10.5" hidden="false" customHeight="true" outlineLevel="0" collapsed="false">
      <c r="A61" s="121"/>
      <c r="B61" s="111" t="s">
        <v>88</v>
      </c>
      <c r="C61" s="383" t="s">
        <v>242</v>
      </c>
      <c r="D61" s="261" t="n">
        <v>7</v>
      </c>
      <c r="E61" s="261" t="n">
        <v>8</v>
      </c>
      <c r="F61" s="261" t="n">
        <v>8151</v>
      </c>
      <c r="G61" s="261" t="n">
        <v>8339</v>
      </c>
      <c r="H61" s="201" t="n">
        <v>-2.25446696246553</v>
      </c>
    </row>
    <row r="62" customFormat="false" ht="3.95" hidden="false" customHeight="true" outlineLevel="0" collapsed="false">
      <c r="A62" s="121"/>
      <c r="B62" s="111"/>
      <c r="C62" s="383"/>
      <c r="D62" s="382"/>
      <c r="E62" s="382"/>
      <c r="F62" s="382"/>
      <c r="G62" s="382"/>
      <c r="H62" s="377"/>
    </row>
    <row r="63" customFormat="false" ht="10.5" hidden="false" customHeight="true" outlineLevel="0" collapsed="false">
      <c r="A63" s="119" t="s">
        <v>89</v>
      </c>
      <c r="B63" s="104" t="n">
        <v>29</v>
      </c>
      <c r="C63" s="104" t="s">
        <v>243</v>
      </c>
      <c r="D63" s="260" t="n">
        <v>79</v>
      </c>
      <c r="E63" s="260" t="n">
        <v>93</v>
      </c>
      <c r="F63" s="260" t="n">
        <v>569098</v>
      </c>
      <c r="G63" s="260" t="n">
        <v>520326</v>
      </c>
      <c r="H63" s="200" t="n">
        <v>9.37335439705107</v>
      </c>
    </row>
    <row r="64" customFormat="false" ht="10.5" hidden="false" customHeight="true" outlineLevel="0" collapsed="false">
      <c r="A64" s="121"/>
      <c r="B64" s="380"/>
      <c r="C64" s="381" t="s">
        <v>159</v>
      </c>
      <c r="D64" s="261"/>
      <c r="E64" s="261"/>
      <c r="F64" s="261"/>
      <c r="G64" s="261"/>
      <c r="H64" s="377"/>
    </row>
    <row r="65" customFormat="false" ht="10.5" hidden="false" customHeight="true" outlineLevel="0" collapsed="false">
      <c r="A65" s="121"/>
      <c r="B65" s="111" t="s">
        <v>90</v>
      </c>
      <c r="C65" s="383" t="s">
        <v>244</v>
      </c>
      <c r="D65" s="261" t="n">
        <v>16</v>
      </c>
      <c r="E65" s="261" t="n">
        <v>18</v>
      </c>
      <c r="F65" s="261" t="n">
        <v>73688</v>
      </c>
      <c r="G65" s="261" t="n">
        <v>74336</v>
      </c>
      <c r="H65" s="201" t="n">
        <v>-0.871717606543257</v>
      </c>
    </row>
    <row r="66" customFormat="false" ht="10.5" hidden="false" customHeight="true" outlineLevel="0" collapsed="false">
      <c r="A66" s="121"/>
      <c r="B66" s="111" t="s">
        <v>91</v>
      </c>
      <c r="C66" s="383" t="s">
        <v>245</v>
      </c>
      <c r="D66" s="261" t="n">
        <v>37</v>
      </c>
      <c r="E66" s="261" t="n">
        <v>45</v>
      </c>
      <c r="F66" s="261" t="n">
        <v>235852</v>
      </c>
      <c r="G66" s="261" t="n">
        <v>223872</v>
      </c>
      <c r="H66" s="201" t="n">
        <v>5.35127215551744</v>
      </c>
    </row>
    <row r="67" customFormat="false" ht="10.5" hidden="false" customHeight="true" outlineLevel="0" collapsed="false">
      <c r="A67" s="121"/>
      <c r="B67" s="111"/>
      <c r="C67" s="383" t="s">
        <v>159</v>
      </c>
      <c r="D67" s="261"/>
      <c r="E67" s="261"/>
      <c r="F67" s="261"/>
      <c r="G67" s="261"/>
      <c r="H67" s="201"/>
    </row>
    <row r="68" customFormat="false" ht="10.5" hidden="false" customHeight="true" outlineLevel="0" collapsed="false">
      <c r="A68" s="121"/>
      <c r="B68" s="111" t="s">
        <v>92</v>
      </c>
      <c r="C68" s="383" t="s">
        <v>246</v>
      </c>
      <c r="D68" s="261" t="n">
        <v>11</v>
      </c>
      <c r="E68" s="261" t="n">
        <v>14</v>
      </c>
      <c r="F68" s="261" t="n">
        <v>170487</v>
      </c>
      <c r="G68" s="261" t="n">
        <v>146877</v>
      </c>
      <c r="H68" s="201" t="n">
        <v>16.0746747278335</v>
      </c>
    </row>
    <row r="69" customFormat="false" ht="10.5" hidden="false" customHeight="true" outlineLevel="0" collapsed="false">
      <c r="A69" s="121"/>
      <c r="B69" s="111" t="s">
        <v>93</v>
      </c>
      <c r="C69" s="383" t="s">
        <v>247</v>
      </c>
      <c r="D69" s="261" t="n">
        <v>28</v>
      </c>
      <c r="E69" s="261" t="n">
        <v>32</v>
      </c>
      <c r="F69" s="261" t="n">
        <v>208707</v>
      </c>
      <c r="G69" s="261" t="n">
        <v>163598</v>
      </c>
      <c r="H69" s="201" t="n">
        <v>27.5730754654702</v>
      </c>
    </row>
    <row r="70" customFormat="false" ht="3.95" hidden="false" customHeight="true" outlineLevel="0" collapsed="false">
      <c r="A70" s="121"/>
      <c r="B70" s="111"/>
      <c r="C70" s="383"/>
      <c r="D70" s="382"/>
      <c r="E70" s="382"/>
      <c r="F70" s="382"/>
      <c r="G70" s="382"/>
      <c r="H70" s="377"/>
    </row>
    <row r="71" customFormat="false" ht="12.75" hidden="false" customHeight="false" outlineLevel="0" collapsed="false">
      <c r="A71" s="119" t="s">
        <v>94</v>
      </c>
      <c r="B71" s="122"/>
      <c r="C71" s="378" t="s">
        <v>248</v>
      </c>
      <c r="D71" s="386"/>
      <c r="E71" s="386"/>
      <c r="F71" s="386"/>
      <c r="G71" s="386"/>
      <c r="H71" s="200"/>
    </row>
    <row r="72" customFormat="false" ht="10.5" hidden="false" customHeight="true" outlineLevel="0" collapsed="false">
      <c r="A72" s="119"/>
      <c r="B72" s="122"/>
      <c r="C72" s="378" t="s">
        <v>249</v>
      </c>
      <c r="D72" s="260" t="n">
        <v>77</v>
      </c>
      <c r="E72" s="260" t="n">
        <v>81</v>
      </c>
      <c r="F72" s="260" t="n">
        <v>396853</v>
      </c>
      <c r="G72" s="260" t="n">
        <v>374301</v>
      </c>
      <c r="H72" s="200" t="n">
        <v>6.02509744831032</v>
      </c>
    </row>
    <row r="73" customFormat="false" ht="10.5" hidden="false" customHeight="true" outlineLevel="0" collapsed="false">
      <c r="A73" s="121"/>
      <c r="B73" s="111"/>
      <c r="C73" s="383" t="s">
        <v>159</v>
      </c>
      <c r="D73" s="261"/>
      <c r="E73" s="261"/>
      <c r="F73" s="261"/>
      <c r="G73" s="261"/>
      <c r="H73" s="377"/>
    </row>
    <row r="74" customFormat="false" ht="12.75" hidden="false" customHeight="false" outlineLevel="0" collapsed="false">
      <c r="A74" s="121"/>
      <c r="B74" s="111" t="s">
        <v>95</v>
      </c>
      <c r="C74" s="383" t="s">
        <v>250</v>
      </c>
      <c r="D74" s="387"/>
      <c r="E74" s="387"/>
      <c r="F74" s="261"/>
      <c r="G74" s="261"/>
      <c r="H74" s="201"/>
    </row>
    <row r="75" customFormat="false" ht="10.5" hidden="false" customHeight="true" outlineLevel="0" collapsed="false">
      <c r="A75" s="121"/>
      <c r="B75" s="111"/>
      <c r="C75" s="383" t="s">
        <v>251</v>
      </c>
      <c r="D75" s="261" t="n">
        <v>10</v>
      </c>
      <c r="E75" s="261" t="n">
        <v>12</v>
      </c>
      <c r="F75" s="261" t="n">
        <v>127188</v>
      </c>
      <c r="G75" s="261" t="n">
        <v>131453</v>
      </c>
      <c r="H75" s="201" t="n">
        <v>-3.24450564079937</v>
      </c>
    </row>
    <row r="76" customFormat="false" ht="10.5" hidden="false" customHeight="true" outlineLevel="0" collapsed="false">
      <c r="A76" s="121"/>
      <c r="B76" s="111" t="n">
        <v>31</v>
      </c>
      <c r="C76" s="383" t="s">
        <v>252</v>
      </c>
      <c r="D76" s="261" t="n">
        <v>21</v>
      </c>
      <c r="E76" s="261" t="n">
        <v>20</v>
      </c>
      <c r="F76" s="261" t="n">
        <v>44852</v>
      </c>
      <c r="G76" s="261" t="n">
        <v>38794</v>
      </c>
      <c r="H76" s="201" t="n">
        <v>15.6158168788988</v>
      </c>
    </row>
    <row r="77" customFormat="false" ht="10.5" hidden="false" customHeight="true" outlineLevel="0" collapsed="false">
      <c r="A77" s="121"/>
      <c r="B77" s="111"/>
      <c r="C77" s="383" t="s">
        <v>159</v>
      </c>
      <c r="D77" s="261"/>
      <c r="E77" s="261"/>
      <c r="F77" s="261"/>
      <c r="G77" s="261"/>
      <c r="H77" s="201"/>
    </row>
    <row r="78" customFormat="false" ht="10.5" hidden="false" customHeight="true" outlineLevel="0" collapsed="false">
      <c r="A78" s="121"/>
      <c r="B78" s="111" t="s">
        <v>96</v>
      </c>
      <c r="C78" s="383" t="s">
        <v>253</v>
      </c>
      <c r="D78" s="261" t="n">
        <v>5</v>
      </c>
      <c r="E78" s="261" t="n">
        <v>5</v>
      </c>
      <c r="F78" s="261" t="n">
        <v>3032</v>
      </c>
      <c r="G78" s="261" t="n">
        <v>3613</v>
      </c>
      <c r="H78" s="201" t="n">
        <v>-16.0808192637697</v>
      </c>
    </row>
    <row r="79" customFormat="false" ht="10.5" hidden="false" customHeight="true" outlineLevel="0" collapsed="false">
      <c r="A79" s="129"/>
      <c r="B79" s="388" t="s">
        <v>97</v>
      </c>
      <c r="C79" s="389" t="s">
        <v>254</v>
      </c>
      <c r="D79" s="390" t="n">
        <v>11</v>
      </c>
      <c r="E79" s="390" t="n">
        <v>11</v>
      </c>
      <c r="F79" s="390" t="n">
        <v>22925</v>
      </c>
      <c r="G79" s="390" t="n">
        <v>23123</v>
      </c>
      <c r="H79" s="391" t="n">
        <v>-0.856290273753402</v>
      </c>
    </row>
    <row r="80" customFormat="false" ht="10.5" hidden="false" customHeight="true" outlineLevel="0" collapsed="false">
      <c r="A80" s="392"/>
      <c r="B80" s="393"/>
      <c r="C80" s="393"/>
      <c r="D80" s="394"/>
      <c r="E80" s="394"/>
      <c r="F80" s="394"/>
      <c r="G80" s="394"/>
      <c r="H80" s="395"/>
    </row>
    <row r="81" customFormat="false" ht="12.75" hidden="false" customHeight="true" outlineLevel="0" collapsed="false">
      <c r="A81" s="396" t="s">
        <v>255</v>
      </c>
      <c r="B81" s="396"/>
      <c r="C81" s="396"/>
      <c r="D81" s="396"/>
      <c r="E81" s="396"/>
      <c r="F81" s="396"/>
      <c r="G81" s="396"/>
      <c r="H81" s="396"/>
    </row>
    <row r="82" customFormat="false" ht="12.75" hidden="false" customHeight="true" outlineLevel="0" collapsed="false">
      <c r="A82" s="353"/>
      <c r="B82" s="353"/>
      <c r="C82" s="353"/>
      <c r="D82" s="353"/>
      <c r="E82" s="353"/>
      <c r="F82" s="353"/>
      <c r="G82" s="353"/>
      <c r="H82" s="353"/>
    </row>
    <row r="83" customFormat="false" ht="12.75" hidden="false" customHeight="true" outlineLevel="0" collapsed="false">
      <c r="A83" s="397"/>
      <c r="B83" s="353"/>
      <c r="C83" s="353"/>
      <c r="D83" s="0"/>
      <c r="E83" s="0"/>
      <c r="F83" s="353"/>
      <c r="G83" s="353"/>
      <c r="H83" s="353"/>
    </row>
    <row r="84" customFormat="false" ht="12.75" hidden="false" customHeight="true" outlineLevel="0" collapsed="false">
      <c r="A84" s="353"/>
      <c r="B84" s="353"/>
      <c r="C84" s="353"/>
      <c r="D84" s="0"/>
      <c r="E84" s="0"/>
      <c r="F84" s="353"/>
      <c r="G84" s="353"/>
      <c r="H84" s="353"/>
    </row>
    <row r="85" customFormat="false" ht="12.75" hidden="false" customHeight="true" outlineLevel="0" collapsed="false">
      <c r="A85" s="353"/>
      <c r="B85" s="353"/>
      <c r="C85" s="353"/>
      <c r="D85" s="0"/>
      <c r="E85" s="0"/>
      <c r="F85" s="0"/>
      <c r="G85" s="353"/>
      <c r="H85" s="353"/>
      <c r="I85" s="353"/>
    </row>
    <row r="86" customFormat="false" ht="12.75" hidden="false" customHeight="true" outlineLevel="0" collapsed="false">
      <c r="A86" s="353"/>
      <c r="B86" s="353"/>
      <c r="C86" s="353"/>
      <c r="D86" s="0"/>
      <c r="E86" s="0"/>
      <c r="F86" s="0"/>
      <c r="G86" s="353"/>
      <c r="H86" s="353"/>
    </row>
    <row r="87" customFormat="false" ht="12.75" hidden="false" customHeight="true" outlineLevel="0" collapsed="false">
      <c r="D87" s="0"/>
      <c r="E87" s="0"/>
      <c r="F87" s="0"/>
    </row>
    <row r="88" customFormat="false" ht="12.75" hidden="false" customHeight="true" outlineLevel="0" collapsed="false">
      <c r="F88" s="398"/>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353"/>
    </row>
    <row r="93" customFormat="false" ht="12.75" hidden="false" customHeight="true" outlineLevel="0" collapsed="false">
      <c r="A93" s="353"/>
    </row>
    <row r="94" customFormat="false" ht="12.75" hidden="false" customHeight="true" outlineLevel="0" collapsed="false">
      <c r="A94" s="399"/>
    </row>
    <row r="95" customFormat="false" ht="12.75" hidden="false" customHeight="true" outlineLevel="0" collapsed="false">
      <c r="A95" s="353"/>
    </row>
    <row r="96" customFormat="false" ht="12.75" hidden="false" customHeight="true" outlineLevel="0" collapsed="false">
      <c r="A96" s="353"/>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400"/>
    </row>
    <row r="108" customFormat="false" ht="12.75" hidden="false" customHeight="true" outlineLevel="0" collapsed="false">
      <c r="A108" s="400"/>
    </row>
    <row r="109" customFormat="false" ht="12.75" hidden="false" customHeight="true" outlineLevel="0" collapsed="false">
      <c r="A109" s="394"/>
    </row>
    <row r="110" customFormat="false" ht="12.75" hidden="false" customHeight="true" outlineLevel="0" collapsed="false">
      <c r="A110" s="400"/>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401"/>
      <c r="B115" s="399"/>
      <c r="C115" s="399"/>
      <c r="D115" s="402"/>
      <c r="E115" s="402"/>
      <c r="F115" s="392"/>
      <c r="G115" s="403"/>
      <c r="H115" s="402"/>
    </row>
    <row r="116" customFormat="false" ht="12.75" hidden="false" customHeight="true" outlineLevel="0" collapsed="false">
      <c r="A116" s="401"/>
      <c r="B116" s="399"/>
      <c r="C116" s="399"/>
      <c r="D116" s="394"/>
      <c r="E116" s="394"/>
      <c r="F116" s="403"/>
      <c r="G116" s="403"/>
      <c r="H116" s="395"/>
    </row>
    <row r="117" customFormat="false" ht="12.75" hidden="false" customHeight="true" outlineLevel="0" collapsed="false">
      <c r="A117" s="401"/>
      <c r="B117" s="399"/>
      <c r="C117" s="399"/>
      <c r="D117" s="394"/>
      <c r="E117" s="394"/>
      <c r="F117" s="403"/>
      <c r="G117" s="403"/>
      <c r="H117" s="395"/>
    </row>
    <row r="118" customFormat="false" ht="12.75" hidden="false" customHeight="true" outlineLevel="0" collapsed="false">
      <c r="A118" s="401"/>
      <c r="B118" s="399"/>
      <c r="C118" s="399"/>
      <c r="D118" s="394"/>
      <c r="E118" s="394"/>
      <c r="F118" s="403"/>
      <c r="G118" s="403"/>
      <c r="H118" s="395"/>
    </row>
    <row r="119" customFormat="false" ht="12.75" hidden="false" customHeight="true" outlineLevel="0" collapsed="false">
      <c r="A119" s="401"/>
      <c r="B119" s="399"/>
      <c r="C119" s="399"/>
      <c r="D119" s="394"/>
      <c r="E119" s="394"/>
      <c r="F119" s="403"/>
      <c r="G119" s="403"/>
      <c r="H119" s="395"/>
    </row>
    <row r="120" customFormat="false" ht="12.75" hidden="false" customHeight="true" outlineLevel="0" collapsed="false">
      <c r="A120" s="399"/>
      <c r="B120" s="399"/>
      <c r="C120" s="399"/>
      <c r="D120" s="399"/>
      <c r="E120" s="399"/>
      <c r="F120" s="404"/>
      <c r="G120" s="403"/>
      <c r="H120" s="399"/>
    </row>
    <row r="121" customFormat="false" ht="12.75" hidden="false" customHeight="true" outlineLevel="0" collapsed="false"/>
    <row r="122" customFormat="false" ht="12.75" hidden="false" customHeight="true" outlineLevel="0" collapsed="false">
      <c r="D122" s="403"/>
      <c r="E122" s="403"/>
      <c r="F122" s="403"/>
      <c r="G122" s="403"/>
    </row>
    <row r="123" customFormat="false" ht="12.75" hidden="false" customHeight="true" outlineLevel="0" collapsed="false">
      <c r="D123" s="405"/>
      <c r="E123" s="405"/>
      <c r="F123" s="405"/>
      <c r="G123" s="405"/>
    </row>
    <row r="124" customFormat="false" ht="12.75" hidden="false" customHeight="true" outlineLevel="0" collapsed="false">
      <c r="D124" s="403"/>
      <c r="E124" s="403"/>
      <c r="F124" s="403"/>
      <c r="G124" s="403"/>
      <c r="H124" s="406"/>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51" width="4.14"/>
    <col collapsed="false" customWidth="true" hidden="false" outlineLevel="0" max="3" min="3" style="351" width="49.99"/>
    <col collapsed="false" customWidth="true" hidden="false" outlineLevel="0" max="5" min="4" style="351" width="7.7"/>
    <col collapsed="false" customWidth="true" hidden="false" outlineLevel="0" max="7" min="6" style="351" width="8.85"/>
    <col collapsed="false" customWidth="true" hidden="false" outlineLevel="0" max="8" min="8" style="351" width="9.85"/>
    <col collapsed="false" customWidth="false" hidden="false" outlineLevel="0" max="10" min="9" style="351" width="11.42"/>
    <col collapsed="false" customWidth="true" hidden="false" outlineLevel="0" max="11" min="11" style="351" width="4.14"/>
    <col collapsed="false" customWidth="false" hidden="false" outlineLevel="0" max="257" min="12" style="351" width="11.42"/>
  </cols>
  <sheetData>
    <row r="1" customFormat="false" ht="12.95" hidden="false" customHeight="true" outlineLevel="0" collapsed="false"/>
    <row r="2" customFormat="false" ht="12.75" hidden="false" customHeight="true" outlineLevel="0" collapsed="false">
      <c r="A2" s="352" t="s">
        <v>256</v>
      </c>
      <c r="B2" s="353"/>
      <c r="C2" s="354"/>
      <c r="D2" s="353"/>
      <c r="E2" s="353"/>
      <c r="F2" s="353"/>
      <c r="G2" s="353"/>
      <c r="H2" s="353"/>
      <c r="I2" s="353"/>
      <c r="J2" s="353"/>
      <c r="K2" s="353"/>
    </row>
    <row r="3" customFormat="false" ht="12.75" hidden="false" customHeight="false" outlineLevel="0" collapsed="false">
      <c r="A3" s="353"/>
      <c r="B3" s="353"/>
      <c r="C3" s="353"/>
      <c r="D3" s="353"/>
      <c r="E3" s="353"/>
      <c r="F3" s="353"/>
      <c r="G3" s="353"/>
      <c r="H3" s="353"/>
    </row>
    <row r="4" customFormat="false" ht="21" hidden="false" customHeight="true" outlineLevel="0" collapsed="false">
      <c r="A4" s="355"/>
      <c r="B4" s="356"/>
      <c r="C4" s="357"/>
      <c r="D4" s="358" t="s">
        <v>172</v>
      </c>
      <c r="E4" s="358"/>
      <c r="F4" s="359" t="s">
        <v>204</v>
      </c>
      <c r="G4" s="359"/>
      <c r="H4" s="359"/>
      <c r="I4" s="404"/>
    </row>
    <row r="5" customFormat="false" ht="12.75" hidden="false" customHeight="false" outlineLevel="0" collapsed="false">
      <c r="A5" s="360" t="s">
        <v>47</v>
      </c>
      <c r="B5" s="360"/>
      <c r="C5" s="361" t="s">
        <v>205</v>
      </c>
      <c r="D5" s="362" t="s">
        <v>127</v>
      </c>
      <c r="E5" s="362"/>
      <c r="F5" s="362"/>
      <c r="G5" s="362"/>
      <c r="H5" s="363" t="s">
        <v>206</v>
      </c>
      <c r="I5" s="399"/>
    </row>
    <row r="6" customFormat="false" ht="12.75" hidden="false" customHeight="false" outlineLevel="0" collapsed="false">
      <c r="A6" s="364"/>
      <c r="B6" s="365"/>
      <c r="C6" s="366"/>
      <c r="D6" s="367" t="n">
        <v>2005</v>
      </c>
      <c r="E6" s="368" t="n">
        <v>2004</v>
      </c>
      <c r="F6" s="367" t="n">
        <v>2005</v>
      </c>
      <c r="G6" s="368" t="n">
        <v>2004</v>
      </c>
      <c r="H6" s="369" t="s">
        <v>129</v>
      </c>
      <c r="I6" s="399"/>
    </row>
    <row r="7" customFormat="false" ht="12.75" hidden="false" customHeight="false" outlineLevel="0" collapsed="false">
      <c r="A7" s="370"/>
      <c r="B7" s="371"/>
      <c r="C7" s="372"/>
      <c r="D7" s="362" t="s">
        <v>51</v>
      </c>
      <c r="E7" s="362"/>
      <c r="F7" s="373" t="s">
        <v>118</v>
      </c>
      <c r="G7" s="373"/>
      <c r="H7" s="374" t="s">
        <v>161</v>
      </c>
      <c r="I7" s="399"/>
    </row>
    <row r="8" s="71" customFormat="true" ht="3.95" hidden="false" customHeight="true" outlineLevel="0" collapsed="false">
      <c r="A8" s="121"/>
      <c r="B8" s="111"/>
      <c r="C8" s="383"/>
      <c r="D8" s="261"/>
      <c r="E8" s="261"/>
      <c r="F8" s="261"/>
      <c r="G8" s="261"/>
      <c r="H8" s="201"/>
    </row>
    <row r="9" s="71" customFormat="true" ht="10.5" hidden="false" customHeight="true" outlineLevel="0" collapsed="false">
      <c r="A9" s="121"/>
      <c r="B9" s="111" t="n">
        <v>33</v>
      </c>
      <c r="C9" s="383" t="s">
        <v>257</v>
      </c>
      <c r="D9" s="261"/>
      <c r="E9" s="261"/>
      <c r="F9" s="261"/>
      <c r="G9" s="261"/>
      <c r="H9" s="201"/>
    </row>
    <row r="10" s="71" customFormat="true" ht="10.5" hidden="false" customHeight="true" outlineLevel="0" collapsed="false">
      <c r="A10" s="121"/>
      <c r="B10" s="111"/>
      <c r="C10" s="383" t="s">
        <v>258</v>
      </c>
      <c r="D10" s="261" t="n">
        <v>46</v>
      </c>
      <c r="E10" s="261" t="n">
        <v>49</v>
      </c>
      <c r="F10" s="261" t="n">
        <v>224813</v>
      </c>
      <c r="G10" s="261" t="n">
        <v>204054</v>
      </c>
      <c r="H10" s="201" t="n">
        <v>10.1732874631225</v>
      </c>
    </row>
    <row r="11" s="71" customFormat="true" ht="10.5" hidden="false" customHeight="true" outlineLevel="0" collapsed="false">
      <c r="A11" s="121"/>
      <c r="B11" s="111"/>
      <c r="C11" s="383" t="s">
        <v>159</v>
      </c>
      <c r="D11" s="261"/>
      <c r="E11" s="261"/>
      <c r="F11" s="261"/>
      <c r="G11" s="261"/>
      <c r="H11" s="201"/>
    </row>
    <row r="12" s="71" customFormat="true" ht="10.5" hidden="false" customHeight="true" outlineLevel="0" collapsed="false">
      <c r="A12" s="121"/>
      <c r="B12" s="111" t="s">
        <v>98</v>
      </c>
      <c r="C12" s="383" t="s">
        <v>259</v>
      </c>
      <c r="D12" s="261" t="n">
        <v>27</v>
      </c>
      <c r="E12" s="261" t="n">
        <v>30</v>
      </c>
      <c r="F12" s="261" t="n">
        <v>170093</v>
      </c>
      <c r="G12" s="261" t="n">
        <v>143400</v>
      </c>
      <c r="H12" s="201" t="n">
        <v>18.6143654114365</v>
      </c>
    </row>
    <row r="13" s="71" customFormat="true" ht="10.5" hidden="false" customHeight="true" outlineLevel="0" collapsed="false">
      <c r="A13" s="121"/>
      <c r="B13" s="111" t="s">
        <v>99</v>
      </c>
      <c r="C13" s="383" t="s">
        <v>260</v>
      </c>
      <c r="D13" s="261" t="n">
        <v>16</v>
      </c>
      <c r="E13" s="261" t="n">
        <v>16</v>
      </c>
      <c r="F13" s="261" t="n">
        <v>26513</v>
      </c>
      <c r="G13" s="261" t="n">
        <v>34203</v>
      </c>
      <c r="H13" s="201" t="n">
        <v>-22.4834078881969</v>
      </c>
    </row>
    <row r="14" s="71" customFormat="true" ht="3.95" hidden="false" customHeight="true" outlineLevel="0" collapsed="false">
      <c r="A14" s="121"/>
      <c r="B14" s="111"/>
      <c r="C14" s="383"/>
      <c r="D14" s="407"/>
      <c r="E14" s="261"/>
      <c r="F14" s="408"/>
      <c r="G14" s="409"/>
      <c r="H14" s="410"/>
    </row>
    <row r="15" s="71" customFormat="true" ht="10.5" hidden="false" customHeight="true" outlineLevel="0" collapsed="false">
      <c r="A15" s="119" t="s">
        <v>100</v>
      </c>
      <c r="B15" s="260"/>
      <c r="C15" s="378" t="s">
        <v>261</v>
      </c>
      <c r="D15" s="260" t="n">
        <v>19</v>
      </c>
      <c r="E15" s="260" t="n">
        <v>21</v>
      </c>
      <c r="F15" s="260" t="n">
        <v>1163943</v>
      </c>
      <c r="G15" s="260" t="n">
        <v>1366595</v>
      </c>
      <c r="H15" s="200" t="n">
        <v>-14.8289727388144</v>
      </c>
    </row>
    <row r="16" s="71" customFormat="true" ht="10.5" hidden="false" customHeight="true" outlineLevel="0" collapsed="false">
      <c r="A16" s="121"/>
      <c r="B16" s="111" t="s">
        <v>101</v>
      </c>
      <c r="C16" s="383" t="s">
        <v>262</v>
      </c>
      <c r="D16" s="261" t="n">
        <v>7</v>
      </c>
      <c r="E16" s="261" t="n">
        <v>7</v>
      </c>
      <c r="F16" s="384" t="n">
        <v>69539</v>
      </c>
      <c r="G16" s="384" t="s">
        <v>66</v>
      </c>
      <c r="H16" s="204" t="s">
        <v>66</v>
      </c>
      <c r="I16" s="398"/>
    </row>
    <row r="17" s="71" customFormat="true" ht="10.5" hidden="false" customHeight="true" outlineLevel="0" collapsed="false">
      <c r="A17" s="121"/>
      <c r="B17" s="111" t="s">
        <v>102</v>
      </c>
      <c r="C17" s="383" t="s">
        <v>263</v>
      </c>
      <c r="D17" s="261" t="n">
        <v>3</v>
      </c>
      <c r="E17" s="261" t="n">
        <v>3</v>
      </c>
      <c r="F17" s="261" t="n">
        <v>1048912</v>
      </c>
      <c r="G17" s="261" t="n">
        <v>1214088</v>
      </c>
      <c r="H17" s="201" t="n">
        <v>-13.6049446168647</v>
      </c>
      <c r="I17" s="0"/>
    </row>
    <row r="18" s="71" customFormat="true" ht="3.95" hidden="false" customHeight="true" outlineLevel="0" collapsed="false">
      <c r="A18" s="129"/>
      <c r="B18" s="87"/>
      <c r="C18" s="411"/>
      <c r="D18" s="412"/>
      <c r="E18" s="390"/>
      <c r="F18" s="413"/>
      <c r="G18" s="207"/>
      <c r="H18" s="181"/>
    </row>
    <row r="19" s="71" customFormat="true" ht="3.95" hidden="false" customHeight="true" outlineLevel="0" collapsed="false">
      <c r="A19" s="121"/>
      <c r="B19" s="81"/>
      <c r="C19" s="102"/>
      <c r="D19" s="407"/>
      <c r="E19" s="261"/>
      <c r="F19" s="408"/>
      <c r="G19" s="409"/>
      <c r="H19" s="410"/>
    </row>
    <row r="20" s="71" customFormat="true" ht="10.5" hidden="false" customHeight="true" outlineLevel="0" collapsed="false">
      <c r="A20" s="119" t="s">
        <v>103</v>
      </c>
      <c r="B20" s="414"/>
      <c r="C20" s="414" t="s">
        <v>264</v>
      </c>
      <c r="D20" s="260" t="n">
        <v>464</v>
      </c>
      <c r="E20" s="260" t="n">
        <v>526</v>
      </c>
      <c r="F20" s="260" t="n">
        <v>5450385</v>
      </c>
      <c r="G20" s="260" t="n">
        <v>5308240</v>
      </c>
      <c r="H20" s="200" t="n">
        <v>2.67781788314018</v>
      </c>
    </row>
    <row r="21" s="71" customFormat="true" ht="3.95" hidden="false" customHeight="true" outlineLevel="0" collapsed="false">
      <c r="A21" s="129"/>
      <c r="B21" s="87"/>
      <c r="C21" s="411"/>
      <c r="D21" s="412"/>
      <c r="E21" s="390"/>
      <c r="F21" s="413"/>
      <c r="G21" s="413"/>
      <c r="H21" s="181"/>
    </row>
    <row r="24" customFormat="false" ht="12.75" hidden="false" customHeight="false" outlineLevel="0" collapsed="false">
      <c r="E24" s="0"/>
    </row>
    <row r="25" customFormat="false" ht="12.75" hidden="false" customHeight="false" outlineLevel="0" collapsed="false">
      <c r="E25" s="0"/>
    </row>
    <row r="26" customFormat="false" ht="12.75" hidden="false" customHeight="false" outlineLevel="0" collapsed="false">
      <c r="E26" s="0"/>
      <c r="G26" s="0"/>
    </row>
    <row r="33" customFormat="false" ht="12.75" hidden="false" customHeight="false" outlineLevel="0" collapsed="false">
      <c r="A33" s="415"/>
    </row>
    <row r="50" customFormat="false" ht="12.75" hidden="false" customHeight="false" outlineLevel="0" collapsed="false">
      <c r="A50" s="415"/>
    </row>
    <row r="63" customFormat="false" ht="12.75" hidden="false" customHeight="true" outlineLevel="0" collapsed="false">
      <c r="A63" s="396" t="s">
        <v>265</v>
      </c>
      <c r="B63" s="396"/>
      <c r="C63" s="396"/>
      <c r="D63" s="396"/>
      <c r="E63" s="396"/>
      <c r="F63" s="396"/>
      <c r="G63" s="396"/>
      <c r="H63" s="396"/>
    </row>
    <row r="74" customFormat="false" ht="12.75" hidden="false" customHeight="false" outlineLevel="0" collapsed="false">
      <c r="A74" s="401"/>
      <c r="B74" s="393"/>
      <c r="C74" s="393"/>
      <c r="D74" s="394"/>
      <c r="E74" s="394"/>
      <c r="F74" s="394"/>
      <c r="G74" s="394"/>
      <c r="H74" s="395"/>
    </row>
    <row r="75" customFormat="false" ht="12.75" hidden="false" customHeight="true" outlineLevel="0" collapsed="false"/>
    <row r="76" customFormat="false" ht="12.75" hidden="false" customHeight="true" outlineLevel="0" collapsed="false">
      <c r="A76" s="353"/>
      <c r="B76" s="353"/>
      <c r="C76" s="353"/>
      <c r="D76" s="353"/>
      <c r="E76" s="353"/>
      <c r="F76" s="353"/>
      <c r="G76" s="353"/>
      <c r="H76" s="353"/>
      <c r="I76" s="353"/>
      <c r="J76" s="353"/>
      <c r="K76" s="353"/>
    </row>
    <row r="77" customFormat="false" ht="12.75" hidden="false" customHeight="true" outlineLevel="0" collapsed="false">
      <c r="A77" s="397"/>
      <c r="B77" s="353"/>
      <c r="C77" s="353"/>
      <c r="D77" s="353"/>
      <c r="E77" s="353"/>
      <c r="F77" s="353"/>
      <c r="G77" s="353"/>
      <c r="H77" s="353"/>
      <c r="I77" s="353"/>
      <c r="J77" s="353"/>
      <c r="K77" s="353"/>
    </row>
    <row r="78" customFormat="false" ht="12.75" hidden="false" customHeight="true" outlineLevel="0" collapsed="false">
      <c r="A78" s="353"/>
      <c r="B78" s="353"/>
      <c r="C78" s="353"/>
      <c r="D78" s="353"/>
      <c r="E78" s="353"/>
      <c r="F78" s="353"/>
      <c r="G78" s="353"/>
      <c r="H78" s="353"/>
      <c r="I78" s="353"/>
      <c r="J78" s="353"/>
      <c r="K78" s="353"/>
    </row>
    <row r="79" customFormat="false" ht="12.75" hidden="false" customHeight="true" outlineLevel="0" collapsed="false">
      <c r="A79" s="353"/>
      <c r="B79" s="353"/>
      <c r="C79" s="353"/>
      <c r="D79" s="353"/>
      <c r="E79" s="353"/>
      <c r="F79" s="353"/>
      <c r="G79" s="353"/>
      <c r="H79" s="353"/>
      <c r="I79" s="353"/>
      <c r="J79" s="353"/>
      <c r="K79" s="353"/>
    </row>
    <row r="80" customFormat="false" ht="12.75" hidden="false" customHeight="true" outlineLevel="0" collapsed="false">
      <c r="A80" s="353"/>
      <c r="B80" s="353"/>
      <c r="C80" s="353"/>
      <c r="D80" s="353"/>
      <c r="E80" s="353"/>
      <c r="F80" s="353"/>
      <c r="G80" s="353"/>
      <c r="H80" s="353"/>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A86" s="353"/>
    </row>
    <row r="87" customFormat="false" ht="12.75" hidden="false" customHeight="true" outlineLevel="0" collapsed="false">
      <c r="A87" s="353"/>
    </row>
    <row r="88" customFormat="false" ht="12.75" hidden="false" customHeight="true" outlineLevel="0" collapsed="false">
      <c r="A88" s="399"/>
    </row>
    <row r="89" customFormat="false" ht="12.75" hidden="false" customHeight="true" outlineLevel="0" collapsed="false">
      <c r="A89" s="353"/>
    </row>
    <row r="90" customFormat="false" ht="12.75" hidden="false" customHeight="true" outlineLevel="0" collapsed="false">
      <c r="A90" s="35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c r="A101" s="400"/>
    </row>
    <row r="102" customFormat="false" ht="12.75" hidden="false" customHeight="true" outlineLevel="0" collapsed="false">
      <c r="A102" s="400"/>
    </row>
    <row r="103" customFormat="false" ht="12.75" hidden="false" customHeight="true" outlineLevel="0" collapsed="false">
      <c r="A103" s="394"/>
    </row>
    <row r="104" customFormat="false" ht="12.75" hidden="false" customHeight="true" outlineLevel="0" collapsed="false">
      <c r="A104" s="400"/>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401"/>
      <c r="B109" s="399"/>
      <c r="C109" s="399"/>
      <c r="D109" s="402"/>
      <c r="E109" s="402"/>
      <c r="F109" s="392"/>
      <c r="G109" s="403"/>
      <c r="H109" s="402"/>
    </row>
    <row r="110" customFormat="false" ht="12.75" hidden="false" customHeight="true" outlineLevel="0" collapsed="false">
      <c r="A110" s="401"/>
      <c r="B110" s="399"/>
      <c r="C110" s="399"/>
      <c r="D110" s="394"/>
      <c r="E110" s="394"/>
      <c r="F110" s="403"/>
      <c r="G110" s="403"/>
      <c r="H110" s="395"/>
    </row>
    <row r="111" customFormat="false" ht="12.75" hidden="false" customHeight="true" outlineLevel="0" collapsed="false">
      <c r="A111" s="401"/>
      <c r="B111" s="399"/>
      <c r="C111" s="399"/>
      <c r="D111" s="394"/>
      <c r="E111" s="394"/>
      <c r="F111" s="403"/>
      <c r="G111" s="403"/>
      <c r="H111" s="395"/>
    </row>
    <row r="112" customFormat="false" ht="12.75" hidden="false" customHeight="true" outlineLevel="0" collapsed="false">
      <c r="A112" s="401"/>
      <c r="B112" s="399"/>
      <c r="C112" s="399"/>
      <c r="D112" s="394"/>
      <c r="E112" s="394"/>
      <c r="F112" s="403"/>
      <c r="G112" s="403"/>
      <c r="H112" s="395"/>
    </row>
    <row r="113" customFormat="false" ht="12.75" hidden="false" customHeight="true" outlineLevel="0" collapsed="false">
      <c r="A113" s="401"/>
      <c r="B113" s="399"/>
      <c r="C113" s="399"/>
      <c r="D113" s="394"/>
      <c r="E113" s="394"/>
      <c r="F113" s="403"/>
      <c r="G113" s="403"/>
      <c r="H113" s="395"/>
    </row>
    <row r="114" customFormat="false" ht="12.75" hidden="false" customHeight="true" outlineLevel="0" collapsed="false">
      <c r="A114" s="399"/>
      <c r="B114" s="399"/>
      <c r="C114" s="399"/>
      <c r="D114" s="399"/>
      <c r="E114" s="399"/>
      <c r="F114" s="404"/>
      <c r="G114" s="403"/>
      <c r="H114" s="399"/>
    </row>
    <row r="115" customFormat="false" ht="12.75" hidden="false" customHeight="true" outlineLevel="0" collapsed="false"/>
    <row r="116" customFormat="false" ht="12.75" hidden="false" customHeight="true" outlineLevel="0" collapsed="false">
      <c r="D116" s="403"/>
      <c r="E116" s="403"/>
      <c r="F116" s="403"/>
      <c r="G116" s="403"/>
    </row>
    <row r="117" customFormat="false" ht="12.75" hidden="false" customHeight="true" outlineLevel="0" collapsed="false">
      <c r="D117" s="405"/>
      <c r="E117" s="405"/>
      <c r="F117" s="405"/>
      <c r="G117" s="405"/>
    </row>
    <row r="118" customFormat="false" ht="12.75" hidden="false" customHeight="true" outlineLevel="0" collapsed="false">
      <c r="D118" s="403"/>
      <c r="E118" s="403"/>
      <c r="F118" s="403"/>
      <c r="G118" s="403"/>
      <c r="H118" s="406"/>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7">
    <mergeCell ref="D4:E4"/>
    <mergeCell ref="F4:H4"/>
    <mergeCell ref="A5:B5"/>
    <mergeCell ref="D5:G5"/>
    <mergeCell ref="D7:E7"/>
    <mergeCell ref="F7:G7"/>
    <mergeCell ref="A63:H6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5" activeCellId="0" sqref="R25"/>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416"/>
      <c r="B2" s="417"/>
      <c r="C2" s="417"/>
      <c r="D2" s="417"/>
      <c r="E2" s="417"/>
      <c r="F2" s="417"/>
      <c r="G2" s="417"/>
      <c r="H2" s="417"/>
      <c r="I2" s="417"/>
      <c r="J2" s="417"/>
      <c r="K2" s="417"/>
      <c r="L2" s="417"/>
      <c r="M2" s="417"/>
      <c r="N2" s="418"/>
    </row>
    <row r="3" customFormat="false" ht="12.75" hidden="false" customHeight="true" outlineLevel="0" collapsed="false">
      <c r="A3" s="419"/>
      <c r="B3" s="420"/>
      <c r="C3" s="420"/>
      <c r="D3" s="420"/>
      <c r="E3" s="420"/>
      <c r="F3" s="420"/>
      <c r="G3" s="420"/>
      <c r="H3" s="420"/>
      <c r="I3" s="420"/>
      <c r="J3" s="420"/>
      <c r="K3" s="420"/>
      <c r="L3" s="420"/>
      <c r="M3" s="420"/>
      <c r="N3" s="162"/>
    </row>
    <row r="4" customFormat="false" ht="12.75" hidden="false" customHeight="true" outlineLevel="0" collapsed="false">
      <c r="A4" s="421" t="s">
        <v>266</v>
      </c>
      <c r="B4" s="421"/>
      <c r="C4" s="421"/>
      <c r="D4" s="421"/>
      <c r="E4" s="421"/>
      <c r="F4" s="421"/>
      <c r="G4" s="421"/>
      <c r="H4" s="421"/>
      <c r="I4" s="421"/>
      <c r="J4" s="421"/>
      <c r="K4" s="421"/>
      <c r="L4" s="421"/>
      <c r="M4" s="421"/>
      <c r="N4" s="421"/>
    </row>
    <row r="5" customFormat="false" ht="12.75" hidden="false" customHeight="true" outlineLevel="0" collapsed="false">
      <c r="A5" s="421" t="s">
        <v>267</v>
      </c>
      <c r="B5" s="421"/>
      <c r="C5" s="421"/>
      <c r="D5" s="421"/>
      <c r="E5" s="421"/>
      <c r="F5" s="421"/>
      <c r="G5" s="421"/>
      <c r="H5" s="421"/>
      <c r="I5" s="421"/>
      <c r="J5" s="421"/>
      <c r="K5" s="421"/>
      <c r="L5" s="421"/>
      <c r="M5" s="421"/>
      <c r="N5" s="421"/>
    </row>
    <row r="6" customFormat="false" ht="5.25" hidden="false" customHeight="true" outlineLevel="0" collapsed="false">
      <c r="A6" s="419"/>
      <c r="B6" s="420"/>
      <c r="C6" s="420"/>
      <c r="D6" s="420"/>
      <c r="E6" s="420"/>
      <c r="F6" s="420"/>
      <c r="G6" s="420"/>
      <c r="H6" s="420"/>
      <c r="I6" s="420"/>
      <c r="J6" s="420"/>
      <c r="K6" s="420"/>
      <c r="L6" s="420"/>
      <c r="M6" s="420"/>
      <c r="N6" s="162"/>
    </row>
    <row r="7" customFormat="false" ht="5.25" hidden="false" customHeight="true" outlineLevel="0" collapsed="false">
      <c r="A7" s="419"/>
      <c r="B7" s="420"/>
      <c r="C7" s="420"/>
      <c r="D7" s="420"/>
      <c r="E7" s="420"/>
      <c r="F7" s="420"/>
      <c r="G7" s="420"/>
      <c r="H7" s="420"/>
      <c r="I7" s="420"/>
      <c r="J7" s="420"/>
      <c r="K7" s="420"/>
      <c r="L7" s="420"/>
      <c r="M7" s="420"/>
      <c r="N7" s="162"/>
    </row>
    <row r="8" customFormat="false" ht="4.5" hidden="false" customHeight="true" outlineLevel="0" collapsed="false">
      <c r="A8" s="416"/>
      <c r="B8" s="417"/>
      <c r="C8" s="417"/>
      <c r="D8" s="417"/>
      <c r="E8" s="417"/>
      <c r="F8" s="417"/>
      <c r="G8" s="417"/>
      <c r="H8" s="417"/>
      <c r="I8" s="417"/>
      <c r="J8" s="417"/>
      <c r="K8" s="417"/>
      <c r="L8" s="417"/>
      <c r="M8" s="417"/>
      <c r="N8" s="418"/>
    </row>
    <row r="9" customFormat="false" ht="10.5" hidden="false" customHeight="true" outlineLevel="0" collapsed="false">
      <c r="A9" s="422" t="s">
        <v>268</v>
      </c>
      <c r="B9" s="422"/>
      <c r="C9" s="422"/>
      <c r="D9" s="422"/>
      <c r="E9" s="422"/>
      <c r="F9" s="422"/>
      <c r="G9" s="422"/>
      <c r="H9" s="422"/>
      <c r="I9" s="422"/>
      <c r="J9" s="422"/>
      <c r="K9" s="422"/>
      <c r="L9" s="422"/>
      <c r="M9" s="422"/>
      <c r="N9" s="422"/>
    </row>
    <row r="10" customFormat="false" ht="5.25" hidden="false" customHeight="true" outlineLevel="0" collapsed="false">
      <c r="A10" s="423"/>
      <c r="B10" s="424"/>
      <c r="C10" s="424"/>
      <c r="D10" s="424"/>
      <c r="E10" s="424"/>
      <c r="F10" s="424"/>
      <c r="G10" s="424"/>
      <c r="H10" s="424"/>
      <c r="I10" s="424"/>
      <c r="J10" s="424"/>
      <c r="K10" s="424"/>
      <c r="L10" s="424"/>
      <c r="M10" s="424"/>
      <c r="N10" s="171"/>
    </row>
    <row r="11" customFormat="false" ht="5.25" hidden="false" customHeight="true" outlineLevel="0" collapsed="false">
      <c r="A11" s="419"/>
      <c r="B11" s="420"/>
      <c r="C11" s="420"/>
      <c r="D11" s="420"/>
      <c r="E11" s="420"/>
      <c r="F11" s="420"/>
      <c r="G11" s="420"/>
      <c r="H11" s="425"/>
      <c r="I11" s="426" t="s">
        <v>269</v>
      </c>
      <c r="J11" s="426"/>
      <c r="K11" s="427" t="s">
        <v>270</v>
      </c>
      <c r="L11" s="427"/>
      <c r="M11" s="416"/>
      <c r="N11" s="418"/>
    </row>
    <row r="12" customFormat="false" ht="4.5" hidden="false" customHeight="true" outlineLevel="0" collapsed="false">
      <c r="A12" s="419"/>
      <c r="B12" s="420"/>
      <c r="C12" s="420"/>
      <c r="D12" s="420"/>
      <c r="E12" s="420"/>
      <c r="F12" s="420"/>
      <c r="G12" s="420"/>
      <c r="H12" s="425"/>
      <c r="I12" s="426"/>
      <c r="J12" s="426"/>
      <c r="K12" s="427"/>
      <c r="L12" s="427"/>
      <c r="M12" s="419"/>
      <c r="N12" s="162"/>
    </row>
    <row r="13" customFormat="false" ht="10.5" hidden="false" customHeight="true" outlineLevel="0" collapsed="false">
      <c r="A13" s="419"/>
      <c r="B13" s="420"/>
      <c r="C13" s="420"/>
      <c r="D13" s="420"/>
      <c r="E13" s="420"/>
      <c r="F13" s="420"/>
      <c r="G13" s="420"/>
      <c r="H13" s="425"/>
      <c r="I13" s="426"/>
      <c r="J13" s="426"/>
      <c r="K13" s="427"/>
      <c r="L13" s="427"/>
      <c r="M13" s="419"/>
      <c r="N13" s="162"/>
    </row>
    <row r="14" customFormat="false" ht="10.5" hidden="false" customHeight="true" outlineLevel="0" collapsed="false">
      <c r="A14" s="419"/>
      <c r="B14" s="420"/>
      <c r="C14" s="420"/>
      <c r="D14" s="420"/>
      <c r="E14" s="420"/>
      <c r="F14" s="420"/>
      <c r="G14" s="420"/>
      <c r="H14" s="425"/>
      <c r="I14" s="426"/>
      <c r="J14" s="426"/>
      <c r="K14" s="427"/>
      <c r="L14" s="427"/>
      <c r="M14" s="419"/>
      <c r="N14" s="162"/>
    </row>
    <row r="15" customFormat="false" ht="10.5" hidden="false" customHeight="true" outlineLevel="0" collapsed="false">
      <c r="A15" s="419"/>
      <c r="B15" s="420"/>
      <c r="C15" s="428"/>
      <c r="D15" s="429"/>
      <c r="E15" s="429"/>
      <c r="F15" s="429"/>
      <c r="G15" s="420"/>
      <c r="H15" s="425"/>
      <c r="I15" s="426"/>
      <c r="J15" s="426"/>
      <c r="K15" s="427"/>
      <c r="L15" s="427"/>
      <c r="M15" s="419"/>
      <c r="N15" s="162"/>
    </row>
    <row r="16" customFormat="false" ht="4.5" hidden="false" customHeight="true" outlineLevel="0" collapsed="false">
      <c r="A16" s="423"/>
      <c r="B16" s="424"/>
      <c r="C16" s="424"/>
      <c r="D16" s="424"/>
      <c r="E16" s="424"/>
      <c r="F16" s="424"/>
      <c r="G16" s="420"/>
      <c r="H16" s="425"/>
      <c r="I16" s="426"/>
      <c r="J16" s="426"/>
      <c r="K16" s="427"/>
      <c r="L16" s="427"/>
      <c r="M16" s="423"/>
      <c r="N16" s="171"/>
    </row>
    <row r="17" customFormat="false" ht="3.95" hidden="false" customHeight="true" outlineLevel="0" collapsed="false">
      <c r="A17" s="419"/>
      <c r="B17" s="420"/>
      <c r="C17" s="420"/>
      <c r="D17" s="420"/>
      <c r="E17" s="420"/>
      <c r="F17" s="420"/>
      <c r="G17" s="418"/>
      <c r="H17" s="430"/>
      <c r="I17" s="417"/>
      <c r="J17" s="418"/>
      <c r="K17" s="417"/>
      <c r="L17" s="431"/>
      <c r="M17" s="431"/>
      <c r="N17" s="418"/>
    </row>
    <row r="18" customFormat="false" ht="10.5" hidden="false" customHeight="true" outlineLevel="0" collapsed="false">
      <c r="A18" s="432"/>
      <c r="B18" s="433" t="s">
        <v>271</v>
      </c>
      <c r="C18" s="433"/>
      <c r="D18" s="433"/>
      <c r="E18" s="433"/>
      <c r="F18" s="433"/>
      <c r="G18" s="433"/>
      <c r="H18" s="434" t="s">
        <v>55</v>
      </c>
      <c r="I18" s="435"/>
      <c r="J18" s="104" t="s">
        <v>272</v>
      </c>
      <c r="K18" s="435"/>
      <c r="L18" s="436"/>
      <c r="M18" s="436"/>
      <c r="N18" s="260"/>
    </row>
    <row r="19" customFormat="false" ht="10.5" hidden="false" customHeight="true" outlineLevel="0" collapsed="false">
      <c r="A19" s="419"/>
      <c r="B19" s="437"/>
      <c r="C19" s="438"/>
      <c r="D19" s="439" t="s">
        <v>273</v>
      </c>
      <c r="E19" s="439"/>
      <c r="F19" s="439"/>
      <c r="G19" s="439"/>
      <c r="H19" s="440"/>
      <c r="I19" s="420"/>
      <c r="J19" s="162"/>
      <c r="K19" s="420"/>
      <c r="L19" s="441" t="s">
        <v>274</v>
      </c>
      <c r="M19" s="442"/>
      <c r="N19" s="162"/>
    </row>
    <row r="20" customFormat="false" ht="10.5" hidden="false" customHeight="true" outlineLevel="0" collapsed="false">
      <c r="A20" s="419"/>
      <c r="B20" s="437"/>
      <c r="C20" s="438"/>
      <c r="D20" s="439" t="s">
        <v>275</v>
      </c>
      <c r="E20" s="439"/>
      <c r="F20" s="439"/>
      <c r="G20" s="439"/>
      <c r="H20" s="440"/>
      <c r="I20" s="420"/>
      <c r="J20" s="162"/>
      <c r="K20" s="420"/>
      <c r="L20" s="441" t="s">
        <v>276</v>
      </c>
      <c r="M20" s="442"/>
      <c r="N20" s="162"/>
    </row>
    <row r="21" customFormat="false" ht="10.5" hidden="false" customHeight="true" outlineLevel="0" collapsed="false">
      <c r="A21" s="419"/>
      <c r="B21" s="437"/>
      <c r="C21" s="438"/>
      <c r="D21" s="439" t="s">
        <v>277</v>
      </c>
      <c r="E21" s="439"/>
      <c r="F21" s="439"/>
      <c r="G21" s="439"/>
      <c r="H21" s="440"/>
      <c r="I21" s="420"/>
      <c r="J21" s="162"/>
      <c r="K21" s="420"/>
      <c r="L21" s="441" t="s">
        <v>278</v>
      </c>
      <c r="M21" s="442"/>
      <c r="N21" s="162"/>
    </row>
    <row r="22" customFormat="false" ht="10.5" hidden="false" customHeight="true" outlineLevel="0" collapsed="false">
      <c r="A22" s="419"/>
      <c r="B22" s="437"/>
      <c r="C22" s="438"/>
      <c r="D22" s="439" t="s">
        <v>211</v>
      </c>
      <c r="E22" s="439"/>
      <c r="F22" s="439"/>
      <c r="G22" s="439"/>
      <c r="H22" s="440"/>
      <c r="I22" s="420"/>
      <c r="J22" s="162"/>
      <c r="K22" s="420"/>
      <c r="L22" s="441" t="s">
        <v>279</v>
      </c>
      <c r="M22" s="442"/>
      <c r="N22" s="162"/>
    </row>
    <row r="23" customFormat="false" ht="10.5" hidden="false" customHeight="true" outlineLevel="0" collapsed="false">
      <c r="A23" s="419"/>
      <c r="B23" s="437"/>
      <c r="C23" s="438"/>
      <c r="D23" s="439" t="s">
        <v>280</v>
      </c>
      <c r="E23" s="439"/>
      <c r="F23" s="439"/>
      <c r="G23" s="439"/>
      <c r="H23" s="440"/>
      <c r="I23" s="420"/>
      <c r="J23" s="162"/>
      <c r="K23" s="420"/>
      <c r="L23" s="441" t="s">
        <v>281</v>
      </c>
      <c r="M23" s="442"/>
      <c r="N23" s="162"/>
    </row>
    <row r="24" customFormat="false" ht="10.5" hidden="false" customHeight="true" outlineLevel="0" collapsed="false">
      <c r="A24" s="419"/>
      <c r="B24" s="437"/>
      <c r="C24" s="438"/>
      <c r="D24" s="438"/>
      <c r="E24" s="439" t="s">
        <v>282</v>
      </c>
      <c r="F24" s="439"/>
      <c r="G24" s="439"/>
      <c r="H24" s="440"/>
      <c r="I24" s="420"/>
      <c r="J24" s="162"/>
      <c r="K24" s="420"/>
      <c r="L24" s="441" t="s">
        <v>283</v>
      </c>
      <c r="M24" s="437"/>
      <c r="N24" s="162"/>
    </row>
    <row r="25" customFormat="false" ht="10.5" hidden="false" customHeight="true" outlineLevel="0" collapsed="false">
      <c r="A25" s="419"/>
      <c r="B25" s="437"/>
      <c r="C25" s="438"/>
      <c r="D25" s="438"/>
      <c r="E25" s="439" t="s">
        <v>284</v>
      </c>
      <c r="F25" s="439"/>
      <c r="G25" s="439"/>
      <c r="H25" s="440"/>
      <c r="I25" s="420"/>
      <c r="J25" s="162"/>
      <c r="K25" s="420"/>
      <c r="L25" s="441" t="s">
        <v>285</v>
      </c>
      <c r="M25" s="437"/>
      <c r="N25" s="162"/>
    </row>
    <row r="26" customFormat="false" ht="3.95" hidden="false" customHeight="true" outlineLevel="0" collapsed="false">
      <c r="A26" s="419"/>
      <c r="B26" s="437"/>
      <c r="C26" s="438"/>
      <c r="D26" s="438"/>
      <c r="E26" s="438"/>
      <c r="F26" s="420"/>
      <c r="G26" s="162"/>
      <c r="H26" s="440"/>
      <c r="I26" s="420"/>
      <c r="J26" s="162"/>
      <c r="K26" s="420"/>
      <c r="L26" s="437"/>
      <c r="M26" s="437"/>
      <c r="N26" s="162"/>
    </row>
    <row r="27" customFormat="false" ht="10.5" hidden="false" customHeight="true" outlineLevel="0" collapsed="false">
      <c r="A27" s="432"/>
      <c r="B27" s="433" t="s">
        <v>286</v>
      </c>
      <c r="C27" s="433"/>
      <c r="D27" s="433"/>
      <c r="E27" s="433"/>
      <c r="F27" s="433"/>
      <c r="G27" s="433"/>
      <c r="H27" s="434" t="s">
        <v>64</v>
      </c>
      <c r="I27" s="436"/>
      <c r="J27" s="104" t="s">
        <v>287</v>
      </c>
      <c r="K27" s="436"/>
      <c r="L27" s="436"/>
      <c r="M27" s="436"/>
      <c r="N27" s="260"/>
    </row>
    <row r="28" customFormat="false" ht="3.95" hidden="false" customHeight="true" outlineLevel="0" collapsed="false">
      <c r="A28" s="419"/>
      <c r="B28" s="437"/>
      <c r="C28" s="438"/>
      <c r="D28" s="438"/>
      <c r="E28" s="438"/>
      <c r="F28" s="420"/>
      <c r="G28" s="162"/>
      <c r="H28" s="440"/>
      <c r="I28" s="420"/>
      <c r="J28" s="162"/>
      <c r="K28" s="420"/>
      <c r="L28" s="437"/>
      <c r="M28" s="437"/>
      <c r="N28" s="162"/>
    </row>
    <row r="29" customFormat="false" ht="10.5" hidden="false" customHeight="true" outlineLevel="0" collapsed="false">
      <c r="A29" s="432"/>
      <c r="B29" s="433" t="s">
        <v>288</v>
      </c>
      <c r="C29" s="433"/>
      <c r="D29" s="433"/>
      <c r="E29" s="433"/>
      <c r="F29" s="433"/>
      <c r="G29" s="433"/>
      <c r="H29" s="434" t="s">
        <v>67</v>
      </c>
      <c r="I29" s="435"/>
      <c r="J29" s="104" t="n">
        <v>20</v>
      </c>
      <c r="K29" s="435"/>
      <c r="L29" s="443"/>
      <c r="M29" s="443"/>
      <c r="N29" s="444"/>
    </row>
    <row r="30" customFormat="false" ht="3.95" hidden="false" customHeight="true" outlineLevel="0" collapsed="false">
      <c r="A30" s="419"/>
      <c r="B30" s="437"/>
      <c r="C30" s="438"/>
      <c r="D30" s="438"/>
      <c r="E30" s="438"/>
      <c r="F30" s="420"/>
      <c r="G30" s="162"/>
      <c r="H30" s="440"/>
      <c r="I30" s="420"/>
      <c r="J30" s="162"/>
      <c r="K30" s="420"/>
      <c r="L30" s="437"/>
      <c r="M30" s="437"/>
      <c r="N30" s="162"/>
    </row>
    <row r="31" customFormat="false" ht="10.5" hidden="false" customHeight="true" outlineLevel="0" collapsed="false">
      <c r="A31" s="432"/>
      <c r="B31" s="433" t="s">
        <v>289</v>
      </c>
      <c r="C31" s="433"/>
      <c r="D31" s="433"/>
      <c r="E31" s="433"/>
      <c r="F31" s="433"/>
      <c r="G31" s="433"/>
      <c r="H31" s="434" t="s">
        <v>68</v>
      </c>
      <c r="I31" s="435"/>
      <c r="J31" s="445"/>
      <c r="K31" s="435"/>
      <c r="L31" s="443"/>
      <c r="M31" s="443"/>
      <c r="N31" s="444"/>
    </row>
    <row r="32" customFormat="false" ht="10.5" hidden="false" customHeight="true" outlineLevel="0" collapsed="false">
      <c r="A32" s="419"/>
      <c r="B32" s="437"/>
      <c r="C32" s="439" t="s">
        <v>290</v>
      </c>
      <c r="D32" s="439"/>
      <c r="E32" s="439"/>
      <c r="F32" s="439"/>
      <c r="G32" s="439"/>
      <c r="H32" s="211"/>
      <c r="I32" s="446"/>
      <c r="J32" s="447" t="n">
        <v>21</v>
      </c>
      <c r="K32" s="446"/>
      <c r="L32" s="420"/>
      <c r="M32" s="420"/>
      <c r="N32" s="118"/>
    </row>
    <row r="33" customFormat="false" ht="10.5" hidden="false" customHeight="true" outlineLevel="0" collapsed="false">
      <c r="A33" s="419"/>
      <c r="B33" s="437"/>
      <c r="C33" s="439" t="s">
        <v>291</v>
      </c>
      <c r="D33" s="439"/>
      <c r="E33" s="439"/>
      <c r="F33" s="439"/>
      <c r="G33" s="439"/>
      <c r="H33" s="211"/>
      <c r="I33" s="446"/>
      <c r="J33" s="447" t="n">
        <v>22</v>
      </c>
      <c r="K33" s="446"/>
      <c r="L33" s="420"/>
      <c r="M33" s="420"/>
      <c r="N33" s="118"/>
    </row>
    <row r="34" customFormat="false" ht="10.5" hidden="false" customHeight="true" outlineLevel="0" collapsed="false">
      <c r="A34" s="419"/>
      <c r="B34" s="437"/>
      <c r="C34" s="438"/>
      <c r="D34" s="439" t="s">
        <v>292</v>
      </c>
      <c r="E34" s="439"/>
      <c r="F34" s="439"/>
      <c r="G34" s="439"/>
      <c r="H34" s="211"/>
      <c r="I34" s="446"/>
      <c r="J34" s="118"/>
      <c r="K34" s="446"/>
      <c r="L34" s="441" t="s">
        <v>293</v>
      </c>
      <c r="M34" s="442"/>
      <c r="N34" s="118"/>
    </row>
    <row r="35" customFormat="false" ht="11.25" hidden="false" customHeight="true" outlineLevel="0" collapsed="false">
      <c r="A35" s="419"/>
      <c r="B35" s="437"/>
      <c r="C35" s="438"/>
      <c r="D35" s="439" t="s">
        <v>294</v>
      </c>
      <c r="E35" s="439"/>
      <c r="F35" s="439"/>
      <c r="G35" s="439"/>
      <c r="H35" s="211"/>
      <c r="I35" s="446"/>
      <c r="J35" s="118"/>
      <c r="K35" s="446"/>
      <c r="L35" s="441" t="s">
        <v>295</v>
      </c>
      <c r="M35" s="442"/>
      <c r="N35" s="118"/>
    </row>
    <row r="36" customFormat="false" ht="3.95" hidden="false" customHeight="true" outlineLevel="0" collapsed="false">
      <c r="A36" s="419"/>
      <c r="B36" s="437"/>
      <c r="C36" s="438"/>
      <c r="D36" s="438"/>
      <c r="E36" s="438"/>
      <c r="F36" s="420"/>
      <c r="G36" s="162"/>
      <c r="H36" s="440"/>
      <c r="I36" s="420"/>
      <c r="J36" s="162"/>
      <c r="K36" s="420"/>
      <c r="L36" s="437"/>
      <c r="M36" s="437"/>
      <c r="N36" s="162"/>
    </row>
    <row r="37" customFormat="false" ht="10.5" hidden="false" customHeight="true" outlineLevel="0" collapsed="false">
      <c r="A37" s="432"/>
      <c r="B37" s="433" t="s">
        <v>296</v>
      </c>
      <c r="C37" s="433"/>
      <c r="D37" s="433"/>
      <c r="E37" s="433"/>
      <c r="F37" s="433"/>
      <c r="G37" s="433"/>
      <c r="H37" s="434" t="s">
        <v>71</v>
      </c>
      <c r="I37" s="435"/>
      <c r="J37" s="104" t="n">
        <v>23</v>
      </c>
      <c r="K37" s="435"/>
      <c r="L37" s="443"/>
      <c r="M37" s="443"/>
      <c r="N37" s="444"/>
    </row>
    <row r="38" customFormat="false" ht="3.95" hidden="false" customHeight="true" outlineLevel="0" collapsed="false">
      <c r="A38" s="419"/>
      <c r="B38" s="437"/>
      <c r="C38" s="438"/>
      <c r="D38" s="438"/>
      <c r="E38" s="438"/>
      <c r="F38" s="420"/>
      <c r="G38" s="162"/>
      <c r="H38" s="440"/>
      <c r="I38" s="420"/>
      <c r="J38" s="162"/>
      <c r="K38" s="420"/>
      <c r="L38" s="437"/>
      <c r="M38" s="437"/>
      <c r="N38" s="162"/>
    </row>
    <row r="39" customFormat="false" ht="10.5" hidden="false" customHeight="true" outlineLevel="0" collapsed="false">
      <c r="A39" s="432"/>
      <c r="B39" s="433" t="s">
        <v>297</v>
      </c>
      <c r="C39" s="433"/>
      <c r="D39" s="433"/>
      <c r="E39" s="433"/>
      <c r="F39" s="433"/>
      <c r="G39" s="433"/>
      <c r="H39" s="434" t="s">
        <v>72</v>
      </c>
      <c r="I39" s="435"/>
      <c r="J39" s="104" t="n">
        <v>24</v>
      </c>
      <c r="K39" s="435"/>
      <c r="L39" s="443"/>
      <c r="M39" s="443"/>
      <c r="N39" s="444"/>
    </row>
    <row r="40" customFormat="false" ht="10.5" hidden="false" customHeight="true" outlineLevel="0" collapsed="false">
      <c r="A40" s="419"/>
      <c r="B40" s="437"/>
      <c r="C40" s="438"/>
      <c r="D40" s="439" t="s">
        <v>225</v>
      </c>
      <c r="E40" s="439"/>
      <c r="F40" s="439"/>
      <c r="G40" s="439"/>
      <c r="H40" s="211"/>
      <c r="I40" s="446"/>
      <c r="J40" s="118"/>
      <c r="K40" s="446"/>
      <c r="L40" s="441" t="s">
        <v>298</v>
      </c>
      <c r="M40" s="442"/>
      <c r="N40" s="118"/>
    </row>
    <row r="41" customFormat="false" ht="10.5" hidden="false" customHeight="true" outlineLevel="0" collapsed="false">
      <c r="A41" s="419"/>
      <c r="B41" s="437"/>
      <c r="C41" s="438"/>
      <c r="D41" s="439" t="s">
        <v>226</v>
      </c>
      <c r="E41" s="439"/>
      <c r="F41" s="439"/>
      <c r="G41" s="439"/>
      <c r="H41" s="211"/>
      <c r="I41" s="446"/>
      <c r="J41" s="118"/>
      <c r="K41" s="446"/>
      <c r="L41" s="441" t="s">
        <v>299</v>
      </c>
      <c r="M41" s="442"/>
      <c r="N41" s="118"/>
    </row>
    <row r="42" customFormat="false" ht="10.5" hidden="false" customHeight="true" outlineLevel="0" collapsed="false">
      <c r="A42" s="419"/>
      <c r="B42" s="437"/>
      <c r="C42" s="438"/>
      <c r="D42" s="439" t="s">
        <v>227</v>
      </c>
      <c r="E42" s="439"/>
      <c r="F42" s="439"/>
      <c r="G42" s="439"/>
      <c r="H42" s="211"/>
      <c r="I42" s="446"/>
      <c r="J42" s="118"/>
      <c r="K42" s="446"/>
      <c r="L42" s="441" t="s">
        <v>300</v>
      </c>
      <c r="M42" s="442"/>
      <c r="N42" s="118"/>
    </row>
    <row r="43" customFormat="false" ht="10.5" hidden="false" customHeight="true" outlineLevel="0" collapsed="false">
      <c r="A43" s="419"/>
      <c r="B43" s="437"/>
      <c r="C43" s="438"/>
      <c r="D43" s="439" t="s">
        <v>228</v>
      </c>
      <c r="E43" s="439"/>
      <c r="F43" s="439"/>
      <c r="G43" s="439"/>
      <c r="H43" s="211"/>
      <c r="I43" s="446"/>
      <c r="J43" s="118"/>
      <c r="K43" s="446"/>
      <c r="L43" s="441" t="s">
        <v>301</v>
      </c>
      <c r="M43" s="442"/>
      <c r="N43" s="118"/>
    </row>
    <row r="44" customFormat="false" ht="3.95" hidden="false" customHeight="true" outlineLevel="0" collapsed="false">
      <c r="A44" s="419"/>
      <c r="B44" s="437"/>
      <c r="C44" s="438"/>
      <c r="D44" s="438"/>
      <c r="E44" s="438"/>
      <c r="F44" s="420"/>
      <c r="G44" s="162"/>
      <c r="H44" s="440"/>
      <c r="I44" s="420"/>
      <c r="J44" s="162"/>
      <c r="K44" s="420"/>
      <c r="L44" s="437"/>
      <c r="M44" s="437"/>
      <c r="N44" s="162"/>
    </row>
    <row r="45" customFormat="false" ht="10.5" hidden="false" customHeight="true" outlineLevel="0" collapsed="false">
      <c r="A45" s="432"/>
      <c r="B45" s="433" t="s">
        <v>229</v>
      </c>
      <c r="C45" s="433"/>
      <c r="D45" s="433"/>
      <c r="E45" s="433"/>
      <c r="F45" s="433"/>
      <c r="G45" s="433"/>
      <c r="H45" s="434" t="s">
        <v>77</v>
      </c>
      <c r="I45" s="435"/>
      <c r="J45" s="104" t="n">
        <v>25</v>
      </c>
      <c r="K45" s="435"/>
      <c r="L45" s="443"/>
      <c r="M45" s="443"/>
      <c r="N45" s="444"/>
    </row>
    <row r="46" customFormat="false" ht="10.5" hidden="false" customHeight="true" outlineLevel="0" collapsed="false">
      <c r="A46" s="419"/>
      <c r="B46" s="437"/>
      <c r="C46" s="438"/>
      <c r="D46" s="439" t="s">
        <v>230</v>
      </c>
      <c r="E46" s="439"/>
      <c r="F46" s="439"/>
      <c r="G46" s="439"/>
      <c r="H46" s="211"/>
      <c r="I46" s="446"/>
      <c r="J46" s="118"/>
      <c r="K46" s="446"/>
      <c r="L46" s="441" t="s">
        <v>302</v>
      </c>
      <c r="M46" s="442"/>
      <c r="N46" s="118"/>
    </row>
    <row r="47" customFormat="false" ht="10.5" hidden="false" customHeight="true" outlineLevel="0" collapsed="false">
      <c r="A47" s="419"/>
      <c r="B47" s="437"/>
      <c r="C47" s="438"/>
      <c r="D47" s="439" t="s">
        <v>231</v>
      </c>
      <c r="E47" s="439"/>
      <c r="F47" s="439"/>
      <c r="G47" s="439"/>
      <c r="H47" s="211"/>
      <c r="I47" s="446"/>
      <c r="J47" s="118"/>
      <c r="K47" s="446"/>
      <c r="L47" s="441" t="s">
        <v>303</v>
      </c>
      <c r="M47" s="442"/>
      <c r="N47" s="118"/>
    </row>
    <row r="48" customFormat="false" ht="3.95" hidden="false" customHeight="true" outlineLevel="0" collapsed="false">
      <c r="A48" s="419"/>
      <c r="B48" s="437"/>
      <c r="C48" s="438"/>
      <c r="D48" s="438"/>
      <c r="E48" s="438"/>
      <c r="F48" s="420"/>
      <c r="G48" s="162"/>
      <c r="H48" s="440"/>
      <c r="I48" s="420"/>
      <c r="J48" s="162"/>
      <c r="K48" s="420"/>
      <c r="L48" s="437"/>
      <c r="M48" s="437"/>
      <c r="N48" s="162"/>
    </row>
    <row r="49" customFormat="false" ht="10.5" hidden="false" customHeight="true" outlineLevel="0" collapsed="false">
      <c r="A49" s="432"/>
      <c r="B49" s="433" t="s">
        <v>304</v>
      </c>
      <c r="C49" s="433"/>
      <c r="D49" s="433"/>
      <c r="E49" s="433"/>
      <c r="F49" s="433"/>
      <c r="G49" s="433"/>
      <c r="H49" s="434" t="s">
        <v>80</v>
      </c>
      <c r="I49" s="435"/>
      <c r="J49" s="104" t="n">
        <v>26</v>
      </c>
      <c r="K49" s="435"/>
      <c r="L49" s="443"/>
      <c r="M49" s="443"/>
      <c r="N49" s="444"/>
    </row>
    <row r="50" customFormat="false" ht="3.95" hidden="false" customHeight="true" outlineLevel="0" collapsed="false">
      <c r="A50" s="419"/>
      <c r="B50" s="437"/>
      <c r="C50" s="438"/>
      <c r="D50" s="438"/>
      <c r="E50" s="438"/>
      <c r="F50" s="420"/>
      <c r="G50" s="162"/>
      <c r="H50" s="440"/>
      <c r="I50" s="420"/>
      <c r="J50" s="162"/>
      <c r="K50" s="420"/>
      <c r="L50" s="437"/>
      <c r="M50" s="437"/>
      <c r="N50" s="162"/>
    </row>
    <row r="51" customFormat="false" ht="10.5" hidden="false" customHeight="true" outlineLevel="0" collapsed="false">
      <c r="A51" s="432"/>
      <c r="B51" s="433" t="s">
        <v>305</v>
      </c>
      <c r="C51" s="433"/>
      <c r="D51" s="433"/>
      <c r="E51" s="433"/>
      <c r="F51" s="433"/>
      <c r="G51" s="433"/>
      <c r="H51" s="434" t="s">
        <v>81</v>
      </c>
      <c r="I51" s="435"/>
      <c r="J51" s="445"/>
      <c r="K51" s="435"/>
      <c r="L51" s="443"/>
      <c r="M51" s="443"/>
      <c r="N51" s="444"/>
    </row>
    <row r="52" customFormat="false" ht="10.5" hidden="false" customHeight="true" outlineLevel="0" collapsed="false">
      <c r="A52" s="419"/>
      <c r="B52" s="437"/>
      <c r="C52" s="439" t="s">
        <v>306</v>
      </c>
      <c r="D52" s="439"/>
      <c r="E52" s="439"/>
      <c r="F52" s="439"/>
      <c r="G52" s="439"/>
      <c r="H52" s="211"/>
      <c r="I52" s="446"/>
      <c r="J52" s="447" t="n">
        <v>27</v>
      </c>
      <c r="K52" s="446"/>
      <c r="L52" s="420"/>
      <c r="M52" s="420"/>
      <c r="N52" s="118"/>
    </row>
    <row r="53" customFormat="false" ht="10.5" hidden="false" customHeight="true" outlineLevel="0" collapsed="false">
      <c r="A53" s="419"/>
      <c r="B53" s="437"/>
      <c r="C53" s="438"/>
      <c r="D53" s="439" t="s">
        <v>307</v>
      </c>
      <c r="E53" s="439"/>
      <c r="F53" s="439"/>
      <c r="G53" s="439"/>
      <c r="H53" s="211"/>
      <c r="I53" s="446"/>
      <c r="J53" s="118"/>
      <c r="K53" s="446"/>
      <c r="L53" s="441" t="s">
        <v>308</v>
      </c>
      <c r="M53" s="442"/>
      <c r="N53" s="118"/>
    </row>
    <row r="54" customFormat="false" ht="10.5" hidden="false" customHeight="true" outlineLevel="0" collapsed="false">
      <c r="A54" s="419"/>
      <c r="B54" s="437"/>
      <c r="C54" s="439" t="s">
        <v>236</v>
      </c>
      <c r="D54" s="439"/>
      <c r="E54" s="439"/>
      <c r="F54" s="439"/>
      <c r="G54" s="439"/>
      <c r="H54" s="211"/>
      <c r="I54" s="446"/>
      <c r="J54" s="447" t="n">
        <v>28</v>
      </c>
      <c r="K54" s="446"/>
      <c r="L54" s="420"/>
      <c r="M54" s="420"/>
      <c r="N54" s="118"/>
    </row>
    <row r="55" customFormat="false" ht="10.5" hidden="false" customHeight="true" outlineLevel="0" collapsed="false">
      <c r="A55" s="419"/>
      <c r="B55" s="437"/>
      <c r="C55" s="438"/>
      <c r="D55" s="439" t="s">
        <v>309</v>
      </c>
      <c r="E55" s="439"/>
      <c r="F55" s="439"/>
      <c r="G55" s="439"/>
      <c r="H55" s="211"/>
      <c r="I55" s="446"/>
      <c r="J55" s="118"/>
      <c r="K55" s="446"/>
      <c r="L55" s="441" t="s">
        <v>310</v>
      </c>
      <c r="M55" s="442"/>
      <c r="N55" s="118"/>
    </row>
    <row r="56" customFormat="false" ht="10.5" hidden="false" customHeight="true" outlineLevel="0" collapsed="false">
      <c r="A56" s="419"/>
      <c r="B56" s="437"/>
      <c r="C56" s="438"/>
      <c r="D56" s="439" t="s">
        <v>311</v>
      </c>
      <c r="E56" s="439"/>
      <c r="F56" s="439"/>
      <c r="G56" s="439"/>
      <c r="H56" s="211"/>
      <c r="I56" s="446"/>
      <c r="J56" s="118"/>
      <c r="K56" s="446"/>
      <c r="L56" s="441" t="s">
        <v>312</v>
      </c>
      <c r="M56" s="420"/>
      <c r="N56" s="118"/>
    </row>
    <row r="57" customFormat="false" ht="10.5" hidden="false" customHeight="true" outlineLevel="0" collapsed="false">
      <c r="A57" s="419"/>
      <c r="B57" s="437"/>
      <c r="C57" s="438"/>
      <c r="D57" s="439" t="s">
        <v>313</v>
      </c>
      <c r="E57" s="439"/>
      <c r="F57" s="439"/>
      <c r="G57" s="439"/>
      <c r="H57" s="211"/>
      <c r="I57" s="446"/>
      <c r="J57" s="118"/>
      <c r="K57" s="446"/>
      <c r="L57" s="441" t="s">
        <v>314</v>
      </c>
      <c r="M57" s="420"/>
      <c r="N57" s="118"/>
    </row>
    <row r="58" customFormat="false" ht="10.5" hidden="false" customHeight="true" outlineLevel="0" collapsed="false">
      <c r="A58" s="419"/>
      <c r="B58" s="437"/>
      <c r="C58" s="438"/>
      <c r="D58" s="439" t="s">
        <v>315</v>
      </c>
      <c r="E58" s="439"/>
      <c r="F58" s="439"/>
      <c r="G58" s="439"/>
      <c r="H58" s="211"/>
      <c r="I58" s="446"/>
      <c r="J58" s="447"/>
      <c r="K58" s="446"/>
      <c r="L58" s="441" t="s">
        <v>316</v>
      </c>
      <c r="M58" s="442"/>
      <c r="N58" s="118"/>
    </row>
    <row r="59" customFormat="false" ht="10.5" hidden="false" customHeight="true" outlineLevel="0" collapsed="false">
      <c r="A59" s="419"/>
      <c r="B59" s="437"/>
      <c r="C59" s="438"/>
      <c r="D59" s="438"/>
      <c r="E59" s="439" t="s">
        <v>317</v>
      </c>
      <c r="F59" s="439"/>
      <c r="G59" s="439"/>
      <c r="H59" s="211"/>
      <c r="I59" s="446"/>
      <c r="J59" s="447"/>
      <c r="K59" s="446"/>
      <c r="L59" s="441" t="s">
        <v>318</v>
      </c>
      <c r="M59" s="442"/>
      <c r="N59" s="118"/>
    </row>
    <row r="60" customFormat="false" ht="10.5" hidden="false" customHeight="true" outlineLevel="0" collapsed="false">
      <c r="A60" s="419"/>
      <c r="B60" s="437"/>
      <c r="C60" s="438"/>
      <c r="D60" s="439" t="s">
        <v>242</v>
      </c>
      <c r="E60" s="439"/>
      <c r="F60" s="439"/>
      <c r="G60" s="439"/>
      <c r="H60" s="211"/>
      <c r="I60" s="446"/>
      <c r="J60" s="118"/>
      <c r="K60" s="446"/>
      <c r="L60" s="441" t="s">
        <v>319</v>
      </c>
      <c r="M60" s="442"/>
      <c r="N60" s="118"/>
    </row>
    <row r="61" customFormat="false" ht="3.95" hidden="false" customHeight="true" outlineLevel="0" collapsed="false">
      <c r="A61" s="419"/>
      <c r="B61" s="437"/>
      <c r="C61" s="438"/>
      <c r="D61" s="438"/>
      <c r="E61" s="438"/>
      <c r="F61" s="420"/>
      <c r="G61" s="162"/>
      <c r="H61" s="440"/>
      <c r="I61" s="420"/>
      <c r="J61" s="162"/>
      <c r="K61" s="420"/>
      <c r="L61" s="437"/>
      <c r="M61" s="437"/>
      <c r="N61" s="162"/>
    </row>
    <row r="62" customFormat="false" ht="10.5" hidden="false" customHeight="true" outlineLevel="0" collapsed="false">
      <c r="A62" s="432"/>
      <c r="B62" s="433" t="s">
        <v>320</v>
      </c>
      <c r="C62" s="433"/>
      <c r="D62" s="433"/>
      <c r="E62" s="433"/>
      <c r="F62" s="433"/>
      <c r="G62" s="433"/>
      <c r="H62" s="434" t="s">
        <v>89</v>
      </c>
      <c r="I62" s="435"/>
      <c r="J62" s="104" t="n">
        <v>29</v>
      </c>
      <c r="K62" s="435"/>
      <c r="L62" s="443"/>
      <c r="M62" s="443"/>
      <c r="N62" s="444"/>
    </row>
    <row r="63" customFormat="false" ht="10.5" hidden="false" customHeight="true" outlineLevel="0" collapsed="false">
      <c r="A63" s="419"/>
      <c r="B63" s="437"/>
      <c r="C63" s="438"/>
      <c r="D63" s="439" t="s">
        <v>321</v>
      </c>
      <c r="E63" s="439"/>
      <c r="F63" s="439"/>
      <c r="G63" s="439"/>
      <c r="H63" s="211"/>
      <c r="I63" s="446"/>
      <c r="J63" s="447"/>
      <c r="K63" s="446"/>
      <c r="L63" s="441" t="s">
        <v>322</v>
      </c>
      <c r="M63" s="442"/>
      <c r="N63" s="118"/>
    </row>
    <row r="64" customFormat="false" ht="10.5" hidden="false" customHeight="true" outlineLevel="0" collapsed="false">
      <c r="A64" s="419"/>
      <c r="B64" s="437"/>
      <c r="C64" s="438"/>
      <c r="D64" s="439" t="s">
        <v>245</v>
      </c>
      <c r="E64" s="439"/>
      <c r="F64" s="439"/>
      <c r="G64" s="439"/>
      <c r="H64" s="211"/>
      <c r="I64" s="446"/>
      <c r="J64" s="447"/>
      <c r="K64" s="446"/>
      <c r="L64" s="441" t="s">
        <v>323</v>
      </c>
      <c r="M64" s="420"/>
      <c r="N64" s="118"/>
    </row>
    <row r="65" customFormat="false" ht="10.5" hidden="false" customHeight="true" outlineLevel="0" collapsed="false">
      <c r="A65" s="419"/>
      <c r="B65" s="437"/>
      <c r="C65" s="438"/>
      <c r="D65" s="438"/>
      <c r="E65" s="439" t="s">
        <v>324</v>
      </c>
      <c r="F65" s="439"/>
      <c r="G65" s="439"/>
      <c r="H65" s="211"/>
      <c r="I65" s="446"/>
      <c r="J65" s="447"/>
      <c r="K65" s="446"/>
      <c r="L65" s="441" t="s">
        <v>325</v>
      </c>
      <c r="M65" s="420"/>
      <c r="N65" s="118"/>
    </row>
    <row r="66" customFormat="false" ht="10.5" hidden="false" customHeight="true" outlineLevel="0" collapsed="false">
      <c r="A66" s="419"/>
      <c r="B66" s="437"/>
      <c r="C66" s="438"/>
      <c r="D66" s="439" t="s">
        <v>326</v>
      </c>
      <c r="E66" s="439"/>
      <c r="F66" s="439"/>
      <c r="G66" s="439"/>
      <c r="H66" s="211"/>
      <c r="I66" s="446"/>
      <c r="J66" s="118"/>
      <c r="K66" s="446"/>
      <c r="L66" s="441" t="s">
        <v>327</v>
      </c>
      <c r="M66" s="442"/>
      <c r="N66" s="118"/>
    </row>
    <row r="67" customFormat="false" ht="3.95" hidden="false" customHeight="true" outlineLevel="0" collapsed="false">
      <c r="A67" s="419"/>
      <c r="B67" s="437"/>
      <c r="C67" s="438"/>
      <c r="D67" s="438"/>
      <c r="E67" s="438"/>
      <c r="F67" s="420"/>
      <c r="G67" s="162"/>
      <c r="H67" s="440"/>
      <c r="I67" s="420"/>
      <c r="J67" s="162"/>
      <c r="K67" s="420"/>
      <c r="L67" s="437"/>
      <c r="M67" s="437"/>
      <c r="N67" s="162"/>
    </row>
    <row r="68" customFormat="false" ht="10.5" hidden="false" customHeight="true" outlineLevel="0" collapsed="false">
      <c r="A68" s="432"/>
      <c r="B68" s="433" t="s">
        <v>250</v>
      </c>
      <c r="C68" s="433"/>
      <c r="D68" s="433"/>
      <c r="E68" s="433"/>
      <c r="F68" s="433"/>
      <c r="G68" s="433"/>
      <c r="H68" s="434" t="s">
        <v>94</v>
      </c>
      <c r="I68" s="435"/>
      <c r="J68" s="445"/>
      <c r="K68" s="435"/>
      <c r="L68" s="443"/>
      <c r="M68" s="443"/>
      <c r="N68" s="444"/>
    </row>
    <row r="69" customFormat="false" ht="10.5" hidden="false" customHeight="true" outlineLevel="0" collapsed="false">
      <c r="A69" s="432"/>
      <c r="B69" s="433" t="s">
        <v>328</v>
      </c>
      <c r="C69" s="433"/>
      <c r="D69" s="433"/>
      <c r="E69" s="433"/>
      <c r="F69" s="433"/>
      <c r="G69" s="433"/>
      <c r="H69" s="448"/>
      <c r="I69" s="435"/>
      <c r="J69" s="445"/>
      <c r="K69" s="435"/>
      <c r="L69" s="443"/>
      <c r="M69" s="443"/>
      <c r="N69" s="444"/>
    </row>
    <row r="70" customFormat="false" ht="10.5" hidden="false" customHeight="true" outlineLevel="0" collapsed="false">
      <c r="A70" s="419"/>
      <c r="B70" s="437"/>
      <c r="C70" s="439" t="s">
        <v>329</v>
      </c>
      <c r="D70" s="439"/>
      <c r="E70" s="439"/>
      <c r="F70" s="439"/>
      <c r="G70" s="439"/>
      <c r="H70" s="211"/>
      <c r="I70" s="449"/>
      <c r="J70" s="447" t="s">
        <v>330</v>
      </c>
      <c r="K70" s="182"/>
      <c r="L70" s="438"/>
      <c r="M70" s="420"/>
      <c r="N70" s="450"/>
    </row>
    <row r="71" customFormat="false" ht="10.5" hidden="false" customHeight="true" outlineLevel="0" collapsed="false">
      <c r="A71" s="419"/>
      <c r="B71" s="437"/>
      <c r="C71" s="439" t="s">
        <v>331</v>
      </c>
      <c r="D71" s="439"/>
      <c r="E71" s="439"/>
      <c r="F71" s="439"/>
      <c r="G71" s="439"/>
      <c r="H71" s="211"/>
      <c r="I71" s="449"/>
      <c r="J71" s="451"/>
      <c r="K71" s="182"/>
      <c r="L71" s="438"/>
      <c r="M71" s="420"/>
      <c r="N71" s="450"/>
    </row>
    <row r="72" customFormat="false" ht="10.5" hidden="false" customHeight="true" outlineLevel="0" collapsed="false">
      <c r="A72" s="419"/>
      <c r="B72" s="437"/>
      <c r="C72" s="439" t="s">
        <v>252</v>
      </c>
      <c r="D72" s="439"/>
      <c r="E72" s="439"/>
      <c r="F72" s="439"/>
      <c r="G72" s="439"/>
      <c r="H72" s="211"/>
      <c r="I72" s="446"/>
      <c r="J72" s="447" t="n">
        <v>31</v>
      </c>
      <c r="K72" s="452"/>
      <c r="L72" s="438"/>
      <c r="M72" s="420"/>
      <c r="N72" s="118"/>
    </row>
    <row r="73" customFormat="false" ht="10.5" hidden="false" customHeight="true" outlineLevel="0" collapsed="false">
      <c r="A73" s="419"/>
      <c r="B73" s="437"/>
      <c r="C73" s="438"/>
      <c r="D73" s="439" t="s">
        <v>253</v>
      </c>
      <c r="E73" s="439"/>
      <c r="F73" s="439"/>
      <c r="G73" s="439"/>
      <c r="H73" s="211"/>
      <c r="I73" s="446"/>
      <c r="J73" s="451"/>
      <c r="K73" s="452"/>
      <c r="L73" s="441" t="s">
        <v>332</v>
      </c>
      <c r="M73" s="442"/>
      <c r="N73" s="118"/>
    </row>
    <row r="74" customFormat="false" ht="10.5" hidden="false" customHeight="true" outlineLevel="0" collapsed="false">
      <c r="A74" s="419"/>
      <c r="B74" s="437"/>
      <c r="C74" s="438"/>
      <c r="D74" s="439" t="s">
        <v>333</v>
      </c>
      <c r="E74" s="439"/>
      <c r="F74" s="439"/>
      <c r="G74" s="439"/>
      <c r="H74" s="211"/>
      <c r="I74" s="446"/>
      <c r="J74" s="451"/>
      <c r="K74" s="452"/>
      <c r="L74" s="441" t="s">
        <v>334</v>
      </c>
      <c r="M74" s="442"/>
      <c r="N74" s="118"/>
    </row>
    <row r="75" customFormat="false" ht="10.5" hidden="false" customHeight="true" outlineLevel="0" collapsed="false">
      <c r="A75" s="419"/>
      <c r="B75" s="437"/>
      <c r="C75" s="439" t="s">
        <v>335</v>
      </c>
      <c r="D75" s="439"/>
      <c r="E75" s="439"/>
      <c r="F75" s="439"/>
      <c r="G75" s="439"/>
      <c r="H75" s="211"/>
      <c r="I75" s="446"/>
      <c r="J75" s="447" t="n">
        <v>33</v>
      </c>
      <c r="K75" s="452"/>
      <c r="L75" s="452"/>
      <c r="M75" s="446"/>
      <c r="N75" s="118"/>
    </row>
    <row r="76" customFormat="false" ht="10.5" hidden="false" customHeight="true" outlineLevel="0" collapsed="false">
      <c r="A76" s="419"/>
      <c r="B76" s="437"/>
      <c r="C76" s="438"/>
      <c r="D76" s="439" t="s">
        <v>336</v>
      </c>
      <c r="E76" s="439"/>
      <c r="F76" s="439"/>
      <c r="G76" s="439"/>
      <c r="H76" s="211"/>
      <c r="I76" s="446"/>
      <c r="J76" s="451"/>
      <c r="K76" s="452"/>
      <c r="L76" s="441" t="s">
        <v>337</v>
      </c>
      <c r="M76" s="442"/>
      <c r="N76" s="118"/>
    </row>
    <row r="77" customFormat="false" ht="10.5" hidden="false" customHeight="true" outlineLevel="0" collapsed="false">
      <c r="A77" s="419"/>
      <c r="B77" s="437"/>
      <c r="C77" s="438"/>
      <c r="D77" s="439" t="s">
        <v>338</v>
      </c>
      <c r="E77" s="439"/>
      <c r="F77" s="439"/>
      <c r="G77" s="439"/>
      <c r="H77" s="211"/>
      <c r="I77" s="446"/>
      <c r="J77" s="451"/>
      <c r="K77" s="452"/>
      <c r="L77" s="441" t="s">
        <v>339</v>
      </c>
      <c r="M77" s="442"/>
      <c r="N77" s="118"/>
    </row>
    <row r="78" customFormat="false" ht="3.95" hidden="false" customHeight="true" outlineLevel="0" collapsed="false">
      <c r="A78" s="419"/>
      <c r="B78" s="437"/>
      <c r="C78" s="438"/>
      <c r="D78" s="438"/>
      <c r="E78" s="438"/>
      <c r="F78" s="420"/>
      <c r="G78" s="162"/>
      <c r="H78" s="440"/>
      <c r="I78" s="420"/>
      <c r="J78" s="162"/>
      <c r="K78" s="420"/>
      <c r="L78" s="437"/>
      <c r="M78" s="437"/>
      <c r="N78" s="162"/>
    </row>
    <row r="79" customFormat="false" ht="10.5" hidden="false" customHeight="true" outlineLevel="0" collapsed="false">
      <c r="A79" s="432"/>
      <c r="B79" s="433" t="s">
        <v>261</v>
      </c>
      <c r="C79" s="433"/>
      <c r="D79" s="433"/>
      <c r="E79" s="433"/>
      <c r="F79" s="433"/>
      <c r="G79" s="433"/>
      <c r="H79" s="434" t="s">
        <v>100</v>
      </c>
      <c r="I79" s="435"/>
      <c r="J79" s="445"/>
      <c r="K79" s="435"/>
      <c r="L79" s="453"/>
      <c r="M79" s="453"/>
      <c r="N79" s="444"/>
    </row>
    <row r="80" customFormat="false" ht="10.5" hidden="false" customHeight="true" outlineLevel="0" collapsed="false">
      <c r="A80" s="419"/>
      <c r="B80" s="438"/>
      <c r="C80" s="438"/>
      <c r="D80" s="439" t="s">
        <v>340</v>
      </c>
      <c r="E80" s="439"/>
      <c r="F80" s="439"/>
      <c r="G80" s="439"/>
      <c r="H80" s="454"/>
      <c r="I80" s="446"/>
      <c r="J80" s="118"/>
      <c r="K80" s="446"/>
      <c r="L80" s="441" t="s">
        <v>341</v>
      </c>
      <c r="M80" s="442"/>
      <c r="N80" s="118"/>
    </row>
    <row r="81" customFormat="false" ht="10.5" hidden="false" customHeight="true" outlineLevel="0" collapsed="false">
      <c r="A81" s="419"/>
      <c r="B81" s="438"/>
      <c r="C81" s="438"/>
      <c r="D81" s="439" t="s">
        <v>342</v>
      </c>
      <c r="E81" s="439"/>
      <c r="F81" s="439"/>
      <c r="G81" s="439"/>
      <c r="H81" s="454"/>
      <c r="I81" s="446"/>
      <c r="J81" s="118"/>
      <c r="K81" s="446"/>
      <c r="L81" s="441" t="s">
        <v>343</v>
      </c>
      <c r="M81" s="442"/>
      <c r="N81" s="118"/>
    </row>
    <row r="82" customFormat="false" ht="3.95" hidden="false" customHeight="true" outlineLevel="0" collapsed="false">
      <c r="A82" s="423"/>
      <c r="B82" s="424"/>
      <c r="C82" s="424"/>
      <c r="D82" s="424"/>
      <c r="E82" s="424"/>
      <c r="F82" s="424"/>
      <c r="G82" s="171"/>
      <c r="H82" s="170"/>
      <c r="I82" s="424"/>
      <c r="J82" s="171"/>
      <c r="K82" s="424"/>
      <c r="L82" s="455"/>
      <c r="M82" s="455"/>
      <c r="N82" s="171"/>
    </row>
    <row r="83" customFormat="false" ht="3.95" hidden="false" customHeight="true" outlineLevel="0" collapsed="false">
      <c r="A83" s="419"/>
      <c r="B83" s="420"/>
      <c r="C83" s="420"/>
      <c r="D83" s="420"/>
      <c r="E83" s="420"/>
      <c r="F83" s="420"/>
      <c r="G83" s="420"/>
      <c r="H83" s="420"/>
      <c r="I83" s="420"/>
      <c r="J83" s="420"/>
      <c r="K83" s="420"/>
      <c r="L83" s="437"/>
      <c r="M83" s="437"/>
      <c r="N83" s="162"/>
    </row>
    <row r="84" customFormat="false" ht="10.5" hidden="false" customHeight="true" outlineLevel="0" collapsed="false">
      <c r="A84" s="456" t="s">
        <v>344</v>
      </c>
      <c r="B84" s="456"/>
      <c r="C84" s="456"/>
      <c r="D84" s="456"/>
      <c r="E84" s="456"/>
      <c r="F84" s="456"/>
      <c r="G84" s="443"/>
      <c r="H84" s="457" t="s">
        <v>345</v>
      </c>
      <c r="I84" s="435"/>
      <c r="J84" s="453"/>
      <c r="K84" s="435"/>
      <c r="L84" s="443"/>
      <c r="M84" s="443"/>
      <c r="N84" s="444"/>
    </row>
    <row r="85" customFormat="false" ht="3.95" hidden="false" customHeight="true" outlineLevel="0" collapsed="false">
      <c r="A85" s="423"/>
      <c r="B85" s="424"/>
      <c r="C85" s="424"/>
      <c r="D85" s="424"/>
      <c r="E85" s="424"/>
      <c r="F85" s="424"/>
      <c r="G85" s="424"/>
      <c r="H85" s="424"/>
      <c r="I85" s="424"/>
      <c r="J85" s="424"/>
      <c r="K85" s="424"/>
      <c r="L85" s="455"/>
      <c r="M85" s="455"/>
      <c r="N85" s="171"/>
    </row>
    <row r="86" customFormat="false" ht="3.95" hidden="false" customHeight="true" outlineLevel="0" collapsed="false">
      <c r="A86" s="419"/>
      <c r="B86" s="420"/>
      <c r="C86" s="420"/>
      <c r="D86" s="420"/>
      <c r="E86" s="420"/>
      <c r="F86" s="420"/>
      <c r="G86" s="420"/>
      <c r="H86" s="420"/>
      <c r="I86" s="420"/>
      <c r="J86" s="420"/>
      <c r="K86" s="420"/>
      <c r="L86" s="437"/>
      <c r="M86" s="437"/>
      <c r="N86" s="162"/>
    </row>
    <row r="87" customFormat="false" ht="10.5" hidden="false" customHeight="true" outlineLevel="0" collapsed="false">
      <c r="A87" s="458" t="s">
        <v>346</v>
      </c>
      <c r="B87" s="420"/>
      <c r="C87" s="420"/>
      <c r="D87" s="420"/>
      <c r="E87" s="420"/>
      <c r="F87" s="420"/>
      <c r="G87" s="459" t="s">
        <v>347</v>
      </c>
      <c r="H87" s="460" t="s">
        <v>348</v>
      </c>
      <c r="I87" s="420"/>
      <c r="J87" s="420"/>
      <c r="K87" s="420"/>
      <c r="L87" s="420"/>
      <c r="M87" s="420"/>
      <c r="N87" s="162"/>
    </row>
    <row r="88" customFormat="false" ht="10.5" hidden="false" customHeight="true" outlineLevel="0" collapsed="false">
      <c r="A88" s="419"/>
      <c r="B88" s="420"/>
      <c r="C88" s="420"/>
      <c r="D88" s="420"/>
      <c r="E88" s="420"/>
      <c r="F88" s="420"/>
      <c r="G88" s="459" t="s">
        <v>349</v>
      </c>
      <c r="H88" s="460" t="s">
        <v>350</v>
      </c>
      <c r="I88" s="446"/>
      <c r="J88" s="420"/>
      <c r="K88" s="446"/>
      <c r="L88" s="420"/>
      <c r="M88" s="420"/>
      <c r="N88" s="118"/>
    </row>
    <row r="89" customFormat="false" ht="10.5" hidden="false" customHeight="true" outlineLevel="0" collapsed="false">
      <c r="A89" s="419"/>
      <c r="B89" s="420"/>
      <c r="C89" s="420"/>
      <c r="D89" s="420"/>
      <c r="E89" s="420"/>
      <c r="F89" s="420"/>
      <c r="G89" s="459" t="s">
        <v>351</v>
      </c>
      <c r="H89" s="460" t="s">
        <v>352</v>
      </c>
      <c r="I89" s="446"/>
      <c r="J89" s="420"/>
      <c r="K89" s="446"/>
      <c r="L89" s="420"/>
      <c r="M89" s="420"/>
      <c r="N89" s="118"/>
    </row>
    <row r="90" customFormat="false" ht="10.5" hidden="false" customHeight="true" outlineLevel="0" collapsed="false">
      <c r="A90" s="419"/>
      <c r="B90" s="420"/>
      <c r="C90" s="420"/>
      <c r="D90" s="420"/>
      <c r="E90" s="420"/>
      <c r="F90" s="420"/>
      <c r="G90" s="459" t="s">
        <v>353</v>
      </c>
      <c r="H90" s="460" t="s">
        <v>354</v>
      </c>
      <c r="I90" s="446"/>
      <c r="J90" s="420"/>
      <c r="K90" s="446"/>
      <c r="L90" s="420"/>
      <c r="M90" s="420"/>
      <c r="N90" s="118"/>
    </row>
    <row r="91" customFormat="false" ht="12.75" hidden="false" customHeight="true" outlineLevel="0" collapsed="false">
      <c r="A91" s="419"/>
      <c r="B91" s="420"/>
      <c r="C91" s="420"/>
      <c r="D91" s="420"/>
      <c r="E91" s="420"/>
      <c r="F91" s="420"/>
      <c r="G91" s="459" t="s">
        <v>355</v>
      </c>
      <c r="H91" s="460" t="s">
        <v>356</v>
      </c>
      <c r="I91" s="446"/>
      <c r="J91" s="420"/>
      <c r="K91" s="446"/>
      <c r="L91" s="420"/>
      <c r="M91" s="420"/>
      <c r="N91" s="118"/>
    </row>
    <row r="92" customFormat="false" ht="3.95" hidden="false" customHeight="true" outlineLevel="0" collapsed="false">
      <c r="A92" s="423"/>
      <c r="B92" s="424"/>
      <c r="C92" s="424"/>
      <c r="D92" s="424"/>
      <c r="E92" s="424"/>
      <c r="F92" s="424"/>
      <c r="G92" s="424"/>
      <c r="H92" s="424"/>
      <c r="I92" s="424"/>
      <c r="J92" s="424"/>
      <c r="K92" s="424"/>
      <c r="L92" s="455"/>
      <c r="M92" s="455"/>
      <c r="N92" s="171"/>
    </row>
    <row r="93" customFormat="false" ht="12.75" hidden="false" customHeight="false" outlineLevel="0" collapsed="false">
      <c r="A93" s="461"/>
      <c r="B93" s="461"/>
      <c r="C93" s="461"/>
      <c r="D93" s="461"/>
      <c r="E93" s="461"/>
      <c r="F93" s="461"/>
      <c r="G93" s="420"/>
      <c r="H93" s="420"/>
      <c r="I93" s="420"/>
      <c r="J93" s="420"/>
      <c r="K93" s="420"/>
      <c r="L93" s="420"/>
      <c r="M93" s="420"/>
      <c r="N93" s="42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IV16384"/>
    </sheetView>
  </sheetViews>
  <sheetFormatPr defaultColWidth="11.0546875" defaultRowHeight="12.75" zeroHeight="false" outlineLevelRow="0" outlineLevelCol="0"/>
  <sheetData>
    <row r="48" customFormat="false" ht="12.75" hidden="false" customHeight="false" outlineLevel="0" collapsed="false">
      <c r="A48" s="462" t="s">
        <v>357</v>
      </c>
      <c r="B48" s="462"/>
      <c r="C48" s="462"/>
      <c r="D48" s="462"/>
      <c r="E48" s="462"/>
      <c r="F48" s="463"/>
      <c r="G48" s="464"/>
      <c r="H48" s="464"/>
      <c r="I48" s="464"/>
    </row>
    <row r="49" customFormat="false" ht="12.75" hidden="false" customHeight="false" outlineLevel="0" collapsed="false">
      <c r="A49" s="462" t="s">
        <v>358</v>
      </c>
      <c r="B49" s="462"/>
      <c r="C49" s="462"/>
      <c r="D49" s="462"/>
      <c r="E49" s="462"/>
      <c r="F49" s="463"/>
      <c r="G49" s="464"/>
      <c r="H49" s="464"/>
      <c r="I49" s="464"/>
    </row>
    <row r="50" customFormat="false" ht="12.75" hidden="false" customHeight="false" outlineLevel="0" collapsed="false">
      <c r="A50" s="462" t="s">
        <v>359</v>
      </c>
      <c r="B50" s="462"/>
      <c r="C50" s="462"/>
      <c r="D50" s="462"/>
      <c r="E50" s="462"/>
      <c r="F50" s="463"/>
      <c r="G50" s="464"/>
      <c r="H50" s="464"/>
      <c r="I50" s="464"/>
    </row>
    <row r="51" customFormat="false" ht="12.75" hidden="false" customHeight="false" outlineLevel="0" collapsed="false">
      <c r="A51" s="462" t="s">
        <v>360</v>
      </c>
      <c r="B51" s="462"/>
      <c r="C51" s="462"/>
      <c r="D51" s="71"/>
      <c r="E51" s="71"/>
    </row>
    <row r="52" customFormat="false" ht="12.75" hidden="false" customHeight="false" outlineLevel="0" collapsed="false">
      <c r="A52" s="462" t="s">
        <v>361</v>
      </c>
      <c r="B52" s="462"/>
      <c r="C52" s="462"/>
      <c r="D52" s="71"/>
      <c r="E52" s="71"/>
    </row>
    <row r="53" customFormat="false" ht="12.75" hidden="false" customHeight="false" outlineLevel="0" collapsed="false">
      <c r="A53" s="462" t="s">
        <v>362</v>
      </c>
      <c r="B53" s="462"/>
      <c r="C53" s="462"/>
      <c r="D53" s="71"/>
      <c r="E53" s="71"/>
    </row>
    <row r="55" customFormat="false" ht="12.75" hidden="false" customHeight="false" outlineLevel="0" collapsed="false">
      <c r="A55" s="0" t="s">
        <v>363</v>
      </c>
    </row>
    <row r="56" customFormat="false" ht="12.75" hidden="false" customHeight="false" outlineLevel="0" collapsed="false">
      <c r="A56" s="0" t="s">
        <v>364</v>
      </c>
    </row>
    <row r="57" customFormat="false" ht="12.75" hidden="false" customHeight="false" outlineLevel="0" collapsed="false">
      <c r="B57" s="465"/>
      <c r="C57" s="465"/>
      <c r="D57" s="465"/>
      <c r="E57" s="71"/>
      <c r="F57" s="465"/>
      <c r="G57" s="465"/>
      <c r="H57" s="465"/>
      <c r="I57" s="71"/>
    </row>
    <row r="58" customFormat="false" ht="12.75" hidden="false" customHeight="false" outlineLevel="0" collapsed="false">
      <c r="B58" s="465"/>
      <c r="C58" s="465"/>
      <c r="D58" s="465"/>
      <c r="E58" s="71"/>
      <c r="F58" s="71"/>
    </row>
    <row r="59" customFormat="false" ht="12.75" hidden="false" customHeight="false" outlineLevel="0" collapsed="false">
      <c r="B59" s="465"/>
      <c r="C59" s="465"/>
      <c r="D59" s="465"/>
      <c r="E59" s="71"/>
      <c r="F59" s="71"/>
    </row>
  </sheetData>
  <printOptions headings="false" gridLines="false" gridLinesSet="true" horizontalCentered="true" verticalCentered="true"/>
  <pageMargins left="0" right="0"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false" hidden="false" outlineLevel="0" max="257" min="1" style="46" width="11.42"/>
  </cols>
  <sheetData>
    <row r="1" customFormat="false" ht="16.5" hidden="false" customHeight="false" outlineLevel="0" collapsed="false">
      <c r="A1" s="47" t="s">
        <v>21</v>
      </c>
      <c r="B1" s="47"/>
      <c r="C1" s="47"/>
      <c r="D1" s="47"/>
      <c r="E1" s="47"/>
      <c r="F1" s="47"/>
      <c r="G1" s="47"/>
      <c r="H1" s="47"/>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47" t="s">
        <v>22</v>
      </c>
      <c r="B2" s="47"/>
      <c r="C2" s="47"/>
      <c r="D2" s="47"/>
      <c r="E2" s="47"/>
      <c r="F2" s="47"/>
      <c r="G2" s="47"/>
      <c r="H2" s="47"/>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 hidden="false" customHeight="true" outlineLevel="0" collapsed="false">
      <c r="A3" s="48" t="s">
        <v>32</v>
      </c>
      <c r="B3" s="48"/>
      <c r="C3" s="48"/>
      <c r="D3" s="48"/>
      <c r="E3" s="48"/>
      <c r="F3" s="48"/>
      <c r="G3" s="48"/>
      <c r="H3" s="48"/>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49" t="s">
        <v>33</v>
      </c>
      <c r="B4" s="49"/>
      <c r="C4" s="49"/>
      <c r="D4" s="49"/>
      <c r="E4" s="49"/>
      <c r="F4" s="49"/>
      <c r="G4" s="49"/>
      <c r="H4" s="49"/>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51" customFormat="true" ht="10.5" hidden="false" customHeight="true" outlineLevel="0" collapsed="false">
      <c r="A5" s="50"/>
      <c r="B5" s="0"/>
      <c r="C5" s="0"/>
      <c r="D5" s="0"/>
      <c r="E5" s="0"/>
      <c r="F5" s="0"/>
      <c r="G5" s="0"/>
      <c r="H5" s="0"/>
      <c r="K5" s="0"/>
      <c r="L5" s="0"/>
      <c r="M5" s="0"/>
      <c r="N5" s="0"/>
      <c r="O5" s="0"/>
      <c r="P5" s="0"/>
      <c r="Q5" s="0"/>
    </row>
    <row r="6" s="51" customFormat="true" ht="12.75" hidden="false" customHeight="false" outlineLevel="0" collapsed="false">
      <c r="A6" s="52"/>
      <c r="B6" s="52"/>
      <c r="C6" s="52"/>
      <c r="D6" s="52"/>
      <c r="E6" s="52"/>
      <c r="F6" s="52"/>
      <c r="G6" s="52"/>
      <c r="H6" s="52"/>
      <c r="K6" s="0"/>
      <c r="L6" s="0"/>
      <c r="M6" s="0"/>
      <c r="N6" s="0"/>
      <c r="O6" s="0"/>
      <c r="P6" s="0"/>
      <c r="Q6" s="0"/>
    </row>
    <row r="7" s="51" customFormat="true" ht="12.75" hidden="false" customHeight="false" outlineLevel="0" collapsed="false">
      <c r="A7" s="52"/>
      <c r="B7" s="52"/>
      <c r="C7" s="52"/>
      <c r="D7" s="52"/>
      <c r="E7" s="52"/>
      <c r="F7" s="52"/>
      <c r="G7" s="52"/>
      <c r="H7" s="52"/>
      <c r="K7" s="0"/>
      <c r="L7" s="0"/>
      <c r="M7" s="0"/>
      <c r="N7" s="0"/>
      <c r="O7" s="0"/>
      <c r="P7" s="0"/>
      <c r="Q7" s="0"/>
    </row>
    <row r="8" s="51" customFormat="true" ht="12.75" hidden="false" customHeight="false" outlineLevel="0" collapsed="false">
      <c r="A8" s="52" t="s">
        <v>34</v>
      </c>
      <c r="B8" s="52"/>
      <c r="C8" s="52"/>
      <c r="D8" s="52"/>
      <c r="E8" s="52"/>
      <c r="F8" s="52"/>
      <c r="G8" s="52"/>
      <c r="H8" s="52"/>
      <c r="K8" s="0"/>
      <c r="L8" s="0"/>
      <c r="M8" s="0"/>
      <c r="N8" s="0"/>
      <c r="O8" s="0"/>
      <c r="P8" s="0"/>
      <c r="Q8" s="0"/>
    </row>
    <row r="9" s="51" customFormat="true" ht="12.75" hidden="false" customHeight="false" outlineLevel="0" collapsed="false">
      <c r="A9" s="52" t="s">
        <v>35</v>
      </c>
      <c r="B9" s="52"/>
      <c r="C9" s="52"/>
      <c r="D9" s="52"/>
      <c r="E9" s="52"/>
      <c r="F9" s="52"/>
      <c r="G9" s="52"/>
      <c r="H9" s="52"/>
      <c r="K9" s="0"/>
      <c r="L9" s="0"/>
      <c r="M9" s="0"/>
      <c r="N9" s="0"/>
      <c r="O9" s="0"/>
      <c r="P9" s="0"/>
      <c r="Q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true" outlineLevel="0" collapsed="false">
      <c r="A13" s="53"/>
      <c r="B13" s="53"/>
      <c r="C13" s="53"/>
      <c r="D13" s="53"/>
      <c r="E13" s="53"/>
      <c r="F13" s="53"/>
      <c r="G13" s="53"/>
      <c r="H13" s="53"/>
      <c r="I13" s="53"/>
      <c r="L13" s="54"/>
    </row>
    <row r="14" customFormat="false" ht="12" hidden="false" customHeight="true" outlineLevel="0" collapsed="false">
      <c r="A14" s="53"/>
      <c r="B14" s="55"/>
      <c r="C14" s="56"/>
      <c r="D14" s="56"/>
      <c r="E14" s="56"/>
      <c r="F14" s="56"/>
      <c r="G14" s="56"/>
      <c r="H14" s="57"/>
      <c r="I14" s="53"/>
      <c r="L14" s="54"/>
    </row>
    <row r="15" customFormat="false" ht="12" hidden="false" customHeight="true" outlineLevel="0" collapsed="false">
      <c r="A15" s="53"/>
      <c r="B15" s="58"/>
      <c r="C15" s="53"/>
      <c r="D15" s="53"/>
      <c r="E15" s="53"/>
      <c r="F15" s="53"/>
      <c r="G15" s="53"/>
      <c r="H15" s="59"/>
      <c r="I15" s="53"/>
      <c r="L15" s="54"/>
    </row>
    <row r="16" customFormat="false" ht="12" hidden="false" customHeight="true" outlineLevel="0" collapsed="false">
      <c r="A16" s="53"/>
      <c r="B16" s="58"/>
      <c r="C16" s="53"/>
      <c r="D16" s="53"/>
      <c r="E16" s="53"/>
      <c r="F16" s="53"/>
      <c r="G16" s="53"/>
      <c r="H16" s="59"/>
      <c r="I16" s="53"/>
      <c r="L16" s="54"/>
    </row>
    <row r="17" customFormat="false" ht="12" hidden="false" customHeight="true" outlineLevel="0" collapsed="false">
      <c r="A17" s="53"/>
      <c r="B17" s="58"/>
      <c r="C17" s="53"/>
      <c r="D17" s="53"/>
      <c r="E17" s="53"/>
      <c r="F17" s="53"/>
      <c r="G17" s="53"/>
      <c r="H17" s="59"/>
      <c r="I17" s="53"/>
      <c r="L17" s="54"/>
    </row>
    <row r="18" customFormat="false" ht="12" hidden="false" customHeight="true" outlineLevel="0" collapsed="false">
      <c r="A18" s="53"/>
      <c r="B18" s="58"/>
      <c r="C18" s="53"/>
      <c r="D18" s="53"/>
      <c r="E18" s="53"/>
      <c r="F18" s="53"/>
      <c r="G18" s="53"/>
      <c r="H18" s="59"/>
      <c r="I18" s="53"/>
      <c r="L18" s="54"/>
    </row>
    <row r="19" customFormat="false" ht="12" hidden="false" customHeight="true" outlineLevel="0" collapsed="false">
      <c r="A19" s="53"/>
      <c r="B19" s="58"/>
      <c r="C19" s="53"/>
      <c r="D19" s="53"/>
      <c r="E19" s="53"/>
      <c r="F19" s="53"/>
      <c r="G19" s="53"/>
      <c r="H19" s="59"/>
      <c r="I19" s="53"/>
      <c r="L19" s="54"/>
    </row>
    <row r="20" customFormat="false" ht="12" hidden="false" customHeight="true" outlineLevel="0" collapsed="false">
      <c r="A20" s="53"/>
      <c r="B20" s="58"/>
      <c r="C20" s="53"/>
      <c r="D20" s="53"/>
      <c r="E20" s="53"/>
      <c r="F20" s="53"/>
      <c r="G20" s="53"/>
      <c r="H20" s="59"/>
      <c r="I20" s="53"/>
      <c r="L20" s="54"/>
    </row>
    <row r="21" customFormat="false" ht="12" hidden="false" customHeight="true" outlineLevel="0" collapsed="false">
      <c r="A21" s="53"/>
      <c r="B21" s="58"/>
      <c r="C21" s="53"/>
      <c r="D21" s="53"/>
      <c r="E21" s="53"/>
      <c r="F21" s="53"/>
      <c r="G21" s="53"/>
      <c r="H21" s="59"/>
      <c r="I21" s="53"/>
      <c r="L21" s="54"/>
    </row>
    <row r="22" customFormat="false" ht="12" hidden="false" customHeight="true" outlineLevel="0" collapsed="false">
      <c r="A22" s="53"/>
      <c r="B22" s="58"/>
      <c r="C22" s="53"/>
      <c r="D22" s="53"/>
      <c r="E22" s="53"/>
      <c r="F22" s="53"/>
      <c r="G22" s="53"/>
      <c r="H22" s="59"/>
      <c r="I22" s="53"/>
      <c r="L22" s="54"/>
    </row>
    <row r="23" customFormat="false" ht="12" hidden="false" customHeight="true" outlineLevel="0" collapsed="false">
      <c r="A23" s="53"/>
      <c r="B23" s="58"/>
      <c r="C23" s="53"/>
      <c r="D23" s="53"/>
      <c r="E23" s="53"/>
      <c r="F23" s="53"/>
      <c r="G23" s="53"/>
      <c r="H23" s="59"/>
      <c r="I23" s="53"/>
      <c r="L23" s="54"/>
    </row>
    <row r="24" customFormat="false" ht="12" hidden="false" customHeight="true" outlineLevel="0" collapsed="false">
      <c r="A24" s="53"/>
      <c r="B24" s="58"/>
      <c r="C24" s="53"/>
      <c r="D24" s="53"/>
      <c r="E24" s="53"/>
      <c r="F24" s="53"/>
      <c r="G24" s="53"/>
      <c r="H24" s="59"/>
      <c r="I24" s="53"/>
      <c r="L24" s="54"/>
    </row>
    <row r="25" customFormat="false" ht="12" hidden="false" customHeight="true" outlineLevel="0" collapsed="false">
      <c r="A25" s="53"/>
      <c r="B25" s="58"/>
      <c r="C25" s="53"/>
      <c r="D25" s="53"/>
      <c r="E25" s="53"/>
      <c r="F25" s="53"/>
      <c r="G25" s="53"/>
      <c r="H25" s="59"/>
      <c r="I25" s="53"/>
      <c r="L25" s="54"/>
    </row>
    <row r="26" customFormat="false" ht="12" hidden="false" customHeight="true" outlineLevel="0" collapsed="false">
      <c r="A26" s="53"/>
      <c r="B26" s="58"/>
      <c r="C26" s="53"/>
      <c r="D26" s="53"/>
      <c r="E26" s="53"/>
      <c r="F26" s="53"/>
      <c r="G26" s="53"/>
      <c r="H26" s="59"/>
      <c r="L26" s="54"/>
    </row>
    <row r="27" customFormat="false" ht="12" hidden="false" customHeight="true" outlineLevel="0" collapsed="false">
      <c r="A27" s="53"/>
      <c r="B27" s="58"/>
      <c r="C27" s="53"/>
      <c r="D27" s="53"/>
      <c r="E27" s="53"/>
      <c r="F27" s="53"/>
      <c r="G27" s="53"/>
      <c r="H27" s="59"/>
      <c r="I27" s="53"/>
      <c r="L27" s="54"/>
    </row>
    <row r="28" customFormat="false" ht="12" hidden="false" customHeight="true" outlineLevel="0" collapsed="false">
      <c r="A28" s="53"/>
      <c r="B28" s="58"/>
      <c r="C28" s="53"/>
      <c r="D28" s="53"/>
      <c r="E28" s="53"/>
      <c r="F28" s="53"/>
      <c r="G28" s="53"/>
      <c r="H28" s="59"/>
      <c r="I28" s="53"/>
      <c r="L28" s="54"/>
    </row>
    <row r="29" customFormat="false" ht="12" hidden="false" customHeight="true" outlineLevel="0" collapsed="false">
      <c r="A29" s="53"/>
      <c r="B29" s="58"/>
      <c r="C29" s="53"/>
      <c r="D29" s="53"/>
      <c r="E29" s="53"/>
      <c r="F29" s="53"/>
      <c r="G29" s="53"/>
      <c r="H29" s="59"/>
      <c r="I29" s="53"/>
      <c r="L29" s="54"/>
    </row>
    <row r="30" customFormat="false" ht="12" hidden="false" customHeight="true" outlineLevel="0" collapsed="false">
      <c r="A30" s="53"/>
      <c r="B30" s="58"/>
      <c r="C30" s="53"/>
      <c r="D30" s="53"/>
      <c r="E30" s="53"/>
      <c r="F30" s="53"/>
      <c r="G30" s="53"/>
      <c r="H30" s="59"/>
      <c r="I30" s="53"/>
      <c r="L30" s="54"/>
    </row>
    <row r="31" customFormat="false" ht="12" hidden="false" customHeight="true" outlineLevel="0" collapsed="false">
      <c r="A31" s="53"/>
      <c r="B31" s="58"/>
      <c r="C31" s="53"/>
      <c r="D31" s="53"/>
      <c r="E31" s="53"/>
      <c r="F31" s="53"/>
      <c r="G31" s="53"/>
      <c r="H31" s="59"/>
      <c r="I31" s="53"/>
      <c r="L31" s="54"/>
    </row>
    <row r="32" customFormat="false" ht="12" hidden="false" customHeight="true" outlineLevel="0" collapsed="false">
      <c r="A32" s="53"/>
      <c r="B32" s="58"/>
      <c r="C32" s="53"/>
      <c r="D32" s="53"/>
      <c r="E32" s="53"/>
      <c r="F32" s="53"/>
      <c r="G32" s="53"/>
      <c r="H32" s="59"/>
      <c r="I32" s="53"/>
      <c r="L32" s="54"/>
    </row>
    <row r="33" customFormat="false" ht="12" hidden="false" customHeight="true" outlineLevel="0" collapsed="false">
      <c r="A33" s="53"/>
      <c r="B33" s="58"/>
      <c r="C33" s="53"/>
      <c r="D33" s="53"/>
      <c r="E33" s="53"/>
      <c r="F33" s="53"/>
      <c r="G33" s="53"/>
      <c r="H33" s="59"/>
      <c r="I33" s="53"/>
      <c r="L33" s="54"/>
    </row>
    <row r="34" customFormat="false" ht="12" hidden="false" customHeight="true" outlineLevel="0" collapsed="false">
      <c r="A34" s="53"/>
      <c r="B34" s="58"/>
      <c r="C34" s="53"/>
      <c r="D34" s="53"/>
      <c r="E34" s="53"/>
      <c r="F34" s="53"/>
      <c r="G34" s="53"/>
      <c r="H34" s="59"/>
      <c r="I34" s="53"/>
      <c r="L34" s="54"/>
    </row>
    <row r="35" customFormat="false" ht="12" hidden="false" customHeight="true" outlineLevel="0" collapsed="false">
      <c r="A35" s="53"/>
      <c r="B35" s="58"/>
      <c r="C35" s="53"/>
      <c r="D35" s="53"/>
      <c r="E35" s="53"/>
      <c r="F35" s="53"/>
      <c r="G35" s="53"/>
      <c r="H35" s="59"/>
      <c r="I35" s="53"/>
      <c r="L35" s="54"/>
    </row>
    <row r="36" customFormat="false" ht="12" hidden="false" customHeight="true" outlineLevel="0" collapsed="false">
      <c r="A36" s="60"/>
      <c r="B36" s="61"/>
      <c r="C36" s="60"/>
      <c r="D36" s="60"/>
      <c r="E36" s="60"/>
      <c r="F36" s="60"/>
      <c r="G36" s="60"/>
      <c r="H36" s="62"/>
      <c r="I36" s="60"/>
      <c r="L36" s="54"/>
    </row>
    <row r="37" customFormat="false" ht="12" hidden="false" customHeight="true" outlineLevel="0" collapsed="false">
      <c r="A37" s="60"/>
      <c r="B37" s="61"/>
      <c r="C37" s="60"/>
      <c r="D37" s="60"/>
      <c r="E37" s="60"/>
      <c r="F37" s="60"/>
      <c r="G37" s="60"/>
      <c r="H37" s="62"/>
      <c r="I37" s="60"/>
      <c r="L37" s="54"/>
    </row>
    <row r="38" customFormat="false" ht="12" hidden="false" customHeight="true" outlineLevel="0" collapsed="false">
      <c r="A38" s="60"/>
      <c r="B38" s="61"/>
      <c r="C38" s="60"/>
      <c r="D38" s="60"/>
      <c r="E38" s="60"/>
      <c r="F38" s="60"/>
      <c r="G38" s="60"/>
      <c r="H38" s="62"/>
      <c r="I38" s="60"/>
      <c r="L38" s="54"/>
    </row>
    <row r="39" customFormat="false" ht="12" hidden="false" customHeight="true" outlineLevel="0" collapsed="false">
      <c r="A39" s="60"/>
      <c r="B39" s="61"/>
      <c r="C39" s="60"/>
      <c r="D39" s="60"/>
      <c r="E39" s="60"/>
      <c r="F39" s="60"/>
      <c r="G39" s="60"/>
      <c r="H39" s="62"/>
      <c r="I39" s="60"/>
      <c r="L39" s="54"/>
    </row>
    <row r="40" customFormat="false" ht="12" hidden="false" customHeight="true" outlineLevel="0" collapsed="false">
      <c r="A40" s="63"/>
      <c r="B40" s="64"/>
      <c r="C40" s="65"/>
      <c r="D40" s="65"/>
      <c r="E40" s="65"/>
      <c r="F40" s="65"/>
      <c r="G40" s="66"/>
      <c r="H40" s="67"/>
      <c r="I40" s="68"/>
      <c r="L40" s="54"/>
    </row>
    <row r="41" customFormat="false" ht="12" hidden="false" customHeight="true" outlineLevel="0" collapsed="false">
      <c r="A41" s="53"/>
      <c r="B41" s="53"/>
      <c r="C41" s="53"/>
      <c r="D41" s="53"/>
      <c r="E41" s="53"/>
      <c r="F41" s="53"/>
      <c r="G41" s="53"/>
      <c r="H41" s="53"/>
      <c r="I41" s="53"/>
      <c r="L41" s="54"/>
    </row>
    <row r="42" customFormat="false" ht="12" hidden="false" customHeight="true" outlineLevel="0" collapsed="false">
      <c r="A42" s="69"/>
      <c r="B42" s="69"/>
      <c r="L42" s="54"/>
    </row>
    <row r="43" customFormat="false" ht="3.75" hidden="false" customHeight="true" outlineLevel="0" collapsed="false">
      <c r="A43" s="53"/>
      <c r="B43" s="53"/>
      <c r="L43" s="54"/>
    </row>
    <row r="44" customFormat="false" ht="12.75" hidden="false" customHeight="false" outlineLevel="0" collapsed="false">
      <c r="A44" s="70" t="s">
        <v>36</v>
      </c>
      <c r="B44" s="53"/>
      <c r="L44" s="54"/>
    </row>
    <row r="45" customFormat="false" ht="12.75" hidden="false" customHeight="false" outlineLevel="0" collapsed="false">
      <c r="A45" s="53"/>
      <c r="B45" s="53"/>
      <c r="C45" s="53"/>
      <c r="D45" s="53"/>
      <c r="E45" s="53"/>
      <c r="F45" s="53"/>
      <c r="G45" s="53"/>
      <c r="H45" s="53"/>
      <c r="I45" s="53"/>
      <c r="L45" s="54"/>
    </row>
  </sheetData>
  <mergeCells count="4">
    <mergeCell ref="A1:H1"/>
    <mergeCell ref="A2:H2"/>
    <mergeCell ref="A3:H3"/>
    <mergeCell ref="A4:H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71" width="1.56"/>
    <col collapsed="false" customWidth="true" hidden="false" outlineLevel="0" max="2" min="2" style="71" width="4.14"/>
    <col collapsed="false" customWidth="true" hidden="false" outlineLevel="0" max="3" min="3" style="71" width="4.56"/>
    <col collapsed="false" customWidth="true" hidden="false" outlineLevel="0" max="4" min="4" style="71" width="9.14"/>
    <col collapsed="false" customWidth="true" hidden="false" outlineLevel="0" max="5" min="5" style="71" width="10.85"/>
    <col collapsed="false" customWidth="true" hidden="false" outlineLevel="0" max="6" min="6" style="71" width="7.7"/>
    <col collapsed="false" customWidth="true" hidden="false" outlineLevel="0" max="7" min="7" style="71" width="11.85"/>
    <col collapsed="false" customWidth="true" hidden="false" outlineLevel="0" max="8" min="8" style="71" width="11.42"/>
    <col collapsed="false" customWidth="true" hidden="false" outlineLevel="0" max="9" min="9" style="71" width="7.7"/>
    <col collapsed="false" customWidth="true" hidden="false" outlineLevel="0" max="10" min="10" style="71" width="10.71"/>
    <col collapsed="false" customWidth="true" hidden="false" outlineLevel="0" max="11" min="11" style="71" width="7.7"/>
    <col collapsed="false" customWidth="true" hidden="false" outlineLevel="0" max="12" min="12" style="71" width="10.71"/>
  </cols>
  <sheetData>
    <row r="1" s="71" customFormat="true" ht="12.95" hidden="false" customHeight="true" outlineLevel="0" collapsed="false">
      <c r="A1" s="0"/>
      <c r="B1" s="72"/>
      <c r="C1" s="72"/>
      <c r="D1" s="72" t="s">
        <v>37</v>
      </c>
      <c r="E1" s="72"/>
      <c r="F1" s="72"/>
      <c r="G1" s="72"/>
      <c r="H1" s="72"/>
      <c r="I1" s="72"/>
      <c r="J1" s="72"/>
      <c r="K1" s="72"/>
      <c r="L1" s="72"/>
    </row>
    <row r="2" s="71" customFormat="true" ht="12.75" hidden="false" customHeight="true" outlineLevel="0" collapsed="false">
      <c r="A2" s="73" t="s">
        <v>38</v>
      </c>
      <c r="B2" s="72"/>
      <c r="C2" s="72"/>
      <c r="D2" s="74" t="s">
        <v>39</v>
      </c>
      <c r="E2" s="72"/>
      <c r="F2" s="72"/>
      <c r="G2" s="72"/>
      <c r="H2" s="72"/>
      <c r="I2" s="72"/>
      <c r="J2" s="72"/>
      <c r="K2" s="72"/>
      <c r="L2" s="72"/>
    </row>
    <row r="3" s="71" customFormat="true" ht="12.75" hidden="false" customHeight="true" outlineLevel="0" collapsed="false">
      <c r="B3" s="72"/>
      <c r="C3" s="72"/>
      <c r="D3" s="73" t="s">
        <v>40</v>
      </c>
      <c r="E3" s="72"/>
      <c r="F3" s="72"/>
      <c r="G3" s="72"/>
      <c r="H3" s="72"/>
      <c r="I3" s="72"/>
      <c r="J3" s="72"/>
      <c r="K3" s="72"/>
      <c r="L3" s="72"/>
    </row>
    <row r="4" s="71" customFormat="true" ht="12.75" hidden="false" customHeight="false" outlineLevel="0" collapsed="false">
      <c r="B4" s="72"/>
      <c r="C4" s="72"/>
      <c r="D4" s="72"/>
      <c r="E4" s="72"/>
      <c r="F4" s="72"/>
      <c r="H4" s="72"/>
      <c r="J4" s="72"/>
      <c r="K4" s="72"/>
      <c r="L4" s="72"/>
    </row>
    <row r="5" s="71" customFormat="true" ht="12.75" hidden="false" customHeight="false" outlineLevel="0" collapsed="false">
      <c r="B5" s="75"/>
      <c r="C5" s="76"/>
      <c r="D5" s="77" t="s">
        <v>41</v>
      </c>
      <c r="E5" s="78" t="s">
        <v>42</v>
      </c>
      <c r="F5" s="78"/>
      <c r="G5" s="79" t="s">
        <v>43</v>
      </c>
      <c r="H5" s="79"/>
      <c r="I5" s="79"/>
      <c r="J5" s="78" t="s">
        <v>44</v>
      </c>
      <c r="K5" s="78"/>
      <c r="L5" s="78"/>
    </row>
    <row r="6" s="71" customFormat="true" ht="12.75" hidden="false" customHeight="false" outlineLevel="0" collapsed="false">
      <c r="B6" s="80"/>
      <c r="C6" s="81"/>
      <c r="D6" s="82"/>
      <c r="E6" s="83"/>
      <c r="F6" s="84"/>
      <c r="G6" s="85" t="s">
        <v>45</v>
      </c>
      <c r="H6" s="86" t="s">
        <v>46</v>
      </c>
      <c r="I6" s="86"/>
      <c r="J6" s="83"/>
      <c r="K6" s="83"/>
      <c r="L6" s="87"/>
    </row>
    <row r="7" s="71" customFormat="true" ht="17.25" hidden="false" customHeight="false" outlineLevel="0" collapsed="false">
      <c r="B7" s="88" t="s">
        <v>47</v>
      </c>
      <c r="C7" s="88"/>
      <c r="D7" s="89" t="s">
        <v>48</v>
      </c>
      <c r="E7" s="89"/>
      <c r="F7" s="90" t="s">
        <v>49</v>
      </c>
      <c r="G7" s="89" t="s">
        <v>48</v>
      </c>
      <c r="H7" s="89"/>
      <c r="I7" s="90" t="s">
        <v>49</v>
      </c>
      <c r="J7" s="91" t="s">
        <v>48</v>
      </c>
      <c r="K7" s="90" t="s">
        <v>49</v>
      </c>
      <c r="L7" s="92" t="s">
        <v>50</v>
      </c>
    </row>
    <row r="8" s="71" customFormat="true" ht="16.5" hidden="false" customHeight="false" outlineLevel="0" collapsed="false">
      <c r="A8" s="93"/>
      <c r="B8" s="94"/>
      <c r="C8" s="84"/>
      <c r="D8" s="89" t="s">
        <v>51</v>
      </c>
      <c r="E8" s="89"/>
      <c r="F8" s="95" t="s">
        <v>52</v>
      </c>
      <c r="G8" s="85" t="s">
        <v>51</v>
      </c>
      <c r="H8" s="85"/>
      <c r="I8" s="95" t="s">
        <v>52</v>
      </c>
      <c r="J8" s="85" t="n">
        <v>1000</v>
      </c>
      <c r="K8" s="95" t="s">
        <v>53</v>
      </c>
      <c r="L8" s="96" t="s">
        <v>54</v>
      </c>
    </row>
    <row r="9" s="71" customFormat="true" ht="4.5" hidden="false" customHeight="true" outlineLevel="0" collapsed="false">
      <c r="B9" s="97"/>
      <c r="C9" s="98"/>
      <c r="D9" s="99"/>
      <c r="E9" s="100"/>
      <c r="F9" s="101"/>
      <c r="G9" s="100"/>
      <c r="H9" s="100"/>
      <c r="I9" s="101"/>
      <c r="J9" s="102"/>
      <c r="K9" s="101"/>
      <c r="L9" s="100"/>
      <c r="M9" s="0"/>
      <c r="N9" s="0"/>
      <c r="O9" s="0"/>
      <c r="P9" s="0"/>
      <c r="Q9" s="0"/>
      <c r="R9" s="0"/>
      <c r="S9" s="0"/>
      <c r="T9" s="0"/>
      <c r="U9" s="0"/>
      <c r="V9" s="0"/>
      <c r="W9" s="0"/>
      <c r="X9" s="0"/>
      <c r="Y9" s="0"/>
      <c r="Z9" s="0"/>
    </row>
    <row r="10" s="71" customFormat="true" ht="10.5" hidden="false" customHeight="true" outlineLevel="0" collapsed="false">
      <c r="B10" s="103" t="s">
        <v>55</v>
      </c>
      <c r="C10" s="104" t="s">
        <v>56</v>
      </c>
      <c r="D10" s="105" t="n">
        <v>74</v>
      </c>
      <c r="E10" s="106" t="n">
        <v>8653</v>
      </c>
      <c r="F10" s="107" t="n">
        <v>-7.2</v>
      </c>
      <c r="G10" s="106" t="n">
        <v>4926</v>
      </c>
      <c r="H10" s="108" t="n">
        <v>3727</v>
      </c>
      <c r="I10" s="107" t="n">
        <v>-5.97880928355197</v>
      </c>
      <c r="J10" s="106" t="n">
        <v>1193</v>
      </c>
      <c r="K10" s="107" t="n">
        <v>-10.3</v>
      </c>
      <c r="L10" s="109" t="n">
        <v>138</v>
      </c>
      <c r="M10" s="110"/>
      <c r="O10" s="0"/>
      <c r="P10" s="0"/>
      <c r="Q10" s="0"/>
      <c r="R10" s="0"/>
      <c r="S10" s="0"/>
      <c r="T10" s="0"/>
      <c r="U10" s="0"/>
      <c r="V10" s="0"/>
      <c r="W10" s="0"/>
      <c r="X10" s="0"/>
      <c r="Y10" s="0"/>
      <c r="Z10" s="0"/>
    </row>
    <row r="11" s="71" customFormat="true" ht="10.5" hidden="false" customHeight="true" outlineLevel="0" collapsed="false">
      <c r="B11" s="80"/>
      <c r="C11" s="111" t="s">
        <v>57</v>
      </c>
      <c r="D11" s="112" t="n">
        <v>7</v>
      </c>
      <c r="E11" s="113" t="n">
        <v>277</v>
      </c>
      <c r="F11" s="101" t="n">
        <v>2.5925925925926</v>
      </c>
      <c r="G11" s="113" t="n">
        <v>66</v>
      </c>
      <c r="H11" s="113" t="n">
        <v>211</v>
      </c>
      <c r="I11" s="101" t="n">
        <v>12.2340425531915</v>
      </c>
      <c r="J11" s="114" t="n">
        <v>37</v>
      </c>
      <c r="K11" s="101" t="n">
        <v>-7.5</v>
      </c>
      <c r="L11" s="115" t="n">
        <v>133.574007220217</v>
      </c>
      <c r="M11" s="110"/>
      <c r="O11" s="0"/>
      <c r="P11" s="0"/>
      <c r="Q11" s="0"/>
      <c r="R11" s="0"/>
      <c r="S11" s="0"/>
      <c r="T11" s="0"/>
      <c r="U11" s="0"/>
      <c r="V11" s="0"/>
      <c r="W11" s="0"/>
      <c r="X11" s="0"/>
      <c r="Y11" s="0"/>
      <c r="Z11" s="0"/>
    </row>
    <row r="12" s="71" customFormat="true" ht="10.5" hidden="false" customHeight="true" outlineLevel="0" collapsed="false">
      <c r="B12" s="80"/>
      <c r="C12" s="111" t="s">
        <v>58</v>
      </c>
      <c r="D12" s="112" t="n">
        <v>4</v>
      </c>
      <c r="E12" s="113" t="n">
        <v>260</v>
      </c>
      <c r="F12" s="101" t="n">
        <v>-44.6808510638298</v>
      </c>
      <c r="G12" s="113" t="n">
        <v>67</v>
      </c>
      <c r="H12" s="113" t="n">
        <v>193</v>
      </c>
      <c r="I12" s="101" t="n">
        <v>-41.1585365853659</v>
      </c>
      <c r="J12" s="114" t="n">
        <v>34</v>
      </c>
      <c r="K12" s="101" t="n">
        <v>-43.3333333333333</v>
      </c>
      <c r="L12" s="115" t="n">
        <v>130.769230769231</v>
      </c>
      <c r="O12" s="0"/>
      <c r="P12" s="0"/>
      <c r="Q12" s="0"/>
      <c r="R12" s="0"/>
      <c r="S12" s="0"/>
      <c r="T12" s="0"/>
      <c r="U12" s="0"/>
      <c r="V12" s="0"/>
      <c r="W12" s="0"/>
      <c r="X12" s="0"/>
      <c r="Y12" s="0"/>
      <c r="Z12" s="0"/>
    </row>
    <row r="13" s="71" customFormat="true" ht="10.5" hidden="false" customHeight="true" outlineLevel="0" collapsed="false">
      <c r="B13" s="80"/>
      <c r="C13" s="111" t="s">
        <v>59</v>
      </c>
      <c r="D13" s="112" t="n">
        <v>5</v>
      </c>
      <c r="E13" s="113" t="n">
        <v>1190</v>
      </c>
      <c r="F13" s="101" t="n">
        <v>-4.9520766773163</v>
      </c>
      <c r="G13" s="113" t="n">
        <v>871</v>
      </c>
      <c r="H13" s="113" t="n">
        <v>319</v>
      </c>
      <c r="I13" s="101" t="n">
        <v>-2.14723926380368</v>
      </c>
      <c r="J13" s="114" t="n">
        <v>161</v>
      </c>
      <c r="K13" s="101" t="n">
        <v>-5.29411764705883</v>
      </c>
      <c r="L13" s="115" t="n">
        <v>135.294117647059</v>
      </c>
      <c r="O13" s="0"/>
      <c r="P13" s="0"/>
      <c r="Q13" s="0"/>
      <c r="R13" s="0"/>
      <c r="S13" s="0"/>
      <c r="T13" s="0"/>
      <c r="U13" s="0"/>
      <c r="V13" s="0"/>
      <c r="W13" s="0"/>
      <c r="X13" s="0"/>
      <c r="Y13" s="0"/>
      <c r="Z13" s="0"/>
    </row>
    <row r="14" s="71" customFormat="true" ht="10.5" hidden="false" customHeight="true" outlineLevel="0" collapsed="false">
      <c r="B14" s="80"/>
      <c r="C14" s="111" t="s">
        <v>60</v>
      </c>
      <c r="D14" s="112" t="n">
        <v>5</v>
      </c>
      <c r="E14" s="113" t="n">
        <v>273</v>
      </c>
      <c r="F14" s="101" t="n">
        <v>4.19847328244275</v>
      </c>
      <c r="G14" s="113" t="n">
        <v>144</v>
      </c>
      <c r="H14" s="113" t="n">
        <v>129</v>
      </c>
      <c r="I14" s="101" t="n">
        <v>0</v>
      </c>
      <c r="J14" s="114" t="n">
        <v>37</v>
      </c>
      <c r="K14" s="101" t="n">
        <v>-5.12820512820512</v>
      </c>
      <c r="L14" s="115" t="n">
        <v>135.531135531136</v>
      </c>
      <c r="O14" s="0"/>
      <c r="P14" s="0"/>
      <c r="Q14" s="0"/>
      <c r="R14" s="0"/>
      <c r="S14" s="0"/>
      <c r="T14" s="0"/>
      <c r="U14" s="0"/>
      <c r="V14" s="0"/>
      <c r="W14" s="0"/>
      <c r="X14" s="0"/>
      <c r="Y14" s="0"/>
      <c r="Z14" s="0"/>
    </row>
    <row r="15" s="71" customFormat="true" ht="10.5" hidden="false" customHeight="true" outlineLevel="0" collapsed="false">
      <c r="B15" s="80"/>
      <c r="C15" s="111" t="s">
        <v>61</v>
      </c>
      <c r="D15" s="112" t="n">
        <v>38</v>
      </c>
      <c r="E15" s="113" t="n">
        <v>3312</v>
      </c>
      <c r="F15" s="101" t="n">
        <v>-4.88225157955198</v>
      </c>
      <c r="G15" s="113" t="n">
        <v>1208</v>
      </c>
      <c r="H15" s="113" t="n">
        <v>2104</v>
      </c>
      <c r="I15" s="101" t="n">
        <v>-4.36363636363636</v>
      </c>
      <c r="J15" s="116" t="n">
        <v>470</v>
      </c>
      <c r="K15" s="101" t="n">
        <v>-9.4</v>
      </c>
      <c r="L15" s="117" t="n">
        <v>142</v>
      </c>
      <c r="O15" s="0"/>
      <c r="P15" s="0"/>
      <c r="Q15" s="0"/>
      <c r="R15" s="0"/>
      <c r="S15" s="0"/>
      <c r="T15" s="0"/>
      <c r="U15" s="0"/>
      <c r="V15" s="0"/>
      <c r="W15" s="0"/>
      <c r="X15" s="0"/>
      <c r="Y15" s="0"/>
      <c r="Z15" s="0"/>
    </row>
    <row r="16" s="71" customFormat="true" ht="10.5" hidden="false" customHeight="true" outlineLevel="0" collapsed="false">
      <c r="B16" s="80"/>
      <c r="C16" s="111" t="s">
        <v>62</v>
      </c>
      <c r="D16" s="112" t="n">
        <v>28</v>
      </c>
      <c r="E16" s="113" t="n">
        <v>1769</v>
      </c>
      <c r="F16" s="101" t="n">
        <v>-3.75408052230685</v>
      </c>
      <c r="G16" s="113" t="n">
        <v>575</v>
      </c>
      <c r="H16" s="113" t="n">
        <v>1194</v>
      </c>
      <c r="I16" s="101" t="n">
        <v>-3.78726833199033</v>
      </c>
      <c r="J16" s="116" t="n">
        <v>258</v>
      </c>
      <c r="K16" s="101" t="n">
        <v>-5.9</v>
      </c>
      <c r="L16" s="117" t="n">
        <v>146</v>
      </c>
      <c r="O16" s="0"/>
      <c r="P16" s="0"/>
      <c r="Q16" s="0"/>
      <c r="R16" s="0"/>
      <c r="S16" s="0"/>
      <c r="T16" s="0"/>
      <c r="U16" s="0"/>
      <c r="V16" s="0"/>
      <c r="W16" s="0"/>
      <c r="X16" s="0"/>
      <c r="Y16" s="0"/>
      <c r="Z16" s="0"/>
    </row>
    <row r="17" s="71" customFormat="true" ht="10.5" hidden="false" customHeight="true" outlineLevel="0" collapsed="false">
      <c r="B17" s="80"/>
      <c r="C17" s="111" t="s">
        <v>63</v>
      </c>
      <c r="D17" s="112" t="n">
        <v>3</v>
      </c>
      <c r="E17" s="113" t="n">
        <v>486</v>
      </c>
      <c r="F17" s="101" t="n">
        <v>-3.95256916996047</v>
      </c>
      <c r="G17" s="113" t="n">
        <v>283</v>
      </c>
      <c r="H17" s="113" t="n">
        <v>203</v>
      </c>
      <c r="I17" s="101" t="n">
        <v>-3.33333333333333</v>
      </c>
      <c r="J17" s="114" t="n">
        <v>74</v>
      </c>
      <c r="K17" s="101" t="n">
        <v>-7.5</v>
      </c>
      <c r="L17" s="115" t="n">
        <v>152.263374485597</v>
      </c>
      <c r="O17" s="0"/>
      <c r="P17" s="0"/>
      <c r="Q17" s="0"/>
      <c r="R17" s="0"/>
      <c r="S17" s="0"/>
      <c r="T17" s="0"/>
      <c r="U17" s="0"/>
      <c r="V17" s="0"/>
      <c r="W17" s="0"/>
      <c r="X17" s="0"/>
      <c r="Y17" s="0"/>
      <c r="Z17" s="0"/>
    </row>
    <row r="18" s="71" customFormat="true" ht="4.5" hidden="false" customHeight="true" outlineLevel="0" collapsed="false">
      <c r="B18" s="80"/>
      <c r="C18" s="111"/>
      <c r="D18" s="118"/>
      <c r="E18" s="113"/>
      <c r="F18" s="101"/>
      <c r="G18" s="113" t="n">
        <v>0</v>
      </c>
      <c r="H18" s="113"/>
      <c r="I18" s="101"/>
      <c r="J18" s="114"/>
      <c r="K18" s="101"/>
      <c r="L18" s="113"/>
      <c r="O18" s="0"/>
      <c r="P18" s="0"/>
      <c r="Q18" s="0"/>
      <c r="R18" s="0"/>
      <c r="S18" s="0"/>
      <c r="T18" s="0"/>
      <c r="U18" s="0"/>
      <c r="V18" s="0"/>
      <c r="W18" s="0"/>
      <c r="X18" s="0"/>
      <c r="Y18" s="0"/>
      <c r="Z18" s="0"/>
    </row>
    <row r="19" s="71" customFormat="true" ht="10.5" hidden="false" customHeight="true" outlineLevel="0" collapsed="false">
      <c r="B19" s="119" t="s">
        <v>64</v>
      </c>
      <c r="C19" s="104" t="s">
        <v>65</v>
      </c>
      <c r="D19" s="105" t="n">
        <v>3</v>
      </c>
      <c r="E19" s="120" t="s">
        <v>66</v>
      </c>
      <c r="F19" s="120" t="s">
        <v>66</v>
      </c>
      <c r="G19" s="120" t="s">
        <v>66</v>
      </c>
      <c r="H19" s="120" t="s">
        <v>66</v>
      </c>
      <c r="I19" s="120" t="s">
        <v>66</v>
      </c>
      <c r="J19" s="120" t="s">
        <v>66</v>
      </c>
      <c r="K19" s="120" t="s">
        <v>66</v>
      </c>
      <c r="L19" s="120" t="s">
        <v>66</v>
      </c>
      <c r="O19" s="0"/>
      <c r="P19" s="0"/>
      <c r="Q19" s="0"/>
      <c r="R19" s="0"/>
      <c r="S19" s="0"/>
      <c r="T19" s="0"/>
      <c r="U19" s="0"/>
      <c r="V19" s="0"/>
      <c r="W19" s="0"/>
      <c r="X19" s="0"/>
      <c r="Y19" s="0"/>
      <c r="Z19" s="0"/>
    </row>
    <row r="20" s="71" customFormat="true" ht="4.5" hidden="false" customHeight="true" outlineLevel="0" collapsed="false">
      <c r="B20" s="121"/>
      <c r="C20" s="111"/>
      <c r="D20" s="118"/>
      <c r="E20" s="113"/>
      <c r="F20" s="101"/>
      <c r="G20" s="113" t="n">
        <v>0</v>
      </c>
      <c r="H20" s="113"/>
      <c r="I20" s="101"/>
      <c r="J20" s="114"/>
      <c r="K20" s="101"/>
      <c r="L20" s="113"/>
      <c r="O20" s="0"/>
      <c r="P20" s="0"/>
      <c r="Q20" s="0"/>
      <c r="R20" s="0"/>
      <c r="S20" s="0"/>
      <c r="T20" s="0"/>
      <c r="U20" s="0"/>
      <c r="V20" s="0"/>
      <c r="W20" s="0"/>
      <c r="X20" s="0"/>
      <c r="Y20" s="0"/>
      <c r="Z20" s="0"/>
    </row>
    <row r="21" s="71" customFormat="true" ht="10.5" hidden="false" customHeight="true" outlineLevel="0" collapsed="false">
      <c r="B21" s="119" t="s">
        <v>67</v>
      </c>
      <c r="C21" s="104" t="n">
        <v>20</v>
      </c>
      <c r="D21" s="105" t="n">
        <v>5</v>
      </c>
      <c r="E21" s="108" t="n">
        <v>191</v>
      </c>
      <c r="F21" s="107" t="n">
        <v>-1.03626943005182</v>
      </c>
      <c r="G21" s="108" t="n">
        <v>56</v>
      </c>
      <c r="H21" s="108" t="n">
        <v>135</v>
      </c>
      <c r="I21" s="107" t="n">
        <v>-1.45985401459853</v>
      </c>
      <c r="J21" s="108" t="n">
        <v>30</v>
      </c>
      <c r="K21" s="107" t="n">
        <v>25</v>
      </c>
      <c r="L21" s="109" t="n">
        <v>157.068062827225</v>
      </c>
      <c r="O21" s="0"/>
      <c r="P21" s="0"/>
      <c r="Q21" s="0"/>
      <c r="R21" s="0"/>
      <c r="S21" s="0"/>
      <c r="T21" s="0"/>
      <c r="U21" s="0"/>
      <c r="V21" s="0"/>
      <c r="W21" s="0"/>
      <c r="X21" s="0"/>
      <c r="Y21" s="0"/>
      <c r="Z21" s="0"/>
    </row>
    <row r="22" s="71" customFormat="true" ht="4.5" hidden="false" customHeight="true" outlineLevel="0" collapsed="false">
      <c r="B22" s="121"/>
      <c r="C22" s="111"/>
      <c r="D22" s="118"/>
      <c r="E22" s="113"/>
      <c r="F22" s="101"/>
      <c r="G22" s="113" t="n">
        <v>0</v>
      </c>
      <c r="H22" s="113"/>
      <c r="I22" s="101"/>
      <c r="J22" s="114"/>
      <c r="K22" s="101"/>
      <c r="L22" s="113"/>
      <c r="O22" s="0"/>
      <c r="P22" s="0"/>
      <c r="Q22" s="0"/>
      <c r="R22" s="0"/>
      <c r="S22" s="0"/>
      <c r="T22" s="0"/>
      <c r="U22" s="0"/>
      <c r="V22" s="0"/>
      <c r="W22" s="0"/>
      <c r="X22" s="0"/>
      <c r="Y22" s="0"/>
      <c r="Z22" s="0"/>
    </row>
    <row r="23" s="71" customFormat="true" ht="10.5" hidden="false" customHeight="true" outlineLevel="0" collapsed="false">
      <c r="B23" s="119" t="s">
        <v>68</v>
      </c>
      <c r="C23" s="122"/>
      <c r="D23" s="105" t="n">
        <v>101</v>
      </c>
      <c r="E23" s="108" t="n">
        <v>8772</v>
      </c>
      <c r="F23" s="107" t="n">
        <v>-3.4027089527585</v>
      </c>
      <c r="G23" s="108" t="n">
        <v>7311</v>
      </c>
      <c r="H23" s="108" t="n">
        <v>1461</v>
      </c>
      <c r="I23" s="107" t="n">
        <v>-6.88336520076481</v>
      </c>
      <c r="J23" s="108" t="n">
        <v>1207</v>
      </c>
      <c r="K23" s="107" t="n">
        <v>-3.82470119521912</v>
      </c>
      <c r="L23" s="109" t="n">
        <v>137.596899224806</v>
      </c>
      <c r="O23" s="0"/>
      <c r="P23" s="0"/>
      <c r="Q23" s="0"/>
      <c r="R23" s="0"/>
      <c r="S23" s="0"/>
      <c r="T23" s="0"/>
      <c r="U23" s="0"/>
      <c r="V23" s="0"/>
      <c r="W23" s="0"/>
      <c r="X23" s="0"/>
      <c r="Y23" s="0"/>
      <c r="Z23" s="0"/>
    </row>
    <row r="24" s="71" customFormat="true" ht="10.5" hidden="false" customHeight="true" outlineLevel="0" collapsed="false">
      <c r="B24" s="121"/>
      <c r="C24" s="111" t="n">
        <v>21</v>
      </c>
      <c r="D24" s="112" t="n">
        <v>5</v>
      </c>
      <c r="E24" s="113" t="n">
        <v>271</v>
      </c>
      <c r="F24" s="101" t="n">
        <v>-2.5179856115108</v>
      </c>
      <c r="G24" s="113" t="n">
        <v>79</v>
      </c>
      <c r="H24" s="113" t="n">
        <v>192</v>
      </c>
      <c r="I24" s="101" t="n">
        <v>-5.41871921182266</v>
      </c>
      <c r="J24" s="114" t="n">
        <v>30</v>
      </c>
      <c r="K24" s="101" t="n">
        <v>-14.2857142857143</v>
      </c>
      <c r="L24" s="115" t="n">
        <v>110.70110701107</v>
      </c>
      <c r="O24" s="0"/>
      <c r="P24" s="0"/>
      <c r="Q24" s="0"/>
      <c r="R24" s="0"/>
      <c r="S24" s="0"/>
      <c r="T24" s="0"/>
      <c r="U24" s="0"/>
      <c r="V24" s="0"/>
      <c r="W24" s="0"/>
      <c r="X24" s="0"/>
      <c r="Y24" s="0"/>
      <c r="Z24" s="0"/>
    </row>
    <row r="25" s="71" customFormat="true" ht="10.5" hidden="false" customHeight="true" outlineLevel="0" collapsed="false">
      <c r="B25" s="121"/>
      <c r="C25" s="111" t="n">
        <v>22</v>
      </c>
      <c r="D25" s="112" t="n">
        <v>96</v>
      </c>
      <c r="E25" s="113" t="n">
        <v>8501</v>
      </c>
      <c r="F25" s="101" t="n">
        <v>-3.43064864250823</v>
      </c>
      <c r="G25" s="113" t="n">
        <v>7232</v>
      </c>
      <c r="H25" s="113" t="n">
        <v>1269</v>
      </c>
      <c r="I25" s="101" t="n">
        <v>-7.10102489019033</v>
      </c>
      <c r="J25" s="114" t="n">
        <v>1177</v>
      </c>
      <c r="K25" s="101" t="n">
        <v>-3.52459016393442</v>
      </c>
      <c r="L25" s="115" t="n">
        <v>138.454299494177</v>
      </c>
      <c r="O25" s="0"/>
      <c r="P25" s="0"/>
      <c r="Q25" s="0"/>
      <c r="R25" s="0"/>
      <c r="S25" s="0"/>
      <c r="T25" s="0"/>
      <c r="U25" s="0"/>
      <c r="V25" s="0"/>
      <c r="W25" s="0"/>
      <c r="X25" s="0"/>
      <c r="Y25" s="0"/>
      <c r="Z25" s="0"/>
    </row>
    <row r="26" s="71" customFormat="true" ht="10.5" hidden="false" customHeight="true" outlineLevel="0" collapsed="false">
      <c r="B26" s="121"/>
      <c r="C26" s="111" t="s">
        <v>69</v>
      </c>
      <c r="D26" s="112" t="n">
        <v>53</v>
      </c>
      <c r="E26" s="113" t="n">
        <v>6341</v>
      </c>
      <c r="F26" s="101" t="n">
        <v>-3.24992371071102</v>
      </c>
      <c r="G26" s="113" t="n">
        <v>6274</v>
      </c>
      <c r="H26" s="113" t="n">
        <v>67</v>
      </c>
      <c r="I26" s="101" t="n">
        <v>-30.2083333333333</v>
      </c>
      <c r="J26" s="114" t="n">
        <v>900</v>
      </c>
      <c r="K26" s="101" t="n">
        <v>-2.06746463547334</v>
      </c>
      <c r="L26" s="115" t="n">
        <v>141.93344898281</v>
      </c>
      <c r="O26" s="0"/>
      <c r="P26" s="0"/>
      <c r="Q26" s="0"/>
      <c r="R26" s="0"/>
      <c r="S26" s="0"/>
      <c r="T26" s="0"/>
      <c r="U26" s="0"/>
      <c r="V26" s="0"/>
      <c r="W26" s="0"/>
      <c r="X26" s="0"/>
      <c r="Y26" s="0"/>
      <c r="Z26" s="0"/>
    </row>
    <row r="27" s="71" customFormat="true" ht="10.5" hidden="false" customHeight="true" outlineLevel="0" collapsed="false">
      <c r="B27" s="121"/>
      <c r="C27" s="111" t="s">
        <v>70</v>
      </c>
      <c r="D27" s="112" t="n">
        <v>43</v>
      </c>
      <c r="E27" s="113" t="n">
        <v>2160</v>
      </c>
      <c r="F27" s="101" t="n">
        <v>-3.95731436193864</v>
      </c>
      <c r="G27" s="113" t="n">
        <v>958</v>
      </c>
      <c r="H27" s="113" t="n">
        <v>1202</v>
      </c>
      <c r="I27" s="101" t="n">
        <v>-5.35433070866142</v>
      </c>
      <c r="J27" s="114" t="n">
        <v>277</v>
      </c>
      <c r="K27" s="101" t="n">
        <v>-7.97342192691031</v>
      </c>
      <c r="L27" s="115" t="n">
        <v>128.240740740741</v>
      </c>
      <c r="O27" s="0"/>
      <c r="P27" s="0"/>
      <c r="Q27" s="0"/>
      <c r="R27" s="0"/>
      <c r="S27" s="0"/>
      <c r="T27" s="0"/>
      <c r="U27" s="0"/>
      <c r="V27" s="0"/>
      <c r="W27" s="0"/>
      <c r="X27" s="0"/>
      <c r="Y27" s="0"/>
      <c r="Z27" s="0"/>
    </row>
    <row r="28" s="71" customFormat="true" ht="4.5" hidden="false" customHeight="true" outlineLevel="0" collapsed="false">
      <c r="B28" s="121"/>
      <c r="C28" s="111"/>
      <c r="D28" s="118"/>
      <c r="E28" s="113"/>
      <c r="F28" s="101"/>
      <c r="G28" s="113" t="n">
        <v>0</v>
      </c>
      <c r="H28" s="113"/>
      <c r="I28" s="101"/>
      <c r="J28" s="114"/>
      <c r="K28" s="101"/>
      <c r="L28" s="113"/>
      <c r="O28" s="0"/>
      <c r="P28" s="0"/>
      <c r="Q28" s="0"/>
      <c r="R28" s="0"/>
      <c r="S28" s="0"/>
      <c r="T28" s="0"/>
      <c r="U28" s="0"/>
      <c r="V28" s="0"/>
      <c r="W28" s="0"/>
      <c r="X28" s="0"/>
      <c r="Y28" s="0"/>
      <c r="Z28" s="0"/>
    </row>
    <row r="29" s="71" customFormat="true" ht="10.5" hidden="false" customHeight="true" outlineLevel="0" collapsed="false">
      <c r="B29" s="119" t="s">
        <v>71</v>
      </c>
      <c r="C29" s="104" t="n">
        <v>23</v>
      </c>
      <c r="D29" s="105" t="n">
        <v>11</v>
      </c>
      <c r="E29" s="108" t="n">
        <v>4540</v>
      </c>
      <c r="F29" s="107" t="n">
        <v>-4.40092651084439</v>
      </c>
      <c r="G29" s="108" t="n">
        <v>3309</v>
      </c>
      <c r="H29" s="108" t="n">
        <v>1231</v>
      </c>
      <c r="I29" s="107" t="n">
        <v>-0.404530744336569</v>
      </c>
      <c r="J29" s="108" t="n">
        <v>675</v>
      </c>
      <c r="K29" s="107" t="n">
        <v>-3.84615384615384</v>
      </c>
      <c r="L29" s="109" t="n">
        <v>148.678414096916</v>
      </c>
      <c r="O29" s="0"/>
      <c r="P29" s="0"/>
      <c r="Q29" s="0"/>
      <c r="R29" s="0"/>
      <c r="S29" s="0"/>
      <c r="T29" s="0"/>
      <c r="U29" s="0"/>
      <c r="V29" s="0"/>
      <c r="W29" s="0"/>
      <c r="X29" s="0"/>
      <c r="Y29" s="0"/>
      <c r="Z29" s="0"/>
    </row>
    <row r="30" s="71" customFormat="true" ht="4.5" hidden="false" customHeight="true" outlineLevel="0" collapsed="false">
      <c r="B30" s="121"/>
      <c r="C30" s="111"/>
      <c r="D30" s="118"/>
      <c r="E30" s="113"/>
      <c r="F30" s="101"/>
      <c r="G30" s="113" t="n">
        <v>0</v>
      </c>
      <c r="H30" s="113"/>
      <c r="I30" s="101"/>
      <c r="J30" s="114"/>
      <c r="K30" s="101"/>
      <c r="L30" s="113"/>
      <c r="O30" s="0"/>
      <c r="P30" s="0"/>
      <c r="Q30" s="0"/>
      <c r="R30" s="0"/>
      <c r="S30" s="0"/>
      <c r="T30" s="0"/>
      <c r="U30" s="0"/>
      <c r="V30" s="0"/>
      <c r="W30" s="0"/>
      <c r="X30" s="0"/>
      <c r="Y30" s="0"/>
      <c r="Z30" s="0"/>
    </row>
    <row r="31" s="71" customFormat="true" ht="10.5" hidden="false" customHeight="true" outlineLevel="0" collapsed="false">
      <c r="B31" s="119" t="s">
        <v>72</v>
      </c>
      <c r="C31" s="104" t="n">
        <v>24</v>
      </c>
      <c r="D31" s="105" t="n">
        <v>45</v>
      </c>
      <c r="E31" s="108" t="n">
        <v>7162</v>
      </c>
      <c r="F31" s="107" t="n">
        <v>4.44800933352778</v>
      </c>
      <c r="G31" s="108" t="n">
        <v>5055</v>
      </c>
      <c r="H31" s="108" t="n">
        <v>2107</v>
      </c>
      <c r="I31" s="107" t="n">
        <v>3.74199901526342</v>
      </c>
      <c r="J31" s="108" t="n">
        <v>924</v>
      </c>
      <c r="K31" s="107" t="n">
        <v>-5.42476970317298</v>
      </c>
      <c r="L31" s="109" t="n">
        <v>129.014241831891</v>
      </c>
      <c r="O31" s="0"/>
      <c r="P31" s="0"/>
      <c r="Q31" s="0"/>
      <c r="R31" s="0"/>
      <c r="S31" s="0"/>
      <c r="T31" s="0"/>
      <c r="U31" s="0"/>
      <c r="V31" s="0"/>
      <c r="W31" s="0"/>
      <c r="X31" s="0"/>
      <c r="Y31" s="0"/>
      <c r="Z31" s="0"/>
    </row>
    <row r="32" s="71" customFormat="true" ht="10.5" hidden="false" customHeight="true" outlineLevel="0" collapsed="false">
      <c r="B32" s="121"/>
      <c r="C32" s="111" t="s">
        <v>73</v>
      </c>
      <c r="D32" s="112" t="n">
        <v>16</v>
      </c>
      <c r="E32" s="113" t="n">
        <v>1092</v>
      </c>
      <c r="F32" s="101" t="n">
        <v>0.831024930747915</v>
      </c>
      <c r="G32" s="113" t="n">
        <v>710</v>
      </c>
      <c r="H32" s="113" t="n">
        <v>382</v>
      </c>
      <c r="I32" s="101" t="n">
        <v>1.05820105820106</v>
      </c>
      <c r="J32" s="114" t="n">
        <v>146</v>
      </c>
      <c r="K32" s="101" t="n">
        <v>-5.80645161290323</v>
      </c>
      <c r="L32" s="115" t="n">
        <v>133.699633699634</v>
      </c>
      <c r="O32" s="0"/>
      <c r="P32" s="0"/>
      <c r="Q32" s="0"/>
      <c r="R32" s="0"/>
      <c r="S32" s="0"/>
      <c r="T32" s="0"/>
      <c r="U32" s="0"/>
      <c r="V32" s="0"/>
      <c r="W32" s="0"/>
      <c r="X32" s="0"/>
      <c r="Y32" s="0"/>
      <c r="Z32" s="0"/>
    </row>
    <row r="33" s="71" customFormat="true" ht="10.5" hidden="false" customHeight="true" outlineLevel="0" collapsed="false">
      <c r="B33" s="121"/>
      <c r="C33" s="123" t="s">
        <v>74</v>
      </c>
      <c r="D33" s="112" t="n">
        <v>7</v>
      </c>
      <c r="E33" s="113" t="n">
        <v>1260</v>
      </c>
      <c r="F33" s="101" t="n">
        <v>16.8831168831169</v>
      </c>
      <c r="G33" s="113" t="n">
        <v>834</v>
      </c>
      <c r="H33" s="113" t="n">
        <v>426</v>
      </c>
      <c r="I33" s="101" t="n">
        <v>44.4067796610169</v>
      </c>
      <c r="J33" s="114" t="n">
        <v>155</v>
      </c>
      <c r="K33" s="101" t="n">
        <v>6.16438356164383</v>
      </c>
      <c r="L33" s="115" t="n">
        <v>123.015873015873</v>
      </c>
      <c r="O33" s="0"/>
      <c r="P33" s="0"/>
      <c r="Q33" s="0"/>
      <c r="R33" s="0"/>
      <c r="S33" s="0"/>
      <c r="T33" s="0"/>
      <c r="U33" s="0"/>
      <c r="V33" s="0"/>
      <c r="W33" s="0"/>
      <c r="X33" s="0"/>
      <c r="Y33" s="0"/>
      <c r="Z33" s="0"/>
    </row>
    <row r="34" s="71" customFormat="true" ht="10.5" hidden="false" customHeight="true" outlineLevel="0" collapsed="false">
      <c r="B34" s="121"/>
      <c r="C34" s="111" t="s">
        <v>75</v>
      </c>
      <c r="D34" s="112" t="n">
        <v>6</v>
      </c>
      <c r="E34" s="113" t="n">
        <v>3548</v>
      </c>
      <c r="F34" s="101" t="n">
        <v>10.6674984404242</v>
      </c>
      <c r="G34" s="113" t="n">
        <v>2715</v>
      </c>
      <c r="H34" s="113" t="n">
        <v>833</v>
      </c>
      <c r="I34" s="101" t="n">
        <v>16.1785216178522</v>
      </c>
      <c r="J34" s="114" t="n">
        <v>439</v>
      </c>
      <c r="K34" s="101" t="n">
        <v>-0.453514739229021</v>
      </c>
      <c r="L34" s="115" t="n">
        <v>123.731679819617</v>
      </c>
      <c r="O34" s="0"/>
      <c r="P34" s="0"/>
      <c r="Q34" s="0"/>
      <c r="R34" s="0"/>
      <c r="S34" s="0"/>
      <c r="T34" s="0"/>
      <c r="U34" s="0"/>
      <c r="V34" s="0"/>
      <c r="W34" s="0"/>
      <c r="X34" s="0"/>
      <c r="Y34" s="0"/>
      <c r="Z34" s="0"/>
    </row>
    <row r="35" s="71" customFormat="true" ht="10.5" hidden="false" customHeight="true" outlineLevel="0" collapsed="false">
      <c r="B35" s="121"/>
      <c r="C35" s="111" t="s">
        <v>76</v>
      </c>
      <c r="D35" s="112" t="n">
        <v>13</v>
      </c>
      <c r="E35" s="113" t="n">
        <v>713</v>
      </c>
      <c r="F35" s="101" t="n">
        <v>-22.9189189189189</v>
      </c>
      <c r="G35" s="113" t="n">
        <v>519</v>
      </c>
      <c r="H35" s="113" t="n">
        <v>194</v>
      </c>
      <c r="I35" s="101" t="n">
        <v>-44.2528735632184</v>
      </c>
      <c r="J35" s="114" t="n">
        <v>103</v>
      </c>
      <c r="K35" s="101" t="n">
        <v>-28.4722222222222</v>
      </c>
      <c r="L35" s="115" t="n">
        <v>144.460028050491</v>
      </c>
      <c r="O35" s="0"/>
      <c r="P35" s="0"/>
      <c r="Q35" s="0"/>
      <c r="R35" s="0"/>
      <c r="S35" s="0"/>
      <c r="T35" s="0"/>
      <c r="U35" s="0"/>
      <c r="V35" s="0"/>
      <c r="W35" s="0"/>
      <c r="X35" s="0"/>
      <c r="Y35" s="0"/>
      <c r="Z35" s="0"/>
    </row>
    <row r="36" s="71" customFormat="true" ht="4.5" hidden="false" customHeight="true" outlineLevel="0" collapsed="false">
      <c r="B36" s="121"/>
      <c r="C36" s="111"/>
      <c r="D36" s="118"/>
      <c r="E36" s="113"/>
      <c r="F36" s="101"/>
      <c r="G36" s="113" t="n">
        <v>0</v>
      </c>
      <c r="H36" s="113"/>
      <c r="I36" s="101"/>
      <c r="J36" s="114"/>
      <c r="K36" s="101"/>
      <c r="L36" s="113"/>
      <c r="O36" s="0"/>
      <c r="P36" s="0"/>
      <c r="Q36" s="0"/>
      <c r="R36" s="0"/>
      <c r="S36" s="0"/>
      <c r="T36" s="0"/>
      <c r="U36" s="0"/>
      <c r="V36" s="0"/>
      <c r="W36" s="0"/>
      <c r="X36" s="0"/>
      <c r="Y36" s="0"/>
      <c r="Z36" s="0"/>
    </row>
    <row r="37" s="71" customFormat="true" ht="10.5" hidden="false" customHeight="true" outlineLevel="0" collapsed="false">
      <c r="B37" s="119" t="s">
        <v>77</v>
      </c>
      <c r="C37" s="104" t="n">
        <v>25</v>
      </c>
      <c r="D37" s="105" t="n">
        <v>19</v>
      </c>
      <c r="E37" s="108" t="n">
        <v>3786</v>
      </c>
      <c r="F37" s="107" t="n">
        <v>-18.246599006694</v>
      </c>
      <c r="G37" s="108" t="n">
        <v>1263</v>
      </c>
      <c r="H37" s="108" t="n">
        <v>2523</v>
      </c>
      <c r="I37" s="107" t="n">
        <v>-16.7601451666117</v>
      </c>
      <c r="J37" s="108" t="n">
        <v>505</v>
      </c>
      <c r="K37" s="107" t="n">
        <v>-23.2522796352584</v>
      </c>
      <c r="L37" s="109" t="n">
        <v>133.386159535129</v>
      </c>
      <c r="O37" s="0"/>
      <c r="P37" s="0"/>
      <c r="Q37" s="0"/>
      <c r="R37" s="0"/>
      <c r="S37" s="0"/>
      <c r="T37" s="0"/>
      <c r="U37" s="0"/>
      <c r="V37" s="0"/>
      <c r="W37" s="0"/>
      <c r="X37" s="0"/>
      <c r="Y37" s="0"/>
      <c r="Z37" s="0"/>
    </row>
    <row r="38" s="71" customFormat="true" ht="10.5" hidden="false" customHeight="true" outlineLevel="0" collapsed="false">
      <c r="B38" s="121"/>
      <c r="C38" s="111" t="s">
        <v>78</v>
      </c>
      <c r="D38" s="112" t="n">
        <v>11</v>
      </c>
      <c r="E38" s="113" t="n">
        <v>2641</v>
      </c>
      <c r="F38" s="101" t="n">
        <v>-19.0622126877107</v>
      </c>
      <c r="G38" s="113" t="n">
        <v>971</v>
      </c>
      <c r="H38" s="113" t="n">
        <v>1670</v>
      </c>
      <c r="I38" s="101" t="n">
        <v>-17.4901185770751</v>
      </c>
      <c r="J38" s="114" t="n">
        <v>353</v>
      </c>
      <c r="K38" s="101" t="n">
        <v>-21.9026548672566</v>
      </c>
      <c r="L38" s="115" t="n">
        <v>133.661491859144</v>
      </c>
      <c r="O38" s="0"/>
      <c r="P38" s="0"/>
      <c r="Q38" s="0"/>
      <c r="R38" s="0"/>
      <c r="S38" s="0"/>
      <c r="T38" s="0"/>
      <c r="U38" s="0"/>
      <c r="V38" s="0"/>
      <c r="W38" s="0"/>
      <c r="X38" s="0"/>
      <c r="Y38" s="0"/>
      <c r="Z38" s="0"/>
    </row>
    <row r="39" s="71" customFormat="true" ht="10.5" hidden="false" customHeight="true" outlineLevel="0" collapsed="false">
      <c r="B39" s="121"/>
      <c r="C39" s="111" t="s">
        <v>79</v>
      </c>
      <c r="D39" s="112" t="n">
        <v>8</v>
      </c>
      <c r="E39" s="113" t="n">
        <v>1145</v>
      </c>
      <c r="F39" s="101" t="n">
        <v>-16.3011695906433</v>
      </c>
      <c r="G39" s="113" t="n">
        <v>292</v>
      </c>
      <c r="H39" s="113" t="n">
        <v>853</v>
      </c>
      <c r="I39" s="101" t="n">
        <v>-15.2929493545184</v>
      </c>
      <c r="J39" s="114" t="n">
        <v>152</v>
      </c>
      <c r="K39" s="101" t="n">
        <v>-26.2135922330097</v>
      </c>
      <c r="L39" s="115" t="n">
        <v>132.751091703057</v>
      </c>
      <c r="O39" s="0"/>
      <c r="P39" s="0"/>
      <c r="Q39" s="0"/>
      <c r="R39" s="0"/>
      <c r="S39" s="0"/>
      <c r="T39" s="0"/>
      <c r="U39" s="0"/>
      <c r="V39" s="0"/>
      <c r="W39" s="0"/>
      <c r="X39" s="0"/>
      <c r="Y39" s="0"/>
      <c r="Z39" s="0"/>
    </row>
    <row r="40" s="71" customFormat="true" ht="4.5" hidden="false" customHeight="true" outlineLevel="0" collapsed="false">
      <c r="B40" s="121"/>
      <c r="C40" s="111"/>
      <c r="D40" s="118"/>
      <c r="E40" s="113"/>
      <c r="F40" s="101"/>
      <c r="G40" s="113" t="n">
        <v>0</v>
      </c>
      <c r="H40" s="113"/>
      <c r="I40" s="101"/>
      <c r="J40" s="114"/>
      <c r="K40" s="101"/>
      <c r="L40" s="113"/>
      <c r="O40" s="0"/>
      <c r="P40" s="0"/>
      <c r="Q40" s="0"/>
      <c r="R40" s="0"/>
      <c r="S40" s="0"/>
      <c r="T40" s="0"/>
      <c r="U40" s="0"/>
      <c r="V40" s="0"/>
      <c r="W40" s="0"/>
      <c r="X40" s="0"/>
      <c r="Y40" s="0"/>
      <c r="Z40" s="0"/>
    </row>
    <row r="41" s="71" customFormat="true" ht="10.5" hidden="false" customHeight="true" outlineLevel="0" collapsed="false">
      <c r="B41" s="119" t="s">
        <v>80</v>
      </c>
      <c r="C41" s="104" t="n">
        <v>26</v>
      </c>
      <c r="D41" s="105" t="n">
        <v>17</v>
      </c>
      <c r="E41" s="108" t="n">
        <v>863</v>
      </c>
      <c r="F41" s="107" t="n">
        <v>-5.99128540305011</v>
      </c>
      <c r="G41" s="108" t="n">
        <v>384</v>
      </c>
      <c r="H41" s="108" t="n">
        <v>479</v>
      </c>
      <c r="I41" s="107" t="n">
        <v>-4.00801603206413</v>
      </c>
      <c r="J41" s="108" t="n">
        <v>140</v>
      </c>
      <c r="K41" s="107" t="n">
        <v>-7.28476821192054</v>
      </c>
      <c r="L41" s="109" t="n">
        <v>162.224797219003</v>
      </c>
      <c r="O41" s="0"/>
      <c r="P41" s="0"/>
      <c r="Q41" s="0"/>
      <c r="R41" s="0"/>
      <c r="S41" s="0"/>
      <c r="T41" s="0"/>
      <c r="U41" s="0"/>
      <c r="V41" s="0"/>
      <c r="W41" s="0"/>
      <c r="X41" s="0"/>
      <c r="Y41" s="0"/>
      <c r="Z41" s="0"/>
    </row>
    <row r="42" s="71" customFormat="true" ht="4.5" hidden="false" customHeight="true" outlineLevel="0" collapsed="false">
      <c r="B42" s="121"/>
      <c r="C42" s="111"/>
      <c r="D42" s="118"/>
      <c r="E42" s="113"/>
      <c r="F42" s="101"/>
      <c r="G42" s="113" t="n">
        <v>0</v>
      </c>
      <c r="H42" s="113"/>
      <c r="I42" s="101"/>
      <c r="J42" s="114"/>
      <c r="K42" s="101"/>
      <c r="L42" s="113"/>
      <c r="O42" s="0"/>
      <c r="P42" s="0"/>
      <c r="Q42" s="0"/>
      <c r="R42" s="0"/>
      <c r="S42" s="0"/>
      <c r="T42" s="0"/>
      <c r="U42" s="0"/>
      <c r="V42" s="0"/>
      <c r="W42" s="0"/>
      <c r="X42" s="0"/>
      <c r="Y42" s="0"/>
      <c r="Z42" s="0"/>
    </row>
    <row r="43" s="71" customFormat="true" ht="10.5" hidden="false" customHeight="true" outlineLevel="0" collapsed="false">
      <c r="B43" s="119" t="s">
        <v>81</v>
      </c>
      <c r="C43" s="122"/>
      <c r="D43" s="105" t="n">
        <v>34</v>
      </c>
      <c r="E43" s="108" t="n">
        <v>5301</v>
      </c>
      <c r="F43" s="107" t="n">
        <v>-5.49117489748619</v>
      </c>
      <c r="G43" s="108" t="n">
        <v>1560</v>
      </c>
      <c r="H43" s="108" t="n">
        <v>3741</v>
      </c>
      <c r="I43" s="107" t="n">
        <v>-6.35794743429287</v>
      </c>
      <c r="J43" s="108" t="n">
        <v>753</v>
      </c>
      <c r="K43" s="107" t="n">
        <v>-8.17073170731707</v>
      </c>
      <c r="L43" s="109" t="n">
        <v>142.048670062252</v>
      </c>
      <c r="O43" s="0"/>
      <c r="P43" s="0"/>
      <c r="Q43" s="0"/>
      <c r="R43" s="0"/>
      <c r="S43" s="0"/>
      <c r="T43" s="0"/>
      <c r="U43" s="0"/>
      <c r="V43" s="0"/>
      <c r="W43" s="0"/>
      <c r="X43" s="0"/>
      <c r="Y43" s="0"/>
      <c r="Z43" s="0"/>
    </row>
    <row r="44" s="71" customFormat="true" ht="10.5" hidden="false" customHeight="true" outlineLevel="0" collapsed="false">
      <c r="B44" s="121"/>
      <c r="C44" s="111" t="n">
        <v>27</v>
      </c>
      <c r="D44" s="112" t="n">
        <v>6</v>
      </c>
      <c r="E44" s="113" t="n">
        <v>3741</v>
      </c>
      <c r="F44" s="101" t="n">
        <v>-3.03265940902021</v>
      </c>
      <c r="G44" s="113" t="n">
        <v>1107</v>
      </c>
      <c r="H44" s="113" t="n">
        <v>2634</v>
      </c>
      <c r="I44" s="101" t="n">
        <v>-3.12614931960279</v>
      </c>
      <c r="J44" s="114" t="n">
        <v>543</v>
      </c>
      <c r="K44" s="101" t="n">
        <v>-5.56521739130434</v>
      </c>
      <c r="L44" s="115" t="n">
        <v>145.148356054531</v>
      </c>
      <c r="O44" s="0"/>
      <c r="P44" s="0"/>
      <c r="Q44" s="0"/>
      <c r="R44" s="0"/>
      <c r="S44" s="0"/>
      <c r="T44" s="0"/>
      <c r="U44" s="0"/>
      <c r="V44" s="0"/>
      <c r="W44" s="0"/>
      <c r="X44" s="0"/>
      <c r="Y44" s="0"/>
      <c r="Z44" s="0"/>
    </row>
    <row r="45" s="71" customFormat="true" ht="10.5" hidden="false" customHeight="true" outlineLevel="0" collapsed="false">
      <c r="B45" s="121"/>
      <c r="C45" s="111" t="s">
        <v>82</v>
      </c>
      <c r="D45" s="113" t="n">
        <v>4</v>
      </c>
      <c r="E45" s="124" t="s">
        <v>66</v>
      </c>
      <c r="F45" s="125" t="s">
        <v>66</v>
      </c>
      <c r="G45" s="124" t="s">
        <v>66</v>
      </c>
      <c r="H45" s="124" t="s">
        <v>66</v>
      </c>
      <c r="I45" s="125" t="s">
        <v>66</v>
      </c>
      <c r="J45" s="124" t="s">
        <v>66</v>
      </c>
      <c r="K45" s="125" t="s">
        <v>66</v>
      </c>
      <c r="L45" s="124" t="s">
        <v>66</v>
      </c>
      <c r="O45" s="0"/>
      <c r="P45" s="0"/>
      <c r="Q45" s="0"/>
      <c r="R45" s="0"/>
      <c r="S45" s="0"/>
      <c r="T45" s="0"/>
      <c r="U45" s="0"/>
      <c r="V45" s="0"/>
      <c r="W45" s="0"/>
      <c r="X45" s="0"/>
      <c r="Y45" s="0"/>
      <c r="Z45" s="0"/>
    </row>
    <row r="46" s="71" customFormat="true" ht="10.5" hidden="false" customHeight="true" outlineLevel="0" collapsed="false">
      <c r="B46" s="121"/>
      <c r="C46" s="111" t="n">
        <v>28</v>
      </c>
      <c r="D46" s="112" t="n">
        <v>28</v>
      </c>
      <c r="E46" s="113" t="n">
        <v>1560</v>
      </c>
      <c r="F46" s="101" t="n">
        <v>-10.9080525414049</v>
      </c>
      <c r="G46" s="113" t="n">
        <v>453</v>
      </c>
      <c r="H46" s="113" t="n">
        <v>1107</v>
      </c>
      <c r="I46" s="101" t="n">
        <v>-13.2445141065831</v>
      </c>
      <c r="J46" s="114" t="n">
        <v>210</v>
      </c>
      <c r="K46" s="101" t="n">
        <v>-14.2857142857143</v>
      </c>
      <c r="L46" s="115" t="n">
        <v>134.615384615385</v>
      </c>
      <c r="O46" s="0"/>
      <c r="P46" s="0"/>
      <c r="Q46" s="0"/>
      <c r="R46" s="0"/>
      <c r="S46" s="0"/>
      <c r="T46" s="0"/>
      <c r="U46" s="0"/>
      <c r="V46" s="0"/>
      <c r="W46" s="0"/>
      <c r="X46" s="0"/>
      <c r="Y46" s="0"/>
      <c r="Z46" s="0"/>
    </row>
    <row r="47" s="71" customFormat="true" ht="10.5" hidden="false" customHeight="true" outlineLevel="0" collapsed="false">
      <c r="B47" s="121"/>
      <c r="C47" s="111" t="s">
        <v>83</v>
      </c>
      <c r="D47" s="112" t="n">
        <v>5</v>
      </c>
      <c r="E47" s="113" t="n">
        <v>207</v>
      </c>
      <c r="F47" s="101" t="n">
        <v>-20.3846153846154</v>
      </c>
      <c r="G47" s="113" t="n">
        <v>65</v>
      </c>
      <c r="H47" s="113" t="n">
        <v>142</v>
      </c>
      <c r="I47" s="101" t="n">
        <v>-27.1794871794872</v>
      </c>
      <c r="J47" s="114" t="n">
        <v>30</v>
      </c>
      <c r="K47" s="101" t="n">
        <v>-21.0526315789474</v>
      </c>
      <c r="L47" s="115" t="n">
        <v>144.927536231884</v>
      </c>
      <c r="O47" s="0"/>
      <c r="P47" s="0"/>
      <c r="Q47" s="0"/>
      <c r="R47" s="0"/>
      <c r="S47" s="0"/>
      <c r="T47" s="0"/>
      <c r="U47" s="0"/>
      <c r="V47" s="0"/>
      <c r="W47" s="0"/>
      <c r="X47" s="0"/>
      <c r="Y47" s="0"/>
      <c r="Z47" s="0"/>
    </row>
    <row r="48" s="71" customFormat="true" ht="10.5" hidden="false" customHeight="true" outlineLevel="0" collapsed="false">
      <c r="B48" s="121"/>
      <c r="C48" s="111" t="s">
        <v>84</v>
      </c>
      <c r="D48" s="112" t="n">
        <v>1</v>
      </c>
      <c r="E48" s="124" t="s">
        <v>66</v>
      </c>
      <c r="F48" s="125" t="s">
        <v>66</v>
      </c>
      <c r="G48" s="124" t="s">
        <v>66</v>
      </c>
      <c r="H48" s="124" t="s">
        <v>66</v>
      </c>
      <c r="I48" s="125" t="s">
        <v>66</v>
      </c>
      <c r="J48" s="124" t="s">
        <v>66</v>
      </c>
      <c r="K48" s="125" t="s">
        <v>66</v>
      </c>
      <c r="L48" s="124" t="s">
        <v>66</v>
      </c>
      <c r="O48" s="0"/>
      <c r="P48" s="0"/>
      <c r="Q48" s="0"/>
      <c r="R48" s="0"/>
      <c r="S48" s="0"/>
      <c r="T48" s="0"/>
      <c r="U48" s="0"/>
      <c r="V48" s="0"/>
      <c r="W48" s="0"/>
      <c r="X48" s="0"/>
      <c r="Y48" s="0"/>
      <c r="Z48" s="0"/>
    </row>
    <row r="49" s="71" customFormat="true" ht="10.5" hidden="false" customHeight="true" outlineLevel="0" collapsed="false">
      <c r="B49" s="121"/>
      <c r="C49" s="111" t="s">
        <v>85</v>
      </c>
      <c r="D49" s="112" t="n">
        <v>4</v>
      </c>
      <c r="E49" s="113" t="n">
        <v>442</v>
      </c>
      <c r="F49" s="101" t="n">
        <v>-10.5263157894737</v>
      </c>
      <c r="G49" s="113" t="n">
        <v>81</v>
      </c>
      <c r="H49" s="113" t="n">
        <v>361</v>
      </c>
      <c r="I49" s="101" t="n">
        <v>-9.06801007556675</v>
      </c>
      <c r="J49" s="114" t="n">
        <v>57</v>
      </c>
      <c r="K49" s="101" t="n">
        <v>-12.3076923076923</v>
      </c>
      <c r="L49" s="115" t="n">
        <v>128.9592760181</v>
      </c>
      <c r="O49" s="0"/>
      <c r="P49" s="0"/>
      <c r="Q49" s="0"/>
      <c r="R49" s="0"/>
      <c r="S49" s="0"/>
      <c r="T49" s="0"/>
      <c r="U49" s="0"/>
      <c r="V49" s="0"/>
      <c r="W49" s="0"/>
      <c r="X49" s="0"/>
      <c r="Y49" s="0"/>
      <c r="Z49" s="0"/>
    </row>
    <row r="50" s="71" customFormat="true" ht="10.5" hidden="false" customHeight="true" outlineLevel="0" collapsed="false">
      <c r="B50" s="121"/>
      <c r="C50" s="111" t="s">
        <v>86</v>
      </c>
      <c r="D50" s="112" t="n">
        <v>10</v>
      </c>
      <c r="E50" s="113" t="n">
        <v>339</v>
      </c>
      <c r="F50" s="101" t="n">
        <v>-15.8808933002481</v>
      </c>
      <c r="G50" s="113" t="n">
        <v>86</v>
      </c>
      <c r="H50" s="113" t="n">
        <v>253</v>
      </c>
      <c r="I50" s="101" t="n">
        <v>-17.5895765472313</v>
      </c>
      <c r="J50" s="114" t="n">
        <v>46</v>
      </c>
      <c r="K50" s="101" t="n">
        <v>-17.8571428571429</v>
      </c>
      <c r="L50" s="115" t="n">
        <v>135.693215339233</v>
      </c>
      <c r="O50" s="0"/>
      <c r="P50" s="0"/>
      <c r="Q50" s="0"/>
      <c r="R50" s="0"/>
      <c r="S50" s="0"/>
      <c r="T50" s="0"/>
      <c r="U50" s="0"/>
      <c r="V50" s="0"/>
      <c r="W50" s="0"/>
      <c r="X50" s="0"/>
      <c r="Y50" s="0"/>
      <c r="Z50" s="0"/>
    </row>
    <row r="51" s="71" customFormat="true" ht="10.5" hidden="false" customHeight="true" outlineLevel="0" collapsed="false">
      <c r="B51" s="121"/>
      <c r="C51" s="111" t="s">
        <v>87</v>
      </c>
      <c r="D51" s="112" t="n">
        <v>7</v>
      </c>
      <c r="E51" s="113" t="n">
        <v>262</v>
      </c>
      <c r="F51" s="101" t="n">
        <v>-19.6319018404908</v>
      </c>
      <c r="G51" s="113" t="n">
        <v>75</v>
      </c>
      <c r="H51" s="113" t="n">
        <v>187</v>
      </c>
      <c r="I51" s="101" t="n">
        <v>-22.0833333333333</v>
      </c>
      <c r="J51" s="114" t="n">
        <v>36</v>
      </c>
      <c r="K51" s="101" t="n">
        <v>-23.4042553191489</v>
      </c>
      <c r="L51" s="115" t="n">
        <v>137.404580152672</v>
      </c>
      <c r="O51" s="0"/>
      <c r="P51" s="0"/>
      <c r="Q51" s="0"/>
      <c r="R51" s="0"/>
      <c r="S51" s="0"/>
      <c r="T51" s="0"/>
      <c r="U51" s="0"/>
      <c r="V51" s="0"/>
      <c r="W51" s="0"/>
      <c r="X51" s="0"/>
      <c r="Y51" s="0"/>
      <c r="Z51" s="0"/>
    </row>
    <row r="52" s="71" customFormat="true" ht="10.5" hidden="false" customHeight="true" outlineLevel="0" collapsed="false">
      <c r="B52" s="121"/>
      <c r="C52" s="111" t="s">
        <v>88</v>
      </c>
      <c r="D52" s="112" t="n">
        <v>6</v>
      </c>
      <c r="E52" s="113" t="n">
        <v>192</v>
      </c>
      <c r="F52" s="101" t="n">
        <v>-7.2463768115942</v>
      </c>
      <c r="G52" s="113" t="n">
        <v>61</v>
      </c>
      <c r="H52" s="113" t="n">
        <v>131</v>
      </c>
      <c r="I52" s="101" t="n">
        <v>-9.65517241379311</v>
      </c>
      <c r="J52" s="114" t="n">
        <v>26</v>
      </c>
      <c r="K52" s="101" t="n">
        <v>-7.14285714285714</v>
      </c>
      <c r="L52" s="115" t="n">
        <v>135.416666666667</v>
      </c>
      <c r="O52" s="0"/>
      <c r="P52" s="0"/>
      <c r="Q52" s="0"/>
      <c r="R52" s="0"/>
      <c r="S52" s="0"/>
      <c r="T52" s="0"/>
      <c r="U52" s="0"/>
      <c r="V52" s="0"/>
      <c r="W52" s="0"/>
      <c r="X52" s="0"/>
      <c r="Y52" s="0"/>
      <c r="Z52" s="0"/>
    </row>
    <row r="53" s="71" customFormat="true" ht="4.5" hidden="false" customHeight="true" outlineLevel="0" collapsed="false">
      <c r="B53" s="121"/>
      <c r="C53" s="111"/>
      <c r="D53" s="118"/>
      <c r="E53" s="113"/>
      <c r="F53" s="101"/>
      <c r="G53" s="113" t="n">
        <v>0</v>
      </c>
      <c r="H53" s="113"/>
      <c r="I53" s="101"/>
      <c r="J53" s="114"/>
      <c r="K53" s="101"/>
      <c r="L53" s="113"/>
      <c r="O53" s="0"/>
      <c r="P53" s="0"/>
      <c r="Q53" s="0"/>
      <c r="R53" s="0"/>
      <c r="S53" s="0"/>
      <c r="T53" s="0"/>
      <c r="U53" s="0"/>
      <c r="V53" s="0"/>
      <c r="W53" s="0"/>
      <c r="X53" s="0"/>
      <c r="Y53" s="0"/>
      <c r="Z53" s="0"/>
    </row>
    <row r="54" s="71" customFormat="true" ht="10.5" hidden="false" customHeight="true" outlineLevel="0" collapsed="false">
      <c r="B54" s="119" t="s">
        <v>89</v>
      </c>
      <c r="C54" s="104" t="n">
        <v>29</v>
      </c>
      <c r="D54" s="105" t="n">
        <v>90</v>
      </c>
      <c r="E54" s="108" t="n">
        <v>13508</v>
      </c>
      <c r="F54" s="107" t="n">
        <v>0.46110367395508</v>
      </c>
      <c r="G54" s="108" t="n">
        <v>7226</v>
      </c>
      <c r="H54" s="108" t="n">
        <v>6282</v>
      </c>
      <c r="I54" s="107" t="n">
        <v>-0.78963992419456</v>
      </c>
      <c r="J54" s="108" t="n">
        <v>1676</v>
      </c>
      <c r="K54" s="107" t="n">
        <v>-6.78531701890989</v>
      </c>
      <c r="L54" s="109" t="n">
        <v>124.074622445958</v>
      </c>
      <c r="O54" s="0"/>
      <c r="P54" s="0"/>
      <c r="Q54" s="0"/>
      <c r="R54" s="0"/>
      <c r="S54" s="0"/>
      <c r="T54" s="0"/>
      <c r="U54" s="0"/>
      <c r="V54" s="0"/>
      <c r="W54" s="0"/>
      <c r="X54" s="0"/>
      <c r="Y54" s="0"/>
      <c r="Z54" s="0"/>
    </row>
    <row r="55" s="71" customFormat="true" ht="10.5" hidden="false" customHeight="true" outlineLevel="0" collapsed="false">
      <c r="B55" s="121"/>
      <c r="C55" s="111" t="s">
        <v>90</v>
      </c>
      <c r="D55" s="112" t="n">
        <v>17</v>
      </c>
      <c r="E55" s="113" t="n">
        <v>2285</v>
      </c>
      <c r="F55" s="101" t="n">
        <v>-2.43381725021349</v>
      </c>
      <c r="G55" s="113" t="n">
        <v>1067</v>
      </c>
      <c r="H55" s="113" t="n">
        <v>1218</v>
      </c>
      <c r="I55" s="101" t="n">
        <v>-3.94321766561514</v>
      </c>
      <c r="J55" s="114" t="n">
        <v>300</v>
      </c>
      <c r="K55" s="101" t="n">
        <v>-21.259842519685</v>
      </c>
      <c r="L55" s="115" t="n">
        <v>131.29102844639</v>
      </c>
      <c r="O55" s="0"/>
      <c r="P55" s="0"/>
      <c r="Q55" s="0"/>
      <c r="R55" s="0"/>
      <c r="S55" s="0"/>
      <c r="T55" s="0"/>
      <c r="U55" s="0"/>
      <c r="V55" s="0"/>
      <c r="W55" s="0"/>
      <c r="X55" s="0"/>
      <c r="Y55" s="0"/>
      <c r="Z55" s="0"/>
    </row>
    <row r="56" s="71" customFormat="true" ht="10.5" hidden="false" customHeight="true" outlineLevel="0" collapsed="false">
      <c r="B56" s="121"/>
      <c r="C56" s="111" t="s">
        <v>91</v>
      </c>
      <c r="D56" s="112" t="n">
        <v>40</v>
      </c>
      <c r="E56" s="113" t="n">
        <v>6006</v>
      </c>
      <c r="F56" s="101" t="n">
        <v>0.417990302624986</v>
      </c>
      <c r="G56" s="113" t="n">
        <v>2761</v>
      </c>
      <c r="H56" s="113" t="n">
        <v>3245</v>
      </c>
      <c r="I56" s="101" t="n">
        <v>0.839030453697944</v>
      </c>
      <c r="J56" s="114" t="n">
        <v>659</v>
      </c>
      <c r="K56" s="101" t="n">
        <v>-3.08823529411765</v>
      </c>
      <c r="L56" s="115" t="n">
        <v>109.72360972361</v>
      </c>
      <c r="O56" s="0"/>
      <c r="P56" s="0"/>
      <c r="Q56" s="0"/>
      <c r="R56" s="0"/>
      <c r="S56" s="0"/>
      <c r="T56" s="0"/>
      <c r="U56" s="0"/>
      <c r="V56" s="0"/>
      <c r="W56" s="0"/>
      <c r="X56" s="0"/>
      <c r="Y56" s="0"/>
      <c r="Z56" s="0"/>
    </row>
    <row r="57" s="71" customFormat="true" ht="10.5" hidden="false" customHeight="true" outlineLevel="0" collapsed="false">
      <c r="B57" s="121"/>
      <c r="C57" s="111" t="s">
        <v>92</v>
      </c>
      <c r="D57" s="112" t="n">
        <v>15</v>
      </c>
      <c r="E57" s="113" t="n">
        <v>3850</v>
      </c>
      <c r="F57" s="101" t="n">
        <v>2.04081632653062</v>
      </c>
      <c r="G57" s="113" t="n">
        <v>1559</v>
      </c>
      <c r="H57" s="113" t="n">
        <v>2291</v>
      </c>
      <c r="I57" s="101" t="n">
        <v>2.32246538633318</v>
      </c>
      <c r="J57" s="114" t="n">
        <v>381</v>
      </c>
      <c r="K57" s="101" t="n">
        <v>-2.80612244897959</v>
      </c>
      <c r="L57" s="115" t="n">
        <v>98.961038961039</v>
      </c>
      <c r="O57" s="0"/>
      <c r="P57" s="0"/>
      <c r="Q57" s="0"/>
      <c r="R57" s="0"/>
      <c r="S57" s="0"/>
      <c r="T57" s="0"/>
      <c r="U57" s="0"/>
      <c r="V57" s="0"/>
      <c r="W57" s="0"/>
      <c r="X57" s="0"/>
      <c r="Y57" s="0"/>
      <c r="Z57" s="0"/>
    </row>
    <row r="58" s="71" customFormat="true" ht="10.5" hidden="false" customHeight="true" outlineLevel="0" collapsed="false">
      <c r="B58" s="121"/>
      <c r="C58" s="111" t="s">
        <v>93</v>
      </c>
      <c r="D58" s="112" t="n">
        <v>25</v>
      </c>
      <c r="E58" s="113" t="n">
        <v>4020</v>
      </c>
      <c r="F58" s="101" t="n">
        <v>3.34190231362467</v>
      </c>
      <c r="G58" s="113" t="n">
        <v>2615</v>
      </c>
      <c r="H58" s="113" t="n">
        <v>1405</v>
      </c>
      <c r="I58" s="101" t="n">
        <v>-2.02231520223152</v>
      </c>
      <c r="J58" s="114" t="n">
        <v>552</v>
      </c>
      <c r="K58" s="101" t="n">
        <v>-0.180831826401445</v>
      </c>
      <c r="L58" s="115" t="n">
        <v>137.313432835821</v>
      </c>
      <c r="O58" s="0"/>
      <c r="P58" s="0"/>
      <c r="Q58" s="0"/>
      <c r="R58" s="0"/>
      <c r="S58" s="0"/>
      <c r="T58" s="0"/>
      <c r="U58" s="0"/>
      <c r="V58" s="0"/>
      <c r="W58" s="0"/>
      <c r="X58" s="0"/>
      <c r="Y58" s="0"/>
      <c r="Z58" s="0"/>
    </row>
    <row r="59" s="71" customFormat="true" ht="4.5" hidden="false" customHeight="true" outlineLevel="0" collapsed="false">
      <c r="B59" s="121"/>
      <c r="C59" s="111"/>
      <c r="D59" s="118"/>
      <c r="E59" s="113"/>
      <c r="F59" s="101"/>
      <c r="G59" s="113" t="n">
        <v>0</v>
      </c>
      <c r="H59" s="113"/>
      <c r="I59" s="101"/>
      <c r="J59" s="114"/>
      <c r="K59" s="101"/>
      <c r="L59" s="113"/>
      <c r="O59" s="0"/>
      <c r="P59" s="0"/>
      <c r="Q59" s="0"/>
      <c r="R59" s="0"/>
      <c r="S59" s="0"/>
      <c r="T59" s="0"/>
      <c r="U59" s="0"/>
      <c r="V59" s="0"/>
      <c r="W59" s="0"/>
      <c r="X59" s="0"/>
      <c r="Y59" s="0"/>
      <c r="Z59" s="0"/>
    </row>
    <row r="60" s="71" customFormat="true" ht="10.5" hidden="false" customHeight="true" outlineLevel="0" collapsed="false">
      <c r="B60" s="126"/>
      <c r="C60" s="127"/>
      <c r="D60" s="127"/>
      <c r="E60" s="128"/>
      <c r="F60" s="127"/>
      <c r="G60" s="128" t="n">
        <v>0</v>
      </c>
      <c r="H60" s="128"/>
      <c r="I60" s="127"/>
      <c r="J60" s="128"/>
      <c r="K60" s="127"/>
      <c r="L60" s="128"/>
      <c r="O60" s="0"/>
      <c r="P60" s="0"/>
      <c r="Q60" s="0"/>
      <c r="R60" s="0"/>
      <c r="S60" s="0"/>
      <c r="T60" s="0"/>
      <c r="U60" s="0"/>
      <c r="V60" s="0"/>
      <c r="W60" s="0"/>
      <c r="X60" s="0"/>
      <c r="Y60" s="0"/>
      <c r="Z60" s="0"/>
    </row>
    <row r="61" s="71" customFormat="true" ht="10.5" hidden="false" customHeight="true" outlineLevel="0" collapsed="false">
      <c r="B61" s="119" t="s">
        <v>94</v>
      </c>
      <c r="C61" s="122"/>
      <c r="D61" s="105" t="n">
        <v>81</v>
      </c>
      <c r="E61" s="108" t="n">
        <v>11789</v>
      </c>
      <c r="F61" s="107" t="n">
        <v>-2.35235649797068</v>
      </c>
      <c r="G61" s="108" t="n">
        <v>8404</v>
      </c>
      <c r="H61" s="108" t="n">
        <v>3385</v>
      </c>
      <c r="I61" s="107" t="n">
        <v>-9.15190552871712</v>
      </c>
      <c r="J61" s="108" t="n">
        <v>1647</v>
      </c>
      <c r="K61" s="107" t="n">
        <v>-2.13903743315508</v>
      </c>
      <c r="L61" s="109" t="n">
        <v>139.706506064976</v>
      </c>
      <c r="O61" s="0"/>
      <c r="P61" s="0"/>
      <c r="Q61" s="0"/>
      <c r="R61" s="0"/>
      <c r="S61" s="0"/>
      <c r="T61" s="0"/>
      <c r="U61" s="0"/>
      <c r="V61" s="0"/>
      <c r="W61" s="0"/>
      <c r="X61" s="0"/>
      <c r="Y61" s="0"/>
      <c r="Z61" s="0"/>
    </row>
    <row r="62" s="71" customFormat="true" ht="10.5" hidden="false" customHeight="true" outlineLevel="0" collapsed="false">
      <c r="B62" s="121"/>
      <c r="C62" s="111"/>
      <c r="D62" s="118"/>
      <c r="E62" s="113"/>
      <c r="F62" s="101"/>
      <c r="G62" s="113" t="n">
        <v>0</v>
      </c>
      <c r="H62" s="113"/>
      <c r="I62" s="101"/>
      <c r="J62" s="114"/>
      <c r="K62" s="101"/>
      <c r="L62" s="113"/>
      <c r="O62" s="0"/>
      <c r="P62" s="0"/>
      <c r="Q62" s="0"/>
      <c r="R62" s="0"/>
      <c r="S62" s="0"/>
      <c r="T62" s="0"/>
      <c r="U62" s="0"/>
      <c r="V62" s="0"/>
      <c r="W62" s="0"/>
      <c r="X62" s="0"/>
      <c r="Y62" s="0"/>
      <c r="Z62" s="0"/>
    </row>
    <row r="63" s="71" customFormat="true" ht="10.5" hidden="false" customHeight="true" outlineLevel="0" collapsed="false">
      <c r="B63" s="121"/>
      <c r="C63" s="111" t="s">
        <v>95</v>
      </c>
      <c r="D63" s="112" t="n">
        <v>11</v>
      </c>
      <c r="E63" s="113" t="n">
        <v>4026</v>
      </c>
      <c r="F63" s="101" t="n">
        <v>-5.89060308555399</v>
      </c>
      <c r="G63" s="113" t="n">
        <v>3162</v>
      </c>
      <c r="H63" s="113" t="n">
        <v>864</v>
      </c>
      <c r="I63" s="101" t="n">
        <v>-17.7925784966698</v>
      </c>
      <c r="J63" s="114" t="n">
        <v>509</v>
      </c>
      <c r="K63" s="101" t="n">
        <v>-14.0202702702703</v>
      </c>
      <c r="L63" s="115" t="n">
        <v>126.428216592151</v>
      </c>
      <c r="O63" s="0"/>
      <c r="P63" s="0"/>
      <c r="Q63" s="0"/>
      <c r="R63" s="0"/>
      <c r="S63" s="0"/>
      <c r="T63" s="0"/>
      <c r="U63" s="0"/>
      <c r="V63" s="0"/>
      <c r="W63" s="0"/>
      <c r="X63" s="0"/>
      <c r="Y63" s="0"/>
      <c r="Z63" s="0"/>
    </row>
    <row r="64" s="71" customFormat="true" ht="10.5" hidden="false" customHeight="true" outlineLevel="0" collapsed="false">
      <c r="B64" s="121"/>
      <c r="C64" s="111" t="n">
        <v>31</v>
      </c>
      <c r="D64" s="112" t="n">
        <v>23</v>
      </c>
      <c r="E64" s="113" t="n">
        <v>3042</v>
      </c>
      <c r="F64" s="101" t="n">
        <v>1.06312292358804</v>
      </c>
      <c r="G64" s="113" t="n">
        <v>2414</v>
      </c>
      <c r="H64" s="113" t="n">
        <v>628</v>
      </c>
      <c r="I64" s="101" t="n">
        <v>1.12721417069243</v>
      </c>
      <c r="J64" s="114" t="n">
        <v>425</v>
      </c>
      <c r="K64" s="101" t="n">
        <v>-2.96803652968036</v>
      </c>
      <c r="L64" s="115" t="n">
        <v>139.710716633794</v>
      </c>
      <c r="O64" s="0"/>
      <c r="P64" s="0"/>
      <c r="Q64" s="0"/>
      <c r="R64" s="0"/>
      <c r="S64" s="0"/>
      <c r="T64" s="0"/>
      <c r="U64" s="0"/>
      <c r="V64" s="0"/>
      <c r="W64" s="0"/>
      <c r="X64" s="0"/>
      <c r="Y64" s="0"/>
      <c r="Z64" s="0"/>
    </row>
    <row r="65" s="71" customFormat="true" ht="10.5" hidden="false" customHeight="true" outlineLevel="0" collapsed="false">
      <c r="B65" s="121"/>
      <c r="C65" s="111" t="s">
        <v>96</v>
      </c>
      <c r="D65" s="112" t="n">
        <v>3</v>
      </c>
      <c r="E65" s="113" t="n">
        <v>192</v>
      </c>
      <c r="F65" s="101" t="n">
        <v>0</v>
      </c>
      <c r="G65" s="124" t="n">
        <v>125</v>
      </c>
      <c r="H65" s="124" t="n">
        <v>67</v>
      </c>
      <c r="I65" s="125" t="s">
        <v>66</v>
      </c>
      <c r="J65" s="114" t="n">
        <v>26</v>
      </c>
      <c r="K65" s="101" t="n">
        <v>-10.3448275862069</v>
      </c>
      <c r="L65" s="115" t="n">
        <v>135.416666666667</v>
      </c>
      <c r="O65" s="0"/>
      <c r="P65" s="0"/>
      <c r="Q65" s="0"/>
      <c r="R65" s="0"/>
      <c r="S65" s="0"/>
      <c r="T65" s="0"/>
      <c r="U65" s="0"/>
      <c r="V65" s="0"/>
      <c r="W65" s="0"/>
      <c r="X65" s="0"/>
      <c r="Y65" s="0"/>
      <c r="Z65" s="0"/>
    </row>
    <row r="66" s="71" customFormat="true" ht="10.5" hidden="false" customHeight="true" outlineLevel="0" collapsed="false">
      <c r="B66" s="121"/>
      <c r="C66" s="111" t="s">
        <v>97</v>
      </c>
      <c r="D66" s="112" t="n">
        <v>12</v>
      </c>
      <c r="E66" s="113" t="n">
        <v>2021</v>
      </c>
      <c r="F66" s="101" t="n">
        <v>-2.17812197483059</v>
      </c>
      <c r="G66" s="113" t="n">
        <v>1613</v>
      </c>
      <c r="H66" s="113" t="n">
        <v>408</v>
      </c>
      <c r="I66" s="101" t="n">
        <v>2.25563909774436</v>
      </c>
      <c r="J66" s="114" t="n">
        <v>281</v>
      </c>
      <c r="K66" s="101" t="n">
        <v>-4.7457627118644</v>
      </c>
      <c r="L66" s="115" t="n">
        <v>139.040079168728</v>
      </c>
      <c r="N66" s="0"/>
      <c r="O66" s="0"/>
      <c r="P66" s="0"/>
      <c r="Q66" s="0"/>
      <c r="R66" s="0"/>
      <c r="S66" s="0"/>
      <c r="T66" s="0"/>
      <c r="U66" s="0"/>
      <c r="V66" s="0"/>
      <c r="W66" s="0"/>
      <c r="X66" s="0"/>
      <c r="Y66" s="0"/>
      <c r="Z66" s="0"/>
    </row>
    <row r="67" s="71" customFormat="true" ht="10.5" hidden="false" customHeight="true" outlineLevel="0" collapsed="false">
      <c r="B67" s="121"/>
      <c r="C67" s="111" t="n">
        <v>33</v>
      </c>
      <c r="D67" s="112" t="n">
        <v>47</v>
      </c>
      <c r="E67" s="113" t="n">
        <v>4721</v>
      </c>
      <c r="F67" s="101" t="n">
        <v>-1.337513061651</v>
      </c>
      <c r="G67" s="113" t="n">
        <v>2828</v>
      </c>
      <c r="H67" s="113" t="n">
        <v>1893</v>
      </c>
      <c r="I67" s="101" t="n">
        <v>-7.83836416747809</v>
      </c>
      <c r="J67" s="114" t="n">
        <v>713</v>
      </c>
      <c r="K67" s="101" t="n">
        <v>9.18836140888209</v>
      </c>
      <c r="L67" s="115" t="n">
        <v>151.027324719339</v>
      </c>
      <c r="N67" s="0"/>
      <c r="O67" s="0"/>
      <c r="P67" s="0"/>
      <c r="Q67" s="0"/>
      <c r="R67" s="0"/>
      <c r="S67" s="0"/>
      <c r="T67" s="0"/>
      <c r="U67" s="0"/>
      <c r="V67" s="0"/>
      <c r="W67" s="0"/>
      <c r="X67" s="0"/>
      <c r="Y67" s="0"/>
      <c r="Z67" s="0"/>
    </row>
    <row r="68" s="71" customFormat="true" ht="10.5" hidden="false" customHeight="true" outlineLevel="0" collapsed="false">
      <c r="B68" s="121"/>
      <c r="C68" s="111" t="s">
        <v>98</v>
      </c>
      <c r="D68" s="112" t="n">
        <v>30</v>
      </c>
      <c r="E68" s="113" t="n">
        <v>3175</v>
      </c>
      <c r="F68" s="101" t="n">
        <v>-2.5475751995089</v>
      </c>
      <c r="G68" s="113" t="n">
        <v>1737</v>
      </c>
      <c r="H68" s="113" t="n">
        <v>1438</v>
      </c>
      <c r="I68" s="101" t="n">
        <v>-8.98734177215189</v>
      </c>
      <c r="J68" s="116" t="n">
        <v>390</v>
      </c>
      <c r="K68" s="101" t="n">
        <v>-12.1</v>
      </c>
      <c r="L68" s="117" t="n">
        <v>123</v>
      </c>
      <c r="N68" s="0"/>
      <c r="O68" s="0"/>
      <c r="P68" s="0"/>
      <c r="Q68" s="0"/>
      <c r="R68" s="0"/>
      <c r="S68" s="0"/>
      <c r="T68" s="0"/>
      <c r="U68" s="0"/>
      <c r="V68" s="0"/>
      <c r="W68" s="0"/>
      <c r="X68" s="0"/>
      <c r="Y68" s="0"/>
      <c r="Z68" s="0"/>
    </row>
    <row r="69" s="71" customFormat="true" ht="10.5" hidden="false" customHeight="true" outlineLevel="0" collapsed="false">
      <c r="B69" s="121"/>
      <c r="C69" s="111" t="s">
        <v>99</v>
      </c>
      <c r="D69" s="112" t="n">
        <v>12</v>
      </c>
      <c r="E69" s="113" t="n">
        <v>1107</v>
      </c>
      <c r="F69" s="101" t="n">
        <v>2.02764976958525</v>
      </c>
      <c r="G69" s="113" t="n">
        <v>793</v>
      </c>
      <c r="H69" s="113" t="n">
        <v>314</v>
      </c>
      <c r="I69" s="101" t="n">
        <v>-2.78637770897832</v>
      </c>
      <c r="J69" s="114" t="n">
        <v>139</v>
      </c>
      <c r="K69" s="101" t="n">
        <v>-3.47222222222223</v>
      </c>
      <c r="L69" s="115" t="n">
        <v>125.564588979223</v>
      </c>
      <c r="O69" s="0"/>
      <c r="P69" s="0"/>
      <c r="Q69" s="0"/>
      <c r="R69" s="0"/>
      <c r="S69" s="0"/>
      <c r="T69" s="0"/>
      <c r="U69" s="0"/>
      <c r="V69" s="0"/>
      <c r="W69" s="0"/>
      <c r="X69" s="0"/>
      <c r="Y69" s="0"/>
      <c r="Z69" s="0"/>
    </row>
    <row r="70" s="71" customFormat="true" ht="4.5" hidden="false" customHeight="true" outlineLevel="0" collapsed="false">
      <c r="B70" s="121"/>
      <c r="C70" s="111"/>
      <c r="D70" s="118"/>
      <c r="E70" s="113"/>
      <c r="F70" s="101"/>
      <c r="G70" s="113" t="n">
        <v>0</v>
      </c>
      <c r="H70" s="113"/>
      <c r="I70" s="101"/>
      <c r="J70" s="114"/>
      <c r="K70" s="101"/>
      <c r="L70" s="113"/>
      <c r="O70" s="0"/>
      <c r="P70" s="0"/>
      <c r="Q70" s="0"/>
      <c r="R70" s="0"/>
      <c r="S70" s="0"/>
      <c r="T70" s="0"/>
      <c r="U70" s="0"/>
      <c r="V70" s="0"/>
      <c r="W70" s="0"/>
      <c r="X70" s="0"/>
      <c r="Y70" s="0"/>
      <c r="Z70" s="0"/>
    </row>
    <row r="71" s="71" customFormat="true" ht="10.5" hidden="false" customHeight="true" outlineLevel="0" collapsed="false">
      <c r="B71" s="119" t="s">
        <v>100</v>
      </c>
      <c r="C71" s="122"/>
      <c r="D71" s="105" t="n">
        <v>21</v>
      </c>
      <c r="E71" s="108" t="n">
        <v>26540</v>
      </c>
      <c r="F71" s="107" t="n">
        <v>3.45365245185936</v>
      </c>
      <c r="G71" s="108" t="n">
        <v>13531</v>
      </c>
      <c r="H71" s="108" t="n">
        <v>13009</v>
      </c>
      <c r="I71" s="107" t="n">
        <v>-3.01923363649918</v>
      </c>
      <c r="J71" s="108" t="n">
        <v>3073</v>
      </c>
      <c r="K71" s="107" t="n">
        <v>-8.97511848341232</v>
      </c>
      <c r="L71" s="109" t="n">
        <v>115.787490580256</v>
      </c>
      <c r="O71" s="0"/>
      <c r="P71" s="0"/>
      <c r="Q71" s="0"/>
      <c r="R71" s="0"/>
      <c r="S71" s="0"/>
      <c r="T71" s="0"/>
      <c r="U71" s="0"/>
      <c r="V71" s="0"/>
      <c r="W71" s="0"/>
      <c r="X71" s="0"/>
      <c r="Y71" s="0"/>
      <c r="Z71" s="0"/>
    </row>
    <row r="72" s="71" customFormat="true" ht="10.5" hidden="false" customHeight="true" outlineLevel="0" collapsed="false">
      <c r="B72" s="121"/>
      <c r="C72" s="111" t="s">
        <v>101</v>
      </c>
      <c r="D72" s="112" t="n">
        <v>8</v>
      </c>
      <c r="E72" s="113" t="n">
        <v>2518</v>
      </c>
      <c r="F72" s="101" t="n">
        <v>-10.6141285055023</v>
      </c>
      <c r="G72" s="113" t="n">
        <v>998</v>
      </c>
      <c r="H72" s="113" t="n">
        <v>1520</v>
      </c>
      <c r="I72" s="101" t="n">
        <v>-13.5381114903299</v>
      </c>
      <c r="J72" s="114" t="n">
        <v>267</v>
      </c>
      <c r="K72" s="101" t="n">
        <v>-26.4462809917355</v>
      </c>
      <c r="L72" s="115" t="n">
        <v>106.036536934075</v>
      </c>
      <c r="O72" s="0"/>
      <c r="P72" s="0"/>
      <c r="Q72" s="0"/>
      <c r="R72" s="0"/>
      <c r="S72" s="0"/>
      <c r="T72" s="0"/>
      <c r="U72" s="0"/>
      <c r="V72" s="0"/>
      <c r="W72" s="0"/>
      <c r="X72" s="0"/>
      <c r="Y72" s="0"/>
      <c r="Z72" s="0"/>
    </row>
    <row r="73" s="71" customFormat="true" ht="10.5" hidden="false" customHeight="true" outlineLevel="0" collapsed="false">
      <c r="B73" s="121"/>
      <c r="C73" s="111" t="s">
        <v>102</v>
      </c>
      <c r="D73" s="112" t="n">
        <v>4</v>
      </c>
      <c r="E73" s="113" t="n">
        <v>19897</v>
      </c>
      <c r="F73" s="101" t="n">
        <v>4.97520312335128</v>
      </c>
      <c r="G73" s="113" t="n">
        <v>11513</v>
      </c>
      <c r="H73" s="113" t="n">
        <v>8384</v>
      </c>
      <c r="I73" s="101" t="n">
        <v>-1.32988113451806</v>
      </c>
      <c r="J73" s="114" t="n">
        <v>2286</v>
      </c>
      <c r="K73" s="101" t="n">
        <v>-5.77081615828524</v>
      </c>
      <c r="L73" s="115" t="n">
        <v>114.891692214907</v>
      </c>
      <c r="N73" s="0"/>
      <c r="O73" s="0"/>
      <c r="P73" s="0"/>
      <c r="Q73" s="0"/>
      <c r="R73" s="0"/>
      <c r="S73" s="0"/>
      <c r="T73" s="0"/>
      <c r="U73" s="0"/>
      <c r="V73" s="0"/>
      <c r="W73" s="0"/>
      <c r="X73" s="0"/>
      <c r="Y73" s="0"/>
      <c r="Z73" s="0"/>
    </row>
    <row r="74" s="71" customFormat="true" ht="4.5" hidden="false" customHeight="true" outlineLevel="0" collapsed="false">
      <c r="B74" s="129"/>
      <c r="C74" s="87"/>
      <c r="D74" s="130"/>
      <c r="E74" s="131"/>
      <c r="F74" s="132"/>
      <c r="G74" s="131" t="n">
        <v>0</v>
      </c>
      <c r="H74" s="131"/>
      <c r="I74" s="132"/>
      <c r="J74" s="133"/>
      <c r="K74" s="132"/>
      <c r="L74" s="131"/>
      <c r="N74" s="0"/>
      <c r="O74" s="0"/>
      <c r="P74" s="0"/>
      <c r="Q74" s="0"/>
      <c r="R74" s="0"/>
      <c r="S74" s="0"/>
      <c r="T74" s="0"/>
      <c r="U74" s="0"/>
      <c r="V74" s="0"/>
      <c r="W74" s="0"/>
      <c r="X74" s="0"/>
      <c r="Y74" s="0"/>
      <c r="Z74" s="0"/>
    </row>
    <row r="75" s="71" customFormat="true" ht="4.5" hidden="false" customHeight="true" outlineLevel="0" collapsed="false">
      <c r="B75" s="121"/>
      <c r="C75" s="81"/>
      <c r="D75" s="118"/>
      <c r="E75" s="113"/>
      <c r="F75" s="101"/>
      <c r="G75" s="113" t="n">
        <v>0</v>
      </c>
      <c r="H75" s="113"/>
      <c r="I75" s="101"/>
      <c r="J75" s="114"/>
      <c r="K75" s="101"/>
      <c r="L75" s="113"/>
      <c r="N75" s="0"/>
      <c r="O75" s="0"/>
      <c r="P75" s="0"/>
      <c r="Q75" s="0"/>
      <c r="R75" s="0"/>
      <c r="S75" s="0"/>
      <c r="T75" s="0"/>
      <c r="U75" s="0"/>
      <c r="V75" s="0"/>
      <c r="W75" s="0"/>
      <c r="X75" s="0"/>
      <c r="Y75" s="0"/>
      <c r="Z75" s="0"/>
    </row>
    <row r="76" s="71" customFormat="true" ht="10.5" hidden="false" customHeight="true" outlineLevel="0" collapsed="false">
      <c r="B76" s="119" t="s">
        <v>103</v>
      </c>
      <c r="C76" s="134"/>
      <c r="D76" s="105" t="n">
        <v>515</v>
      </c>
      <c r="E76" s="106" t="n">
        <v>93106</v>
      </c>
      <c r="F76" s="107" t="n">
        <v>-1.9</v>
      </c>
      <c r="G76" s="106" t="n">
        <v>54112</v>
      </c>
      <c r="H76" s="106" t="n">
        <v>38994</v>
      </c>
      <c r="I76" s="107" t="n">
        <v>-5</v>
      </c>
      <c r="J76" s="106" t="n">
        <v>12007</v>
      </c>
      <c r="K76" s="107" t="n">
        <v>-8.4</v>
      </c>
      <c r="L76" s="135" t="n">
        <v>129</v>
      </c>
      <c r="O76" s="0"/>
      <c r="P76" s="0"/>
      <c r="Q76" s="0"/>
      <c r="R76" s="0"/>
      <c r="S76" s="0"/>
      <c r="T76" s="0"/>
      <c r="U76" s="0"/>
      <c r="V76" s="0"/>
      <c r="W76" s="0"/>
      <c r="X76" s="0"/>
      <c r="Y76" s="0"/>
      <c r="Z76" s="0"/>
    </row>
    <row r="77" s="71" customFormat="true" ht="4.5" hidden="false" customHeight="true" outlineLevel="0" collapsed="false">
      <c r="B77" s="129"/>
      <c r="C77" s="87"/>
      <c r="D77" s="130"/>
      <c r="E77" s="131"/>
      <c r="F77" s="132"/>
      <c r="G77" s="131" t="n">
        <v>0</v>
      </c>
      <c r="H77" s="131"/>
      <c r="I77" s="132"/>
      <c r="J77" s="133"/>
      <c r="K77" s="132"/>
      <c r="L77" s="131"/>
      <c r="O77" s="0"/>
      <c r="P77" s="0"/>
      <c r="Q77" s="0"/>
      <c r="R77" s="0"/>
      <c r="S77" s="0"/>
      <c r="T77" s="0"/>
      <c r="U77" s="0"/>
      <c r="V77" s="0"/>
      <c r="W77" s="0"/>
      <c r="X77" s="0"/>
      <c r="Y77" s="0"/>
      <c r="Z77" s="0"/>
    </row>
    <row r="78" s="71" customFormat="true" ht="4.5" hidden="false" customHeight="true" outlineLevel="0" collapsed="false">
      <c r="B78" s="121"/>
      <c r="C78" s="81"/>
      <c r="D78" s="118"/>
      <c r="E78" s="113"/>
      <c r="F78" s="101"/>
      <c r="G78" s="113" t="n">
        <v>0</v>
      </c>
      <c r="H78" s="113"/>
      <c r="I78" s="101"/>
      <c r="J78" s="114"/>
      <c r="K78" s="101"/>
      <c r="L78" s="113"/>
      <c r="O78" s="0"/>
      <c r="P78" s="0"/>
      <c r="Q78" s="0"/>
      <c r="R78" s="0"/>
      <c r="S78" s="0"/>
      <c r="T78" s="0"/>
      <c r="U78" s="0"/>
      <c r="V78" s="0"/>
      <c r="W78" s="0"/>
      <c r="X78" s="0"/>
      <c r="Y78" s="0"/>
      <c r="Z78" s="0"/>
    </row>
    <row r="79" s="71" customFormat="true" ht="10.5" hidden="false" customHeight="true" outlineLevel="0" collapsed="false">
      <c r="B79" s="121" t="s">
        <v>104</v>
      </c>
      <c r="C79" s="81"/>
      <c r="D79" s="112" t="n">
        <v>151</v>
      </c>
      <c r="E79" s="113" t="n">
        <v>23402</v>
      </c>
      <c r="F79" s="101" t="n">
        <v>-6.55646062929245</v>
      </c>
      <c r="G79" s="113" t="n">
        <v>13100</v>
      </c>
      <c r="H79" s="113" t="n">
        <v>10302</v>
      </c>
      <c r="I79" s="101" t="n">
        <v>-9.05720338983051</v>
      </c>
      <c r="J79" s="113" t="n">
        <v>3282</v>
      </c>
      <c r="K79" s="101" t="n">
        <v>-10.1068200493016</v>
      </c>
      <c r="L79" s="115" t="n">
        <v>140.244423553542</v>
      </c>
      <c r="O79" s="0"/>
      <c r="P79" s="0"/>
      <c r="Q79" s="0"/>
      <c r="R79" s="0"/>
      <c r="S79" s="0"/>
      <c r="T79" s="0"/>
      <c r="U79" s="0"/>
      <c r="V79" s="0"/>
      <c r="W79" s="0"/>
      <c r="X79" s="0"/>
      <c r="Y79" s="0"/>
      <c r="Z79" s="0"/>
    </row>
    <row r="80" s="71" customFormat="true" ht="10.5" hidden="false" customHeight="true" outlineLevel="0" collapsed="false">
      <c r="B80" s="121" t="s">
        <v>105</v>
      </c>
      <c r="C80" s="81"/>
      <c r="D80" s="112" t="n">
        <v>174</v>
      </c>
      <c r="E80" s="136" t="n">
        <v>46227</v>
      </c>
      <c r="F80" s="101" t="n">
        <v>0.8</v>
      </c>
      <c r="G80" s="136" t="n">
        <v>24605</v>
      </c>
      <c r="H80" s="136" t="n">
        <v>21622</v>
      </c>
      <c r="I80" s="101" t="n">
        <v>-4.1</v>
      </c>
      <c r="J80" s="136" t="n">
        <v>5566</v>
      </c>
      <c r="K80" s="101" t="n">
        <v>-8.9</v>
      </c>
      <c r="L80" s="115" t="n">
        <v>120</v>
      </c>
      <c r="O80" s="0"/>
      <c r="P80" s="0"/>
      <c r="Q80" s="0"/>
      <c r="R80" s="0"/>
      <c r="S80" s="0"/>
      <c r="T80" s="0"/>
      <c r="U80" s="0"/>
      <c r="V80" s="0"/>
      <c r="W80" s="0"/>
      <c r="X80" s="0"/>
      <c r="Y80" s="0"/>
      <c r="Z80" s="0"/>
    </row>
    <row r="81" s="71" customFormat="true" ht="10.5" hidden="false" customHeight="true" outlineLevel="0" collapsed="false">
      <c r="B81" s="121" t="s">
        <v>106</v>
      </c>
      <c r="C81" s="81"/>
      <c r="D81" s="112" t="n">
        <v>11</v>
      </c>
      <c r="E81" s="113" t="n">
        <v>1027</v>
      </c>
      <c r="F81" s="101" t="n">
        <v>-6.21004566210046</v>
      </c>
      <c r="G81" s="113" t="n">
        <v>545</v>
      </c>
      <c r="H81" s="113" t="n">
        <v>482</v>
      </c>
      <c r="I81" s="101" t="n">
        <v>-2.42914979757084</v>
      </c>
      <c r="J81" s="113" t="n">
        <v>153</v>
      </c>
      <c r="K81" s="101" t="n">
        <v>-3.16455696202532</v>
      </c>
      <c r="L81" s="115" t="n">
        <v>148.977604673807</v>
      </c>
      <c r="O81" s="0"/>
      <c r="P81" s="0"/>
      <c r="Q81" s="0"/>
      <c r="R81" s="0"/>
      <c r="S81" s="0"/>
      <c r="T81" s="0"/>
      <c r="U81" s="0"/>
      <c r="V81" s="0"/>
      <c r="W81" s="0"/>
      <c r="X81" s="0"/>
      <c r="Y81" s="0"/>
      <c r="Z81" s="0"/>
    </row>
    <row r="82" s="71" customFormat="true" ht="10.5" hidden="false" customHeight="true" outlineLevel="0" collapsed="false">
      <c r="B82" s="121" t="s">
        <v>107</v>
      </c>
      <c r="C82" s="81"/>
      <c r="D82" s="112" t="n">
        <v>179</v>
      </c>
      <c r="E82" s="136" t="n">
        <v>22450</v>
      </c>
      <c r="F82" s="101" t="n">
        <v>-2.24709314984976</v>
      </c>
      <c r="G82" s="136" t="n">
        <v>15862</v>
      </c>
      <c r="H82" s="113" t="n">
        <v>6588</v>
      </c>
      <c r="I82" s="101" t="n">
        <v>-1.31815458358298</v>
      </c>
      <c r="J82" s="136" t="n">
        <v>3006</v>
      </c>
      <c r="K82" s="101" t="n">
        <v>-5.6</v>
      </c>
      <c r="L82" s="115" t="n">
        <v>134</v>
      </c>
      <c r="O82" s="0"/>
      <c r="P82" s="0"/>
      <c r="Q82" s="0"/>
      <c r="R82" s="0"/>
      <c r="S82" s="0"/>
      <c r="T82" s="0"/>
      <c r="U82" s="0"/>
      <c r="V82" s="0"/>
      <c r="W82" s="0"/>
      <c r="X82" s="0"/>
      <c r="Y82" s="0"/>
      <c r="Z82" s="0"/>
    </row>
    <row r="83" s="71" customFormat="true" ht="4.5" hidden="false" customHeight="true" outlineLevel="0" collapsed="false">
      <c r="B83" s="94"/>
      <c r="C83" s="87"/>
      <c r="D83" s="137"/>
      <c r="E83" s="131"/>
      <c r="F83" s="132"/>
      <c r="G83" s="137"/>
      <c r="H83" s="131"/>
      <c r="I83" s="132"/>
      <c r="J83" s="131"/>
      <c r="K83" s="132"/>
      <c r="L83" s="130"/>
      <c r="O83" s="0"/>
      <c r="P83" s="0"/>
      <c r="Q83" s="0"/>
      <c r="R83" s="0"/>
      <c r="S83" s="0"/>
      <c r="T83" s="0"/>
      <c r="U83" s="0"/>
      <c r="V83" s="0"/>
      <c r="W83" s="0"/>
      <c r="X83" s="0"/>
      <c r="Y83" s="0"/>
      <c r="Z83" s="0"/>
    </row>
    <row r="84" s="110" customFormat="true" ht="10.5" hidden="false" customHeight="false" outlineLevel="0" collapsed="false">
      <c r="C84" s="138"/>
      <c r="D84" s="139"/>
      <c r="E84" s="139"/>
      <c r="F84" s="138"/>
      <c r="G84" s="139"/>
      <c r="H84" s="139"/>
      <c r="J84" s="139"/>
    </row>
    <row r="85" s="110" customFormat="true" ht="10.5" hidden="false" customHeight="false" outlineLevel="0" collapsed="false">
      <c r="C85" s="138"/>
      <c r="D85" s="139"/>
      <c r="E85" s="139"/>
      <c r="F85" s="138"/>
      <c r="G85" s="139"/>
      <c r="H85" s="139"/>
      <c r="J85" s="139"/>
    </row>
    <row r="86" customFormat="false" ht="12.75" hidden="false" customHeight="false" outlineLevel="0" collapsed="false">
      <c r="B86" s="140" t="s">
        <v>108</v>
      </c>
      <c r="C86" s="140"/>
      <c r="D86" s="140"/>
      <c r="E86" s="140"/>
      <c r="F86" s="140"/>
      <c r="G86" s="140"/>
      <c r="H86" s="140"/>
      <c r="I86" s="140"/>
      <c r="J86" s="140"/>
      <c r="K86" s="140"/>
      <c r="L86" s="140"/>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71" width="9.7"/>
    <col collapsed="false" customWidth="true" hidden="false" outlineLevel="0" max="3" min="3" style="71" width="10.13"/>
    <col collapsed="false" customWidth="true" hidden="false" outlineLevel="0" max="4" min="4" style="71" width="7.99"/>
    <col collapsed="false" customWidth="true" hidden="false" outlineLevel="0" max="5" min="5" style="71" width="6.56"/>
    <col collapsed="false" customWidth="true" hidden="false" outlineLevel="0" max="6" min="6" style="0" width="8.99"/>
    <col collapsed="false" customWidth="true" hidden="false" outlineLevel="0" max="7" min="7" style="0" width="6.56"/>
    <col collapsed="false" customWidth="true" hidden="false" outlineLevel="0" max="8" min="8" style="71" width="9.99"/>
    <col collapsed="false" customWidth="true" hidden="false" outlineLevel="0" max="9" min="9" style="71" width="6.85"/>
    <col collapsed="false" customWidth="true" hidden="false" outlineLevel="0" max="10" min="10" style="71" width="10.13"/>
    <col collapsed="false" customWidth="true" hidden="false" outlineLevel="0" max="11" min="11" style="71" width="6.56"/>
    <col collapsed="false" customWidth="true" hidden="false" outlineLevel="0" max="12" min="12" style="71" width="9.85"/>
    <col collapsed="false" customWidth="true" hidden="false" outlineLevel="0" max="13" min="13" style="71" width="6.85"/>
  </cols>
  <sheetData>
    <row r="1" customFormat="false" ht="12.75" hidden="false" customHeight="false" outlineLevel="0" collapsed="false">
      <c r="B1" s="72"/>
      <c r="C1" s="72"/>
      <c r="D1" s="72"/>
      <c r="E1" s="72"/>
      <c r="H1" s="72"/>
      <c r="I1" s="72"/>
      <c r="J1" s="72"/>
      <c r="K1" s="72"/>
      <c r="L1" s="72"/>
      <c r="M1" s="72"/>
    </row>
    <row r="2" customFormat="false" ht="12.75" hidden="false" customHeight="false" outlineLevel="0" collapsed="false">
      <c r="B2" s="141" t="s">
        <v>109</v>
      </c>
      <c r="C2" s="72"/>
      <c r="D2" s="72"/>
      <c r="E2" s="72"/>
      <c r="H2" s="72"/>
      <c r="I2" s="72"/>
      <c r="J2" s="72"/>
      <c r="K2" s="72"/>
      <c r="L2" s="72"/>
      <c r="M2" s="72"/>
    </row>
    <row r="3" customFormat="false" ht="9.75" hidden="false" customHeight="true" outlineLevel="0" collapsed="false">
      <c r="B3" s="72"/>
      <c r="C3" s="72"/>
      <c r="D3" s="72"/>
      <c r="E3" s="72"/>
      <c r="H3" s="72"/>
      <c r="I3" s="72"/>
      <c r="J3" s="72"/>
      <c r="L3" s="72"/>
    </row>
    <row r="4" customFormat="false" ht="12.75" hidden="false" customHeight="true" outlineLevel="0" collapsed="false">
      <c r="B4" s="142" t="s">
        <v>110</v>
      </c>
      <c r="C4" s="142"/>
      <c r="D4" s="142"/>
      <c r="E4" s="142"/>
      <c r="F4" s="143" t="s">
        <v>111</v>
      </c>
      <c r="G4" s="143"/>
      <c r="H4" s="144" t="s">
        <v>43</v>
      </c>
      <c r="I4" s="144"/>
      <c r="J4" s="144"/>
      <c r="K4" s="144"/>
      <c r="L4" s="144"/>
      <c r="M4" s="144"/>
    </row>
    <row r="5" customFormat="false" ht="12.75" hidden="false" customHeight="true" outlineLevel="0" collapsed="false">
      <c r="B5" s="145" t="s">
        <v>112</v>
      </c>
      <c r="C5" s="145" t="s">
        <v>113</v>
      </c>
      <c r="D5" s="145" t="s">
        <v>114</v>
      </c>
      <c r="E5" s="145"/>
      <c r="F5" s="94"/>
      <c r="G5" s="84"/>
      <c r="H5" s="144" t="s">
        <v>115</v>
      </c>
      <c r="I5" s="144"/>
      <c r="J5" s="146" t="s">
        <v>116</v>
      </c>
      <c r="K5" s="146"/>
      <c r="L5" s="146" t="s">
        <v>117</v>
      </c>
      <c r="M5" s="146"/>
    </row>
    <row r="6" customFormat="false" ht="17.25" hidden="false" customHeight="false" outlineLevel="0" collapsed="false">
      <c r="B6" s="147" t="s">
        <v>48</v>
      </c>
      <c r="C6" s="147"/>
      <c r="D6" s="147"/>
      <c r="E6" s="90" t="s">
        <v>49</v>
      </c>
      <c r="F6" s="148" t="s">
        <v>48</v>
      </c>
      <c r="G6" s="90" t="s">
        <v>49</v>
      </c>
      <c r="H6" s="148" t="s">
        <v>48</v>
      </c>
      <c r="I6" s="90" t="s">
        <v>49</v>
      </c>
      <c r="J6" s="148" t="s">
        <v>48</v>
      </c>
      <c r="K6" s="90" t="s">
        <v>49</v>
      </c>
      <c r="L6" s="148" t="s">
        <v>48</v>
      </c>
      <c r="M6" s="90" t="s">
        <v>49</v>
      </c>
    </row>
    <row r="7" customFormat="false" ht="24.75" hidden="false" customHeight="false" outlineLevel="0" collapsed="false">
      <c r="B7" s="149" t="s">
        <v>118</v>
      </c>
      <c r="C7" s="149"/>
      <c r="D7" s="149"/>
      <c r="E7" s="95" t="s">
        <v>52</v>
      </c>
      <c r="F7" s="150" t="s">
        <v>118</v>
      </c>
      <c r="G7" s="95" t="s">
        <v>52</v>
      </c>
      <c r="H7" s="150" t="s">
        <v>118</v>
      </c>
      <c r="I7" s="95" t="s">
        <v>52</v>
      </c>
      <c r="J7" s="150" t="s">
        <v>118</v>
      </c>
      <c r="K7" s="95" t="s">
        <v>52</v>
      </c>
      <c r="L7" s="150" t="s">
        <v>118</v>
      </c>
      <c r="M7" s="95" t="s">
        <v>52</v>
      </c>
    </row>
    <row r="8" customFormat="false" ht="4.5" hidden="false" customHeight="true" outlineLevel="0" collapsed="false">
      <c r="B8" s="151"/>
      <c r="C8" s="99"/>
      <c r="D8" s="152"/>
      <c r="E8" s="98"/>
      <c r="F8" s="153"/>
      <c r="G8" s="98"/>
      <c r="H8" s="100"/>
      <c r="I8" s="98"/>
      <c r="J8" s="100"/>
      <c r="K8" s="98"/>
      <c r="L8" s="100"/>
      <c r="M8" s="98"/>
    </row>
    <row r="9" customFormat="false" ht="14.25" hidden="false" customHeight="true" outlineLevel="0" collapsed="false">
      <c r="B9" s="154" t="n">
        <v>9811</v>
      </c>
      <c r="C9" s="105" t="n">
        <v>23041</v>
      </c>
      <c r="D9" s="105" t="n">
        <v>32852</v>
      </c>
      <c r="E9" s="155" t="n">
        <v>-3.64286971314601</v>
      </c>
      <c r="F9" s="135" t="n">
        <v>531695</v>
      </c>
      <c r="G9" s="155" t="n">
        <v>-36.2</v>
      </c>
      <c r="H9" s="105" t="n">
        <v>81943</v>
      </c>
      <c r="I9" s="155" t="n">
        <v>-49.5250825407776</v>
      </c>
      <c r="J9" s="156" t="n">
        <v>56707</v>
      </c>
      <c r="K9" s="155" t="n">
        <v>-56.8909025945888</v>
      </c>
      <c r="L9" s="135" t="n">
        <v>449752</v>
      </c>
      <c r="M9" s="155" t="n">
        <v>-33</v>
      </c>
    </row>
    <row r="10" customFormat="false" ht="10.5" hidden="false" customHeight="true" outlineLevel="0" collapsed="false">
      <c r="B10" s="157" t="n">
        <v>352</v>
      </c>
      <c r="C10" s="112" t="n">
        <v>126</v>
      </c>
      <c r="D10" s="112" t="n">
        <v>478</v>
      </c>
      <c r="E10" s="125" t="n">
        <v>-16.2872154115587</v>
      </c>
      <c r="F10" s="158" t="n">
        <v>6725</v>
      </c>
      <c r="G10" s="125" t="n">
        <v>-6.62316023326854</v>
      </c>
      <c r="H10" s="158" t="s">
        <v>119</v>
      </c>
      <c r="I10" s="125" t="s">
        <v>119</v>
      </c>
      <c r="J10" s="158" t="s">
        <v>119</v>
      </c>
      <c r="K10" s="125" t="s">
        <v>119</v>
      </c>
      <c r="L10" s="158" t="n">
        <v>6725</v>
      </c>
      <c r="M10" s="125" t="n">
        <v>-6.62316023326854</v>
      </c>
    </row>
    <row r="11" customFormat="false" ht="10.5" hidden="false" customHeight="true" outlineLevel="0" collapsed="false">
      <c r="B11" s="157" t="n">
        <v>331</v>
      </c>
      <c r="C11" s="112" t="n">
        <v>196</v>
      </c>
      <c r="D11" s="112" t="n">
        <v>527</v>
      </c>
      <c r="E11" s="125" t="n">
        <v>-53.1138790035587</v>
      </c>
      <c r="F11" s="112" t="n">
        <v>4692</v>
      </c>
      <c r="G11" s="125" t="n">
        <v>-50.0904159132007</v>
      </c>
      <c r="H11" s="158" t="s">
        <v>119</v>
      </c>
      <c r="I11" s="125" t="s">
        <v>120</v>
      </c>
      <c r="J11" s="158" t="s">
        <v>119</v>
      </c>
      <c r="K11" s="125" t="s">
        <v>120</v>
      </c>
      <c r="L11" s="124" t="n">
        <v>4692</v>
      </c>
      <c r="M11" s="125" t="s">
        <v>66</v>
      </c>
    </row>
    <row r="12" customFormat="false" ht="10.5" hidden="false" customHeight="true" outlineLevel="0" collapsed="false">
      <c r="B12" s="157" t="n">
        <v>1197</v>
      </c>
      <c r="C12" s="112" t="n">
        <v>3747</v>
      </c>
      <c r="D12" s="112" t="n">
        <v>4944</v>
      </c>
      <c r="E12" s="125" t="n">
        <v>-7.62331838565022</v>
      </c>
      <c r="F12" s="112" t="n">
        <v>110937</v>
      </c>
      <c r="G12" s="125" t="n">
        <v>-30.7643339927979</v>
      </c>
      <c r="H12" s="158" t="n">
        <v>34514</v>
      </c>
      <c r="I12" s="125" t="n">
        <v>-57.6432183005253</v>
      </c>
      <c r="J12" s="158" t="s">
        <v>66</v>
      </c>
      <c r="K12" s="125" t="s">
        <v>66</v>
      </c>
      <c r="L12" s="158" t="n">
        <v>76423</v>
      </c>
      <c r="M12" s="125" t="n">
        <v>-2.95122353867448</v>
      </c>
    </row>
    <row r="13" customFormat="false" ht="10.5" hidden="false" customHeight="true" outlineLevel="0" collapsed="false">
      <c r="B13" s="157" t="n">
        <v>327</v>
      </c>
      <c r="C13" s="112" t="n">
        <v>535</v>
      </c>
      <c r="D13" s="112" t="n">
        <v>862</v>
      </c>
      <c r="E13" s="125" t="n">
        <v>8.15558343789209</v>
      </c>
      <c r="F13" s="112" t="n">
        <v>13466</v>
      </c>
      <c r="G13" s="125" t="n">
        <v>-7.6469377957616</v>
      </c>
      <c r="H13" s="158" t="s">
        <v>66</v>
      </c>
      <c r="I13" s="125" t="s">
        <v>66</v>
      </c>
      <c r="J13" s="158" t="s">
        <v>66</v>
      </c>
      <c r="K13" s="125" t="s">
        <v>66</v>
      </c>
      <c r="L13" s="158" t="s">
        <v>66</v>
      </c>
      <c r="M13" s="125" t="s">
        <v>66</v>
      </c>
    </row>
    <row r="14" customFormat="false" ht="10.5" hidden="false" customHeight="true" outlineLevel="0" collapsed="false">
      <c r="B14" s="159" t="n">
        <v>4737</v>
      </c>
      <c r="C14" s="136" t="n">
        <v>3325</v>
      </c>
      <c r="D14" s="136" t="n">
        <v>8062</v>
      </c>
      <c r="E14" s="125" t="n">
        <v>-8.5</v>
      </c>
      <c r="F14" s="112" t="n">
        <v>74307</v>
      </c>
      <c r="G14" s="125" t="n">
        <v>-16.987476679365</v>
      </c>
      <c r="H14" s="112" t="n">
        <v>13766</v>
      </c>
      <c r="I14" s="125" t="n">
        <v>12.1009771986971</v>
      </c>
      <c r="J14" s="124" t="n">
        <v>9935</v>
      </c>
      <c r="K14" s="125" t="n">
        <v>22.1266133988937</v>
      </c>
      <c r="L14" s="112" t="n">
        <v>60541</v>
      </c>
      <c r="M14" s="125" t="n">
        <v>-21.6125231442518</v>
      </c>
    </row>
    <row r="15" customFormat="false" ht="10.5" hidden="false" customHeight="true" outlineLevel="0" collapsed="false">
      <c r="B15" s="159" t="n">
        <v>2485</v>
      </c>
      <c r="C15" s="136" t="n">
        <v>857</v>
      </c>
      <c r="D15" s="136" t="n">
        <v>3342</v>
      </c>
      <c r="E15" s="125" t="n">
        <v>-19.2</v>
      </c>
      <c r="F15" s="112" t="n">
        <v>11559</v>
      </c>
      <c r="G15" s="125" t="n">
        <v>2.45523843290196</v>
      </c>
      <c r="H15" s="158" t="s">
        <v>66</v>
      </c>
      <c r="I15" s="125" t="s">
        <v>66</v>
      </c>
      <c r="J15" s="158" t="s">
        <v>66</v>
      </c>
      <c r="K15" s="125" t="s">
        <v>66</v>
      </c>
      <c r="L15" s="158" t="s">
        <v>66</v>
      </c>
      <c r="M15" s="125" t="s">
        <v>66</v>
      </c>
    </row>
    <row r="16" customFormat="false" ht="10.5" hidden="false" customHeight="true" outlineLevel="0" collapsed="false">
      <c r="B16" s="158" t="s">
        <v>66</v>
      </c>
      <c r="C16" s="158" t="s">
        <v>66</v>
      </c>
      <c r="D16" s="112" t="n">
        <v>1700</v>
      </c>
      <c r="E16" s="125" t="n">
        <v>15.4107264086898</v>
      </c>
      <c r="F16" s="158" t="s">
        <v>66</v>
      </c>
      <c r="G16" s="125" t="s">
        <v>66</v>
      </c>
      <c r="H16" s="160" t="n">
        <v>2622</v>
      </c>
      <c r="I16" s="125" t="n">
        <v>-5.51351351351352</v>
      </c>
      <c r="J16" s="158" t="s">
        <v>66</v>
      </c>
      <c r="K16" s="125" t="s">
        <v>66</v>
      </c>
      <c r="L16" s="158" t="s">
        <v>66</v>
      </c>
      <c r="M16" s="125" t="s">
        <v>66</v>
      </c>
    </row>
    <row r="17" customFormat="false" ht="4.5" hidden="false" customHeight="true" outlineLevel="0" collapsed="false">
      <c r="B17" s="161"/>
      <c r="C17" s="162"/>
      <c r="D17" s="100"/>
      <c r="E17" s="163"/>
      <c r="F17" s="100"/>
      <c r="G17" s="163"/>
      <c r="H17" s="164"/>
      <c r="I17" s="163"/>
      <c r="J17" s="124"/>
      <c r="K17" s="163"/>
      <c r="L17" s="100"/>
      <c r="M17" s="163"/>
    </row>
    <row r="18" customFormat="false" ht="10.5" hidden="false" customHeight="true" outlineLevel="0" collapsed="false">
      <c r="B18" s="120" t="s">
        <v>66</v>
      </c>
      <c r="C18" s="120" t="s">
        <v>66</v>
      </c>
      <c r="D18" s="120" t="s">
        <v>66</v>
      </c>
      <c r="E18" s="120" t="s">
        <v>66</v>
      </c>
      <c r="F18" s="120" t="s">
        <v>66</v>
      </c>
      <c r="G18" s="120" t="s">
        <v>66</v>
      </c>
      <c r="H18" s="120" t="s">
        <v>66</v>
      </c>
      <c r="I18" s="120" t="s">
        <v>66</v>
      </c>
      <c r="J18" s="120" t="s">
        <v>66</v>
      </c>
      <c r="K18" s="120" t="s">
        <v>66</v>
      </c>
      <c r="L18" s="120" t="s">
        <v>66</v>
      </c>
      <c r="M18" s="120" t="s">
        <v>66</v>
      </c>
    </row>
    <row r="19" customFormat="false" ht="4.5" hidden="false" customHeight="true" outlineLevel="0" collapsed="false">
      <c r="B19" s="161"/>
      <c r="C19" s="162"/>
      <c r="D19" s="100"/>
      <c r="E19" s="163"/>
      <c r="F19" s="100"/>
      <c r="G19" s="163"/>
      <c r="H19" s="100"/>
      <c r="I19" s="163"/>
      <c r="J19" s="124"/>
      <c r="K19" s="163"/>
      <c r="L19" s="100"/>
      <c r="M19" s="163"/>
    </row>
    <row r="20" customFormat="false" ht="10.5" hidden="false" customHeight="true" outlineLevel="0" collapsed="false">
      <c r="B20" s="154" t="n">
        <v>391</v>
      </c>
      <c r="C20" s="105" t="n">
        <v>263</v>
      </c>
      <c r="D20" s="105" t="n">
        <v>654</v>
      </c>
      <c r="E20" s="155" t="n">
        <v>2.50783699059561</v>
      </c>
      <c r="F20" s="105" t="n">
        <v>3041</v>
      </c>
      <c r="G20" s="155" t="n">
        <v>-14.9608501118568</v>
      </c>
      <c r="H20" s="120" t="s">
        <v>66</v>
      </c>
      <c r="I20" s="120" t="s">
        <v>66</v>
      </c>
      <c r="J20" s="120" t="s">
        <v>66</v>
      </c>
      <c r="K20" s="120" t="s">
        <v>66</v>
      </c>
      <c r="L20" s="120" t="s">
        <v>66</v>
      </c>
      <c r="M20" s="120" t="s">
        <v>66</v>
      </c>
    </row>
    <row r="21" customFormat="false" ht="4.5" hidden="false" customHeight="true" outlineLevel="0" collapsed="false">
      <c r="B21" s="161"/>
      <c r="C21" s="162"/>
      <c r="D21" s="100"/>
      <c r="E21" s="163"/>
      <c r="F21" s="100"/>
      <c r="G21" s="163"/>
      <c r="H21" s="100"/>
      <c r="I21" s="163"/>
      <c r="J21" s="124"/>
      <c r="K21" s="163"/>
      <c r="L21" s="100"/>
      <c r="M21" s="163"/>
    </row>
    <row r="22" customFormat="false" ht="10.5" hidden="false" customHeight="true" outlineLevel="0" collapsed="false">
      <c r="B22" s="154" t="n">
        <v>4004</v>
      </c>
      <c r="C22" s="105" t="n">
        <v>29920</v>
      </c>
      <c r="D22" s="105" t="n">
        <v>33924</v>
      </c>
      <c r="E22" s="155" t="n">
        <v>0.328276106822813</v>
      </c>
      <c r="F22" s="105" t="n">
        <v>157264</v>
      </c>
      <c r="G22" s="155" t="n">
        <v>-15.2471491086249</v>
      </c>
      <c r="H22" s="105" t="n">
        <v>8347</v>
      </c>
      <c r="I22" s="155" t="n">
        <v>-16.2788365095286</v>
      </c>
      <c r="J22" s="156" t="n">
        <v>7382</v>
      </c>
      <c r="K22" s="155" t="n">
        <v>-16.1612720045429</v>
      </c>
      <c r="L22" s="105" t="n">
        <v>148917</v>
      </c>
      <c r="M22" s="155" t="n">
        <v>-15.1885685646919</v>
      </c>
    </row>
    <row r="23" customFormat="false" ht="10.5" hidden="false" customHeight="true" outlineLevel="0" collapsed="false">
      <c r="B23" s="157" t="n">
        <v>468</v>
      </c>
      <c r="C23" s="112" t="n">
        <v>419</v>
      </c>
      <c r="D23" s="112" t="n">
        <v>887</v>
      </c>
      <c r="E23" s="125" t="n">
        <v>1.25570776255708</v>
      </c>
      <c r="F23" s="112" t="n">
        <v>5119</v>
      </c>
      <c r="G23" s="125" t="n">
        <v>-3.94070182022894</v>
      </c>
      <c r="H23" s="112" t="n">
        <v>609</v>
      </c>
      <c r="I23" s="125" t="n">
        <v>6.84210526315789</v>
      </c>
      <c r="J23" s="158" t="s">
        <v>66</v>
      </c>
      <c r="K23" s="125" t="s">
        <v>66</v>
      </c>
      <c r="L23" s="112" t="n">
        <v>4510</v>
      </c>
      <c r="M23" s="125" t="n">
        <v>-5.23219163689851</v>
      </c>
    </row>
    <row r="24" customFormat="false" ht="10.5" hidden="false" customHeight="true" outlineLevel="0" collapsed="false">
      <c r="B24" s="157" t="n">
        <v>3536</v>
      </c>
      <c r="C24" s="112" t="n">
        <v>29501</v>
      </c>
      <c r="D24" s="112" t="n">
        <v>33037</v>
      </c>
      <c r="E24" s="125" t="n">
        <v>0.303609921972253</v>
      </c>
      <c r="F24" s="112" t="n">
        <v>152145</v>
      </c>
      <c r="G24" s="125" t="n">
        <v>-15.5814611573183</v>
      </c>
      <c r="H24" s="112" t="n">
        <v>7738</v>
      </c>
      <c r="I24" s="125" t="n">
        <v>-17.6808510638298</v>
      </c>
      <c r="J24" s="158" t="s">
        <v>66</v>
      </c>
      <c r="K24" s="125" t="s">
        <v>66</v>
      </c>
      <c r="L24" s="112" t="n">
        <v>144407</v>
      </c>
      <c r="M24" s="125" t="n">
        <v>-15.4659392250639</v>
      </c>
    </row>
    <row r="25" customFormat="false" ht="10.5" hidden="false" customHeight="true" outlineLevel="0" collapsed="false">
      <c r="B25" s="157" t="n">
        <v>133</v>
      </c>
      <c r="C25" s="112" t="n">
        <v>26255</v>
      </c>
      <c r="D25" s="112" t="n">
        <v>26388</v>
      </c>
      <c r="E25" s="125" t="n">
        <v>1.5626202755754</v>
      </c>
      <c r="F25" s="112" t="n">
        <v>127831</v>
      </c>
      <c r="G25" s="125" t="n">
        <v>-18.8302452281473</v>
      </c>
      <c r="H25" s="158" t="n">
        <v>5218</v>
      </c>
      <c r="I25" s="125" t="n">
        <v>-19.2510058805323</v>
      </c>
      <c r="J25" s="158" t="s">
        <v>66</v>
      </c>
      <c r="K25" s="125" t="s">
        <v>66</v>
      </c>
      <c r="L25" s="158" t="n">
        <v>122613</v>
      </c>
      <c r="M25" s="125" t="n">
        <v>-18.8122417628986</v>
      </c>
    </row>
    <row r="26" customFormat="false" ht="10.5" hidden="false" customHeight="true" outlineLevel="0" collapsed="false">
      <c r="B26" s="158" t="n">
        <v>3403</v>
      </c>
      <c r="C26" s="158" t="n">
        <v>3246</v>
      </c>
      <c r="D26" s="158" t="n">
        <v>6649</v>
      </c>
      <c r="E26" s="125" t="n">
        <v>-4.39971243709562</v>
      </c>
      <c r="F26" s="158" t="n">
        <v>24314</v>
      </c>
      <c r="G26" s="125" t="n">
        <v>6.91702211864035</v>
      </c>
      <c r="H26" s="158" t="n">
        <v>2520</v>
      </c>
      <c r="I26" s="125" t="n">
        <v>-14.2273655547992</v>
      </c>
      <c r="J26" s="158" t="s">
        <v>66</v>
      </c>
      <c r="K26" s="125" t="s">
        <v>66</v>
      </c>
      <c r="L26" s="158" t="n">
        <v>21794</v>
      </c>
      <c r="M26" s="125" t="n">
        <v>10.0540322173408</v>
      </c>
    </row>
    <row r="27" customFormat="false" ht="4.5" hidden="false" customHeight="true" outlineLevel="0" collapsed="false">
      <c r="B27" s="161"/>
      <c r="C27" s="162"/>
      <c r="D27" s="100"/>
      <c r="E27" s="163"/>
      <c r="F27" s="100"/>
      <c r="G27" s="163"/>
      <c r="H27" s="100"/>
      <c r="I27" s="163"/>
      <c r="J27" s="124"/>
      <c r="K27" s="163"/>
      <c r="L27" s="100"/>
      <c r="M27" s="163"/>
    </row>
    <row r="28" customFormat="false" ht="12.75" hidden="false" customHeight="false" outlineLevel="0" collapsed="false">
      <c r="B28" s="165" t="n">
        <v>3960</v>
      </c>
      <c r="C28" s="105" t="n">
        <v>21205</v>
      </c>
      <c r="D28" s="135" t="n">
        <v>25165</v>
      </c>
      <c r="E28" s="155" t="n">
        <v>17.8</v>
      </c>
      <c r="F28" s="105" t="n">
        <v>2918733</v>
      </c>
      <c r="G28" s="155" t="n">
        <v>27.5153379727707</v>
      </c>
      <c r="H28" s="105" t="n">
        <v>178081</v>
      </c>
      <c r="I28" s="155" t="n">
        <v>118.9421788362</v>
      </c>
      <c r="J28" s="156" t="n">
        <v>89342</v>
      </c>
      <c r="K28" s="155" t="n">
        <v>77.7808731643252</v>
      </c>
      <c r="L28" s="105" t="n">
        <v>2740652</v>
      </c>
      <c r="M28" s="155" t="n">
        <v>24.1467845025571</v>
      </c>
    </row>
    <row r="29" customFormat="false" ht="4.5" hidden="false" customHeight="true" outlineLevel="0" collapsed="false">
      <c r="B29" s="161"/>
      <c r="C29" s="162"/>
      <c r="D29" s="100"/>
      <c r="E29" s="163"/>
      <c r="F29" s="100"/>
      <c r="G29" s="163"/>
      <c r="H29" s="100"/>
      <c r="I29" s="163"/>
      <c r="J29" s="124"/>
      <c r="K29" s="163"/>
      <c r="L29" s="100"/>
      <c r="M29" s="163"/>
    </row>
    <row r="30" customFormat="false" ht="12" hidden="false" customHeight="true" outlineLevel="0" collapsed="false">
      <c r="B30" s="154" t="n">
        <v>5393</v>
      </c>
      <c r="C30" s="105" t="n">
        <v>23293</v>
      </c>
      <c r="D30" s="105" t="n">
        <v>28686</v>
      </c>
      <c r="E30" s="155" t="n">
        <v>4.47989510489511</v>
      </c>
      <c r="F30" s="105" t="n">
        <v>247342</v>
      </c>
      <c r="G30" s="155" t="n">
        <v>0.21839280721872</v>
      </c>
      <c r="H30" s="105" t="n">
        <v>65483</v>
      </c>
      <c r="I30" s="155" t="n">
        <v>-3.68730695690543</v>
      </c>
      <c r="J30" s="156" t="n">
        <v>49083</v>
      </c>
      <c r="K30" s="155" t="n">
        <v>-1.06428009917155</v>
      </c>
      <c r="L30" s="105" t="n">
        <v>181859</v>
      </c>
      <c r="M30" s="155" t="n">
        <v>1.70345556531124</v>
      </c>
    </row>
    <row r="31" customFormat="false" ht="10.5" hidden="false" customHeight="true" outlineLevel="0" collapsed="false">
      <c r="B31" s="157" t="n">
        <v>1159</v>
      </c>
      <c r="C31" s="112" t="n">
        <v>3510</v>
      </c>
      <c r="D31" s="112" t="n">
        <v>4669</v>
      </c>
      <c r="E31" s="125" t="n">
        <v>-6.18846694796062</v>
      </c>
      <c r="F31" s="112" t="n">
        <v>43296</v>
      </c>
      <c r="G31" s="125" t="n">
        <v>9.01125462648237</v>
      </c>
      <c r="H31" s="112" t="n">
        <v>15910</v>
      </c>
      <c r="I31" s="125" t="n">
        <v>-0.0125691302161925</v>
      </c>
      <c r="J31" s="124" t="n">
        <v>7784</v>
      </c>
      <c r="K31" s="125" t="n">
        <v>-2.18647901482785</v>
      </c>
      <c r="L31" s="112" t="n">
        <v>27386</v>
      </c>
      <c r="M31" s="125" t="n">
        <v>15.0430581810544</v>
      </c>
    </row>
    <row r="32" customFormat="false" ht="10.5" hidden="false" customHeight="true" outlineLevel="0" collapsed="false">
      <c r="B32" s="157" t="n">
        <v>1100</v>
      </c>
      <c r="C32" s="112" t="n">
        <v>4191</v>
      </c>
      <c r="D32" s="112" t="n">
        <v>5291</v>
      </c>
      <c r="E32" s="125" t="n">
        <v>23.6214953271028</v>
      </c>
      <c r="F32" s="112" t="n">
        <v>23676</v>
      </c>
      <c r="G32" s="125" t="n">
        <v>13.2660383676984</v>
      </c>
      <c r="H32" s="112" t="n">
        <v>7376</v>
      </c>
      <c r="I32" s="125" t="n">
        <v>34.3778466022955</v>
      </c>
      <c r="J32" s="124" t="n">
        <v>3579</v>
      </c>
      <c r="K32" s="125" t="n">
        <v>38.9902912621359</v>
      </c>
      <c r="L32" s="112" t="n">
        <v>16300</v>
      </c>
      <c r="M32" s="125" t="n">
        <v>5.74802127935644</v>
      </c>
    </row>
    <row r="33" customFormat="false" ht="10.5" hidden="false" customHeight="true" outlineLevel="0" collapsed="false">
      <c r="B33" s="158" t="n">
        <v>2048</v>
      </c>
      <c r="C33" s="158" t="n">
        <v>12758</v>
      </c>
      <c r="D33" s="158" t="n">
        <v>14806</v>
      </c>
      <c r="E33" s="125" t="n">
        <v>8.62005722250753</v>
      </c>
      <c r="F33" s="158" t="s">
        <v>66</v>
      </c>
      <c r="G33" s="125" t="s">
        <v>66</v>
      </c>
      <c r="H33" s="158" t="s">
        <v>66</v>
      </c>
      <c r="I33" s="125" t="s">
        <v>66</v>
      </c>
      <c r="J33" s="158" t="s">
        <v>66</v>
      </c>
      <c r="K33" s="125" t="s">
        <v>66</v>
      </c>
      <c r="L33" s="158" t="s">
        <v>66</v>
      </c>
      <c r="M33" s="125" t="s">
        <v>66</v>
      </c>
    </row>
    <row r="34" customFormat="false" ht="10.5" hidden="false" customHeight="true" outlineLevel="0" collapsed="false">
      <c r="B34" s="157" t="n">
        <v>490</v>
      </c>
      <c r="C34" s="112" t="n">
        <v>1881</v>
      </c>
      <c r="D34" s="112" t="n">
        <v>2371</v>
      </c>
      <c r="E34" s="125" t="n">
        <v>-17.415534656914</v>
      </c>
      <c r="F34" s="112" t="n">
        <v>17062</v>
      </c>
      <c r="G34" s="125" t="n">
        <v>-19.4808872109486</v>
      </c>
      <c r="H34" s="112" t="n">
        <v>7772</v>
      </c>
      <c r="I34" s="125" t="n">
        <v>-21.7005843239976</v>
      </c>
      <c r="J34" s="124" t="n">
        <v>4425</v>
      </c>
      <c r="K34" s="125" t="n">
        <v>6.70364118639981</v>
      </c>
      <c r="L34" s="112" t="n">
        <v>9290</v>
      </c>
      <c r="M34" s="125" t="n">
        <v>-17.5248579545455</v>
      </c>
    </row>
    <row r="35" customFormat="false" ht="4.5" hidden="false" customHeight="true" outlineLevel="0" collapsed="false">
      <c r="B35" s="161"/>
      <c r="C35" s="162"/>
      <c r="D35" s="100"/>
      <c r="E35" s="163"/>
      <c r="F35" s="100"/>
      <c r="G35" s="163"/>
      <c r="H35" s="100"/>
      <c r="I35" s="163"/>
      <c r="J35" s="124"/>
      <c r="K35" s="163"/>
      <c r="L35" s="100"/>
      <c r="M35" s="163"/>
    </row>
    <row r="36" customFormat="false" ht="10.5" hidden="false" customHeight="true" outlineLevel="0" collapsed="false">
      <c r="B36" s="154" t="n">
        <v>6358</v>
      </c>
      <c r="C36" s="105" t="n">
        <v>5981</v>
      </c>
      <c r="D36" s="105" t="n">
        <v>12339</v>
      </c>
      <c r="E36" s="155" t="n">
        <v>-16.5325035513766</v>
      </c>
      <c r="F36" s="105" t="n">
        <v>61099</v>
      </c>
      <c r="G36" s="155" t="n">
        <v>-10.1154836336889</v>
      </c>
      <c r="H36" s="105" t="n">
        <v>19134</v>
      </c>
      <c r="I36" s="155" t="n">
        <v>5.9468438538206</v>
      </c>
      <c r="J36" s="156" t="n">
        <v>12582</v>
      </c>
      <c r="K36" s="155" t="n">
        <v>0.744655296661065</v>
      </c>
      <c r="L36" s="105" t="n">
        <v>41965</v>
      </c>
      <c r="M36" s="155" t="n">
        <v>-15.9270760292497</v>
      </c>
    </row>
    <row r="37" customFormat="false" ht="10.5" hidden="false" customHeight="true" outlineLevel="0" collapsed="false">
      <c r="B37" s="157" t="n">
        <v>3939</v>
      </c>
      <c r="C37" s="112" t="n">
        <v>4494</v>
      </c>
      <c r="D37" s="112" t="n">
        <v>8433</v>
      </c>
      <c r="E37" s="125" t="n">
        <v>-19.3245958098154</v>
      </c>
      <c r="F37" s="112" t="n">
        <v>40962</v>
      </c>
      <c r="G37" s="125" t="n">
        <v>-8.76450542352495</v>
      </c>
      <c r="H37" s="112" t="n">
        <v>12327</v>
      </c>
      <c r="I37" s="125" t="n">
        <v>2.2139303482587</v>
      </c>
      <c r="J37" s="124" t="n">
        <v>9232</v>
      </c>
      <c r="K37" s="125" t="n">
        <v>1.19478241806424</v>
      </c>
      <c r="L37" s="112" t="n">
        <v>28635</v>
      </c>
      <c r="M37" s="125" t="n">
        <v>-12.7965404878643</v>
      </c>
    </row>
    <row r="38" customFormat="false" ht="10.5" hidden="false" customHeight="true" outlineLevel="0" collapsed="false">
      <c r="B38" s="157" t="n">
        <v>2419</v>
      </c>
      <c r="C38" s="112" t="n">
        <v>1487</v>
      </c>
      <c r="D38" s="112" t="n">
        <v>3906</v>
      </c>
      <c r="E38" s="125" t="n">
        <v>-9.79214780600462</v>
      </c>
      <c r="F38" s="112" t="n">
        <v>20137</v>
      </c>
      <c r="G38" s="125" t="n">
        <v>-12.7437386255308</v>
      </c>
      <c r="H38" s="112" t="n">
        <v>6807</v>
      </c>
      <c r="I38" s="125" t="n">
        <v>13.45</v>
      </c>
      <c r="J38" s="124" t="n">
        <v>3350</v>
      </c>
      <c r="K38" s="125" t="n">
        <v>-0.475341651812244</v>
      </c>
      <c r="L38" s="112" t="n">
        <v>13330</v>
      </c>
      <c r="M38" s="125" t="n">
        <v>-21.946363742827</v>
      </c>
    </row>
    <row r="39" customFormat="false" ht="4.5" hidden="false" customHeight="true" outlineLevel="0" collapsed="false">
      <c r="B39" s="161"/>
      <c r="C39" s="162"/>
      <c r="D39" s="100"/>
      <c r="E39" s="163"/>
      <c r="F39" s="100"/>
      <c r="G39" s="163"/>
      <c r="H39" s="100"/>
      <c r="I39" s="163"/>
      <c r="J39" s="124"/>
      <c r="K39" s="163"/>
      <c r="L39" s="100"/>
      <c r="M39" s="163"/>
    </row>
    <row r="40" customFormat="false" ht="10.5" hidden="false" customHeight="true" outlineLevel="0" collapsed="false">
      <c r="B40" s="154" t="n">
        <v>1169</v>
      </c>
      <c r="C40" s="105" t="n">
        <v>1954</v>
      </c>
      <c r="D40" s="105" t="n">
        <v>3123</v>
      </c>
      <c r="E40" s="155" t="n">
        <v>-2.61927034611787</v>
      </c>
      <c r="F40" s="105" t="n">
        <v>11514</v>
      </c>
      <c r="G40" s="155" t="n">
        <v>-27.4708661417323</v>
      </c>
      <c r="H40" s="120" t="s">
        <v>66</v>
      </c>
      <c r="I40" s="120" t="s">
        <v>66</v>
      </c>
      <c r="J40" s="120" t="s">
        <v>66</v>
      </c>
      <c r="K40" s="120" t="s">
        <v>66</v>
      </c>
      <c r="L40" s="120" t="s">
        <v>66</v>
      </c>
      <c r="M40" s="120" t="s">
        <v>66</v>
      </c>
    </row>
    <row r="41" customFormat="false" ht="4.5" hidden="false" customHeight="true" outlineLevel="0" collapsed="false">
      <c r="B41" s="161"/>
      <c r="C41" s="162"/>
      <c r="D41" s="100"/>
      <c r="E41" s="163"/>
      <c r="F41" s="100"/>
      <c r="G41" s="163"/>
      <c r="H41" s="100"/>
      <c r="I41" s="163"/>
      <c r="J41" s="124"/>
      <c r="K41" s="163"/>
      <c r="L41" s="100"/>
      <c r="M41" s="163"/>
    </row>
    <row r="42" customFormat="false" ht="10.5" hidden="false" customHeight="true" outlineLevel="0" collapsed="false">
      <c r="B42" s="154" t="n">
        <v>12679</v>
      </c>
      <c r="C42" s="105" t="n">
        <v>7883</v>
      </c>
      <c r="D42" s="105" t="n">
        <v>20562</v>
      </c>
      <c r="E42" s="155" t="n">
        <v>3.40457631380437</v>
      </c>
      <c r="F42" s="105" t="n">
        <v>320343</v>
      </c>
      <c r="G42" s="155" t="n">
        <v>1.95901816746661</v>
      </c>
      <c r="H42" s="105" t="n">
        <v>120323</v>
      </c>
      <c r="I42" s="155" t="n">
        <v>9.4870651610144</v>
      </c>
      <c r="J42" s="156" t="n">
        <v>111269</v>
      </c>
      <c r="K42" s="155" t="n">
        <v>10.9339793822656</v>
      </c>
      <c r="L42" s="105" t="n">
        <v>200020</v>
      </c>
      <c r="M42" s="155" t="n">
        <v>-2.09064520708205</v>
      </c>
    </row>
    <row r="43" customFormat="false" ht="10.5" hidden="false" customHeight="true" outlineLevel="0" collapsed="false">
      <c r="B43" s="157" t="n">
        <v>9651</v>
      </c>
      <c r="C43" s="112" t="n">
        <v>6368</v>
      </c>
      <c r="D43" s="112" t="n">
        <v>16019</v>
      </c>
      <c r="E43" s="125" t="n">
        <v>7.94474393530997</v>
      </c>
      <c r="F43" s="112" t="n">
        <v>301906</v>
      </c>
      <c r="G43" s="125" t="n">
        <v>1.63782104153972</v>
      </c>
      <c r="H43" s="112" t="n">
        <v>119029</v>
      </c>
      <c r="I43" s="125" t="n">
        <v>8.96200075064766</v>
      </c>
      <c r="J43" s="124" t="n">
        <v>110700</v>
      </c>
      <c r="K43" s="125" t="n">
        <v>10.9173981002765</v>
      </c>
      <c r="L43" s="112" t="n">
        <v>182877</v>
      </c>
      <c r="M43" s="125" t="n">
        <v>-2.62244278548684</v>
      </c>
    </row>
    <row r="44" customFormat="false" ht="10.5" hidden="false" customHeight="true" outlineLevel="0" collapsed="false">
      <c r="B44" s="158" t="s">
        <v>66</v>
      </c>
      <c r="C44" s="158" t="s">
        <v>66</v>
      </c>
      <c r="D44" s="158" t="s">
        <v>66</v>
      </c>
      <c r="E44" s="125" t="s">
        <v>66</v>
      </c>
      <c r="F44" s="158" t="s">
        <v>66</v>
      </c>
      <c r="G44" s="125" t="s">
        <v>66</v>
      </c>
      <c r="H44" s="158" t="s">
        <v>66</v>
      </c>
      <c r="I44" s="125" t="s">
        <v>66</v>
      </c>
      <c r="J44" s="158" t="s">
        <v>66</v>
      </c>
      <c r="K44" s="125" t="s">
        <v>66</v>
      </c>
      <c r="L44" s="158" t="s">
        <v>66</v>
      </c>
      <c r="M44" s="125" t="s">
        <v>66</v>
      </c>
    </row>
    <row r="45" customFormat="false" ht="10.5" hidden="false" customHeight="true" outlineLevel="0" collapsed="false">
      <c r="B45" s="157" t="n">
        <v>3028</v>
      </c>
      <c r="C45" s="112" t="n">
        <v>1515</v>
      </c>
      <c r="D45" s="112" t="n">
        <v>4543</v>
      </c>
      <c r="E45" s="125" t="n">
        <v>-9.95044598612488</v>
      </c>
      <c r="F45" s="112" t="n">
        <v>18437</v>
      </c>
      <c r="G45" s="125" t="n">
        <v>7.52318189770806</v>
      </c>
      <c r="H45" s="112" t="n">
        <v>1294</v>
      </c>
      <c r="I45" s="125" t="n">
        <v>96.6565349544073</v>
      </c>
      <c r="J45" s="124" t="n">
        <v>569</v>
      </c>
      <c r="K45" s="125" t="n">
        <v>14.2570281124498</v>
      </c>
      <c r="L45" s="112" t="n">
        <v>17143</v>
      </c>
      <c r="M45" s="125" t="n">
        <v>3.96628055067015</v>
      </c>
    </row>
    <row r="46" customFormat="false" ht="10.5" hidden="false" customHeight="true" outlineLevel="0" collapsed="false">
      <c r="B46" s="157" t="n">
        <v>360</v>
      </c>
      <c r="C46" s="112" t="n">
        <v>226</v>
      </c>
      <c r="D46" s="112" t="n">
        <v>586</v>
      </c>
      <c r="E46" s="125" t="n">
        <v>-5.48387096774194</v>
      </c>
      <c r="F46" s="112" t="n">
        <v>3583</v>
      </c>
      <c r="G46" s="125" t="n">
        <v>21.9877467665078</v>
      </c>
      <c r="H46" s="158" t="s">
        <v>66</v>
      </c>
      <c r="I46" s="125" t="s">
        <v>66</v>
      </c>
      <c r="J46" s="158" t="s">
        <v>66</v>
      </c>
      <c r="K46" s="125" t="s">
        <v>120</v>
      </c>
      <c r="L46" s="158" t="s">
        <v>66</v>
      </c>
      <c r="M46" s="125" t="s">
        <v>66</v>
      </c>
    </row>
    <row r="47" customFormat="false" ht="10.5" hidden="false" customHeight="true" outlineLevel="0" collapsed="false">
      <c r="B47" s="158" t="s">
        <v>66</v>
      </c>
      <c r="C47" s="158" t="s">
        <v>66</v>
      </c>
      <c r="D47" s="158" t="s">
        <v>66</v>
      </c>
      <c r="E47" s="125" t="s">
        <v>66</v>
      </c>
      <c r="F47" s="158" t="s">
        <v>66</v>
      </c>
      <c r="G47" s="125" t="s">
        <v>66</v>
      </c>
      <c r="H47" s="158" t="s">
        <v>119</v>
      </c>
      <c r="I47" s="125" t="s">
        <v>119</v>
      </c>
      <c r="J47" s="158" t="s">
        <v>119</v>
      </c>
      <c r="K47" s="125" t="s">
        <v>119</v>
      </c>
      <c r="L47" s="158" t="s">
        <v>66</v>
      </c>
      <c r="M47" s="125" t="s">
        <v>66</v>
      </c>
    </row>
    <row r="48" customFormat="false" ht="10.5" hidden="false" customHeight="true" outlineLevel="0" collapsed="false">
      <c r="B48" s="157" t="n">
        <v>972</v>
      </c>
      <c r="C48" s="112" t="n">
        <v>346</v>
      </c>
      <c r="D48" s="112" t="n">
        <v>1318</v>
      </c>
      <c r="E48" s="125" t="n">
        <v>-13.2323897300856</v>
      </c>
      <c r="F48" s="112" t="n">
        <v>5217</v>
      </c>
      <c r="G48" s="125" t="n">
        <v>68.6166774402068</v>
      </c>
      <c r="H48" s="158" t="s">
        <v>66</v>
      </c>
      <c r="I48" s="125" t="s">
        <v>120</v>
      </c>
      <c r="J48" s="158" t="s">
        <v>119</v>
      </c>
      <c r="K48" s="125" t="s">
        <v>119</v>
      </c>
      <c r="L48" s="158" t="s">
        <v>66</v>
      </c>
      <c r="M48" s="125" t="s">
        <v>66</v>
      </c>
    </row>
    <row r="49" customFormat="false" ht="10.5" hidden="false" customHeight="true" outlineLevel="0" collapsed="false">
      <c r="B49" s="157" t="n">
        <v>644</v>
      </c>
      <c r="C49" s="112" t="n">
        <v>284</v>
      </c>
      <c r="D49" s="112" t="n">
        <v>928</v>
      </c>
      <c r="E49" s="125" t="n">
        <v>-18.3098591549296</v>
      </c>
      <c r="F49" s="112" t="n">
        <v>2630</v>
      </c>
      <c r="G49" s="125" t="n">
        <v>-30.4784562516521</v>
      </c>
      <c r="H49" s="158" t="s">
        <v>66</v>
      </c>
      <c r="I49" s="125" t="s">
        <v>66</v>
      </c>
      <c r="J49" s="158" t="s">
        <v>66</v>
      </c>
      <c r="K49" s="125" t="s">
        <v>66</v>
      </c>
      <c r="L49" s="158" t="s">
        <v>66</v>
      </c>
      <c r="M49" s="125" t="s">
        <v>66</v>
      </c>
    </row>
    <row r="50" customFormat="false" ht="10.5" hidden="false" customHeight="true" outlineLevel="0" collapsed="false">
      <c r="B50" s="157" t="n">
        <v>490</v>
      </c>
      <c r="C50" s="112" t="n">
        <v>252</v>
      </c>
      <c r="D50" s="112" t="n">
        <v>742</v>
      </c>
      <c r="E50" s="125" t="n">
        <v>-20.1291711517761</v>
      </c>
      <c r="F50" s="112" t="n">
        <v>2018</v>
      </c>
      <c r="G50" s="125" t="n">
        <v>-34.8612007746933</v>
      </c>
      <c r="H50" s="158" t="s">
        <v>66</v>
      </c>
      <c r="I50" s="125" t="s">
        <v>66</v>
      </c>
      <c r="J50" s="158" t="s">
        <v>66</v>
      </c>
      <c r="K50" s="125" t="s">
        <v>66</v>
      </c>
      <c r="L50" s="158" t="s">
        <v>66</v>
      </c>
      <c r="M50" s="125" t="s">
        <v>66</v>
      </c>
    </row>
    <row r="51" customFormat="false" ht="10.5" hidden="false" customHeight="true" outlineLevel="0" collapsed="false">
      <c r="B51" s="157" t="n">
        <v>335</v>
      </c>
      <c r="C51" s="112" t="n">
        <v>202</v>
      </c>
      <c r="D51" s="112" t="n">
        <v>537</v>
      </c>
      <c r="E51" s="125" t="n">
        <v>-13.6655948553055</v>
      </c>
      <c r="F51" s="112" t="n">
        <v>2903</v>
      </c>
      <c r="G51" s="125" t="n">
        <v>-4.94433529796987</v>
      </c>
      <c r="H51" s="112" t="n">
        <v>222</v>
      </c>
      <c r="I51" s="125" t="n">
        <v>41.4012738853503</v>
      </c>
      <c r="J51" s="158" t="s">
        <v>66</v>
      </c>
      <c r="K51" s="125" t="s">
        <v>66</v>
      </c>
      <c r="L51" s="112" t="n">
        <v>2681</v>
      </c>
      <c r="M51" s="125" t="n">
        <v>-7.45598895409044</v>
      </c>
    </row>
    <row r="52" customFormat="false" ht="4.5" hidden="false" customHeight="true" outlineLevel="0" collapsed="false">
      <c r="B52" s="161"/>
      <c r="C52" s="162"/>
      <c r="D52" s="100"/>
      <c r="E52" s="163"/>
      <c r="F52" s="100"/>
      <c r="G52" s="163"/>
      <c r="H52" s="100"/>
      <c r="I52" s="163"/>
      <c r="J52" s="124"/>
      <c r="K52" s="163"/>
      <c r="L52" s="100"/>
      <c r="M52" s="163"/>
    </row>
    <row r="53" customFormat="false" ht="10.5" hidden="false" customHeight="true" outlineLevel="0" collapsed="false">
      <c r="B53" s="154" t="n">
        <v>19962</v>
      </c>
      <c r="C53" s="105" t="n">
        <v>33722</v>
      </c>
      <c r="D53" s="105" t="n">
        <v>53684</v>
      </c>
      <c r="E53" s="155" t="n">
        <v>-10.6874292939376</v>
      </c>
      <c r="F53" s="105" t="n">
        <v>248815</v>
      </c>
      <c r="G53" s="155" t="n">
        <v>0.314067312809428</v>
      </c>
      <c r="H53" s="105" t="n">
        <v>155218</v>
      </c>
      <c r="I53" s="155" t="n">
        <v>15.6806629998957</v>
      </c>
      <c r="J53" s="156" t="n">
        <v>75430</v>
      </c>
      <c r="K53" s="155" t="n">
        <v>55.3784039879702</v>
      </c>
      <c r="L53" s="105" t="n">
        <v>93598</v>
      </c>
      <c r="M53" s="155" t="n">
        <v>-17.7940943982856</v>
      </c>
    </row>
    <row r="54" customFormat="false" ht="10.5" hidden="false" customHeight="true" outlineLevel="0" collapsed="false">
      <c r="B54" s="157" t="n">
        <v>3886</v>
      </c>
      <c r="C54" s="112" t="n">
        <v>4776</v>
      </c>
      <c r="D54" s="112" t="n">
        <v>8661</v>
      </c>
      <c r="E54" s="125" t="n">
        <v>-3.455579088173</v>
      </c>
      <c r="F54" s="112" t="n">
        <v>31172</v>
      </c>
      <c r="G54" s="125" t="n">
        <v>-3.35761897380252</v>
      </c>
      <c r="H54" s="112" t="n">
        <v>11686</v>
      </c>
      <c r="I54" s="125" t="n">
        <v>-21.6230717639168</v>
      </c>
      <c r="J54" s="124" t="n">
        <v>3898</v>
      </c>
      <c r="K54" s="125" t="n">
        <v>-16.2080825451419</v>
      </c>
      <c r="L54" s="112" t="n">
        <v>19486</v>
      </c>
      <c r="M54" s="125" t="n">
        <v>12.3436148746036</v>
      </c>
    </row>
    <row r="55" customFormat="false" ht="10.5" hidden="false" customHeight="true" outlineLevel="0" collapsed="false">
      <c r="B55" s="157" t="n">
        <v>10329</v>
      </c>
      <c r="C55" s="112" t="n">
        <v>12631</v>
      </c>
      <c r="D55" s="112" t="n">
        <v>22960</v>
      </c>
      <c r="E55" s="125" t="n">
        <v>-23.8474295190713</v>
      </c>
      <c r="F55" s="112" t="n">
        <v>115148</v>
      </c>
      <c r="G55" s="125" t="n">
        <v>-2.80654663931867</v>
      </c>
      <c r="H55" s="112" t="n">
        <v>65547</v>
      </c>
      <c r="I55" s="125" t="n">
        <v>32.3032517207274</v>
      </c>
      <c r="J55" s="124" t="n">
        <v>46540</v>
      </c>
      <c r="K55" s="125" t="n">
        <v>55.5429297149159</v>
      </c>
      <c r="L55" s="112" t="n">
        <v>49601</v>
      </c>
      <c r="M55" s="125" t="n">
        <v>-28.0414913680546</v>
      </c>
    </row>
    <row r="56" customFormat="false" ht="10.5" hidden="false" customHeight="true" outlineLevel="0" collapsed="false">
      <c r="B56" s="157" t="n">
        <v>7871</v>
      </c>
      <c r="C56" s="112" t="n">
        <v>7925</v>
      </c>
      <c r="D56" s="112" t="n">
        <v>15796</v>
      </c>
      <c r="E56" s="125" t="n">
        <v>-30.3772919605078</v>
      </c>
      <c r="F56" s="112" t="n">
        <v>91970</v>
      </c>
      <c r="G56" s="125" t="n">
        <v>35.1208403731727</v>
      </c>
      <c r="H56" s="124" t="n">
        <v>56935</v>
      </c>
      <c r="I56" s="125" t="n">
        <v>65.2589109485661</v>
      </c>
      <c r="J56" s="158" t="s">
        <v>66</v>
      </c>
      <c r="K56" s="125" t="s">
        <v>66</v>
      </c>
      <c r="L56" s="124" t="n">
        <v>35035</v>
      </c>
      <c r="M56" s="125" t="n">
        <v>4.23050605420522</v>
      </c>
    </row>
    <row r="57" customFormat="false" ht="10.5" hidden="false" customHeight="true" outlineLevel="0" collapsed="false">
      <c r="B57" s="157" t="n">
        <v>4758</v>
      </c>
      <c r="C57" s="112" t="n">
        <v>13292</v>
      </c>
      <c r="D57" s="112" t="n">
        <v>18050</v>
      </c>
      <c r="E57" s="125" t="n">
        <v>14.6468495934959</v>
      </c>
      <c r="F57" s="112" t="n">
        <v>85254</v>
      </c>
      <c r="G57" s="125" t="n">
        <v>10.8375152760082</v>
      </c>
      <c r="H57" s="112" t="n">
        <v>67895</v>
      </c>
      <c r="I57" s="125" t="n">
        <v>18.8658765034402</v>
      </c>
      <c r="J57" s="124" t="n">
        <v>20163</v>
      </c>
      <c r="K57" s="125" t="n">
        <v>128.812982296868</v>
      </c>
      <c r="L57" s="112" t="n">
        <v>17359</v>
      </c>
      <c r="M57" s="125" t="n">
        <v>-12.3238547401384</v>
      </c>
    </row>
    <row r="58" customFormat="false" ht="4.5" hidden="false" customHeight="true" outlineLevel="0" collapsed="false">
      <c r="B58" s="161"/>
      <c r="C58" s="162"/>
      <c r="D58" s="100"/>
      <c r="E58" s="163"/>
      <c r="F58" s="100"/>
      <c r="G58" s="163"/>
      <c r="H58" s="100"/>
      <c r="I58" s="163"/>
      <c r="J58" s="124"/>
      <c r="K58" s="125"/>
      <c r="L58" s="100"/>
      <c r="M58" s="163"/>
    </row>
    <row r="59" customFormat="false" ht="10.5" hidden="false" customHeight="true" outlineLevel="0" collapsed="false">
      <c r="B59" s="166"/>
      <c r="C59" s="127"/>
      <c r="D59" s="134"/>
      <c r="E59" s="167"/>
      <c r="F59" s="134"/>
      <c r="G59" s="167"/>
      <c r="H59" s="134"/>
      <c r="I59" s="167"/>
      <c r="J59" s="168"/>
      <c r="K59" s="167"/>
      <c r="L59" s="134"/>
      <c r="M59" s="167"/>
    </row>
    <row r="60" customFormat="false" ht="10.5" hidden="false" customHeight="true" outlineLevel="0" collapsed="false">
      <c r="B60" s="165" t="n">
        <v>8382</v>
      </c>
      <c r="C60" s="105" t="n">
        <v>37739</v>
      </c>
      <c r="D60" s="135" t="n">
        <v>46121</v>
      </c>
      <c r="E60" s="155" t="n">
        <v>-3.1</v>
      </c>
      <c r="F60" s="105" t="n">
        <v>230570</v>
      </c>
      <c r="G60" s="155" t="n">
        <v>4.66752614758862</v>
      </c>
      <c r="H60" s="105" t="n">
        <v>86024</v>
      </c>
      <c r="I60" s="155" t="n">
        <v>0.182840905120713</v>
      </c>
      <c r="J60" s="156" t="n">
        <v>36849</v>
      </c>
      <c r="K60" s="155" t="n">
        <v>7.88441269469493</v>
      </c>
      <c r="L60" s="105" t="n">
        <v>144546</v>
      </c>
      <c r="M60" s="155" t="n">
        <v>7.53230522016649</v>
      </c>
    </row>
    <row r="61" customFormat="false" ht="10.5" hidden="false" customHeight="true" outlineLevel="0" collapsed="false">
      <c r="B61" s="161"/>
      <c r="C61" s="162"/>
      <c r="D61" s="100"/>
      <c r="E61" s="125"/>
      <c r="F61" s="100"/>
      <c r="G61" s="125"/>
      <c r="H61" s="100"/>
      <c r="I61" s="125"/>
      <c r="J61" s="124"/>
      <c r="K61" s="125"/>
      <c r="L61" s="100"/>
      <c r="M61" s="125"/>
    </row>
    <row r="62" customFormat="false" ht="10.5" hidden="false" customHeight="true" outlineLevel="0" collapsed="false">
      <c r="B62" s="169" t="n">
        <v>2387</v>
      </c>
      <c r="C62" s="160" t="n">
        <v>15708</v>
      </c>
      <c r="D62" s="112" t="n">
        <v>18095</v>
      </c>
      <c r="E62" s="125" t="n">
        <v>-6.70275844289766</v>
      </c>
      <c r="F62" s="112" t="n">
        <v>83673</v>
      </c>
      <c r="G62" s="125" t="n">
        <v>-6.27709264424207</v>
      </c>
      <c r="H62" s="158" t="s">
        <v>66</v>
      </c>
      <c r="I62" s="125" t="s">
        <v>66</v>
      </c>
      <c r="J62" s="124" t="n">
        <v>10821</v>
      </c>
      <c r="K62" s="125" t="n">
        <v>-8.52143038295714</v>
      </c>
      <c r="L62" s="158" t="s">
        <v>66</v>
      </c>
      <c r="M62" s="125" t="s">
        <v>66</v>
      </c>
    </row>
    <row r="63" customFormat="false" ht="10.5" hidden="false" customHeight="true" outlineLevel="0" collapsed="false">
      <c r="B63" s="158" t="n">
        <v>1421</v>
      </c>
      <c r="C63" s="158" t="n">
        <v>10541</v>
      </c>
      <c r="D63" s="112" t="n">
        <v>11962</v>
      </c>
      <c r="E63" s="125" t="n">
        <v>3.26312154696133</v>
      </c>
      <c r="F63" s="112" t="n">
        <v>64926</v>
      </c>
      <c r="G63" s="125" t="n">
        <v>29.4816823883693</v>
      </c>
      <c r="H63" s="158" t="s">
        <v>66</v>
      </c>
      <c r="I63" s="125" t="s">
        <v>66</v>
      </c>
      <c r="J63" s="124" t="n">
        <v>3349</v>
      </c>
      <c r="K63" s="125" t="n">
        <v>37.8756689995883</v>
      </c>
      <c r="L63" s="158" t="s">
        <v>66</v>
      </c>
      <c r="M63" s="125" t="s">
        <v>66</v>
      </c>
    </row>
    <row r="64" customFormat="false" ht="10.5" hidden="false" customHeight="true" outlineLevel="0" collapsed="false">
      <c r="B64" s="158" t="s">
        <v>66</v>
      </c>
      <c r="C64" s="158" t="s">
        <v>66</v>
      </c>
      <c r="D64" s="158" t="n">
        <v>936</v>
      </c>
      <c r="E64" s="125" t="n">
        <v>21.0866752910737</v>
      </c>
      <c r="F64" s="158" t="s">
        <v>66</v>
      </c>
      <c r="G64" s="125" t="s">
        <v>66</v>
      </c>
      <c r="H64" s="158" t="s">
        <v>66</v>
      </c>
      <c r="I64" s="125" t="s">
        <v>66</v>
      </c>
      <c r="J64" s="158" t="s">
        <v>66</v>
      </c>
      <c r="K64" s="125" t="s">
        <v>66</v>
      </c>
      <c r="L64" s="158" t="s">
        <v>66</v>
      </c>
      <c r="M64" s="125" t="s">
        <v>66</v>
      </c>
    </row>
    <row r="65" customFormat="false" ht="10.5" hidden="false" customHeight="true" outlineLevel="0" collapsed="false">
      <c r="B65" s="157" t="n">
        <v>858</v>
      </c>
      <c r="C65" s="112" t="n">
        <v>6912</v>
      </c>
      <c r="D65" s="112" t="n">
        <v>7770</v>
      </c>
      <c r="E65" s="125" t="n">
        <v>-0.282340862422998</v>
      </c>
      <c r="F65" s="112" t="n">
        <v>32596</v>
      </c>
      <c r="G65" s="125" t="n">
        <v>38.6473840918758</v>
      </c>
      <c r="H65" s="112" t="n">
        <v>3132</v>
      </c>
      <c r="I65" s="125" t="n">
        <v>43.1444241316271</v>
      </c>
      <c r="J65" s="124" t="n">
        <v>1451</v>
      </c>
      <c r="K65" s="125" t="n">
        <v>50.67497403946</v>
      </c>
      <c r="L65" s="112" t="n">
        <v>29464</v>
      </c>
      <c r="M65" s="125" t="n">
        <v>38.1859112653597</v>
      </c>
    </row>
    <row r="66" customFormat="false" ht="10.5" hidden="false" customHeight="true" outlineLevel="0" collapsed="false">
      <c r="B66" s="159" t="n">
        <v>4575</v>
      </c>
      <c r="C66" s="112" t="n">
        <v>11490</v>
      </c>
      <c r="D66" s="136" t="n">
        <v>16065</v>
      </c>
      <c r="E66" s="125" t="n">
        <v>-3.3</v>
      </c>
      <c r="F66" s="112" t="n">
        <v>81971</v>
      </c>
      <c r="G66" s="125" t="n">
        <v>1.36395113023693</v>
      </c>
      <c r="H66" s="112" t="n">
        <v>48095</v>
      </c>
      <c r="I66" s="125" t="n">
        <v>6.63370507505044</v>
      </c>
      <c r="J66" s="124" t="n">
        <v>22679</v>
      </c>
      <c r="K66" s="125" t="n">
        <v>13.9762790230174</v>
      </c>
      <c r="L66" s="112" t="n">
        <v>33876</v>
      </c>
      <c r="M66" s="125" t="n">
        <v>-5.28169998601985</v>
      </c>
    </row>
    <row r="67" customFormat="false" ht="10.5" hidden="false" customHeight="true" outlineLevel="0" collapsed="false">
      <c r="B67" s="159" t="n">
        <v>3546</v>
      </c>
      <c r="C67" s="112" t="n">
        <v>7444</v>
      </c>
      <c r="D67" s="136" t="n">
        <v>10990</v>
      </c>
      <c r="E67" s="125" t="n">
        <v>-3.7</v>
      </c>
      <c r="F67" s="112" t="n">
        <v>60146</v>
      </c>
      <c r="G67" s="125" t="n">
        <v>8.916736083445</v>
      </c>
      <c r="H67" s="124" t="n">
        <v>39621</v>
      </c>
      <c r="I67" s="125" t="s">
        <v>66</v>
      </c>
      <c r="J67" s="158" t="s">
        <v>66</v>
      </c>
      <c r="K67" s="125" t="s">
        <v>66</v>
      </c>
      <c r="L67" s="124" t="n">
        <v>20525</v>
      </c>
      <c r="M67" s="125" t="s">
        <v>66</v>
      </c>
    </row>
    <row r="68" customFormat="false" ht="10.5" hidden="false" customHeight="true" outlineLevel="0" collapsed="false">
      <c r="B68" s="158" t="n">
        <v>726</v>
      </c>
      <c r="C68" s="158" t="n">
        <v>3053</v>
      </c>
      <c r="D68" s="158" t="n">
        <v>3779</v>
      </c>
      <c r="E68" s="125" t="n">
        <v>0.345193839617636</v>
      </c>
      <c r="F68" s="158" t="n">
        <v>16201</v>
      </c>
      <c r="G68" s="125" t="n">
        <v>-10.2487396820121</v>
      </c>
      <c r="H68" s="158" t="n">
        <v>4714</v>
      </c>
      <c r="I68" s="125" t="n">
        <v>-4.82535836866546</v>
      </c>
      <c r="J68" s="124" t="n">
        <v>2511</v>
      </c>
      <c r="K68" s="125" t="n">
        <v>5.28301886792453</v>
      </c>
      <c r="L68" s="158" t="n">
        <v>11487</v>
      </c>
      <c r="M68" s="125" t="n">
        <v>-12.2995877233165</v>
      </c>
    </row>
    <row r="69" customFormat="false" ht="4.5" hidden="false" customHeight="true" outlineLevel="0" collapsed="false">
      <c r="B69" s="161"/>
      <c r="C69" s="162"/>
      <c r="D69" s="100"/>
      <c r="E69" s="163"/>
      <c r="F69" s="100"/>
      <c r="G69" s="163"/>
      <c r="H69" s="100"/>
      <c r="I69" s="163"/>
      <c r="J69" s="124"/>
      <c r="K69" s="125"/>
      <c r="L69" s="100"/>
      <c r="M69" s="163"/>
    </row>
    <row r="70" customFormat="false" ht="10.5" hidden="false" customHeight="true" outlineLevel="0" collapsed="false">
      <c r="B70" s="154" t="n">
        <v>38001</v>
      </c>
      <c r="C70" s="105" t="n">
        <v>49733</v>
      </c>
      <c r="D70" s="105" t="n">
        <v>87734</v>
      </c>
      <c r="E70" s="155" t="n">
        <v>-6.98063996267945</v>
      </c>
      <c r="F70" s="105" t="n">
        <v>394631</v>
      </c>
      <c r="G70" s="155" t="n">
        <v>-22.9376304694655</v>
      </c>
      <c r="H70" s="120" t="n">
        <v>281894</v>
      </c>
      <c r="I70" s="155" t="n">
        <v>6.74608734507477</v>
      </c>
      <c r="J70" s="120" t="s">
        <v>66</v>
      </c>
      <c r="K70" s="120" t="s">
        <v>66</v>
      </c>
      <c r="L70" s="120" t="n">
        <v>112737</v>
      </c>
      <c r="M70" s="155" t="n">
        <v>-54.5440983170305</v>
      </c>
    </row>
    <row r="71" customFormat="false" ht="10.5" hidden="false" customHeight="true" outlineLevel="0" collapsed="false">
      <c r="B71" s="169" t="n">
        <v>4683</v>
      </c>
      <c r="C71" s="169" t="n">
        <v>4386</v>
      </c>
      <c r="D71" s="112" t="n">
        <v>9069</v>
      </c>
      <c r="E71" s="125" t="n">
        <v>-6.98461538461538</v>
      </c>
      <c r="F71" s="158" t="n">
        <v>24383</v>
      </c>
      <c r="G71" s="125" t="n">
        <v>-84.3950797429793</v>
      </c>
      <c r="H71" s="158" t="s">
        <v>66</v>
      </c>
      <c r="I71" s="125" t="s">
        <v>66</v>
      </c>
      <c r="J71" s="124" t="n">
        <v>890</v>
      </c>
      <c r="K71" s="125" t="n">
        <v>168.072289156626</v>
      </c>
      <c r="L71" s="158" t="s">
        <v>66</v>
      </c>
      <c r="M71" s="125" t="s">
        <v>66</v>
      </c>
    </row>
    <row r="72" customFormat="false" ht="10.5" hidden="false" customHeight="true" outlineLevel="0" collapsed="false">
      <c r="B72" s="157" t="n">
        <v>23811</v>
      </c>
      <c r="C72" s="112" t="n">
        <v>39902</v>
      </c>
      <c r="D72" s="112" t="n">
        <v>63713</v>
      </c>
      <c r="E72" s="125" t="n">
        <v>-9.90554031505415</v>
      </c>
      <c r="F72" s="112" t="n">
        <v>353360</v>
      </c>
      <c r="G72" s="125" t="n">
        <v>5.86867682130317</v>
      </c>
      <c r="H72" s="158" t="n">
        <v>260359</v>
      </c>
      <c r="I72" s="125" t="n">
        <v>5.97570804060599</v>
      </c>
      <c r="J72" s="158" t="s">
        <v>66</v>
      </c>
      <c r="K72" s="125" t="s">
        <v>66</v>
      </c>
      <c r="L72" s="158" t="n">
        <v>93001</v>
      </c>
      <c r="M72" s="125" t="n">
        <v>5.57018639180875</v>
      </c>
    </row>
    <row r="73" customFormat="false" ht="4.5" hidden="false" customHeight="true" outlineLevel="0" collapsed="false">
      <c r="B73" s="170"/>
      <c r="C73" s="171"/>
      <c r="D73" s="172"/>
      <c r="E73" s="173"/>
      <c r="F73" s="172"/>
      <c r="G73" s="173"/>
      <c r="H73" s="172"/>
      <c r="I73" s="173"/>
      <c r="J73" s="174"/>
      <c r="K73" s="173"/>
      <c r="L73" s="172"/>
      <c r="M73" s="173"/>
    </row>
    <row r="74" customFormat="false" ht="4.5" hidden="false" customHeight="true" outlineLevel="0" collapsed="false">
      <c r="B74" s="161"/>
      <c r="C74" s="162"/>
      <c r="D74" s="100"/>
      <c r="E74" s="163"/>
      <c r="F74" s="100"/>
      <c r="G74" s="163"/>
      <c r="H74" s="100"/>
      <c r="I74" s="163"/>
      <c r="J74" s="124"/>
      <c r="K74" s="163"/>
      <c r="L74" s="100"/>
      <c r="M74" s="163"/>
    </row>
    <row r="75" customFormat="false" ht="10.5" hidden="false" customHeight="true" outlineLevel="0" collapsed="false">
      <c r="B75" s="165" t="n">
        <v>111893</v>
      </c>
      <c r="C75" s="135" t="n">
        <v>240447</v>
      </c>
      <c r="D75" s="135" t="n">
        <v>352340</v>
      </c>
      <c r="E75" s="155" t="n">
        <v>-3.8</v>
      </c>
      <c r="F75" s="135" t="n">
        <v>5194020</v>
      </c>
      <c r="G75" s="155" t="n">
        <v>3.6</v>
      </c>
      <c r="H75" s="135" t="n">
        <v>1030139</v>
      </c>
      <c r="I75" s="155" t="n">
        <v>5.4</v>
      </c>
      <c r="J75" s="175" t="n">
        <v>665871</v>
      </c>
      <c r="K75" s="155" t="n">
        <v>1.3</v>
      </c>
      <c r="L75" s="135" t="n">
        <v>4163881</v>
      </c>
      <c r="M75" s="155" t="n">
        <v>3.2</v>
      </c>
    </row>
    <row r="76" customFormat="false" ht="4.5" hidden="false" customHeight="true" outlineLevel="0" collapsed="false">
      <c r="B76" s="170"/>
      <c r="C76" s="171"/>
      <c r="D76" s="172"/>
      <c r="E76" s="173"/>
      <c r="F76" s="172"/>
      <c r="G76" s="173"/>
      <c r="H76" s="172"/>
      <c r="I76" s="173"/>
      <c r="J76" s="174"/>
      <c r="K76" s="173"/>
      <c r="L76" s="172"/>
      <c r="M76" s="173"/>
    </row>
    <row r="77" customFormat="false" ht="4.5" hidden="false" customHeight="true" outlineLevel="0" collapsed="false">
      <c r="B77" s="161"/>
      <c r="C77" s="162"/>
      <c r="D77" s="100"/>
      <c r="E77" s="163"/>
      <c r="F77" s="100"/>
      <c r="G77" s="163"/>
      <c r="H77" s="100"/>
      <c r="I77" s="163"/>
      <c r="J77" s="124"/>
      <c r="K77" s="163"/>
      <c r="L77" s="100"/>
      <c r="M77" s="163"/>
    </row>
    <row r="78" customFormat="false" ht="10.5" hidden="false" customHeight="true" outlineLevel="0" collapsed="false">
      <c r="B78" s="159" t="n">
        <v>30105</v>
      </c>
      <c r="C78" s="112" t="n">
        <v>67457</v>
      </c>
      <c r="D78" s="136" t="n">
        <v>97564</v>
      </c>
      <c r="E78" s="125" t="n">
        <v>2.4</v>
      </c>
      <c r="F78" s="136" t="n">
        <v>3529128</v>
      </c>
      <c r="G78" s="125" t="n">
        <v>21.3</v>
      </c>
      <c r="H78" s="136" t="n">
        <v>385911</v>
      </c>
      <c r="I78" s="125" t="n">
        <v>32.1</v>
      </c>
      <c r="J78" s="176" t="n">
        <v>244520</v>
      </c>
      <c r="K78" s="125" t="n">
        <v>21.5</v>
      </c>
      <c r="L78" s="136" t="n">
        <v>3143217</v>
      </c>
      <c r="M78" s="125" t="n">
        <v>20</v>
      </c>
    </row>
    <row r="79" customFormat="false" ht="10.5" hidden="false" customHeight="true" outlineLevel="0" collapsed="false">
      <c r="B79" s="159" t="n">
        <v>64268</v>
      </c>
      <c r="C79" s="112" t="n">
        <v>99767</v>
      </c>
      <c r="D79" s="136" t="n">
        <v>164034</v>
      </c>
      <c r="E79" s="125" t="n">
        <v>-8.6</v>
      </c>
      <c r="F79" s="112" t="n">
        <v>758053</v>
      </c>
      <c r="G79" s="125" t="n">
        <v>-12.5914813785597</v>
      </c>
      <c r="H79" s="112" t="n">
        <v>488734</v>
      </c>
      <c r="I79" s="125" t="n">
        <v>9.98381975340314</v>
      </c>
      <c r="J79" s="124" t="n">
        <v>312358</v>
      </c>
      <c r="K79" s="125" t="n">
        <v>16.321453841284</v>
      </c>
      <c r="L79" s="112" t="n">
        <v>269318</v>
      </c>
      <c r="M79" s="125" t="n">
        <v>-36.3137408840249</v>
      </c>
    </row>
    <row r="80" customFormat="false" ht="10.5" hidden="false" customHeight="true" outlineLevel="0" collapsed="false">
      <c r="B80" s="157" t="n">
        <v>1368</v>
      </c>
      <c r="C80" s="112" t="n">
        <v>3490</v>
      </c>
      <c r="D80" s="112" t="n">
        <v>4857</v>
      </c>
      <c r="E80" s="125" t="n">
        <v>-9.88868274582561</v>
      </c>
      <c r="F80" s="158" t="n">
        <v>45285</v>
      </c>
      <c r="G80" s="125" t="n">
        <v>-10.388839418225</v>
      </c>
      <c r="H80" s="160" t="n">
        <v>9494</v>
      </c>
      <c r="I80" s="125" t="n">
        <v>-9.217823675655</v>
      </c>
      <c r="J80" s="158" t="s">
        <v>66</v>
      </c>
      <c r="K80" s="125" t="s">
        <v>66</v>
      </c>
      <c r="L80" s="158" t="n">
        <v>35791</v>
      </c>
      <c r="M80" s="125" t="n">
        <v>-10.6944132544851</v>
      </c>
    </row>
    <row r="81" customFormat="false" ht="10.5" hidden="false" customHeight="true" outlineLevel="0" collapsed="false">
      <c r="B81" s="159" t="n">
        <v>16152</v>
      </c>
      <c r="C81" s="136" t="n">
        <v>69733</v>
      </c>
      <c r="D81" s="136" t="n">
        <v>85885</v>
      </c>
      <c r="E81" s="125" t="n">
        <v>0</v>
      </c>
      <c r="F81" s="177" t="n">
        <v>861555</v>
      </c>
      <c r="G81" s="125" t="n">
        <v>-27.2</v>
      </c>
      <c r="H81" s="160" t="n">
        <v>145999</v>
      </c>
      <c r="I81" s="125" t="n">
        <v>-36.5588594421487</v>
      </c>
      <c r="J81" s="158" t="s">
        <v>66</v>
      </c>
      <c r="K81" s="125" t="s">
        <v>66</v>
      </c>
      <c r="L81" s="177" t="n">
        <v>715555</v>
      </c>
      <c r="M81" s="125" t="n">
        <v>-25</v>
      </c>
    </row>
    <row r="82" s="178" customFormat="true" ht="6" hidden="false" customHeight="true" outlineLevel="0" collapsed="false">
      <c r="B82" s="179"/>
      <c r="C82" s="180"/>
      <c r="D82" s="137"/>
      <c r="E82" s="181"/>
      <c r="F82" s="172"/>
      <c r="G82" s="87"/>
      <c r="H82" s="172"/>
      <c r="I82" s="87"/>
      <c r="J82" s="172"/>
      <c r="K82" s="87"/>
      <c r="L82" s="172"/>
      <c r="M82" s="87"/>
    </row>
    <row r="83" customFormat="false" ht="12.75" hidden="false" customHeight="false" outlineLevel="0" collapsed="false">
      <c r="B83" s="182" t="s">
        <v>121</v>
      </c>
      <c r="C83" s="182"/>
      <c r="D83" s="182"/>
      <c r="E83" s="182"/>
      <c r="F83" s="182"/>
      <c r="G83" s="182"/>
      <c r="H83" s="182"/>
      <c r="I83" s="182"/>
      <c r="J83" s="182"/>
      <c r="K83" s="182"/>
      <c r="L83" s="182"/>
      <c r="M83" s="182"/>
    </row>
  </sheetData>
  <mergeCells count="10">
    <mergeCell ref="B4:E4"/>
    <mergeCell ref="F4:G4"/>
    <mergeCell ref="H4:M4"/>
    <mergeCell ref="D5:E5"/>
    <mergeCell ref="H5:I5"/>
    <mergeCell ref="J5:K5"/>
    <mergeCell ref="L5:M5"/>
    <mergeCell ref="B6:D6"/>
    <mergeCell ref="B7:D7"/>
    <mergeCell ref="B83:M8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71" width="4.14"/>
    <col collapsed="false" customWidth="true" hidden="false" outlineLevel="0" max="2" min="2" style="71" width="4.56"/>
    <col collapsed="false" customWidth="true" hidden="false" outlineLevel="0" max="3" min="3" style="71" width="1.7"/>
    <col collapsed="false" customWidth="true" hidden="false" outlineLevel="0" max="4" min="4" style="71" width="6.13"/>
    <col collapsed="false" customWidth="true" hidden="false" outlineLevel="0" max="5" min="5" style="71" width="7.14"/>
    <col collapsed="false" customWidth="true" hidden="false" outlineLevel="0" max="7" min="6" style="71" width="9.28"/>
    <col collapsed="false" customWidth="true" hidden="false" outlineLevel="0" max="9" min="8" style="71" width="8.99"/>
    <col collapsed="false" customWidth="true" hidden="false" outlineLevel="0" max="11" min="10" style="71" width="9.14"/>
    <col collapsed="false" customWidth="true" hidden="false" outlineLevel="0" max="12" min="12" style="71" width="9.28"/>
    <col collapsed="false" customWidth="true" hidden="false" outlineLevel="0" max="13" min="13" style="71" width="9.14"/>
  </cols>
  <sheetData>
    <row r="1" s="71" customFormat="true" ht="12.95" hidden="false" customHeight="true" outlineLevel="0" collapsed="false">
      <c r="A1" s="72"/>
      <c r="B1" s="72"/>
      <c r="C1" s="72"/>
      <c r="D1" s="71" t="s">
        <v>37</v>
      </c>
    </row>
    <row r="2" s="71" customFormat="true" ht="12.75" hidden="false" customHeight="true" outlineLevel="0" collapsed="false">
      <c r="A2" s="73" t="s">
        <v>122</v>
      </c>
      <c r="B2" s="72"/>
      <c r="C2" s="72"/>
      <c r="D2" s="73" t="s">
        <v>123</v>
      </c>
      <c r="E2" s="183"/>
      <c r="F2" s="183"/>
      <c r="G2" s="183"/>
      <c r="H2" s="183"/>
      <c r="I2" s="183"/>
      <c r="J2" s="183"/>
      <c r="K2" s="183"/>
      <c r="L2" s="183"/>
      <c r="M2" s="183"/>
    </row>
    <row r="3" s="71" customFormat="true" ht="12.75" hidden="false" customHeight="true" outlineLevel="0" collapsed="false">
      <c r="A3" s="72"/>
      <c r="B3" s="72"/>
      <c r="C3" s="72"/>
      <c r="D3" s="73" t="s">
        <v>124</v>
      </c>
      <c r="E3" s="183"/>
      <c r="F3" s="183"/>
      <c r="G3" s="183"/>
      <c r="H3" s="183"/>
      <c r="I3" s="183"/>
      <c r="J3" s="183"/>
      <c r="K3" s="183"/>
      <c r="L3" s="183"/>
      <c r="M3" s="183"/>
    </row>
    <row r="4" s="71" customFormat="true" ht="12.75" hidden="false" customHeight="true" outlineLevel="0" collapsed="false">
      <c r="A4" s="72"/>
      <c r="B4" s="72"/>
      <c r="C4" s="72"/>
      <c r="D4" s="74" t="s">
        <v>125</v>
      </c>
      <c r="E4" s="74"/>
      <c r="F4" s="74"/>
      <c r="G4" s="74"/>
      <c r="H4" s="74"/>
      <c r="I4" s="74"/>
      <c r="J4" s="74"/>
      <c r="K4" s="74"/>
      <c r="L4" s="72"/>
      <c r="M4" s="72"/>
    </row>
    <row r="5" s="71" customFormat="true" ht="10.5" hidden="false" customHeight="true" outlineLevel="0" collapsed="false">
      <c r="D5" s="93"/>
      <c r="F5" s="72"/>
      <c r="G5" s="72"/>
      <c r="H5" s="72"/>
      <c r="I5" s="72"/>
      <c r="J5" s="72"/>
      <c r="K5" s="72"/>
      <c r="L5" s="72"/>
      <c r="M5" s="72"/>
    </row>
    <row r="6" s="71" customFormat="true" ht="14.25" hidden="false" customHeight="true" outlineLevel="0" collapsed="false">
      <c r="A6" s="75"/>
      <c r="B6" s="76"/>
      <c r="C6" s="184" t="s">
        <v>41</v>
      </c>
      <c r="D6" s="184"/>
      <c r="E6" s="184"/>
      <c r="F6" s="185" t="s">
        <v>42</v>
      </c>
      <c r="G6" s="185"/>
      <c r="H6" s="185"/>
      <c r="I6" s="185"/>
      <c r="J6" s="185" t="s">
        <v>126</v>
      </c>
      <c r="K6" s="185"/>
      <c r="L6" s="185"/>
      <c r="M6" s="185"/>
      <c r="N6" s="93"/>
      <c r="O6" s="93"/>
    </row>
    <row r="7" s="71" customFormat="true" ht="15.75" hidden="false" customHeight="true" outlineLevel="0" collapsed="false">
      <c r="A7" s="80"/>
      <c r="B7" s="81"/>
      <c r="C7" s="186" t="s">
        <v>127</v>
      </c>
      <c r="D7" s="186"/>
      <c r="E7" s="186"/>
      <c r="F7" s="186"/>
      <c r="G7" s="186"/>
      <c r="H7" s="86" t="s">
        <v>128</v>
      </c>
      <c r="I7" s="86"/>
      <c r="J7" s="186" t="s">
        <v>127</v>
      </c>
      <c r="K7" s="186"/>
      <c r="L7" s="86" t="s">
        <v>128</v>
      </c>
      <c r="M7" s="86"/>
      <c r="N7" s="93"/>
    </row>
    <row r="8" s="71" customFormat="true" ht="10.5" hidden="false" customHeight="true" outlineLevel="0" collapsed="false">
      <c r="A8" s="187" t="s">
        <v>47</v>
      </c>
      <c r="B8" s="187"/>
      <c r="C8" s="188"/>
      <c r="D8" s="189"/>
      <c r="E8" s="189"/>
      <c r="F8" s="189"/>
      <c r="G8" s="172"/>
      <c r="H8" s="190" t="s">
        <v>129</v>
      </c>
      <c r="I8" s="191" t="s">
        <v>130</v>
      </c>
      <c r="J8" s="192"/>
      <c r="K8" s="172"/>
      <c r="L8" s="190" t="s">
        <v>129</v>
      </c>
      <c r="M8" s="191" t="s">
        <v>130</v>
      </c>
      <c r="N8" s="93"/>
    </row>
    <row r="9" s="71" customFormat="true" ht="10.5" hidden="false" customHeight="true" outlineLevel="0" collapsed="false">
      <c r="A9" s="80"/>
      <c r="B9" s="98"/>
      <c r="C9" s="193"/>
      <c r="D9" s="194" t="n">
        <v>2005</v>
      </c>
      <c r="E9" s="194" t="n">
        <v>2004</v>
      </c>
      <c r="F9" s="194" t="n">
        <v>2005</v>
      </c>
      <c r="G9" s="194" t="n">
        <v>2004</v>
      </c>
      <c r="H9" s="195" t="n">
        <v>2004</v>
      </c>
      <c r="I9" s="196" t="n">
        <v>2004</v>
      </c>
      <c r="J9" s="194" t="n">
        <v>2005</v>
      </c>
      <c r="K9" s="194" t="n">
        <v>2004</v>
      </c>
      <c r="L9" s="195" t="n">
        <v>2004</v>
      </c>
      <c r="M9" s="196" t="n">
        <v>2004</v>
      </c>
    </row>
    <row r="10" s="71" customFormat="true" ht="15" hidden="false" customHeight="true" outlineLevel="0" collapsed="false">
      <c r="A10" s="94"/>
      <c r="B10" s="84"/>
      <c r="C10" s="197" t="s">
        <v>131</v>
      </c>
      <c r="D10" s="197"/>
      <c r="E10" s="197"/>
      <c r="F10" s="197"/>
      <c r="G10" s="197"/>
      <c r="H10" s="86" t="s">
        <v>132</v>
      </c>
      <c r="I10" s="86"/>
      <c r="J10" s="85" t="s">
        <v>131</v>
      </c>
      <c r="K10" s="85"/>
      <c r="L10" s="86" t="s">
        <v>132</v>
      </c>
      <c r="M10" s="86"/>
      <c r="N10" s="93"/>
    </row>
    <row r="11" s="71" customFormat="true" ht="3.95" hidden="false" customHeight="true" outlineLevel="0" collapsed="false">
      <c r="A11" s="97"/>
      <c r="B11" s="98"/>
      <c r="C11" s="198"/>
      <c r="D11" s="100"/>
      <c r="E11" s="100"/>
      <c r="F11" s="100"/>
      <c r="G11" s="100"/>
      <c r="H11" s="81"/>
      <c r="I11" s="102"/>
      <c r="J11" s="100"/>
      <c r="K11" s="100"/>
      <c r="L11" s="81"/>
      <c r="M11" s="102"/>
    </row>
    <row r="12" s="71" customFormat="true" ht="10.5" hidden="false" customHeight="true" outlineLevel="0" collapsed="false">
      <c r="A12" s="103" t="s">
        <v>55</v>
      </c>
      <c r="B12" s="104" t="s">
        <v>56</v>
      </c>
      <c r="C12" s="199"/>
      <c r="D12" s="109" t="n">
        <v>74</v>
      </c>
      <c r="E12" s="105" t="n">
        <v>78</v>
      </c>
      <c r="F12" s="135" t="n">
        <v>8676</v>
      </c>
      <c r="G12" s="109" t="n">
        <v>9356</v>
      </c>
      <c r="H12" s="200" t="n">
        <v>-7.27875160324925</v>
      </c>
      <c r="I12" s="200" t="n">
        <v>-2.68117567870765</v>
      </c>
      <c r="J12" s="109" t="n">
        <v>3713</v>
      </c>
      <c r="K12" s="109" t="n">
        <v>3997</v>
      </c>
      <c r="L12" s="200" t="n">
        <v>-7.10532899674756</v>
      </c>
      <c r="M12" s="200" t="n">
        <v>-2.26375361937352</v>
      </c>
    </row>
    <row r="13" s="71" customFormat="true" ht="10.5" hidden="false" customHeight="true" outlineLevel="0" collapsed="false">
      <c r="A13" s="80"/>
      <c r="B13" s="111" t="s">
        <v>57</v>
      </c>
      <c r="D13" s="113" t="n">
        <v>7</v>
      </c>
      <c r="E13" s="112" t="n">
        <v>7</v>
      </c>
      <c r="F13" s="113" t="n">
        <v>267</v>
      </c>
      <c r="G13" s="113" t="n">
        <v>271</v>
      </c>
      <c r="H13" s="201" t="n">
        <v>-1.47601476014761</v>
      </c>
      <c r="I13" s="202" t="n">
        <v>-0.373134328358205</v>
      </c>
      <c r="J13" s="113" t="n">
        <v>202</v>
      </c>
      <c r="K13" s="113" t="n">
        <v>191</v>
      </c>
      <c r="L13" s="201" t="n">
        <v>5.75916230366492</v>
      </c>
      <c r="M13" s="202" t="n">
        <v>10.989010989011</v>
      </c>
    </row>
    <row r="14" s="71" customFormat="true" ht="10.5" hidden="false" customHeight="true" outlineLevel="0" collapsed="false">
      <c r="A14" s="80"/>
      <c r="B14" s="111" t="s">
        <v>58</v>
      </c>
      <c r="D14" s="113" t="n">
        <v>4</v>
      </c>
      <c r="E14" s="112" t="n">
        <v>5</v>
      </c>
      <c r="F14" s="113" t="n">
        <v>265</v>
      </c>
      <c r="G14" s="113" t="n">
        <v>473</v>
      </c>
      <c r="H14" s="201" t="n">
        <v>-43.9746300211417</v>
      </c>
      <c r="I14" s="202" t="n">
        <v>-3.63636363636364</v>
      </c>
      <c r="J14" s="113" t="n">
        <v>195</v>
      </c>
      <c r="K14" s="113" t="n">
        <v>333</v>
      </c>
      <c r="L14" s="201" t="n">
        <v>-41.4414414414414</v>
      </c>
      <c r="M14" s="202" t="n">
        <v>-3.94088669950739</v>
      </c>
    </row>
    <row r="15" s="71" customFormat="true" ht="10.5" hidden="false" customHeight="true" outlineLevel="0" collapsed="false">
      <c r="A15" s="80"/>
      <c r="B15" s="111" t="s">
        <v>59</v>
      </c>
      <c r="D15" s="113" t="n">
        <v>5</v>
      </c>
      <c r="E15" s="112" t="n">
        <v>5</v>
      </c>
      <c r="F15" s="113" t="n">
        <v>1192</v>
      </c>
      <c r="G15" s="113" t="n">
        <v>1258</v>
      </c>
      <c r="H15" s="201" t="n">
        <v>-5.24642289348172</v>
      </c>
      <c r="I15" s="202" t="n">
        <v>-3.94842868654311</v>
      </c>
      <c r="J15" s="113" t="n">
        <v>321</v>
      </c>
      <c r="K15" s="113" t="n">
        <v>329</v>
      </c>
      <c r="L15" s="201" t="n">
        <v>-2.43161094224924</v>
      </c>
      <c r="M15" s="202" t="n">
        <v>-2.13414634146342</v>
      </c>
    </row>
    <row r="16" s="71" customFormat="true" ht="10.5" hidden="false" customHeight="true" outlineLevel="0" collapsed="false">
      <c r="A16" s="80"/>
      <c r="B16" s="111" t="s">
        <v>60</v>
      </c>
      <c r="D16" s="113" t="n">
        <v>5</v>
      </c>
      <c r="E16" s="112" t="n">
        <v>5</v>
      </c>
      <c r="F16" s="113" t="n">
        <v>272</v>
      </c>
      <c r="G16" s="113" t="n">
        <v>261</v>
      </c>
      <c r="H16" s="201" t="n">
        <v>4.21455938697318</v>
      </c>
      <c r="I16" s="202" t="n">
        <v>2.25563909774436</v>
      </c>
      <c r="J16" s="113" t="n">
        <v>129</v>
      </c>
      <c r="K16" s="113" t="n">
        <v>128</v>
      </c>
      <c r="L16" s="201" t="n">
        <v>0.78125</v>
      </c>
      <c r="M16" s="202" t="n">
        <v>0</v>
      </c>
    </row>
    <row r="17" s="71" customFormat="true" ht="10.5" hidden="false" customHeight="true" outlineLevel="0" collapsed="false">
      <c r="A17" s="80"/>
      <c r="B17" s="111" t="s">
        <v>61</v>
      </c>
      <c r="D17" s="113" t="n">
        <v>38</v>
      </c>
      <c r="E17" s="112" t="n">
        <v>41</v>
      </c>
      <c r="F17" s="113" t="n">
        <v>3313</v>
      </c>
      <c r="G17" s="113" t="n">
        <v>3488</v>
      </c>
      <c r="H17" s="201" t="n">
        <v>-5.01720183486239</v>
      </c>
      <c r="I17" s="202" t="n">
        <v>-3.15697164571763</v>
      </c>
      <c r="J17" s="113" t="n">
        <v>2091</v>
      </c>
      <c r="K17" s="113" t="n">
        <v>2210</v>
      </c>
      <c r="L17" s="201" t="n">
        <v>-5.38461538461539</v>
      </c>
      <c r="M17" s="202" t="n">
        <v>-3.41801385681293</v>
      </c>
    </row>
    <row r="18" s="71" customFormat="true" ht="10.5" hidden="false" customHeight="true" outlineLevel="0" collapsed="false">
      <c r="A18" s="80"/>
      <c r="B18" s="111" t="s">
        <v>62</v>
      </c>
      <c r="D18" s="113" t="n">
        <v>28</v>
      </c>
      <c r="E18" s="112" t="n">
        <v>30</v>
      </c>
      <c r="F18" s="113" t="n">
        <v>1778</v>
      </c>
      <c r="G18" s="113" t="n">
        <v>1844</v>
      </c>
      <c r="H18" s="201" t="n">
        <v>-3.57917570498915</v>
      </c>
      <c r="I18" s="202" t="n">
        <v>-2.2002200220022</v>
      </c>
      <c r="J18" s="113" t="n">
        <v>1192</v>
      </c>
      <c r="K18" s="113" t="n">
        <v>1240</v>
      </c>
      <c r="L18" s="201" t="n">
        <v>-3.87096774193549</v>
      </c>
      <c r="M18" s="202" t="n">
        <v>-2.13464696223316</v>
      </c>
    </row>
    <row r="19" s="71" customFormat="true" ht="10.5" hidden="false" customHeight="true" outlineLevel="0" collapsed="false">
      <c r="A19" s="80"/>
      <c r="B19" s="111" t="s">
        <v>63</v>
      </c>
      <c r="D19" s="113" t="n">
        <v>3</v>
      </c>
      <c r="E19" s="112" t="n">
        <v>3</v>
      </c>
      <c r="F19" s="113" t="n">
        <v>489</v>
      </c>
      <c r="G19" s="113" t="n">
        <v>492</v>
      </c>
      <c r="H19" s="201" t="n">
        <v>-0.609756097560975</v>
      </c>
      <c r="I19" s="202" t="n">
        <v>-1.21212121212122</v>
      </c>
      <c r="J19" s="113" t="n">
        <v>203</v>
      </c>
      <c r="K19" s="113" t="n">
        <v>211</v>
      </c>
      <c r="L19" s="201" t="n">
        <v>-3.7914691943128</v>
      </c>
      <c r="M19" s="202" t="n">
        <v>0.495049504950501</v>
      </c>
    </row>
    <row r="20" s="71" customFormat="true" ht="3.95" hidden="false" customHeight="true" outlineLevel="0" collapsed="false">
      <c r="A20" s="80"/>
      <c r="B20" s="111"/>
      <c r="D20" s="203"/>
      <c r="E20" s="100"/>
      <c r="F20" s="203"/>
      <c r="G20" s="203"/>
      <c r="H20" s="81"/>
      <c r="I20" s="100"/>
      <c r="J20" s="203"/>
      <c r="K20" s="203"/>
      <c r="L20" s="81"/>
      <c r="M20" s="100"/>
    </row>
    <row r="21" s="71" customFormat="true" ht="10.5" hidden="false" customHeight="true" outlineLevel="0" collapsed="false">
      <c r="A21" s="119" t="s">
        <v>64</v>
      </c>
      <c r="B21" s="104" t="s">
        <v>65</v>
      </c>
      <c r="C21" s="199"/>
      <c r="D21" s="109" t="n">
        <v>3</v>
      </c>
      <c r="E21" s="105" t="n">
        <v>4</v>
      </c>
      <c r="F21" s="156" t="s">
        <v>66</v>
      </c>
      <c r="G21" s="109" t="n">
        <v>336</v>
      </c>
      <c r="H21" s="156" t="s">
        <v>66</v>
      </c>
      <c r="I21" s="156" t="s">
        <v>66</v>
      </c>
      <c r="J21" s="156" t="s">
        <v>66</v>
      </c>
      <c r="K21" s="156" t="s">
        <v>66</v>
      </c>
      <c r="L21" s="156" t="s">
        <v>66</v>
      </c>
      <c r="M21" s="156" t="s">
        <v>66</v>
      </c>
    </row>
    <row r="22" s="71" customFormat="true" ht="3.95" hidden="false" customHeight="true" outlineLevel="0" collapsed="false">
      <c r="A22" s="121"/>
      <c r="B22" s="111"/>
      <c r="D22" s="203"/>
      <c r="E22" s="100"/>
      <c r="F22" s="203"/>
      <c r="G22" s="203"/>
      <c r="H22" s="81"/>
      <c r="I22" s="100"/>
      <c r="J22" s="203"/>
      <c r="K22" s="203"/>
      <c r="L22" s="81"/>
      <c r="M22" s="100"/>
    </row>
    <row r="23" s="71" customFormat="true" ht="10.5" hidden="false" customHeight="true" outlineLevel="0" collapsed="false">
      <c r="A23" s="119" t="s">
        <v>67</v>
      </c>
      <c r="B23" s="104" t="n">
        <v>20</v>
      </c>
      <c r="C23" s="199"/>
      <c r="D23" s="109" t="n">
        <v>5</v>
      </c>
      <c r="E23" s="105" t="n">
        <v>5</v>
      </c>
      <c r="F23" s="109" t="n">
        <v>192</v>
      </c>
      <c r="G23" s="109" t="n">
        <v>192</v>
      </c>
      <c r="H23" s="200" t="n">
        <v>0</v>
      </c>
      <c r="I23" s="200" t="n">
        <v>-2.53807106598985</v>
      </c>
      <c r="J23" s="109" t="n">
        <v>136</v>
      </c>
      <c r="K23" s="109" t="n">
        <v>136</v>
      </c>
      <c r="L23" s="200" t="n">
        <v>0</v>
      </c>
      <c r="M23" s="200" t="n">
        <v>-5.55555555555556</v>
      </c>
    </row>
    <row r="24" s="71" customFormat="true" ht="3.95" hidden="false" customHeight="true" outlineLevel="0" collapsed="false">
      <c r="A24" s="121"/>
      <c r="B24" s="111"/>
      <c r="D24" s="203"/>
      <c r="E24" s="100"/>
      <c r="F24" s="203"/>
      <c r="G24" s="203"/>
      <c r="H24" s="81"/>
      <c r="I24" s="100"/>
      <c r="J24" s="203"/>
      <c r="K24" s="203"/>
      <c r="L24" s="81"/>
      <c r="M24" s="100"/>
    </row>
    <row r="25" s="71" customFormat="true" ht="10.5" hidden="false" customHeight="true" outlineLevel="0" collapsed="false">
      <c r="A25" s="119" t="s">
        <v>68</v>
      </c>
      <c r="B25" s="122"/>
      <c r="C25" s="199"/>
      <c r="D25" s="109" t="n">
        <v>101</v>
      </c>
      <c r="E25" s="105" t="n">
        <v>107</v>
      </c>
      <c r="F25" s="109" t="n">
        <v>8783</v>
      </c>
      <c r="G25" s="109" t="n">
        <v>9204</v>
      </c>
      <c r="H25" s="200" t="n">
        <v>-4.57409821816601</v>
      </c>
      <c r="I25" s="200" t="n">
        <v>-1.25913434513772</v>
      </c>
      <c r="J25" s="109" t="n">
        <v>1478</v>
      </c>
      <c r="K25" s="109" t="n">
        <v>1560</v>
      </c>
      <c r="L25" s="200" t="n">
        <v>-5.25641025641026</v>
      </c>
      <c r="M25" s="200" t="n">
        <v>-3.65058670143416</v>
      </c>
    </row>
    <row r="26" s="71" customFormat="true" ht="10.5" hidden="false" customHeight="true" outlineLevel="0" collapsed="false">
      <c r="A26" s="121"/>
      <c r="B26" s="111" t="n">
        <v>21</v>
      </c>
      <c r="D26" s="113" t="n">
        <v>5</v>
      </c>
      <c r="E26" s="112" t="n">
        <v>6</v>
      </c>
      <c r="F26" s="113" t="n">
        <v>272</v>
      </c>
      <c r="G26" s="113" t="n">
        <v>280</v>
      </c>
      <c r="H26" s="201" t="n">
        <v>-2.85714285714286</v>
      </c>
      <c r="I26" s="202" t="n">
        <v>-2.15827338129496</v>
      </c>
      <c r="J26" s="113" t="n">
        <v>193</v>
      </c>
      <c r="K26" s="113" t="n">
        <v>204</v>
      </c>
      <c r="L26" s="201" t="n">
        <v>-5.3921568627451</v>
      </c>
      <c r="M26" s="202" t="n">
        <v>-1.53061224489795</v>
      </c>
    </row>
    <row r="27" s="71" customFormat="true" ht="10.5" hidden="false" customHeight="true" outlineLevel="0" collapsed="false">
      <c r="A27" s="121"/>
      <c r="B27" s="111" t="n">
        <v>22</v>
      </c>
      <c r="D27" s="113" t="n">
        <v>96</v>
      </c>
      <c r="E27" s="112" t="n">
        <v>101</v>
      </c>
      <c r="F27" s="113" t="n">
        <v>8511</v>
      </c>
      <c r="G27" s="113" t="n">
        <v>8924</v>
      </c>
      <c r="H27" s="201" t="n">
        <v>-4.62796952039444</v>
      </c>
      <c r="I27" s="202" t="n">
        <v>-1.2301264941395</v>
      </c>
      <c r="J27" s="113" t="n">
        <v>1285</v>
      </c>
      <c r="K27" s="113" t="n">
        <v>1356</v>
      </c>
      <c r="L27" s="201" t="n">
        <v>-5.23598820058997</v>
      </c>
      <c r="M27" s="202" t="n">
        <v>-3.9611360239163</v>
      </c>
    </row>
    <row r="28" s="71" customFormat="true" ht="10.5" hidden="false" customHeight="true" outlineLevel="0" collapsed="false">
      <c r="A28" s="121"/>
      <c r="B28" s="111" t="s">
        <v>69</v>
      </c>
      <c r="D28" s="113" t="n">
        <v>53</v>
      </c>
      <c r="E28" s="112" t="n">
        <v>54</v>
      </c>
      <c r="F28" s="113" t="n">
        <v>6342</v>
      </c>
      <c r="G28" s="113" t="n">
        <v>6674</v>
      </c>
      <c r="H28" s="201" t="n">
        <v>-4.97452801917891</v>
      </c>
      <c r="I28" s="202" t="n">
        <v>-0.859778020947317</v>
      </c>
      <c r="J28" s="113" t="n">
        <v>68</v>
      </c>
      <c r="K28" s="113" t="n">
        <v>108</v>
      </c>
      <c r="L28" s="201" t="n">
        <v>-37.037037037037</v>
      </c>
      <c r="M28" s="202" t="n">
        <v>-2.85714285714286</v>
      </c>
    </row>
    <row r="29" s="71" customFormat="true" ht="11.25" hidden="false" customHeight="true" outlineLevel="0" collapsed="false">
      <c r="A29" s="121"/>
      <c r="B29" s="111" t="s">
        <v>70</v>
      </c>
      <c r="D29" s="113" t="n">
        <v>43</v>
      </c>
      <c r="E29" s="112" t="n">
        <v>47</v>
      </c>
      <c r="F29" s="124" t="n">
        <v>2169</v>
      </c>
      <c r="G29" s="124" t="n">
        <v>2250</v>
      </c>
      <c r="H29" s="201" t="n">
        <v>-3.59999999999999</v>
      </c>
      <c r="I29" s="202" t="n">
        <v>-2.29729729729729</v>
      </c>
      <c r="J29" s="124" t="n">
        <v>1217</v>
      </c>
      <c r="K29" s="113" t="n">
        <v>1248</v>
      </c>
      <c r="L29" s="201" t="n">
        <v>-2.48397435897437</v>
      </c>
      <c r="M29" s="202" t="n">
        <v>-4.02208201892745</v>
      </c>
    </row>
    <row r="30" s="71" customFormat="true" ht="3.95" hidden="false" customHeight="true" outlineLevel="0" collapsed="false">
      <c r="A30" s="121"/>
      <c r="B30" s="111"/>
      <c r="D30" s="203"/>
      <c r="E30" s="100"/>
      <c r="F30" s="203"/>
      <c r="G30" s="203"/>
      <c r="H30" s="81"/>
      <c r="I30" s="100"/>
      <c r="J30" s="203"/>
      <c r="K30" s="203"/>
      <c r="L30" s="81"/>
      <c r="M30" s="100"/>
    </row>
    <row r="31" s="71" customFormat="true" ht="10.5" hidden="false" customHeight="true" outlineLevel="0" collapsed="false">
      <c r="A31" s="119" t="s">
        <v>71</v>
      </c>
      <c r="B31" s="104" t="n">
        <v>23</v>
      </c>
      <c r="C31" s="199"/>
      <c r="D31" s="109" t="n">
        <v>11</v>
      </c>
      <c r="E31" s="105" t="n">
        <v>12</v>
      </c>
      <c r="F31" s="109" t="n">
        <v>4520</v>
      </c>
      <c r="G31" s="109" t="n">
        <v>5301</v>
      </c>
      <c r="H31" s="200" t="n">
        <v>-14.7330692322203</v>
      </c>
      <c r="I31" s="200" t="n">
        <v>-11.2333071484682</v>
      </c>
      <c r="J31" s="109" t="n">
        <v>1239</v>
      </c>
      <c r="K31" s="109" t="n">
        <v>1293</v>
      </c>
      <c r="L31" s="200" t="n">
        <v>-4.17633410672853</v>
      </c>
      <c r="M31" s="200" t="n">
        <v>-11.4367405289492</v>
      </c>
    </row>
    <row r="32" s="71" customFormat="true" ht="3.95" hidden="false" customHeight="true" outlineLevel="0" collapsed="false">
      <c r="A32" s="121"/>
      <c r="B32" s="111"/>
      <c r="D32" s="203"/>
      <c r="E32" s="100"/>
      <c r="F32" s="203"/>
      <c r="G32" s="203"/>
      <c r="H32" s="81"/>
      <c r="I32" s="100"/>
      <c r="J32" s="203"/>
      <c r="K32" s="203"/>
      <c r="L32" s="81"/>
      <c r="M32" s="100"/>
    </row>
    <row r="33" s="71" customFormat="true" ht="10.5" hidden="false" customHeight="true" outlineLevel="0" collapsed="false">
      <c r="A33" s="119" t="s">
        <v>72</v>
      </c>
      <c r="B33" s="104" t="n">
        <v>24</v>
      </c>
      <c r="C33" s="199"/>
      <c r="D33" s="109" t="n">
        <v>45</v>
      </c>
      <c r="E33" s="105" t="n">
        <v>45</v>
      </c>
      <c r="F33" s="109" t="n">
        <v>7159</v>
      </c>
      <c r="G33" s="109" t="n">
        <v>6853</v>
      </c>
      <c r="H33" s="200" t="n">
        <v>4.46519772362468</v>
      </c>
      <c r="I33" s="200" t="n">
        <v>3.57349537037037</v>
      </c>
      <c r="J33" s="109" t="n">
        <v>2119</v>
      </c>
      <c r="K33" s="109" t="n">
        <v>2035</v>
      </c>
      <c r="L33" s="200" t="n">
        <v>4.12776412776412</v>
      </c>
      <c r="M33" s="200" t="n">
        <v>5.52788844621514</v>
      </c>
    </row>
    <row r="34" s="71" customFormat="true" ht="10.5" hidden="false" customHeight="true" outlineLevel="0" collapsed="false">
      <c r="A34" s="121"/>
      <c r="B34" s="111" t="s">
        <v>73</v>
      </c>
      <c r="D34" s="113" t="n">
        <v>16</v>
      </c>
      <c r="E34" s="112" t="n">
        <v>16</v>
      </c>
      <c r="F34" s="113" t="n">
        <v>1086</v>
      </c>
      <c r="G34" s="113" t="n">
        <v>1089</v>
      </c>
      <c r="H34" s="201" t="n">
        <v>-0.275482093663911</v>
      </c>
      <c r="I34" s="202" t="n">
        <v>-0.549450549450555</v>
      </c>
      <c r="J34" s="113" t="n">
        <v>386</v>
      </c>
      <c r="K34" s="113" t="n">
        <v>377</v>
      </c>
      <c r="L34" s="201" t="n">
        <v>2.38726790450929</v>
      </c>
      <c r="M34" s="202" t="n">
        <v>-1.27877237851662</v>
      </c>
    </row>
    <row r="35" s="71" customFormat="true" ht="10.5" hidden="false" customHeight="true" outlineLevel="0" collapsed="false">
      <c r="A35" s="121"/>
      <c r="B35" s="123" t="s">
        <v>74</v>
      </c>
      <c r="D35" s="113" t="n">
        <v>7</v>
      </c>
      <c r="E35" s="112" t="n">
        <v>8</v>
      </c>
      <c r="F35" s="113" t="n">
        <v>1258</v>
      </c>
      <c r="G35" s="113" t="n">
        <v>1079</v>
      </c>
      <c r="H35" s="201" t="n">
        <v>16.5894346617238</v>
      </c>
      <c r="I35" s="202" t="n">
        <v>15.096065873742</v>
      </c>
      <c r="J35" s="113" t="n">
        <v>426</v>
      </c>
      <c r="K35" s="113" t="n">
        <v>299</v>
      </c>
      <c r="L35" s="201" t="n">
        <v>42.4749163879599</v>
      </c>
      <c r="M35" s="202" t="n">
        <v>31.0769230769231</v>
      </c>
    </row>
    <row r="36" s="71" customFormat="true" ht="10.5" hidden="false" customHeight="true" outlineLevel="0" collapsed="false">
      <c r="A36" s="121"/>
      <c r="B36" s="111" t="s">
        <v>75</v>
      </c>
      <c r="D36" s="113" t="n">
        <v>6</v>
      </c>
      <c r="E36" s="112" t="n">
        <v>5</v>
      </c>
      <c r="F36" s="124" t="n">
        <v>3551</v>
      </c>
      <c r="G36" s="124" t="n">
        <v>3190</v>
      </c>
      <c r="H36" s="201" t="n">
        <v>11.3166144200627</v>
      </c>
      <c r="I36" s="202" t="n">
        <v>7.96594709638188</v>
      </c>
      <c r="J36" s="113" t="n">
        <v>835</v>
      </c>
      <c r="K36" s="113" t="n">
        <v>711</v>
      </c>
      <c r="L36" s="201" t="n">
        <v>17.4402250351617</v>
      </c>
      <c r="M36" s="202" t="n">
        <v>24.813153961136</v>
      </c>
    </row>
    <row r="37" s="71" customFormat="true" ht="10.5" hidden="false" customHeight="true" outlineLevel="0" collapsed="false">
      <c r="A37" s="121"/>
      <c r="B37" s="111" t="s">
        <v>76</v>
      </c>
      <c r="D37" s="113" t="n">
        <v>13</v>
      </c>
      <c r="E37" s="112" t="n">
        <v>13</v>
      </c>
      <c r="F37" s="113" t="n">
        <v>709</v>
      </c>
      <c r="G37" s="113" t="n">
        <v>926</v>
      </c>
      <c r="H37" s="201" t="n">
        <v>-23.4341252699784</v>
      </c>
      <c r="I37" s="202" t="n">
        <v>-18.5993111366246</v>
      </c>
      <c r="J37" s="113" t="n">
        <v>192</v>
      </c>
      <c r="K37" s="113" t="n">
        <v>352</v>
      </c>
      <c r="L37" s="201" t="n">
        <v>-45.4545454545455</v>
      </c>
      <c r="M37" s="202" t="n">
        <v>-42.3423423423423</v>
      </c>
    </row>
    <row r="38" s="71" customFormat="true" ht="3.95" hidden="false" customHeight="true" outlineLevel="0" collapsed="false">
      <c r="A38" s="121"/>
      <c r="B38" s="111"/>
      <c r="D38" s="203"/>
      <c r="E38" s="100"/>
      <c r="F38" s="203"/>
      <c r="G38" s="203"/>
      <c r="H38" s="81"/>
      <c r="I38" s="100"/>
      <c r="J38" s="203"/>
      <c r="K38" s="203"/>
      <c r="L38" s="81"/>
      <c r="M38" s="100"/>
    </row>
    <row r="39" s="71" customFormat="true" ht="10.5" hidden="false" customHeight="true" outlineLevel="0" collapsed="false">
      <c r="A39" s="119" t="s">
        <v>77</v>
      </c>
      <c r="B39" s="104" t="n">
        <v>25</v>
      </c>
      <c r="C39" s="199"/>
      <c r="D39" s="109" t="n">
        <v>19</v>
      </c>
      <c r="E39" s="105" t="n">
        <v>22</v>
      </c>
      <c r="F39" s="109" t="n">
        <v>3785</v>
      </c>
      <c r="G39" s="109" t="n">
        <v>4504</v>
      </c>
      <c r="H39" s="200" t="n">
        <v>-15.9635879218473</v>
      </c>
      <c r="I39" s="200" t="n">
        <v>-12.6672819566221</v>
      </c>
      <c r="J39" s="109" t="n">
        <v>2526</v>
      </c>
      <c r="K39" s="109" t="n">
        <v>2953</v>
      </c>
      <c r="L39" s="200" t="n">
        <v>-14.4598713173044</v>
      </c>
      <c r="M39" s="200" t="n">
        <v>-11.0250088059176</v>
      </c>
    </row>
    <row r="40" s="71" customFormat="true" ht="10.5" hidden="false" customHeight="true" outlineLevel="0" collapsed="false">
      <c r="A40" s="121"/>
      <c r="B40" s="111" t="s">
        <v>78</v>
      </c>
      <c r="D40" s="113" t="n">
        <v>11</v>
      </c>
      <c r="E40" s="112" t="n">
        <v>12</v>
      </c>
      <c r="F40" s="113" t="n">
        <v>2637</v>
      </c>
      <c r="G40" s="113" t="n">
        <v>3208</v>
      </c>
      <c r="H40" s="201" t="n">
        <v>-17.7992518703242</v>
      </c>
      <c r="I40" s="202" t="n">
        <v>-12.8840436075322</v>
      </c>
      <c r="J40" s="113" t="n">
        <v>1672</v>
      </c>
      <c r="K40" s="113" t="n">
        <v>1999</v>
      </c>
      <c r="L40" s="201" t="n">
        <v>-16.3581790895448</v>
      </c>
      <c r="M40" s="202" t="n">
        <v>-10.8266666666667</v>
      </c>
    </row>
    <row r="41" s="71" customFormat="true" ht="10.5" hidden="false" customHeight="true" outlineLevel="0" collapsed="false">
      <c r="A41" s="121"/>
      <c r="B41" s="111" t="s">
        <v>79</v>
      </c>
      <c r="D41" s="113" t="n">
        <v>8</v>
      </c>
      <c r="E41" s="112" t="n">
        <v>10</v>
      </c>
      <c r="F41" s="113" t="n">
        <v>1148</v>
      </c>
      <c r="G41" s="113" t="n">
        <v>1296</v>
      </c>
      <c r="H41" s="201" t="n">
        <v>-11.4197530864197</v>
      </c>
      <c r="I41" s="202" t="n">
        <v>-12.1652639632747</v>
      </c>
      <c r="J41" s="113" t="n">
        <v>854</v>
      </c>
      <c r="K41" s="113" t="n">
        <v>954</v>
      </c>
      <c r="L41" s="201" t="n">
        <v>-10.482180293501</v>
      </c>
      <c r="M41" s="202" t="n">
        <v>-11.4107883817427</v>
      </c>
    </row>
    <row r="42" s="71" customFormat="true" ht="3.95" hidden="false" customHeight="true" outlineLevel="0" collapsed="false">
      <c r="A42" s="121"/>
      <c r="B42" s="111"/>
      <c r="D42" s="203"/>
      <c r="E42" s="100"/>
      <c r="F42" s="203"/>
      <c r="G42" s="203"/>
      <c r="H42" s="81"/>
      <c r="I42" s="100"/>
      <c r="J42" s="203"/>
      <c r="K42" s="203"/>
      <c r="L42" s="81"/>
      <c r="M42" s="100"/>
    </row>
    <row r="43" s="71" customFormat="true" ht="10.5" hidden="false" customHeight="true" outlineLevel="0" collapsed="false">
      <c r="A43" s="119" t="s">
        <v>80</v>
      </c>
      <c r="B43" s="104" t="n">
        <v>26</v>
      </c>
      <c r="C43" s="199"/>
      <c r="D43" s="109" t="n">
        <v>17</v>
      </c>
      <c r="E43" s="105" t="n">
        <v>17</v>
      </c>
      <c r="F43" s="109" t="n">
        <v>868</v>
      </c>
      <c r="G43" s="109" t="n">
        <v>900</v>
      </c>
      <c r="H43" s="200" t="n">
        <v>-3.55555555555556</v>
      </c>
      <c r="I43" s="200" t="n">
        <v>1.52046783625731</v>
      </c>
      <c r="J43" s="109" t="n">
        <v>473</v>
      </c>
      <c r="K43" s="109" t="n">
        <v>483</v>
      </c>
      <c r="L43" s="200" t="n">
        <v>-2.0703933747412</v>
      </c>
      <c r="M43" s="200" t="n">
        <v>5.34521158129176</v>
      </c>
    </row>
    <row r="44" s="71" customFormat="true" ht="3.95" hidden="false" customHeight="true" outlineLevel="0" collapsed="false">
      <c r="A44" s="121"/>
      <c r="B44" s="111"/>
      <c r="D44" s="203"/>
      <c r="E44" s="100"/>
      <c r="F44" s="203"/>
      <c r="G44" s="203"/>
      <c r="H44" s="81"/>
      <c r="I44" s="100"/>
      <c r="J44" s="203"/>
      <c r="K44" s="203"/>
      <c r="L44" s="81"/>
      <c r="M44" s="100"/>
    </row>
    <row r="45" s="71" customFormat="true" ht="10.5" hidden="false" customHeight="true" outlineLevel="0" collapsed="false">
      <c r="A45" s="119" t="s">
        <v>81</v>
      </c>
      <c r="B45" s="122"/>
      <c r="C45" s="199"/>
      <c r="D45" s="109" t="n">
        <v>34</v>
      </c>
      <c r="E45" s="105" t="n">
        <v>36</v>
      </c>
      <c r="F45" s="109" t="n">
        <v>5331</v>
      </c>
      <c r="G45" s="109" t="n">
        <v>5621</v>
      </c>
      <c r="H45" s="200" t="n">
        <v>-5.15922433730653</v>
      </c>
      <c r="I45" s="200" t="n">
        <v>-1.3873473917869</v>
      </c>
      <c r="J45" s="109" t="n">
        <v>3764</v>
      </c>
      <c r="K45" s="109" t="n">
        <v>3986</v>
      </c>
      <c r="L45" s="200" t="n">
        <v>-5.56949322629203</v>
      </c>
      <c r="M45" s="200" t="n">
        <v>-0.999473961073122</v>
      </c>
    </row>
    <row r="46" s="71" customFormat="true" ht="10.5" hidden="false" customHeight="true" outlineLevel="0" collapsed="false">
      <c r="A46" s="121"/>
      <c r="B46" s="111" t="n">
        <v>27</v>
      </c>
      <c r="D46" s="113" t="n">
        <v>6</v>
      </c>
      <c r="E46" s="112" t="n">
        <v>7</v>
      </c>
      <c r="F46" s="113" t="n">
        <v>3746</v>
      </c>
      <c r="G46" s="113" t="n">
        <v>3869</v>
      </c>
      <c r="H46" s="201" t="n">
        <v>-3.17911605065909</v>
      </c>
      <c r="I46" s="202" t="n">
        <v>-0.26624068157615</v>
      </c>
      <c r="J46" s="113" t="n">
        <v>2635</v>
      </c>
      <c r="K46" s="113" t="n">
        <v>2706</v>
      </c>
      <c r="L46" s="201" t="n">
        <v>-2.62379896526238</v>
      </c>
      <c r="M46" s="202" t="n">
        <v>0.342726580350345</v>
      </c>
    </row>
    <row r="47" s="71" customFormat="true" ht="10.5" hidden="false" customHeight="true" outlineLevel="0" collapsed="false">
      <c r="A47" s="121"/>
      <c r="B47" s="111" t="s">
        <v>82</v>
      </c>
      <c r="D47" s="113" t="n">
        <v>4</v>
      </c>
      <c r="E47" s="112" t="n">
        <v>5</v>
      </c>
      <c r="F47" s="124" t="s">
        <v>66</v>
      </c>
      <c r="G47" s="124" t="s">
        <v>66</v>
      </c>
      <c r="H47" s="204" t="s">
        <v>66</v>
      </c>
      <c r="I47" s="124" t="s">
        <v>66</v>
      </c>
      <c r="J47" s="124" t="s">
        <v>66</v>
      </c>
      <c r="K47" s="124" t="s">
        <v>66</v>
      </c>
      <c r="L47" s="204" t="s">
        <v>66</v>
      </c>
      <c r="M47" s="124" t="s">
        <v>66</v>
      </c>
    </row>
    <row r="48" s="71" customFormat="true" ht="10.5" hidden="false" customHeight="true" outlineLevel="0" collapsed="false">
      <c r="A48" s="121"/>
      <c r="B48" s="111" t="n">
        <v>28</v>
      </c>
      <c r="D48" s="113" t="n">
        <v>28</v>
      </c>
      <c r="E48" s="112" t="n">
        <v>29</v>
      </c>
      <c r="F48" s="113" t="n">
        <v>1585</v>
      </c>
      <c r="G48" s="113" t="n">
        <v>1752</v>
      </c>
      <c r="H48" s="201" t="n">
        <v>-9.53196347031964</v>
      </c>
      <c r="I48" s="202" t="n">
        <v>-3.93939393939394</v>
      </c>
      <c r="J48" s="113" t="n">
        <v>1128</v>
      </c>
      <c r="K48" s="113" t="n">
        <v>1280</v>
      </c>
      <c r="L48" s="201" t="n">
        <v>-11.796875</v>
      </c>
      <c r="M48" s="202" t="n">
        <v>-3.99659863945578</v>
      </c>
    </row>
    <row r="49" s="71" customFormat="true" ht="10.5" hidden="false" customHeight="true" outlineLevel="0" collapsed="false">
      <c r="A49" s="121"/>
      <c r="B49" s="111" t="s">
        <v>83</v>
      </c>
      <c r="D49" s="113" t="n">
        <v>5</v>
      </c>
      <c r="E49" s="112" t="n">
        <v>5</v>
      </c>
      <c r="F49" s="113" t="n">
        <v>220</v>
      </c>
      <c r="G49" s="113" t="n">
        <v>259</v>
      </c>
      <c r="H49" s="201" t="n">
        <v>-15.0579150579151</v>
      </c>
      <c r="I49" s="202" t="n">
        <v>11.1111111111111</v>
      </c>
      <c r="J49" s="113" t="n">
        <v>152</v>
      </c>
      <c r="K49" s="113" t="n">
        <v>195</v>
      </c>
      <c r="L49" s="201" t="n">
        <v>-22.0512820512821</v>
      </c>
      <c r="M49" s="202" t="n">
        <v>10.948905109489</v>
      </c>
    </row>
    <row r="50" s="71" customFormat="true" ht="10.5" hidden="false" customHeight="true" outlineLevel="0" collapsed="false">
      <c r="A50" s="121"/>
      <c r="B50" s="111" t="s">
        <v>84</v>
      </c>
      <c r="D50" s="113" t="n">
        <v>1</v>
      </c>
      <c r="E50" s="112" t="n">
        <v>1</v>
      </c>
      <c r="F50" s="124" t="s">
        <v>66</v>
      </c>
      <c r="G50" s="124" t="s">
        <v>66</v>
      </c>
      <c r="H50" s="204" t="s">
        <v>66</v>
      </c>
      <c r="I50" s="124" t="s">
        <v>66</v>
      </c>
      <c r="J50" s="124" t="s">
        <v>66</v>
      </c>
      <c r="K50" s="124" t="s">
        <v>66</v>
      </c>
      <c r="L50" s="204" t="s">
        <v>66</v>
      </c>
      <c r="M50" s="124" t="s">
        <v>66</v>
      </c>
    </row>
    <row r="51" s="71" customFormat="true" ht="10.5" hidden="false" customHeight="true" outlineLevel="0" collapsed="false">
      <c r="A51" s="121"/>
      <c r="B51" s="111" t="s">
        <v>85</v>
      </c>
      <c r="D51" s="113" t="n">
        <v>4</v>
      </c>
      <c r="E51" s="112" t="n">
        <v>4</v>
      </c>
      <c r="F51" s="113" t="n">
        <v>453</v>
      </c>
      <c r="G51" s="113" t="n">
        <v>498</v>
      </c>
      <c r="H51" s="201" t="n">
        <v>-9.03614457831326</v>
      </c>
      <c r="I51" s="202" t="n">
        <v>-4.43037974683544</v>
      </c>
      <c r="J51" s="113" t="n">
        <v>367</v>
      </c>
      <c r="K51" s="113" t="n">
        <v>402</v>
      </c>
      <c r="L51" s="201" t="n">
        <v>-8.70646766169155</v>
      </c>
      <c r="M51" s="202" t="n">
        <v>-3.16622691292876</v>
      </c>
    </row>
    <row r="52" s="71" customFormat="true" ht="10.5" hidden="false" customHeight="true" outlineLevel="0" collapsed="false">
      <c r="A52" s="121"/>
      <c r="B52" s="111" t="s">
        <v>86</v>
      </c>
      <c r="D52" s="113" t="n">
        <v>10</v>
      </c>
      <c r="E52" s="112" t="n">
        <v>11</v>
      </c>
      <c r="F52" s="113" t="n">
        <v>341</v>
      </c>
      <c r="G52" s="113" t="n">
        <v>402</v>
      </c>
      <c r="H52" s="201" t="n">
        <v>-15.1741293532338</v>
      </c>
      <c r="I52" s="202" t="n">
        <v>-13.8888888888889</v>
      </c>
      <c r="J52" s="113" t="n">
        <v>257</v>
      </c>
      <c r="K52" s="113" t="n">
        <v>306</v>
      </c>
      <c r="L52" s="201" t="n">
        <v>-16.0130718954248</v>
      </c>
      <c r="M52" s="202" t="n">
        <v>-13.4680134680135</v>
      </c>
    </row>
    <row r="53" s="71" customFormat="true" ht="10.5" hidden="false" customHeight="true" outlineLevel="0" collapsed="false">
      <c r="A53" s="121"/>
      <c r="B53" s="111" t="s">
        <v>87</v>
      </c>
      <c r="D53" s="113" t="n">
        <v>7</v>
      </c>
      <c r="E53" s="112" t="n">
        <v>8</v>
      </c>
      <c r="F53" s="113" t="n">
        <v>263</v>
      </c>
      <c r="G53" s="113" t="n">
        <v>325</v>
      </c>
      <c r="H53" s="201" t="n">
        <v>-19.0769230769231</v>
      </c>
      <c r="I53" s="202" t="n">
        <v>-17.0347003154574</v>
      </c>
      <c r="J53" s="113" t="n">
        <v>190</v>
      </c>
      <c r="K53" s="113" t="n">
        <v>239</v>
      </c>
      <c r="L53" s="201" t="n">
        <v>-20.5020920502092</v>
      </c>
      <c r="M53" s="202" t="n">
        <v>-17.3913043478261</v>
      </c>
    </row>
    <row r="54" s="71" customFormat="true" ht="10.5" hidden="false" customHeight="true" outlineLevel="0" collapsed="false">
      <c r="A54" s="121"/>
      <c r="B54" s="111" t="s">
        <v>88</v>
      </c>
      <c r="D54" s="113" t="n">
        <v>6</v>
      </c>
      <c r="E54" s="112" t="n">
        <v>6</v>
      </c>
      <c r="F54" s="113" t="n">
        <v>192</v>
      </c>
      <c r="G54" s="113" t="n">
        <v>205</v>
      </c>
      <c r="H54" s="201" t="n">
        <v>-6.34146341463415</v>
      </c>
      <c r="I54" s="202" t="n">
        <v>-4.95049504950495</v>
      </c>
      <c r="J54" s="113" t="n">
        <v>133</v>
      </c>
      <c r="K54" s="113" t="n">
        <v>144</v>
      </c>
      <c r="L54" s="201" t="n">
        <v>-7.63888888888889</v>
      </c>
      <c r="M54" s="202" t="n">
        <v>-6.99300699300699</v>
      </c>
    </row>
    <row r="55" s="71" customFormat="true" ht="3.95" hidden="false" customHeight="true" outlineLevel="0" collapsed="false">
      <c r="A55" s="121"/>
      <c r="B55" s="111"/>
      <c r="D55" s="203"/>
      <c r="E55" s="100"/>
      <c r="F55" s="203"/>
      <c r="G55" s="203"/>
      <c r="H55" s="81"/>
      <c r="I55" s="100"/>
      <c r="J55" s="203"/>
      <c r="K55" s="203"/>
      <c r="L55" s="81"/>
      <c r="M55" s="100"/>
    </row>
    <row r="56" s="71" customFormat="true" ht="10.5" hidden="false" customHeight="true" outlineLevel="0" collapsed="false">
      <c r="A56" s="119" t="s">
        <v>89</v>
      </c>
      <c r="B56" s="104" t="n">
        <v>29</v>
      </c>
      <c r="C56" s="199"/>
      <c r="D56" s="109" t="n">
        <v>90</v>
      </c>
      <c r="E56" s="105" t="n">
        <v>92</v>
      </c>
      <c r="F56" s="109" t="n">
        <v>13512</v>
      </c>
      <c r="G56" s="109" t="n">
        <v>13489</v>
      </c>
      <c r="H56" s="200" t="n">
        <v>0.170509303877239</v>
      </c>
      <c r="I56" s="200" t="n">
        <v>0.994095223858281</v>
      </c>
      <c r="J56" s="109" t="n">
        <v>6284</v>
      </c>
      <c r="K56" s="109" t="n">
        <v>6385</v>
      </c>
      <c r="L56" s="200" t="n">
        <v>-1.58183241973376</v>
      </c>
      <c r="M56" s="200" t="n">
        <v>0</v>
      </c>
    </row>
    <row r="57" s="71" customFormat="true" ht="10.5" hidden="false" customHeight="true" outlineLevel="0" collapsed="false">
      <c r="A57" s="121"/>
      <c r="B57" s="111" t="s">
        <v>90</v>
      </c>
      <c r="D57" s="113" t="n">
        <v>16</v>
      </c>
      <c r="E57" s="112" t="n">
        <v>18</v>
      </c>
      <c r="F57" s="113" t="n">
        <v>2251</v>
      </c>
      <c r="G57" s="113" t="n">
        <v>2342</v>
      </c>
      <c r="H57" s="201" t="n">
        <v>-3.88556789069172</v>
      </c>
      <c r="I57" s="202" t="n">
        <v>-0.661959399823473</v>
      </c>
      <c r="J57" s="113" t="n">
        <v>1200</v>
      </c>
      <c r="K57" s="113" t="n">
        <v>1278</v>
      </c>
      <c r="L57" s="201" t="n">
        <v>-6.10328638497653</v>
      </c>
      <c r="M57" s="202" t="n">
        <v>-1.07172300082441</v>
      </c>
    </row>
    <row r="58" s="71" customFormat="true" ht="10.5" hidden="false" customHeight="true" outlineLevel="0" collapsed="false">
      <c r="A58" s="121"/>
      <c r="B58" s="111" t="s">
        <v>91</v>
      </c>
      <c r="D58" s="113" t="n">
        <v>40</v>
      </c>
      <c r="E58" s="112" t="n">
        <v>41</v>
      </c>
      <c r="F58" s="113" t="n">
        <v>6026</v>
      </c>
      <c r="G58" s="113" t="n">
        <v>6020</v>
      </c>
      <c r="H58" s="201" t="n">
        <v>0.0996677740863845</v>
      </c>
      <c r="I58" s="202" t="n">
        <v>0.132934529744105</v>
      </c>
      <c r="J58" s="113" t="n">
        <v>3260</v>
      </c>
      <c r="K58" s="113" t="n">
        <v>3256</v>
      </c>
      <c r="L58" s="201" t="n">
        <v>0.122850122850124</v>
      </c>
      <c r="M58" s="202" t="n">
        <v>0.246002460024599</v>
      </c>
    </row>
    <row r="59" s="71" customFormat="true" ht="10.5" hidden="false" customHeight="true" outlineLevel="0" collapsed="false">
      <c r="A59" s="121"/>
      <c r="B59" s="111" t="s">
        <v>92</v>
      </c>
      <c r="D59" s="113" t="n">
        <v>15</v>
      </c>
      <c r="E59" s="112" t="n">
        <v>15</v>
      </c>
      <c r="F59" s="113" t="n">
        <v>3863</v>
      </c>
      <c r="G59" s="113" t="n">
        <v>3813</v>
      </c>
      <c r="H59" s="201" t="n">
        <v>1.311303435615</v>
      </c>
      <c r="I59" s="202" t="n">
        <v>-0.103439358675971</v>
      </c>
      <c r="J59" s="113" t="n">
        <v>2304</v>
      </c>
      <c r="K59" s="113" t="n">
        <v>2282</v>
      </c>
      <c r="L59" s="201" t="n">
        <v>0.964066608238383</v>
      </c>
      <c r="M59" s="202" t="n">
        <v>0.130378096479788</v>
      </c>
    </row>
    <row r="60" s="71" customFormat="true" ht="10.5" hidden="false" customHeight="true" outlineLevel="0" collapsed="false">
      <c r="A60" s="121"/>
      <c r="B60" s="111" t="s">
        <v>93</v>
      </c>
      <c r="D60" s="113" t="n">
        <v>26</v>
      </c>
      <c r="E60" s="112" t="n">
        <v>25</v>
      </c>
      <c r="F60" s="113" t="n">
        <v>4038</v>
      </c>
      <c r="G60" s="113" t="n">
        <v>3885</v>
      </c>
      <c r="H60" s="201" t="n">
        <v>3.93822393822394</v>
      </c>
      <c r="I60" s="202" t="n">
        <v>4.26026336173509</v>
      </c>
      <c r="J60" s="113" t="n">
        <v>1413</v>
      </c>
      <c r="K60" s="113" t="n">
        <v>1441</v>
      </c>
      <c r="L60" s="201" t="n">
        <v>-1.94309507286607</v>
      </c>
      <c r="M60" s="202" t="n">
        <v>-0.772471910112358</v>
      </c>
    </row>
    <row r="61" s="71" customFormat="true" ht="3.95" hidden="false" customHeight="true" outlineLevel="0" collapsed="false">
      <c r="A61" s="121"/>
      <c r="B61" s="111"/>
      <c r="D61" s="203"/>
      <c r="E61" s="100"/>
      <c r="F61" s="203"/>
      <c r="G61" s="203"/>
      <c r="H61" s="81"/>
      <c r="I61" s="100"/>
      <c r="J61" s="203"/>
      <c r="K61" s="203"/>
      <c r="L61" s="81"/>
      <c r="M61" s="100"/>
    </row>
    <row r="62" s="71" customFormat="true" ht="10.5" hidden="false" customHeight="true" outlineLevel="0" collapsed="false">
      <c r="A62" s="126"/>
      <c r="B62" s="127"/>
      <c r="C62" s="199"/>
      <c r="D62" s="205"/>
      <c r="E62" s="134"/>
      <c r="F62" s="205"/>
      <c r="G62" s="205"/>
      <c r="H62" s="134"/>
      <c r="I62" s="134"/>
      <c r="J62" s="205"/>
      <c r="K62" s="205"/>
      <c r="L62" s="134"/>
      <c r="M62" s="134"/>
    </row>
    <row r="63" s="71" customFormat="true" ht="10.5" hidden="false" customHeight="true" outlineLevel="0" collapsed="false">
      <c r="A63" s="119" t="s">
        <v>94</v>
      </c>
      <c r="B63" s="122"/>
      <c r="C63" s="199"/>
      <c r="D63" s="109" t="n">
        <v>81</v>
      </c>
      <c r="E63" s="105" t="n">
        <v>81</v>
      </c>
      <c r="F63" s="109" t="n">
        <v>11872</v>
      </c>
      <c r="G63" s="109" t="n">
        <v>11932</v>
      </c>
      <c r="H63" s="200" t="n">
        <v>-0.502849480388875</v>
      </c>
      <c r="I63" s="200" t="n">
        <v>-2.04620462046205</v>
      </c>
      <c r="J63" s="109" t="n">
        <v>3482</v>
      </c>
      <c r="K63" s="109" t="n">
        <v>3682</v>
      </c>
      <c r="L63" s="200" t="n">
        <v>-5.43183052688757</v>
      </c>
      <c r="M63" s="200" t="n">
        <v>-5.04499590946277</v>
      </c>
    </row>
    <row r="64" s="71" customFormat="true" ht="10.5" hidden="false" customHeight="true" outlineLevel="0" collapsed="false">
      <c r="A64" s="121"/>
      <c r="B64" s="111"/>
      <c r="D64" s="203"/>
      <c r="E64" s="100"/>
      <c r="F64" s="203"/>
      <c r="G64" s="203"/>
      <c r="H64" s="81"/>
      <c r="I64" s="100"/>
      <c r="J64" s="203"/>
      <c r="K64" s="203"/>
      <c r="L64" s="81"/>
      <c r="M64" s="100"/>
    </row>
    <row r="65" s="71" customFormat="true" ht="10.5" hidden="false" customHeight="true" outlineLevel="0" collapsed="false">
      <c r="A65" s="121"/>
      <c r="B65" s="111" t="s">
        <v>95</v>
      </c>
      <c r="D65" s="113" t="n">
        <v>11</v>
      </c>
      <c r="E65" s="112" t="n">
        <v>13</v>
      </c>
      <c r="F65" s="124" t="n">
        <v>4081</v>
      </c>
      <c r="G65" s="124" t="n">
        <v>4278</v>
      </c>
      <c r="H65" s="201" t="n">
        <v>-4.60495558672277</v>
      </c>
      <c r="I65" s="202" t="n">
        <v>-4.9825378346915</v>
      </c>
      <c r="J65" s="124" t="n">
        <v>902</v>
      </c>
      <c r="K65" s="124" t="n">
        <v>1043</v>
      </c>
      <c r="L65" s="201" t="n">
        <v>-13.5186960690316</v>
      </c>
      <c r="M65" s="202" t="n">
        <v>-13.6842105263158</v>
      </c>
    </row>
    <row r="66" s="71" customFormat="true" ht="10.5" hidden="false" customHeight="true" outlineLevel="0" collapsed="false">
      <c r="A66" s="121"/>
      <c r="B66" s="111" t="n">
        <v>31</v>
      </c>
      <c r="D66" s="113" t="n">
        <v>23</v>
      </c>
      <c r="E66" s="112" t="n">
        <v>21</v>
      </c>
      <c r="F66" s="113" t="n">
        <v>3041</v>
      </c>
      <c r="G66" s="113" t="n">
        <v>2892</v>
      </c>
      <c r="H66" s="201" t="n">
        <v>5.15214384508991</v>
      </c>
      <c r="I66" s="202" t="n">
        <v>-0.16414970453053</v>
      </c>
      <c r="J66" s="113" t="n">
        <v>626</v>
      </c>
      <c r="K66" s="113" t="n">
        <v>588</v>
      </c>
      <c r="L66" s="201" t="n">
        <v>6.4625850340136</v>
      </c>
      <c r="M66" s="202" t="n">
        <v>-1.26182965299685</v>
      </c>
    </row>
    <row r="67" s="71" customFormat="true" ht="10.5" hidden="false" customHeight="true" outlineLevel="0" collapsed="false">
      <c r="A67" s="121"/>
      <c r="B67" s="111" t="s">
        <v>96</v>
      </c>
      <c r="D67" s="113" t="n">
        <v>3</v>
      </c>
      <c r="E67" s="112" t="n">
        <v>3</v>
      </c>
      <c r="F67" s="113" t="n">
        <v>192</v>
      </c>
      <c r="G67" s="113" t="n">
        <v>193</v>
      </c>
      <c r="H67" s="201" t="n">
        <v>-0.518134715025909</v>
      </c>
      <c r="I67" s="202" t="n">
        <v>-1.53846153846153</v>
      </c>
      <c r="J67" s="124" t="n">
        <v>68</v>
      </c>
      <c r="K67" s="124" t="s">
        <v>66</v>
      </c>
      <c r="L67" s="204" t="s">
        <v>66</v>
      </c>
      <c r="M67" s="202" t="n">
        <v>-1.44927536231884</v>
      </c>
    </row>
    <row r="68" s="71" customFormat="true" ht="10.5" hidden="false" customHeight="true" outlineLevel="0" collapsed="false">
      <c r="A68" s="121"/>
      <c r="B68" s="111" t="s">
        <v>97</v>
      </c>
      <c r="D68" s="113" t="n">
        <v>12</v>
      </c>
      <c r="E68" s="112" t="n">
        <v>12</v>
      </c>
      <c r="F68" s="113" t="n">
        <v>2023</v>
      </c>
      <c r="G68" s="113" t="n">
        <v>2055</v>
      </c>
      <c r="H68" s="201" t="n">
        <v>-1.55717761557177</v>
      </c>
      <c r="I68" s="202" t="n">
        <v>0.847457627118644</v>
      </c>
      <c r="J68" s="113" t="n">
        <v>407</v>
      </c>
      <c r="K68" s="113" t="n">
        <v>396</v>
      </c>
      <c r="L68" s="201" t="n">
        <v>2.77777777777777</v>
      </c>
      <c r="M68" s="202" t="n">
        <v>1.75</v>
      </c>
    </row>
    <row r="69" s="71" customFormat="true" ht="10.5" hidden="false" customHeight="true" outlineLevel="0" collapsed="false">
      <c r="A69" s="121"/>
      <c r="B69" s="111" t="n">
        <v>33</v>
      </c>
      <c r="D69" s="113" t="n">
        <v>47</v>
      </c>
      <c r="E69" s="112" t="n">
        <v>47</v>
      </c>
      <c r="F69" s="113" t="n">
        <v>4750</v>
      </c>
      <c r="G69" s="113" t="n">
        <v>4762</v>
      </c>
      <c r="H69" s="201" t="n">
        <v>-0.251994960100802</v>
      </c>
      <c r="I69" s="202" t="n">
        <v>-0.606821510776314</v>
      </c>
      <c r="J69" s="113" t="n">
        <v>1954</v>
      </c>
      <c r="K69" s="113" t="n">
        <v>2051</v>
      </c>
      <c r="L69" s="201" t="n">
        <v>-4.72940029254022</v>
      </c>
      <c r="M69" s="202" t="n">
        <v>-1.7102615694165</v>
      </c>
    </row>
    <row r="70" s="71" customFormat="true" ht="10.5" hidden="false" customHeight="true" outlineLevel="0" collapsed="false">
      <c r="A70" s="121"/>
      <c r="B70" s="111" t="s">
        <v>98</v>
      </c>
      <c r="D70" s="113" t="n">
        <v>30</v>
      </c>
      <c r="E70" s="112" t="n">
        <v>29</v>
      </c>
      <c r="F70" s="113" t="n">
        <v>3195</v>
      </c>
      <c r="G70" s="113" t="n">
        <v>3225</v>
      </c>
      <c r="H70" s="201" t="n">
        <v>-0.930232558139537</v>
      </c>
      <c r="I70" s="202" t="n">
        <v>-0.436272982237455</v>
      </c>
      <c r="J70" s="113" t="n">
        <v>1480</v>
      </c>
      <c r="K70" s="113" t="n">
        <v>1580</v>
      </c>
      <c r="L70" s="201" t="n">
        <v>-6.32911392405063</v>
      </c>
      <c r="M70" s="202" t="n">
        <v>-2.82337491792515</v>
      </c>
    </row>
    <row r="71" s="71" customFormat="true" ht="10.5" hidden="false" customHeight="true" outlineLevel="0" collapsed="false">
      <c r="A71" s="121"/>
      <c r="B71" s="111" t="s">
        <v>99</v>
      </c>
      <c r="D71" s="113" t="n">
        <v>12</v>
      </c>
      <c r="E71" s="112" t="n">
        <v>12</v>
      </c>
      <c r="F71" s="124" t="n">
        <v>1112</v>
      </c>
      <c r="G71" s="124" t="n">
        <v>1082</v>
      </c>
      <c r="H71" s="201" t="n">
        <v>2.77264325323475</v>
      </c>
      <c r="I71" s="202" t="n">
        <v>-1.067615658363</v>
      </c>
      <c r="J71" s="124" t="n">
        <v>331</v>
      </c>
      <c r="K71" s="113" t="n">
        <v>321</v>
      </c>
      <c r="L71" s="201" t="n">
        <v>3.11526479750779</v>
      </c>
      <c r="M71" s="202" t="n">
        <v>5.07936507936508</v>
      </c>
    </row>
    <row r="72" s="71" customFormat="true" ht="3.95" hidden="false" customHeight="true" outlineLevel="0" collapsed="false">
      <c r="A72" s="121"/>
      <c r="B72" s="111"/>
      <c r="D72" s="203"/>
      <c r="E72" s="100"/>
      <c r="F72" s="203"/>
      <c r="G72" s="203"/>
      <c r="H72" s="81"/>
      <c r="I72" s="100"/>
      <c r="J72" s="203"/>
      <c r="K72" s="203"/>
      <c r="L72" s="81"/>
      <c r="M72" s="100"/>
    </row>
    <row r="73" s="71" customFormat="true" ht="10.5" hidden="false" customHeight="true" outlineLevel="0" collapsed="false">
      <c r="A73" s="119" t="s">
        <v>100</v>
      </c>
      <c r="B73" s="122"/>
      <c r="C73" s="199"/>
      <c r="D73" s="109" t="n">
        <v>21</v>
      </c>
      <c r="E73" s="105" t="n">
        <v>23</v>
      </c>
      <c r="F73" s="135" t="n">
        <v>26140</v>
      </c>
      <c r="G73" s="109" t="n">
        <v>25395</v>
      </c>
      <c r="H73" s="200" t="n">
        <v>2.9</v>
      </c>
      <c r="I73" s="200" t="n">
        <v>-0.9</v>
      </c>
      <c r="J73" s="135" t="n">
        <v>13268</v>
      </c>
      <c r="K73" s="109" t="n">
        <v>13340</v>
      </c>
      <c r="L73" s="200" t="n">
        <v>-0.5</v>
      </c>
      <c r="M73" s="200" t="n">
        <v>-2.5</v>
      </c>
    </row>
    <row r="74" s="71" customFormat="true" ht="10.5" hidden="false" customHeight="true" outlineLevel="0" collapsed="false">
      <c r="A74" s="121"/>
      <c r="B74" s="111" t="s">
        <v>101</v>
      </c>
      <c r="D74" s="113" t="n">
        <v>8</v>
      </c>
      <c r="E74" s="112" t="n">
        <v>8</v>
      </c>
      <c r="F74" s="113" t="n">
        <v>2529</v>
      </c>
      <c r="G74" s="113" t="n">
        <v>2830</v>
      </c>
      <c r="H74" s="201" t="n">
        <v>-10.6360424028269</v>
      </c>
      <c r="I74" s="202" t="n">
        <v>-2.80553420445811</v>
      </c>
      <c r="J74" s="113" t="n">
        <v>1551</v>
      </c>
      <c r="K74" s="113" t="n">
        <v>1767</v>
      </c>
      <c r="L74" s="201" t="n">
        <v>-12.2241086587436</v>
      </c>
      <c r="M74" s="202" t="n">
        <v>-1.14722753346081</v>
      </c>
    </row>
    <row r="75" s="71" customFormat="true" ht="10.5" hidden="false" customHeight="true" outlineLevel="0" collapsed="false">
      <c r="A75" s="121"/>
      <c r="B75" s="111" t="s">
        <v>102</v>
      </c>
      <c r="D75" s="113" t="n">
        <v>4</v>
      </c>
      <c r="E75" s="112" t="n">
        <v>4</v>
      </c>
      <c r="F75" s="113" t="n">
        <v>19775</v>
      </c>
      <c r="G75" s="113" t="n">
        <v>18677</v>
      </c>
      <c r="H75" s="201" t="n">
        <v>5.87888847245274</v>
      </c>
      <c r="I75" s="202" t="n">
        <v>-0.211939244083368</v>
      </c>
      <c r="J75" s="113" t="n">
        <v>8764</v>
      </c>
      <c r="K75" s="113" t="n">
        <v>8412</v>
      </c>
      <c r="L75" s="201" t="n">
        <v>4.18449833571088</v>
      </c>
      <c r="M75" s="202" t="n">
        <v>-0.42040677195773</v>
      </c>
    </row>
    <row r="76" s="71" customFormat="true" ht="3.95" hidden="false" customHeight="true" outlineLevel="0" collapsed="false">
      <c r="A76" s="129"/>
      <c r="B76" s="87"/>
      <c r="C76" s="189"/>
      <c r="D76" s="206"/>
      <c r="E76" s="172"/>
      <c r="F76" s="206"/>
      <c r="G76" s="206"/>
      <c r="H76" s="87"/>
      <c r="I76" s="172"/>
      <c r="J76" s="206"/>
      <c r="K76" s="206"/>
      <c r="L76" s="87"/>
      <c r="M76" s="172"/>
    </row>
    <row r="77" s="71" customFormat="true" ht="3.95" hidden="false" customHeight="true" outlineLevel="0" collapsed="false">
      <c r="A77" s="121"/>
      <c r="B77" s="81"/>
      <c r="D77" s="203"/>
      <c r="E77" s="100"/>
      <c r="F77" s="203"/>
      <c r="G77" s="203"/>
      <c r="H77" s="81"/>
      <c r="I77" s="100"/>
      <c r="J77" s="203"/>
      <c r="K77" s="203"/>
      <c r="L77" s="81"/>
      <c r="M77" s="100"/>
    </row>
    <row r="78" s="71" customFormat="true" ht="10.5" hidden="false" customHeight="true" outlineLevel="0" collapsed="false">
      <c r="A78" s="119" t="s">
        <v>103</v>
      </c>
      <c r="B78" s="134"/>
      <c r="C78" s="199"/>
      <c r="D78" s="109" t="n">
        <v>515</v>
      </c>
      <c r="E78" s="105" t="n">
        <v>539</v>
      </c>
      <c r="F78" s="135" t="n">
        <v>93133</v>
      </c>
      <c r="G78" s="109" t="n">
        <v>95159</v>
      </c>
      <c r="H78" s="200" t="n">
        <v>-2.1</v>
      </c>
      <c r="I78" s="200" t="n">
        <v>-1.7</v>
      </c>
      <c r="J78" s="135" t="n">
        <v>39568</v>
      </c>
      <c r="K78" s="109" t="n">
        <v>40965</v>
      </c>
      <c r="L78" s="200" t="n">
        <v>-3.4</v>
      </c>
      <c r="M78" s="200" t="n">
        <v>-2.6</v>
      </c>
    </row>
    <row r="79" s="71" customFormat="true" ht="3.95" hidden="false" customHeight="true" outlineLevel="0" collapsed="false">
      <c r="A79" s="129"/>
      <c r="B79" s="87"/>
      <c r="C79" s="189"/>
      <c r="D79" s="206"/>
      <c r="E79" s="172"/>
      <c r="F79" s="206"/>
      <c r="G79" s="206"/>
      <c r="H79" s="87"/>
      <c r="I79" s="172"/>
      <c r="J79" s="206"/>
      <c r="K79" s="206"/>
      <c r="L79" s="87"/>
      <c r="M79" s="172"/>
    </row>
    <row r="80" s="71" customFormat="true" ht="3.95" hidden="false" customHeight="true" outlineLevel="0" collapsed="false">
      <c r="A80" s="121"/>
      <c r="B80" s="81"/>
      <c r="D80" s="203"/>
      <c r="E80" s="100"/>
      <c r="F80" s="203"/>
      <c r="G80" s="203"/>
      <c r="H80" s="81"/>
      <c r="I80" s="100"/>
      <c r="J80" s="203"/>
      <c r="K80" s="203"/>
      <c r="L80" s="81"/>
      <c r="M80" s="100"/>
    </row>
    <row r="81" s="71" customFormat="true" ht="10.5" hidden="false" customHeight="true" outlineLevel="0" collapsed="false">
      <c r="A81" s="121" t="s">
        <v>104</v>
      </c>
      <c r="B81" s="81"/>
      <c r="D81" s="113" t="n">
        <v>151</v>
      </c>
      <c r="E81" s="112" t="n">
        <v>160</v>
      </c>
      <c r="F81" s="113" t="n">
        <v>23437</v>
      </c>
      <c r="G81" s="113" t="n">
        <v>25346</v>
      </c>
      <c r="H81" s="201" t="n">
        <v>-7.53176043557168</v>
      </c>
      <c r="I81" s="202" t="n">
        <v>-6.09423832037824</v>
      </c>
      <c r="J81" s="113" t="n">
        <v>10357</v>
      </c>
      <c r="K81" s="113" t="n">
        <v>11242</v>
      </c>
      <c r="L81" s="201" t="n">
        <v>-7.8722647215798</v>
      </c>
      <c r="M81" s="202" t="n">
        <v>-7.2285919025439</v>
      </c>
    </row>
    <row r="82" s="71" customFormat="true" ht="10.5" hidden="false" customHeight="true" outlineLevel="0" collapsed="false">
      <c r="A82" s="121" t="s">
        <v>105</v>
      </c>
      <c r="B82" s="81"/>
      <c r="D82" s="113" t="n">
        <v>174</v>
      </c>
      <c r="E82" s="112" t="n">
        <v>179</v>
      </c>
      <c r="F82" s="136" t="n">
        <v>46169</v>
      </c>
      <c r="G82" s="113" t="n">
        <v>45613</v>
      </c>
      <c r="H82" s="201" t="n">
        <v>1.2</v>
      </c>
      <c r="I82" s="202" t="n">
        <v>-0.4</v>
      </c>
      <c r="J82" s="136" t="n">
        <v>22133</v>
      </c>
      <c r="K82" s="113" t="n">
        <v>22527</v>
      </c>
      <c r="L82" s="201" t="n">
        <v>-1.7</v>
      </c>
      <c r="M82" s="202" t="n">
        <v>-1.7</v>
      </c>
    </row>
    <row r="83" s="71" customFormat="true" ht="10.5" hidden="false" customHeight="true" outlineLevel="0" collapsed="false">
      <c r="A83" s="121" t="s">
        <v>106</v>
      </c>
      <c r="B83" s="81"/>
      <c r="D83" s="113" t="n">
        <v>11</v>
      </c>
      <c r="E83" s="112" t="n">
        <v>12</v>
      </c>
      <c r="F83" s="113" t="n">
        <v>1040</v>
      </c>
      <c r="G83" s="113" t="n">
        <v>1104</v>
      </c>
      <c r="H83" s="201" t="n">
        <v>-5.79710144927536</v>
      </c>
      <c r="I83" s="202" t="n">
        <v>-1.23456790123457</v>
      </c>
      <c r="J83" s="113" t="n">
        <v>485</v>
      </c>
      <c r="K83" s="113" t="n">
        <v>495</v>
      </c>
      <c r="L83" s="201" t="n">
        <v>-2.02020202020202</v>
      </c>
      <c r="M83" s="202" t="n">
        <v>0.414078674948243</v>
      </c>
    </row>
    <row r="84" s="71" customFormat="true" ht="10.5" hidden="false" customHeight="true" outlineLevel="0" collapsed="false">
      <c r="A84" s="121" t="s">
        <v>107</v>
      </c>
      <c r="B84" s="81"/>
      <c r="D84" s="113" t="n">
        <v>179</v>
      </c>
      <c r="E84" s="112" t="n">
        <v>188</v>
      </c>
      <c r="F84" s="136" t="n">
        <v>22487</v>
      </c>
      <c r="G84" s="113" t="n">
        <v>23096</v>
      </c>
      <c r="H84" s="201" t="n">
        <v>-2.64114998268099</v>
      </c>
      <c r="I84" s="202" t="n">
        <v>0.361526444989963</v>
      </c>
      <c r="J84" s="113" t="n">
        <v>6593</v>
      </c>
      <c r="K84" s="113" t="n">
        <v>6701</v>
      </c>
      <c r="L84" s="201" t="n">
        <v>-1.61169974630653</v>
      </c>
      <c r="M84" s="202" t="n">
        <v>2.18536887786733</v>
      </c>
    </row>
    <row r="85" s="71" customFormat="true" ht="5.25" hidden="false" customHeight="true" outlineLevel="0" collapsed="false">
      <c r="A85" s="94"/>
      <c r="B85" s="87"/>
      <c r="C85" s="189"/>
      <c r="D85" s="207"/>
      <c r="E85" s="207"/>
      <c r="F85" s="206"/>
      <c r="G85" s="172"/>
      <c r="H85" s="87"/>
      <c r="I85" s="208"/>
      <c r="J85" s="206"/>
      <c r="K85" s="172"/>
      <c r="L85" s="87"/>
      <c r="M85" s="208"/>
    </row>
    <row r="86" s="71" customFormat="true" ht="12.75" hidden="false" customHeight="false" outlineLevel="0" collapsed="false">
      <c r="A86" s="110"/>
    </row>
    <row r="87" customFormat="false" ht="12.75" hidden="false" customHeight="false" outlineLevel="0" collapsed="false">
      <c r="A87" s="140" t="s">
        <v>133</v>
      </c>
      <c r="B87" s="140"/>
      <c r="C87" s="140"/>
      <c r="D87" s="140"/>
      <c r="E87" s="140"/>
      <c r="F87" s="140"/>
      <c r="G87" s="140"/>
      <c r="H87" s="140"/>
      <c r="I87" s="140"/>
      <c r="J87" s="140"/>
      <c r="K87" s="140"/>
      <c r="L87" s="140"/>
      <c r="M87" s="140"/>
    </row>
    <row r="88" customFormat="false" ht="12.75" hidden="false" customHeight="false" outlineLevel="0" collapsed="false">
      <c r="D88" s="209"/>
      <c r="E88" s="209"/>
      <c r="F88" s="209"/>
      <c r="G88" s="209"/>
      <c r="J88" s="209"/>
      <c r="K88" s="209"/>
    </row>
    <row r="89" customFormat="false" ht="12.75" hidden="false" customHeight="false" outlineLevel="0" collapsed="false">
      <c r="D89" s="210"/>
      <c r="E89" s="210"/>
      <c r="F89" s="210"/>
      <c r="G89" s="210"/>
      <c r="H89" s="210"/>
      <c r="I89" s="210"/>
      <c r="J89" s="210"/>
      <c r="K89" s="210"/>
      <c r="L89" s="210"/>
    </row>
    <row r="90" customFormat="false" ht="12.75" hidden="false" customHeight="false" outlineLevel="0" collapsed="false">
      <c r="D90" s="210"/>
      <c r="E90" s="210"/>
      <c r="F90" s="210"/>
      <c r="G90" s="210"/>
      <c r="H90" s="210"/>
      <c r="I90" s="210"/>
      <c r="J90" s="210"/>
      <c r="K90" s="210"/>
      <c r="L90" s="210"/>
    </row>
    <row r="91" customFormat="false" ht="12.75" hidden="false" customHeight="false" outlineLevel="0" collapsed="false">
      <c r="D91" s="210"/>
      <c r="E91" s="210"/>
      <c r="F91" s="210"/>
      <c r="G91" s="210"/>
      <c r="H91" s="210"/>
      <c r="I91" s="210"/>
      <c r="J91" s="210"/>
      <c r="K91" s="210"/>
      <c r="L91" s="210"/>
    </row>
    <row r="92" customFormat="false" ht="12.75" hidden="false" customHeight="false" outlineLevel="0" collapsed="false">
      <c r="D92" s="210"/>
      <c r="E92" s="210"/>
      <c r="F92" s="210"/>
      <c r="G92" s="210"/>
      <c r="H92" s="210"/>
      <c r="I92" s="210"/>
      <c r="J92" s="210"/>
      <c r="K92" s="210"/>
      <c r="L92" s="210"/>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1.56"/>
    <col collapsed="false" customWidth="true" hidden="false" outlineLevel="0" max="2" min="2" style="71" width="6.99"/>
    <col collapsed="false" customWidth="true" hidden="false" outlineLevel="0" max="5" min="3" style="71" width="7.14"/>
    <col collapsed="false" customWidth="true" hidden="false" outlineLevel="0" max="11" min="6" style="71" width="8.99"/>
    <col collapsed="false" customWidth="true" hidden="false" outlineLevel="0" max="13" min="12" style="71" width="7.14"/>
    <col collapsed="false" customWidth="true" hidden="true" outlineLevel="0" max="14" min="14" style="71" width="4.99"/>
    <col collapsed="false" customWidth="true" hidden="false" outlineLevel="0" max="15" min="15" style="0" width="11.05"/>
    <col collapsed="false" customWidth="false" hidden="false" outlineLevel="0" max="257" min="16" style="71" width="11.42"/>
  </cols>
  <sheetData>
    <row r="1" customFormat="false" ht="12.95" hidden="false" customHeight="true" outlineLevel="0" collapsed="false">
      <c r="A1" s="72"/>
      <c r="F1" s="72"/>
      <c r="G1" s="72"/>
      <c r="H1" s="72"/>
      <c r="I1" s="72"/>
      <c r="J1" s="72"/>
      <c r="K1" s="72"/>
    </row>
    <row r="2" customFormat="false" ht="12.75" hidden="false" customHeight="true" outlineLevel="0" collapsed="false">
      <c r="B2" s="73" t="s">
        <v>134</v>
      </c>
      <c r="C2" s="72"/>
      <c r="D2" s="72"/>
      <c r="E2" s="72"/>
      <c r="F2" s="72"/>
      <c r="G2" s="72"/>
      <c r="H2" s="72"/>
      <c r="I2" s="72"/>
      <c r="J2" s="72"/>
      <c r="K2" s="72"/>
      <c r="L2" s="72"/>
      <c r="M2" s="72"/>
    </row>
    <row r="3" customFormat="false" ht="10.5" hidden="false" customHeight="true" outlineLevel="0" collapsed="false">
      <c r="B3" s="72"/>
      <c r="C3" s="72"/>
      <c r="D3" s="72"/>
      <c r="E3" s="72"/>
      <c r="F3" s="72"/>
      <c r="G3" s="72"/>
      <c r="H3" s="72"/>
      <c r="I3" s="72"/>
      <c r="J3" s="72"/>
      <c r="K3" s="72"/>
      <c r="L3" s="72"/>
      <c r="M3" s="72"/>
      <c r="P3" s="0"/>
    </row>
    <row r="4" customFormat="false" ht="14.25" hidden="false" customHeight="true" outlineLevel="0" collapsed="false">
      <c r="B4" s="144" t="s">
        <v>44</v>
      </c>
      <c r="C4" s="144"/>
      <c r="D4" s="144"/>
      <c r="E4" s="144"/>
      <c r="F4" s="144" t="s">
        <v>110</v>
      </c>
      <c r="G4" s="144"/>
      <c r="H4" s="144"/>
      <c r="I4" s="144"/>
      <c r="J4" s="144"/>
      <c r="K4" s="144"/>
      <c r="L4" s="144"/>
      <c r="M4" s="144"/>
      <c r="N4" s="93"/>
      <c r="P4" s="0"/>
    </row>
    <row r="5" customFormat="false" ht="15.75" hidden="false" customHeight="true" outlineLevel="0" collapsed="false">
      <c r="B5" s="211" t="s">
        <v>127</v>
      </c>
      <c r="C5" s="211"/>
      <c r="D5" s="86" t="s">
        <v>128</v>
      </c>
      <c r="E5" s="86"/>
      <c r="F5" s="197" t="s">
        <v>112</v>
      </c>
      <c r="G5" s="197"/>
      <c r="H5" s="197" t="s">
        <v>113</v>
      </c>
      <c r="I5" s="197"/>
      <c r="J5" s="86" t="s">
        <v>114</v>
      </c>
      <c r="K5" s="86"/>
      <c r="L5" s="86" t="s">
        <v>128</v>
      </c>
      <c r="M5" s="86"/>
      <c r="N5" s="93"/>
      <c r="P5" s="0"/>
    </row>
    <row r="6" customFormat="false" ht="10.5" hidden="false" customHeight="true" outlineLevel="0" collapsed="false">
      <c r="B6" s="192"/>
      <c r="C6" s="172"/>
      <c r="D6" s="190" t="s">
        <v>129</v>
      </c>
      <c r="E6" s="191" t="s">
        <v>130</v>
      </c>
      <c r="F6" s="212" t="s">
        <v>127</v>
      </c>
      <c r="G6" s="212"/>
      <c r="H6" s="212"/>
      <c r="I6" s="212"/>
      <c r="J6" s="212"/>
      <c r="K6" s="212"/>
      <c r="L6" s="190" t="s">
        <v>129</v>
      </c>
      <c r="M6" s="191" t="s">
        <v>130</v>
      </c>
      <c r="N6" s="93"/>
    </row>
    <row r="7" customFormat="false" ht="10.5" hidden="false" customHeight="true" outlineLevel="0" collapsed="false">
      <c r="B7" s="213" t="n">
        <v>2005</v>
      </c>
      <c r="C7" s="213" t="n">
        <v>2004</v>
      </c>
      <c r="D7" s="195" t="n">
        <v>2004</v>
      </c>
      <c r="E7" s="196" t="n">
        <v>2004</v>
      </c>
      <c r="F7" s="213" t="n">
        <v>2005</v>
      </c>
      <c r="G7" s="213" t="n">
        <v>2004</v>
      </c>
      <c r="H7" s="213" t="n">
        <v>2005</v>
      </c>
      <c r="I7" s="213" t="n">
        <v>2004</v>
      </c>
      <c r="J7" s="213" t="n">
        <v>2005</v>
      </c>
      <c r="K7" s="213" t="n">
        <v>2004</v>
      </c>
      <c r="L7" s="195" t="n">
        <v>2004</v>
      </c>
      <c r="M7" s="196" t="n">
        <v>2004</v>
      </c>
    </row>
    <row r="8" customFormat="false" ht="15" hidden="false" customHeight="true" outlineLevel="0" collapsed="false">
      <c r="B8" s="89" t="s">
        <v>135</v>
      </c>
      <c r="C8" s="89"/>
      <c r="D8" s="86" t="s">
        <v>132</v>
      </c>
      <c r="E8" s="86"/>
      <c r="F8" s="214" t="s">
        <v>136</v>
      </c>
      <c r="G8" s="214"/>
      <c r="H8" s="214"/>
      <c r="I8" s="214"/>
      <c r="J8" s="214"/>
      <c r="K8" s="214"/>
      <c r="L8" s="86" t="s">
        <v>132</v>
      </c>
      <c r="M8" s="86"/>
      <c r="N8" s="93"/>
    </row>
    <row r="9" customFormat="false" ht="3.95" hidden="false" customHeight="true" outlineLevel="0" collapsed="false">
      <c r="B9" s="153"/>
      <c r="C9" s="100"/>
      <c r="D9" s="81"/>
      <c r="E9" s="102"/>
      <c r="F9" s="151"/>
      <c r="G9" s="99"/>
      <c r="H9" s="99"/>
      <c r="I9" s="99"/>
      <c r="J9" s="152"/>
      <c r="K9" s="152"/>
      <c r="L9" s="81"/>
      <c r="M9" s="102"/>
    </row>
    <row r="10" customFormat="false" ht="10.5" hidden="false" customHeight="true" outlineLevel="0" collapsed="false">
      <c r="B10" s="165" t="n">
        <v>3581</v>
      </c>
      <c r="C10" s="215" t="n">
        <v>3893</v>
      </c>
      <c r="D10" s="216" t="n">
        <v>-8</v>
      </c>
      <c r="E10" s="216" t="n">
        <v>-5.1</v>
      </c>
      <c r="F10" s="165" t="n">
        <v>26981</v>
      </c>
      <c r="G10" s="215" t="n">
        <v>30753</v>
      </c>
      <c r="H10" s="165" t="n">
        <v>73054</v>
      </c>
      <c r="I10" s="215" t="n">
        <v>70099</v>
      </c>
      <c r="J10" s="165" t="n">
        <v>100035</v>
      </c>
      <c r="K10" s="215" t="n">
        <v>100852</v>
      </c>
      <c r="L10" s="216" t="n">
        <v>-0.8</v>
      </c>
      <c r="M10" s="216" t="n">
        <v>-15.6</v>
      </c>
      <c r="N10" s="217"/>
    </row>
    <row r="11" customFormat="false" ht="10.5" hidden="false" customHeight="true" outlineLevel="0" collapsed="false">
      <c r="B11" s="218" t="n">
        <v>110</v>
      </c>
      <c r="C11" s="218" t="n">
        <v>121</v>
      </c>
      <c r="D11" s="219" t="n">
        <v>-9.09090909090909</v>
      </c>
      <c r="E11" s="220" t="n">
        <v>-1.78571428571429</v>
      </c>
      <c r="F11" s="218" t="n">
        <v>1034</v>
      </c>
      <c r="G11" s="218" t="n">
        <v>978</v>
      </c>
      <c r="H11" s="218" t="n">
        <v>372</v>
      </c>
      <c r="I11" s="218" t="n">
        <v>741</v>
      </c>
      <c r="J11" s="218" t="n">
        <v>1406</v>
      </c>
      <c r="K11" s="218" t="n">
        <v>1719</v>
      </c>
      <c r="L11" s="219" t="n">
        <v>-18.2082606166376</v>
      </c>
      <c r="M11" s="220" t="n">
        <v>-17.0011806375443</v>
      </c>
      <c r="N11" s="221"/>
    </row>
    <row r="12" customFormat="false" ht="10.5" hidden="false" customHeight="true" outlineLevel="0" collapsed="false">
      <c r="B12" s="218" t="n">
        <v>80</v>
      </c>
      <c r="C12" s="218" t="n">
        <v>171</v>
      </c>
      <c r="D12" s="219" t="n">
        <v>-53.2163742690059</v>
      </c>
      <c r="E12" s="220" t="n">
        <v>-25.9259259259259</v>
      </c>
      <c r="F12" s="218" t="n">
        <v>831</v>
      </c>
      <c r="G12" s="218" t="n">
        <v>2072</v>
      </c>
      <c r="H12" s="218" t="n">
        <v>572</v>
      </c>
      <c r="I12" s="218" t="n">
        <v>1445</v>
      </c>
      <c r="J12" s="218" t="n">
        <v>1403</v>
      </c>
      <c r="K12" s="218" t="n">
        <v>3517</v>
      </c>
      <c r="L12" s="219" t="n">
        <v>-60.1080466306511</v>
      </c>
      <c r="M12" s="220" t="n">
        <v>-23.6254763200871</v>
      </c>
      <c r="N12" s="221"/>
    </row>
    <row r="13" customFormat="false" ht="10.5" hidden="false" customHeight="true" outlineLevel="0" collapsed="false">
      <c r="B13" s="218" t="n">
        <v>483</v>
      </c>
      <c r="C13" s="218" t="n">
        <v>516</v>
      </c>
      <c r="D13" s="219" t="n">
        <v>-6.3953488372093</v>
      </c>
      <c r="E13" s="220" t="n">
        <v>-4.92125984251969</v>
      </c>
      <c r="F13" s="218" t="n">
        <v>3541</v>
      </c>
      <c r="G13" s="218" t="n">
        <v>3426</v>
      </c>
      <c r="H13" s="218" t="n">
        <v>11575</v>
      </c>
      <c r="I13" s="218" t="n">
        <v>12828</v>
      </c>
      <c r="J13" s="218" t="n">
        <v>15116</v>
      </c>
      <c r="K13" s="218" t="n">
        <v>16254</v>
      </c>
      <c r="L13" s="219" t="n">
        <v>-7.00135351298142</v>
      </c>
      <c r="M13" s="220" t="n">
        <v>-10.6988834406569</v>
      </c>
      <c r="N13" s="221"/>
    </row>
    <row r="14" customFormat="false" ht="10.5" hidden="false" customHeight="true" outlineLevel="0" collapsed="false">
      <c r="B14" s="218" t="n">
        <v>109</v>
      </c>
      <c r="C14" s="218" t="n">
        <v>111</v>
      </c>
      <c r="D14" s="219" t="n">
        <v>-1.8018018018018</v>
      </c>
      <c r="E14" s="220" t="n">
        <v>-3.53982300884955</v>
      </c>
      <c r="F14" s="218" t="n">
        <v>978</v>
      </c>
      <c r="G14" s="218" t="n">
        <v>939</v>
      </c>
      <c r="H14" s="218" t="n">
        <v>1615</v>
      </c>
      <c r="I14" s="218" t="n">
        <v>1448</v>
      </c>
      <c r="J14" s="218" t="n">
        <v>2593</v>
      </c>
      <c r="K14" s="218" t="n">
        <v>2387</v>
      </c>
      <c r="L14" s="219" t="n">
        <v>8.63007959782154</v>
      </c>
      <c r="M14" s="220" t="n">
        <v>-14.0536957242294</v>
      </c>
      <c r="N14" s="221"/>
    </row>
    <row r="15" customFormat="false" ht="10.5" hidden="false" customHeight="true" outlineLevel="0" collapsed="false">
      <c r="B15" s="159" t="n">
        <v>1413</v>
      </c>
      <c r="C15" s="218" t="n">
        <v>1516</v>
      </c>
      <c r="D15" s="219" t="n">
        <v>-6.8</v>
      </c>
      <c r="E15" s="220" t="n">
        <v>-6.5</v>
      </c>
      <c r="F15" s="159" t="n">
        <v>14091</v>
      </c>
      <c r="G15" s="218" t="n">
        <v>16400</v>
      </c>
      <c r="H15" s="159" t="n">
        <v>9816</v>
      </c>
      <c r="I15" s="218" t="n">
        <v>10626</v>
      </c>
      <c r="J15" s="159" t="n">
        <v>23907</v>
      </c>
      <c r="K15" s="218" t="n">
        <v>27026</v>
      </c>
      <c r="L15" s="219" t="n">
        <v>-11.5</v>
      </c>
      <c r="M15" s="220" t="n">
        <v>-15.9</v>
      </c>
      <c r="N15" s="221"/>
    </row>
    <row r="16" customFormat="false" ht="10.5" hidden="false" customHeight="true" outlineLevel="0" collapsed="false">
      <c r="B16" s="159" t="n">
        <v>744</v>
      </c>
      <c r="C16" s="218" t="n">
        <v>816</v>
      </c>
      <c r="D16" s="219" t="n">
        <v>-3.6</v>
      </c>
      <c r="E16" s="220" t="n">
        <v>-9.8</v>
      </c>
      <c r="F16" s="159" t="n">
        <v>7121</v>
      </c>
      <c r="G16" s="218" t="n">
        <v>9421</v>
      </c>
      <c r="H16" s="159" t="n">
        <v>2541</v>
      </c>
      <c r="I16" s="218" t="n">
        <v>2989</v>
      </c>
      <c r="J16" s="159" t="n">
        <v>9663</v>
      </c>
      <c r="K16" s="218" t="n">
        <v>12410</v>
      </c>
      <c r="L16" s="219" t="n">
        <v>-22.1</v>
      </c>
      <c r="M16" s="220" t="n">
        <v>-25</v>
      </c>
      <c r="N16" s="221"/>
    </row>
    <row r="17" customFormat="false" ht="10.5" hidden="false" customHeight="true" outlineLevel="0" collapsed="false">
      <c r="B17" s="218" t="n">
        <v>227</v>
      </c>
      <c r="C17" s="218" t="n">
        <v>235</v>
      </c>
      <c r="D17" s="219" t="n">
        <v>-3.40425531914893</v>
      </c>
      <c r="E17" s="220" t="n">
        <v>0.442477876106196</v>
      </c>
      <c r="F17" s="124" t="s">
        <v>66</v>
      </c>
      <c r="G17" s="124" t="s">
        <v>66</v>
      </c>
      <c r="H17" s="124" t="s">
        <v>66</v>
      </c>
      <c r="I17" s="124" t="s">
        <v>66</v>
      </c>
      <c r="J17" s="218" t="n">
        <v>4663</v>
      </c>
      <c r="K17" s="218" t="n">
        <v>4743</v>
      </c>
      <c r="L17" s="219" t="n">
        <v>-1.68669618384989</v>
      </c>
      <c r="M17" s="220" t="n">
        <v>2.34855136084285</v>
      </c>
      <c r="N17" s="221"/>
    </row>
    <row r="18" customFormat="false" ht="3.95" hidden="false" customHeight="true" outlineLevel="0" collapsed="false">
      <c r="B18" s="222"/>
      <c r="C18" s="222"/>
      <c r="D18" s="223"/>
      <c r="E18" s="224"/>
      <c r="F18" s="203"/>
      <c r="G18" s="203"/>
      <c r="H18" s="203"/>
      <c r="I18" s="203"/>
      <c r="J18" s="203"/>
      <c r="K18" s="203"/>
      <c r="L18" s="223"/>
      <c r="M18" s="224"/>
      <c r="N18" s="221"/>
    </row>
    <row r="19" customFormat="false" ht="10.5" hidden="false" customHeight="true" outlineLevel="0" collapsed="false">
      <c r="B19" s="120" t="s">
        <v>66</v>
      </c>
      <c r="C19" s="215" t="n">
        <v>164</v>
      </c>
      <c r="D19" s="120" t="s">
        <v>66</v>
      </c>
      <c r="E19" s="120" t="s">
        <v>66</v>
      </c>
      <c r="F19" s="120" t="s">
        <v>66</v>
      </c>
      <c r="G19" s="120" t="s">
        <v>66</v>
      </c>
      <c r="H19" s="120" t="s">
        <v>66</v>
      </c>
      <c r="I19" s="120" t="s">
        <v>66</v>
      </c>
      <c r="J19" s="120" t="s">
        <v>66</v>
      </c>
      <c r="K19" s="215" t="n">
        <v>3141</v>
      </c>
      <c r="L19" s="120" t="s">
        <v>66</v>
      </c>
      <c r="M19" s="120" t="s">
        <v>66</v>
      </c>
      <c r="N19" s="225"/>
    </row>
    <row r="20" customFormat="false" ht="3.95" hidden="false" customHeight="true" outlineLevel="0" collapsed="false">
      <c r="B20" s="222"/>
      <c r="C20" s="222"/>
      <c r="D20" s="223"/>
      <c r="E20" s="224"/>
      <c r="F20" s="203"/>
      <c r="G20" s="203"/>
      <c r="H20" s="203"/>
      <c r="I20" s="203"/>
      <c r="J20" s="203"/>
      <c r="K20" s="203"/>
      <c r="L20" s="223"/>
      <c r="M20" s="224"/>
      <c r="N20" s="225"/>
    </row>
    <row r="21" customFormat="false" ht="10.5" hidden="false" customHeight="true" outlineLevel="0" collapsed="false">
      <c r="B21" s="215" t="n">
        <v>84</v>
      </c>
      <c r="C21" s="215" t="n">
        <v>76</v>
      </c>
      <c r="D21" s="216" t="n">
        <v>10.5263157894737</v>
      </c>
      <c r="E21" s="216" t="n">
        <v>0</v>
      </c>
      <c r="F21" s="215" t="n">
        <v>971</v>
      </c>
      <c r="G21" s="215" t="n">
        <v>1099</v>
      </c>
      <c r="H21" s="215" t="n">
        <v>714</v>
      </c>
      <c r="I21" s="215" t="n">
        <v>657</v>
      </c>
      <c r="J21" s="215" t="n">
        <v>1685</v>
      </c>
      <c r="K21" s="215" t="n">
        <v>1756</v>
      </c>
      <c r="L21" s="216" t="n">
        <v>-4.04328018223235</v>
      </c>
      <c r="M21" s="216" t="n">
        <v>-4.47845804988663</v>
      </c>
      <c r="N21" s="225"/>
    </row>
    <row r="22" customFormat="false" ht="3.95" hidden="false" customHeight="true" outlineLevel="0" collapsed="false">
      <c r="B22" s="222"/>
      <c r="C22" s="222"/>
      <c r="D22" s="223"/>
      <c r="E22" s="224"/>
      <c r="F22" s="203"/>
      <c r="G22" s="203"/>
      <c r="H22" s="203"/>
      <c r="I22" s="203"/>
      <c r="J22" s="203"/>
      <c r="K22" s="203"/>
      <c r="L22" s="223"/>
      <c r="M22" s="224"/>
      <c r="N22" s="225"/>
    </row>
    <row r="23" customFormat="false" ht="10.5" hidden="false" customHeight="true" outlineLevel="0" collapsed="false">
      <c r="B23" s="215" t="n">
        <v>3631</v>
      </c>
      <c r="C23" s="215" t="n">
        <v>3757</v>
      </c>
      <c r="D23" s="216" t="n">
        <v>-3.35373968591962</v>
      </c>
      <c r="E23" s="216" t="n">
        <v>-1.51885001356116</v>
      </c>
      <c r="F23" s="215" t="n">
        <v>12238</v>
      </c>
      <c r="G23" s="215" t="n">
        <v>18181</v>
      </c>
      <c r="H23" s="215" t="n">
        <v>88465</v>
      </c>
      <c r="I23" s="215" t="n">
        <v>97747</v>
      </c>
      <c r="J23" s="215" t="n">
        <v>100703</v>
      </c>
      <c r="K23" s="215" t="n">
        <v>115928</v>
      </c>
      <c r="L23" s="216" t="n">
        <v>-13.133151611345</v>
      </c>
      <c r="M23" s="216" t="n">
        <v>-6.88925051315717</v>
      </c>
      <c r="N23" s="225"/>
    </row>
    <row r="24" customFormat="false" ht="10.5" hidden="false" customHeight="true" outlineLevel="0" collapsed="false">
      <c r="B24" s="218" t="n">
        <v>93</v>
      </c>
      <c r="C24" s="218" t="n">
        <v>102</v>
      </c>
      <c r="D24" s="219" t="n">
        <v>-8.82352941176471</v>
      </c>
      <c r="E24" s="220" t="n">
        <v>-3.125</v>
      </c>
      <c r="F24" s="218" t="n">
        <v>1338</v>
      </c>
      <c r="G24" s="218" t="n">
        <v>1295</v>
      </c>
      <c r="H24" s="218" t="n">
        <v>1480</v>
      </c>
      <c r="I24" s="218" t="n">
        <v>1161</v>
      </c>
      <c r="J24" s="218" t="n">
        <v>2818</v>
      </c>
      <c r="K24" s="218" t="n">
        <v>2456</v>
      </c>
      <c r="L24" s="219" t="n">
        <v>14.7394136807818</v>
      </c>
      <c r="M24" s="220" t="n">
        <v>7.92799693603983</v>
      </c>
      <c r="N24" s="225"/>
    </row>
    <row r="25" customFormat="false" ht="10.5" hidden="false" customHeight="true" outlineLevel="0" collapsed="false">
      <c r="B25" s="218" t="n">
        <v>3538</v>
      </c>
      <c r="C25" s="218" t="n">
        <v>3655</v>
      </c>
      <c r="D25" s="219" t="n">
        <v>-3.20109439124487</v>
      </c>
      <c r="E25" s="220" t="n">
        <v>-1.47591200222779</v>
      </c>
      <c r="F25" s="218" t="n">
        <v>10900</v>
      </c>
      <c r="G25" s="218" t="n">
        <v>16886</v>
      </c>
      <c r="H25" s="218" t="n">
        <v>86986</v>
      </c>
      <c r="I25" s="218" t="n">
        <v>96586</v>
      </c>
      <c r="J25" s="218" t="n">
        <v>97885</v>
      </c>
      <c r="K25" s="218" t="n">
        <v>113472</v>
      </c>
      <c r="L25" s="219" t="n">
        <v>-13.7364283699944</v>
      </c>
      <c r="M25" s="220" t="n">
        <v>-7.25581042797722</v>
      </c>
      <c r="N25" s="225"/>
    </row>
    <row r="26" customFormat="false" ht="10.5" hidden="false" customHeight="true" outlineLevel="0" collapsed="false">
      <c r="B26" s="218" t="n">
        <v>2697</v>
      </c>
      <c r="C26" s="218" t="n">
        <v>2767</v>
      </c>
      <c r="D26" s="219" t="n">
        <v>-2.52981568485724</v>
      </c>
      <c r="E26" s="220" t="n">
        <v>-0.699558173784979</v>
      </c>
      <c r="F26" s="218" t="n">
        <v>387</v>
      </c>
      <c r="G26" s="218" t="n">
        <v>596</v>
      </c>
      <c r="H26" s="218" t="n">
        <v>77068</v>
      </c>
      <c r="I26" s="218" t="n">
        <v>83887</v>
      </c>
      <c r="J26" s="218" t="n">
        <v>77455</v>
      </c>
      <c r="K26" s="218" t="n">
        <v>84483</v>
      </c>
      <c r="L26" s="219" t="n">
        <v>-8.31883337476178</v>
      </c>
      <c r="M26" s="220" t="n">
        <v>-7.21396312756808</v>
      </c>
      <c r="N26" s="225"/>
    </row>
    <row r="27" customFormat="false" ht="11.25" hidden="false" customHeight="true" outlineLevel="0" collapsed="false">
      <c r="B27" s="158" t="n">
        <v>841</v>
      </c>
      <c r="C27" s="158" t="n">
        <v>888</v>
      </c>
      <c r="D27" s="219" t="n">
        <v>-5.2927927927928</v>
      </c>
      <c r="E27" s="220" t="n">
        <v>-3.88571428571429</v>
      </c>
      <c r="F27" s="158" t="n">
        <v>10513</v>
      </c>
      <c r="G27" s="158" t="n">
        <v>16290</v>
      </c>
      <c r="H27" s="158" t="n">
        <v>9917</v>
      </c>
      <c r="I27" s="158" t="n">
        <v>12699</v>
      </c>
      <c r="J27" s="158" t="n">
        <v>20430</v>
      </c>
      <c r="K27" s="158" t="n">
        <v>28989</v>
      </c>
      <c r="L27" s="219" t="n">
        <v>-29.5249922384353</v>
      </c>
      <c r="M27" s="220" t="n">
        <v>-7.414121272546</v>
      </c>
      <c r="N27" s="225"/>
    </row>
    <row r="28" customFormat="false" ht="3.95" hidden="false" customHeight="true" outlineLevel="0" collapsed="false">
      <c r="B28" s="222"/>
      <c r="C28" s="222"/>
      <c r="D28" s="223"/>
      <c r="E28" s="224"/>
      <c r="F28" s="203"/>
      <c r="G28" s="203"/>
      <c r="H28" s="203"/>
      <c r="I28" s="203"/>
      <c r="J28" s="203"/>
      <c r="K28" s="203"/>
      <c r="L28" s="223"/>
      <c r="M28" s="224"/>
      <c r="N28" s="225"/>
    </row>
    <row r="29" customFormat="false" ht="10.5" hidden="false" customHeight="true" outlineLevel="0" collapsed="false">
      <c r="B29" s="215" t="n">
        <v>2015</v>
      </c>
      <c r="C29" s="215" t="n">
        <v>2364</v>
      </c>
      <c r="D29" s="216" t="n">
        <v>-14.7631133671743</v>
      </c>
      <c r="E29" s="216" t="n">
        <v>-12.6571304724751</v>
      </c>
      <c r="F29" s="165" t="n">
        <v>12154</v>
      </c>
      <c r="G29" s="215" t="n">
        <v>13924</v>
      </c>
      <c r="H29" s="215" t="n">
        <v>53792</v>
      </c>
      <c r="I29" s="215" t="n">
        <v>63117</v>
      </c>
      <c r="J29" s="165" t="n">
        <v>65945</v>
      </c>
      <c r="K29" s="215" t="n">
        <v>77041</v>
      </c>
      <c r="L29" s="216" t="n">
        <v>-14.4</v>
      </c>
      <c r="M29" s="216" t="n">
        <v>-23.2</v>
      </c>
      <c r="N29" s="225"/>
    </row>
    <row r="30" customFormat="false" ht="3.95" hidden="false" customHeight="true" outlineLevel="0" collapsed="false">
      <c r="B30" s="222"/>
      <c r="C30" s="222"/>
      <c r="D30" s="223"/>
      <c r="E30" s="224"/>
      <c r="F30" s="203"/>
      <c r="G30" s="203"/>
      <c r="H30" s="203"/>
      <c r="I30" s="203"/>
      <c r="J30" s="203"/>
      <c r="K30" s="203"/>
      <c r="L30" s="223"/>
      <c r="M30" s="224"/>
      <c r="N30" s="225"/>
    </row>
    <row r="31" customFormat="false" ht="10.5" hidden="false" customHeight="true" outlineLevel="0" collapsed="false">
      <c r="B31" s="215" t="n">
        <v>2845</v>
      </c>
      <c r="C31" s="215" t="n">
        <v>2807</v>
      </c>
      <c r="D31" s="216" t="n">
        <v>1.35375846099038</v>
      </c>
      <c r="E31" s="216" t="n">
        <v>4.59558823529412</v>
      </c>
      <c r="F31" s="215" t="n">
        <v>18380</v>
      </c>
      <c r="G31" s="215" t="n">
        <v>18073</v>
      </c>
      <c r="H31" s="215" t="n">
        <v>70962</v>
      </c>
      <c r="I31" s="215" t="n">
        <v>64910</v>
      </c>
      <c r="J31" s="215" t="n">
        <v>89342</v>
      </c>
      <c r="K31" s="215" t="n">
        <v>82983</v>
      </c>
      <c r="L31" s="216" t="n">
        <v>7.6630153163901</v>
      </c>
      <c r="M31" s="216" t="n">
        <v>4.93663303538919</v>
      </c>
      <c r="N31" s="225"/>
    </row>
    <row r="32" customFormat="false" ht="10.5" hidden="false" customHeight="true" outlineLevel="0" collapsed="false">
      <c r="B32" s="218" t="n">
        <v>440</v>
      </c>
      <c r="C32" s="218" t="n">
        <v>452</v>
      </c>
      <c r="D32" s="219" t="n">
        <v>-2.65486725663718</v>
      </c>
      <c r="E32" s="220" t="n">
        <v>0.227790432801825</v>
      </c>
      <c r="F32" s="218" t="n">
        <v>3831</v>
      </c>
      <c r="G32" s="218" t="n">
        <v>3583</v>
      </c>
      <c r="H32" s="218" t="n">
        <v>10243</v>
      </c>
      <c r="I32" s="218" t="n">
        <v>9227</v>
      </c>
      <c r="J32" s="218" t="n">
        <v>14074</v>
      </c>
      <c r="K32" s="218" t="n">
        <v>12810</v>
      </c>
      <c r="L32" s="219" t="n">
        <v>9.86729117876659</v>
      </c>
      <c r="M32" s="220" t="n">
        <v>-7.59028233749179</v>
      </c>
      <c r="N32" s="225"/>
    </row>
    <row r="33" customFormat="false" ht="10.5" hidden="false" customHeight="true" outlineLevel="0" collapsed="false">
      <c r="B33" s="218" t="n">
        <v>484</v>
      </c>
      <c r="C33" s="218" t="n">
        <v>414</v>
      </c>
      <c r="D33" s="219" t="n">
        <v>16.9082125603865</v>
      </c>
      <c r="E33" s="220" t="n">
        <v>20.0992555831266</v>
      </c>
      <c r="F33" s="218" t="n">
        <v>2888</v>
      </c>
      <c r="G33" s="218" t="n">
        <v>2846</v>
      </c>
      <c r="H33" s="218" t="n">
        <v>12398</v>
      </c>
      <c r="I33" s="218" t="n">
        <v>10768</v>
      </c>
      <c r="J33" s="218" t="n">
        <v>15286</v>
      </c>
      <c r="K33" s="218" t="n">
        <v>13614</v>
      </c>
      <c r="L33" s="219" t="n">
        <v>12.281474952255</v>
      </c>
      <c r="M33" s="220" t="n">
        <v>4.584017515052</v>
      </c>
      <c r="N33" s="225"/>
    </row>
    <row r="34" customFormat="false" ht="10.5" hidden="false" customHeight="true" outlineLevel="0" collapsed="false">
      <c r="B34" s="158" t="n">
        <v>1370</v>
      </c>
      <c r="C34" s="158" t="n">
        <v>1266</v>
      </c>
      <c r="D34" s="219" t="n">
        <v>8.21484992101105</v>
      </c>
      <c r="E34" s="220" t="n">
        <v>10.6623586429725</v>
      </c>
      <c r="F34" s="158" t="n">
        <v>8172</v>
      </c>
      <c r="G34" s="124" t="n">
        <v>6978</v>
      </c>
      <c r="H34" s="158" t="n">
        <v>38388</v>
      </c>
      <c r="I34" s="124" t="n">
        <v>35292</v>
      </c>
      <c r="J34" s="158" t="n">
        <v>46560</v>
      </c>
      <c r="K34" s="158" t="n">
        <v>42270</v>
      </c>
      <c r="L34" s="219" t="n">
        <v>10.1490418736693</v>
      </c>
      <c r="M34" s="220" t="n">
        <v>20.4719519768164</v>
      </c>
      <c r="N34" s="225"/>
    </row>
    <row r="35" customFormat="false" ht="10.5" hidden="false" customHeight="true" outlineLevel="0" collapsed="false">
      <c r="B35" s="218" t="n">
        <v>305</v>
      </c>
      <c r="C35" s="218" t="n">
        <v>413</v>
      </c>
      <c r="D35" s="219" t="n">
        <v>-26.1501210653753</v>
      </c>
      <c r="E35" s="220" t="n">
        <v>-19.9475065616798</v>
      </c>
      <c r="F35" s="218" t="n">
        <v>1519</v>
      </c>
      <c r="G35" s="218" t="n">
        <v>2306</v>
      </c>
      <c r="H35" s="218" t="n">
        <v>6448</v>
      </c>
      <c r="I35" s="218" t="n">
        <v>6859</v>
      </c>
      <c r="J35" s="218" t="n">
        <v>7967</v>
      </c>
      <c r="K35" s="218" t="n">
        <v>9165</v>
      </c>
      <c r="L35" s="219" t="n">
        <v>-13.0714675395526</v>
      </c>
      <c r="M35" s="220" t="n">
        <v>-16.6282963583089</v>
      </c>
      <c r="N35" s="225"/>
    </row>
    <row r="36" customFormat="false" ht="3.95" hidden="false" customHeight="true" outlineLevel="0" collapsed="false">
      <c r="B36" s="222"/>
      <c r="C36" s="222"/>
      <c r="D36" s="223"/>
      <c r="E36" s="224"/>
      <c r="F36" s="203"/>
      <c r="G36" s="203"/>
      <c r="H36" s="203"/>
      <c r="I36" s="203"/>
      <c r="J36" s="203"/>
      <c r="K36" s="203"/>
      <c r="L36" s="223"/>
      <c r="M36" s="224"/>
      <c r="N36" s="225"/>
    </row>
    <row r="37" customFormat="false" ht="10.5" hidden="false" customHeight="true" outlineLevel="0" collapsed="false">
      <c r="B37" s="215" t="n">
        <v>1517</v>
      </c>
      <c r="C37" s="215" t="n">
        <v>1821</v>
      </c>
      <c r="D37" s="216" t="n">
        <v>-16.6941241076332</v>
      </c>
      <c r="E37" s="216" t="n">
        <v>-10.3427895981088</v>
      </c>
      <c r="F37" s="215" t="n">
        <v>18635</v>
      </c>
      <c r="G37" s="215" t="n">
        <v>22449</v>
      </c>
      <c r="H37" s="215" t="n">
        <v>15509</v>
      </c>
      <c r="I37" s="215" t="n">
        <v>19206</v>
      </c>
      <c r="J37" s="215" t="n">
        <v>34144</v>
      </c>
      <c r="K37" s="215" t="n">
        <v>41655</v>
      </c>
      <c r="L37" s="216" t="n">
        <v>-18.0314488056656</v>
      </c>
      <c r="M37" s="216" t="n">
        <v>-22.3858883433352</v>
      </c>
      <c r="N37" s="225"/>
    </row>
    <row r="38" customFormat="false" ht="10.5" hidden="false" customHeight="true" outlineLevel="0" collapsed="false">
      <c r="B38" s="218" t="n">
        <v>1054</v>
      </c>
      <c r="C38" s="218" t="n">
        <v>1286</v>
      </c>
      <c r="D38" s="219" t="n">
        <v>-18.0404354587869</v>
      </c>
      <c r="E38" s="220" t="n">
        <v>-10.9044801352494</v>
      </c>
      <c r="F38" s="218" t="n">
        <v>11486</v>
      </c>
      <c r="G38" s="218" t="n">
        <v>14614</v>
      </c>
      <c r="H38" s="218" t="n">
        <v>11530</v>
      </c>
      <c r="I38" s="218" t="n">
        <v>14719</v>
      </c>
      <c r="J38" s="218" t="n">
        <v>23016</v>
      </c>
      <c r="K38" s="218" t="n">
        <v>29333</v>
      </c>
      <c r="L38" s="219" t="n">
        <v>-21.5354719939999</v>
      </c>
      <c r="M38" s="220" t="n">
        <v>-23.3387736069014</v>
      </c>
      <c r="N38" s="225"/>
    </row>
    <row r="39" customFormat="false" ht="10.5" hidden="false" customHeight="true" outlineLevel="0" collapsed="false">
      <c r="B39" s="218" t="n">
        <v>463</v>
      </c>
      <c r="C39" s="218" t="n">
        <v>535</v>
      </c>
      <c r="D39" s="219" t="n">
        <v>-13.4579439252337</v>
      </c>
      <c r="E39" s="220" t="n">
        <v>-9.03732809430255</v>
      </c>
      <c r="F39" s="218" t="n">
        <v>7149</v>
      </c>
      <c r="G39" s="218" t="n">
        <v>7835</v>
      </c>
      <c r="H39" s="218" t="n">
        <v>3979</v>
      </c>
      <c r="I39" s="218" t="n">
        <v>4487</v>
      </c>
      <c r="J39" s="218" t="n">
        <v>11128</v>
      </c>
      <c r="K39" s="218" t="n">
        <v>12322</v>
      </c>
      <c r="L39" s="219" t="n">
        <v>-9.68998539198182</v>
      </c>
      <c r="M39" s="220" t="n">
        <v>-20.3378910444556</v>
      </c>
      <c r="N39" s="225"/>
    </row>
    <row r="40" customFormat="false" ht="3.95" hidden="false" customHeight="true" outlineLevel="0" collapsed="false">
      <c r="B40" s="222"/>
      <c r="C40" s="222"/>
      <c r="D40" s="223"/>
      <c r="E40" s="224"/>
      <c r="F40" s="203"/>
      <c r="G40" s="203"/>
      <c r="H40" s="203"/>
      <c r="I40" s="203"/>
      <c r="J40" s="203"/>
      <c r="K40" s="203"/>
      <c r="L40" s="223"/>
      <c r="M40" s="224"/>
      <c r="N40" s="225"/>
    </row>
    <row r="41" customFormat="false" ht="10.5" hidden="false" customHeight="true" outlineLevel="0" collapsed="false">
      <c r="B41" s="215" t="n">
        <v>413</v>
      </c>
      <c r="C41" s="215" t="n">
        <v>418</v>
      </c>
      <c r="D41" s="216" t="n">
        <v>-1.19617224880383</v>
      </c>
      <c r="E41" s="216" t="n">
        <v>2.22772277227723</v>
      </c>
      <c r="F41" s="215" t="n">
        <v>3426</v>
      </c>
      <c r="G41" s="215" t="n">
        <v>3549</v>
      </c>
      <c r="H41" s="215" t="n">
        <v>4873</v>
      </c>
      <c r="I41" s="215" t="n">
        <v>5510</v>
      </c>
      <c r="J41" s="215" t="n">
        <v>8299</v>
      </c>
      <c r="K41" s="215" t="n">
        <v>9059</v>
      </c>
      <c r="L41" s="216" t="n">
        <v>-8.38944695882547</v>
      </c>
      <c r="M41" s="216" t="n">
        <v>-12.077550587986</v>
      </c>
      <c r="N41" s="225"/>
    </row>
    <row r="42" customFormat="false" ht="3.95" hidden="false" customHeight="true" outlineLevel="0" collapsed="false">
      <c r="B42" s="222"/>
      <c r="C42" s="222"/>
      <c r="D42" s="223"/>
      <c r="E42" s="224"/>
      <c r="F42" s="203"/>
      <c r="G42" s="203"/>
      <c r="H42" s="203"/>
      <c r="I42" s="203"/>
      <c r="J42" s="203"/>
      <c r="K42" s="203"/>
      <c r="L42" s="223"/>
      <c r="M42" s="224"/>
      <c r="N42" s="225"/>
    </row>
    <row r="43" customFormat="false" ht="10.5" hidden="false" customHeight="true" outlineLevel="0" collapsed="false">
      <c r="B43" s="215" t="n">
        <v>2217</v>
      </c>
      <c r="C43" s="215" t="n">
        <v>2361</v>
      </c>
      <c r="D43" s="216" t="n">
        <v>-6.09911054637865</v>
      </c>
      <c r="E43" s="216" t="n">
        <v>-3.65058670143416</v>
      </c>
      <c r="F43" s="215" t="n">
        <v>36004</v>
      </c>
      <c r="G43" s="215" t="n">
        <v>36744</v>
      </c>
      <c r="H43" s="215" t="n">
        <v>23948</v>
      </c>
      <c r="I43" s="215" t="n">
        <v>22601</v>
      </c>
      <c r="J43" s="215" t="n">
        <v>59952</v>
      </c>
      <c r="K43" s="215" t="n">
        <v>59345</v>
      </c>
      <c r="L43" s="216" t="n">
        <v>1.02283258909765</v>
      </c>
      <c r="M43" s="216" t="n">
        <v>-13.6884537863519</v>
      </c>
      <c r="N43" s="225"/>
    </row>
    <row r="44" customFormat="false" ht="10.5" hidden="false" customHeight="true" outlineLevel="0" collapsed="false">
      <c r="B44" s="218" t="n">
        <v>1576</v>
      </c>
      <c r="C44" s="218" t="n">
        <v>1662</v>
      </c>
      <c r="D44" s="219" t="n">
        <v>-5.17448856799037</v>
      </c>
      <c r="E44" s="220" t="n">
        <v>-1.80685358255452</v>
      </c>
      <c r="F44" s="218" t="n">
        <v>27300</v>
      </c>
      <c r="G44" s="218" t="n">
        <v>26960</v>
      </c>
      <c r="H44" s="218" t="n">
        <v>19153</v>
      </c>
      <c r="I44" s="218" t="n">
        <v>17534</v>
      </c>
      <c r="J44" s="218" t="n">
        <v>46453</v>
      </c>
      <c r="K44" s="218" t="n">
        <v>44494</v>
      </c>
      <c r="L44" s="219" t="n">
        <v>4.4028408324718</v>
      </c>
      <c r="M44" s="220" t="n">
        <v>-13.9520237102899</v>
      </c>
      <c r="N44" s="225"/>
    </row>
    <row r="45" customFormat="false" ht="10.5" hidden="false" customHeight="true" outlineLevel="0" collapsed="false">
      <c r="B45" s="158" t="s">
        <v>66</v>
      </c>
      <c r="C45" s="158" t="s">
        <v>66</v>
      </c>
      <c r="D45" s="219" t="s">
        <v>66</v>
      </c>
      <c r="E45" s="158" t="s">
        <v>66</v>
      </c>
      <c r="F45" s="158" t="s">
        <v>66</v>
      </c>
      <c r="G45" s="158" t="s">
        <v>66</v>
      </c>
      <c r="H45" s="158" t="s">
        <v>66</v>
      </c>
      <c r="I45" s="158" t="s">
        <v>66</v>
      </c>
      <c r="J45" s="158" t="s">
        <v>66</v>
      </c>
      <c r="K45" s="158" t="s">
        <v>66</v>
      </c>
      <c r="L45" s="219" t="s">
        <v>66</v>
      </c>
      <c r="M45" s="158" t="s">
        <v>66</v>
      </c>
      <c r="N45" s="225"/>
    </row>
    <row r="46" customFormat="false" ht="10.5" hidden="false" customHeight="true" outlineLevel="0" collapsed="false">
      <c r="B46" s="218" t="n">
        <v>641</v>
      </c>
      <c r="C46" s="218" t="n">
        <v>699</v>
      </c>
      <c r="D46" s="219" t="n">
        <v>-8.29756795422031</v>
      </c>
      <c r="E46" s="220" t="n">
        <v>-7.90229885057471</v>
      </c>
      <c r="F46" s="218" t="n">
        <v>8704</v>
      </c>
      <c r="G46" s="218" t="n">
        <v>9784</v>
      </c>
      <c r="H46" s="218" t="n">
        <v>4795</v>
      </c>
      <c r="I46" s="218" t="n">
        <v>5067</v>
      </c>
      <c r="J46" s="218" t="n">
        <v>13499</v>
      </c>
      <c r="K46" s="218" t="n">
        <v>14851</v>
      </c>
      <c r="L46" s="219" t="n">
        <v>-9.10376405629251</v>
      </c>
      <c r="M46" s="220" t="n">
        <v>-12.7689822294023</v>
      </c>
      <c r="N46" s="225"/>
    </row>
    <row r="47" customFormat="false" ht="10.5" hidden="false" customHeight="true" outlineLevel="0" collapsed="false">
      <c r="B47" s="218" t="n">
        <v>96</v>
      </c>
      <c r="C47" s="218" t="n">
        <v>110</v>
      </c>
      <c r="D47" s="219" t="n">
        <v>-12.7272727272727</v>
      </c>
      <c r="E47" s="220" t="n">
        <v>4.34782608695652</v>
      </c>
      <c r="F47" s="218" t="n">
        <v>1139</v>
      </c>
      <c r="G47" s="218" t="n">
        <v>1178</v>
      </c>
      <c r="H47" s="218" t="n">
        <v>781</v>
      </c>
      <c r="I47" s="218" t="n">
        <v>710</v>
      </c>
      <c r="J47" s="218" t="n">
        <v>1920</v>
      </c>
      <c r="K47" s="218" t="n">
        <v>1888</v>
      </c>
      <c r="L47" s="219" t="n">
        <v>1.69491525423729</v>
      </c>
      <c r="M47" s="220" t="n">
        <v>12.5439624853458</v>
      </c>
      <c r="N47" s="225"/>
    </row>
    <row r="48" customFormat="false" ht="10.5" hidden="false" customHeight="true" outlineLevel="0" collapsed="false">
      <c r="B48" s="158" t="s">
        <v>66</v>
      </c>
      <c r="C48" s="158" t="s">
        <v>66</v>
      </c>
      <c r="D48" s="219" t="s">
        <v>66</v>
      </c>
      <c r="E48" s="158" t="s">
        <v>66</v>
      </c>
      <c r="F48" s="158" t="s">
        <v>66</v>
      </c>
      <c r="G48" s="158" t="s">
        <v>66</v>
      </c>
      <c r="H48" s="158" t="s">
        <v>66</v>
      </c>
      <c r="I48" s="158" t="s">
        <v>66</v>
      </c>
      <c r="J48" s="158" t="s">
        <v>66</v>
      </c>
      <c r="K48" s="158" t="s">
        <v>66</v>
      </c>
      <c r="L48" s="219" t="s">
        <v>66</v>
      </c>
      <c r="M48" s="158" t="s">
        <v>66</v>
      </c>
      <c r="N48" s="225"/>
    </row>
    <row r="49" customFormat="false" ht="10.5" hidden="false" customHeight="true" outlineLevel="0" collapsed="false">
      <c r="B49" s="218" t="n">
        <v>173</v>
      </c>
      <c r="C49" s="218" t="n">
        <v>185</v>
      </c>
      <c r="D49" s="219" t="n">
        <v>-6.48648648648648</v>
      </c>
      <c r="E49" s="220" t="n">
        <v>-12.6262626262626</v>
      </c>
      <c r="F49" s="218" t="n">
        <v>2948</v>
      </c>
      <c r="G49" s="218" t="n">
        <v>3412</v>
      </c>
      <c r="H49" s="218" t="n">
        <v>1055</v>
      </c>
      <c r="I49" s="218" t="n">
        <v>1257</v>
      </c>
      <c r="J49" s="218" t="n">
        <v>4003</v>
      </c>
      <c r="K49" s="218" t="n">
        <v>4669</v>
      </c>
      <c r="L49" s="219" t="n">
        <v>-14.264296423217</v>
      </c>
      <c r="M49" s="220" t="n">
        <v>-15.7795076793604</v>
      </c>
      <c r="N49" s="225"/>
    </row>
    <row r="50" customFormat="false" ht="10.5" hidden="false" customHeight="true" outlineLevel="0" collapsed="false">
      <c r="B50" s="218" t="n">
        <v>132</v>
      </c>
      <c r="C50" s="218" t="n">
        <v>158</v>
      </c>
      <c r="D50" s="219" t="n">
        <v>-16.4556962025316</v>
      </c>
      <c r="E50" s="220" t="n">
        <v>-20.9580838323353</v>
      </c>
      <c r="F50" s="218" t="n">
        <v>1966</v>
      </c>
      <c r="G50" s="218" t="n">
        <v>2449</v>
      </c>
      <c r="H50" s="218" t="n">
        <v>878</v>
      </c>
      <c r="I50" s="218" t="n">
        <v>954</v>
      </c>
      <c r="J50" s="218" t="n">
        <v>2844</v>
      </c>
      <c r="K50" s="218" t="n">
        <v>3403</v>
      </c>
      <c r="L50" s="219" t="n">
        <v>-16.4266823391125</v>
      </c>
      <c r="M50" s="220" t="n">
        <v>-26.5116279069767</v>
      </c>
      <c r="N50" s="225"/>
    </row>
    <row r="51" customFormat="false" ht="10.5" hidden="false" customHeight="true" outlineLevel="0" collapsed="false">
      <c r="B51" s="218" t="n">
        <v>106</v>
      </c>
      <c r="C51" s="218" t="n">
        <v>132</v>
      </c>
      <c r="D51" s="219" t="n">
        <v>-19.6969696969697</v>
      </c>
      <c r="E51" s="220" t="n">
        <v>-22.6277372262774</v>
      </c>
      <c r="F51" s="218" t="n">
        <v>1533</v>
      </c>
      <c r="G51" s="218" t="n">
        <v>1985</v>
      </c>
      <c r="H51" s="218" t="n">
        <v>768</v>
      </c>
      <c r="I51" s="218" t="n">
        <v>835</v>
      </c>
      <c r="J51" s="218" t="n">
        <v>2301</v>
      </c>
      <c r="K51" s="218" t="n">
        <v>2820</v>
      </c>
      <c r="L51" s="219" t="n">
        <v>-18.4042553191489</v>
      </c>
      <c r="M51" s="220" t="n">
        <v>-29.3521645686214</v>
      </c>
      <c r="N51" s="225"/>
    </row>
    <row r="52" customFormat="false" ht="10.5" hidden="false" customHeight="true" outlineLevel="0" collapsed="false">
      <c r="B52" s="218" t="n">
        <v>83</v>
      </c>
      <c r="C52" s="218" t="n">
        <v>84</v>
      </c>
      <c r="D52" s="219" t="n">
        <v>-1.19047619047619</v>
      </c>
      <c r="E52" s="220" t="n">
        <v>0</v>
      </c>
      <c r="F52" s="218" t="n">
        <v>1001</v>
      </c>
      <c r="G52" s="218" t="n">
        <v>1098</v>
      </c>
      <c r="H52" s="218" t="n">
        <v>658</v>
      </c>
      <c r="I52" s="218" t="n">
        <v>725</v>
      </c>
      <c r="J52" s="218" t="n">
        <v>1659</v>
      </c>
      <c r="K52" s="218" t="n">
        <v>1823</v>
      </c>
      <c r="L52" s="219" t="n">
        <v>-8.99616017553484</v>
      </c>
      <c r="M52" s="220" t="n">
        <v>-15.8722109533469</v>
      </c>
      <c r="N52" s="225"/>
    </row>
    <row r="53" customFormat="false" ht="3.95" hidden="false" customHeight="true" outlineLevel="0" collapsed="false">
      <c r="B53" s="222"/>
      <c r="C53" s="222"/>
      <c r="D53" s="223"/>
      <c r="E53" s="224"/>
      <c r="F53" s="203"/>
      <c r="G53" s="203"/>
      <c r="H53" s="203"/>
      <c r="I53" s="203"/>
      <c r="J53" s="203"/>
      <c r="K53" s="203"/>
      <c r="L53" s="223"/>
      <c r="M53" s="224"/>
      <c r="N53" s="225"/>
    </row>
    <row r="54" customFormat="false" ht="10.5" hidden="false" customHeight="true" outlineLevel="0" collapsed="false">
      <c r="B54" s="215" t="n">
        <v>5083</v>
      </c>
      <c r="C54" s="215" t="n">
        <v>5008</v>
      </c>
      <c r="D54" s="216" t="n">
        <v>1.49760383386581</v>
      </c>
      <c r="E54" s="216" t="n">
        <v>3.71352785145889</v>
      </c>
      <c r="F54" s="215" t="n">
        <v>56756</v>
      </c>
      <c r="G54" s="215" t="n">
        <v>61397</v>
      </c>
      <c r="H54" s="215" t="n">
        <v>96332</v>
      </c>
      <c r="I54" s="215" t="n">
        <v>96147</v>
      </c>
      <c r="J54" s="215" t="n">
        <v>153088</v>
      </c>
      <c r="K54" s="215" t="n">
        <v>157544</v>
      </c>
      <c r="L54" s="216" t="n">
        <v>-2.82841618849338</v>
      </c>
      <c r="M54" s="216" t="n">
        <v>-7.83993835447382</v>
      </c>
      <c r="N54" s="225"/>
    </row>
    <row r="55" customFormat="false" ht="10.5" hidden="false" customHeight="true" outlineLevel="0" collapsed="false">
      <c r="B55" s="218" t="n">
        <v>911</v>
      </c>
      <c r="C55" s="218" t="n">
        <v>995</v>
      </c>
      <c r="D55" s="219" t="n">
        <v>-8.44221105527639</v>
      </c>
      <c r="E55" s="220" t="n">
        <v>-1.30010834236187</v>
      </c>
      <c r="F55" s="218" t="n">
        <v>11070</v>
      </c>
      <c r="G55" s="218" t="n">
        <v>12444</v>
      </c>
      <c r="H55" s="218" t="n">
        <v>14377</v>
      </c>
      <c r="I55" s="218" t="n">
        <v>14235</v>
      </c>
      <c r="J55" s="218" t="n">
        <v>25447</v>
      </c>
      <c r="K55" s="218" t="n">
        <v>26679</v>
      </c>
      <c r="L55" s="219" t="n">
        <v>-4.61786423779002</v>
      </c>
      <c r="M55" s="220" t="n">
        <v>-11.5471514477389</v>
      </c>
      <c r="N55" s="225"/>
    </row>
    <row r="56" customFormat="false" ht="10.5" hidden="false" customHeight="true" outlineLevel="0" collapsed="false">
      <c r="B56" s="218" t="n">
        <v>1934</v>
      </c>
      <c r="C56" s="218" t="n">
        <v>1911</v>
      </c>
      <c r="D56" s="219" t="n">
        <v>1.20355834641549</v>
      </c>
      <c r="E56" s="220" t="n">
        <v>0.415368639667705</v>
      </c>
      <c r="F56" s="218" t="n">
        <v>28769</v>
      </c>
      <c r="G56" s="218" t="n">
        <v>31256</v>
      </c>
      <c r="H56" s="218" t="n">
        <v>37628</v>
      </c>
      <c r="I56" s="218" t="n">
        <v>39977</v>
      </c>
      <c r="J56" s="218" t="n">
        <v>66397</v>
      </c>
      <c r="K56" s="218" t="n">
        <v>71233</v>
      </c>
      <c r="L56" s="219" t="n">
        <v>-6.78898824982802</v>
      </c>
      <c r="M56" s="220" t="n">
        <v>-11.7237253207472</v>
      </c>
      <c r="N56" s="225"/>
    </row>
    <row r="57" customFormat="false" ht="10.5" hidden="false" customHeight="true" outlineLevel="0" collapsed="false">
      <c r="B57" s="218" t="n">
        <v>1095</v>
      </c>
      <c r="C57" s="218" t="n">
        <v>1058</v>
      </c>
      <c r="D57" s="219" t="n">
        <v>3.49716446124764</v>
      </c>
      <c r="E57" s="220" t="n">
        <v>-0.904977375565608</v>
      </c>
      <c r="F57" s="218" t="n">
        <v>21510</v>
      </c>
      <c r="G57" s="218" t="n">
        <v>23302</v>
      </c>
      <c r="H57" s="218" t="n">
        <v>23294</v>
      </c>
      <c r="I57" s="218" t="n">
        <v>25986</v>
      </c>
      <c r="J57" s="218" t="n">
        <v>44804</v>
      </c>
      <c r="K57" s="218" t="n">
        <v>49288</v>
      </c>
      <c r="L57" s="219" t="n">
        <v>-9.09754909917221</v>
      </c>
      <c r="M57" s="220" t="n">
        <v>-16.5987230319614</v>
      </c>
      <c r="N57" s="225"/>
    </row>
    <row r="58" customFormat="false" ht="10.5" hidden="false" customHeight="true" outlineLevel="0" collapsed="false">
      <c r="B58" s="218" t="n">
        <v>1686</v>
      </c>
      <c r="C58" s="218" t="n">
        <v>1569</v>
      </c>
      <c r="D58" s="219" t="n">
        <v>7.45697896749522</v>
      </c>
      <c r="E58" s="220" t="n">
        <v>10.4125736738703</v>
      </c>
      <c r="F58" s="218" t="n">
        <v>13787</v>
      </c>
      <c r="G58" s="218" t="n">
        <v>14033</v>
      </c>
      <c r="H58" s="218" t="n">
        <v>35162</v>
      </c>
      <c r="I58" s="218" t="n">
        <v>31567</v>
      </c>
      <c r="J58" s="218" t="n">
        <v>48949</v>
      </c>
      <c r="K58" s="218" t="n">
        <v>45600</v>
      </c>
      <c r="L58" s="219" t="n">
        <v>7.34429824561404</v>
      </c>
      <c r="M58" s="220" t="n">
        <v>3.73847621066017</v>
      </c>
      <c r="N58" s="225"/>
    </row>
    <row r="59" customFormat="false" ht="3.95" hidden="false" customHeight="true" outlineLevel="0" collapsed="false">
      <c r="B59" s="222"/>
      <c r="C59" s="222"/>
      <c r="D59" s="223"/>
      <c r="E59" s="224"/>
      <c r="F59" s="203"/>
      <c r="G59" s="203"/>
      <c r="H59" s="203"/>
      <c r="I59" s="203"/>
      <c r="J59" s="203"/>
      <c r="K59" s="203"/>
      <c r="L59" s="223"/>
      <c r="M59" s="224"/>
      <c r="N59" s="225"/>
    </row>
    <row r="60" customFormat="false" ht="10.5" hidden="false" customHeight="true" outlineLevel="0" collapsed="false">
      <c r="B60" s="226"/>
      <c r="C60" s="226"/>
      <c r="D60" s="227"/>
      <c r="E60" s="228"/>
      <c r="F60" s="205"/>
      <c r="G60" s="205"/>
      <c r="H60" s="205"/>
      <c r="I60" s="205"/>
      <c r="J60" s="205"/>
      <c r="K60" s="205"/>
      <c r="L60" s="227"/>
      <c r="M60" s="228"/>
      <c r="N60" s="229"/>
    </row>
    <row r="61" customFormat="false" ht="10.5" hidden="false" customHeight="true" outlineLevel="0" collapsed="false">
      <c r="B61" s="165" t="n">
        <v>4628</v>
      </c>
      <c r="C61" s="215" t="n">
        <v>4759</v>
      </c>
      <c r="D61" s="216" t="n">
        <v>-2.7</v>
      </c>
      <c r="E61" s="216" t="n">
        <v>-2.4</v>
      </c>
      <c r="F61" s="165" t="n">
        <v>26125</v>
      </c>
      <c r="G61" s="215" t="n">
        <v>29886</v>
      </c>
      <c r="H61" s="215" t="n">
        <v>114094</v>
      </c>
      <c r="I61" s="215" t="n">
        <v>112039</v>
      </c>
      <c r="J61" s="165" t="n">
        <v>140218</v>
      </c>
      <c r="K61" s="215" t="n">
        <v>141925</v>
      </c>
      <c r="L61" s="216" t="n">
        <v>-1.2</v>
      </c>
      <c r="M61" s="216" t="n">
        <v>-6</v>
      </c>
      <c r="N61" s="225"/>
      <c r="O61" s="230"/>
    </row>
    <row r="62" customFormat="false" ht="10.5" hidden="false" customHeight="true" outlineLevel="0" collapsed="false">
      <c r="B62" s="222"/>
      <c r="C62" s="222"/>
      <c r="D62" s="223"/>
      <c r="E62" s="224"/>
      <c r="F62" s="203"/>
      <c r="G62" s="203"/>
      <c r="H62" s="203"/>
      <c r="I62" s="203"/>
      <c r="J62" s="203"/>
      <c r="K62" s="203"/>
      <c r="L62" s="223"/>
      <c r="M62" s="224"/>
      <c r="N62" s="225"/>
    </row>
    <row r="63" customFormat="false" ht="10.5" hidden="false" customHeight="true" outlineLevel="0" collapsed="false">
      <c r="B63" s="218" t="n">
        <v>1530</v>
      </c>
      <c r="C63" s="218" t="n">
        <v>1700</v>
      </c>
      <c r="D63" s="219" t="n">
        <v>-10</v>
      </c>
      <c r="E63" s="220" t="n">
        <v>-5.32178217821782</v>
      </c>
      <c r="F63" s="159" t="n">
        <v>7663</v>
      </c>
      <c r="G63" s="218" t="n">
        <v>8946</v>
      </c>
      <c r="H63" s="218" t="n">
        <v>45713</v>
      </c>
      <c r="I63" s="218" t="n">
        <v>48050</v>
      </c>
      <c r="J63" s="159" t="n">
        <v>53377</v>
      </c>
      <c r="K63" s="218" t="n">
        <v>56996</v>
      </c>
      <c r="L63" s="219" t="n">
        <v>-6.4</v>
      </c>
      <c r="M63" s="220" t="n">
        <v>-4.3</v>
      </c>
      <c r="N63" s="225"/>
      <c r="P63" s="210"/>
    </row>
    <row r="64" customFormat="false" ht="10.5" hidden="false" customHeight="true" outlineLevel="0" collapsed="false">
      <c r="B64" s="218" t="n">
        <v>1284</v>
      </c>
      <c r="C64" s="218" t="n">
        <v>1215</v>
      </c>
      <c r="D64" s="219" t="n">
        <v>5.67901234567901</v>
      </c>
      <c r="E64" s="220" t="n">
        <v>-1.75975516449886</v>
      </c>
      <c r="F64" s="218" t="n">
        <v>4265</v>
      </c>
      <c r="G64" s="218" t="n">
        <v>3923</v>
      </c>
      <c r="H64" s="218" t="n">
        <v>34527</v>
      </c>
      <c r="I64" s="218" t="n">
        <v>32695</v>
      </c>
      <c r="J64" s="218" t="n">
        <v>38792</v>
      </c>
      <c r="K64" s="218" t="n">
        <v>36618</v>
      </c>
      <c r="L64" s="219" t="n">
        <v>5.93697088863401</v>
      </c>
      <c r="M64" s="220" t="n">
        <v>-3.39675266460803</v>
      </c>
      <c r="N64" s="225"/>
    </row>
    <row r="65" customFormat="false" ht="10.5" hidden="false" customHeight="true" outlineLevel="0" collapsed="false">
      <c r="B65" s="218" t="n">
        <v>78</v>
      </c>
      <c r="C65" s="218" t="n">
        <v>83</v>
      </c>
      <c r="D65" s="219" t="n">
        <v>-6.02409638554217</v>
      </c>
      <c r="E65" s="220" t="n">
        <v>0</v>
      </c>
      <c r="F65" s="124" t="s">
        <v>66</v>
      </c>
      <c r="G65" s="124" t="s">
        <v>66</v>
      </c>
      <c r="H65" s="124" t="s">
        <v>66</v>
      </c>
      <c r="I65" s="124" t="s">
        <v>66</v>
      </c>
      <c r="J65" s="158" t="n">
        <v>2485</v>
      </c>
      <c r="K65" s="158" t="n">
        <v>2443</v>
      </c>
      <c r="L65" s="219" t="n">
        <v>1.71919770773638</v>
      </c>
      <c r="M65" s="220" t="n">
        <v>5.38592027141645</v>
      </c>
      <c r="N65" s="225"/>
    </row>
    <row r="66" customFormat="false" ht="10.5" hidden="false" customHeight="true" outlineLevel="0" collapsed="false">
      <c r="B66" s="218" t="n">
        <v>845</v>
      </c>
      <c r="C66" s="218" t="n">
        <v>849</v>
      </c>
      <c r="D66" s="219" t="n">
        <v>-0.471142520612489</v>
      </c>
      <c r="E66" s="220" t="n">
        <v>-2.19907407407408</v>
      </c>
      <c r="F66" s="218" t="n">
        <v>2586</v>
      </c>
      <c r="G66" s="218" t="n">
        <v>2457</v>
      </c>
      <c r="H66" s="218" t="n">
        <v>23484</v>
      </c>
      <c r="I66" s="218" t="n">
        <v>23811</v>
      </c>
      <c r="J66" s="218" t="n">
        <v>26070</v>
      </c>
      <c r="K66" s="218" t="n">
        <v>26268</v>
      </c>
      <c r="L66" s="219" t="n">
        <v>-0.753768844221099</v>
      </c>
      <c r="M66" s="220" t="n">
        <v>-3.09630896182581</v>
      </c>
      <c r="N66" s="225"/>
    </row>
    <row r="67" customFormat="false" ht="10.5" hidden="false" customHeight="true" outlineLevel="0" collapsed="false">
      <c r="B67" s="159" t="n">
        <v>1814</v>
      </c>
      <c r="C67" s="218" t="n">
        <v>1844</v>
      </c>
      <c r="D67" s="219" t="n">
        <v>-1.6</v>
      </c>
      <c r="E67" s="220" t="n">
        <v>-3.2</v>
      </c>
      <c r="F67" s="159" t="n">
        <v>14196</v>
      </c>
      <c r="G67" s="218" t="n">
        <v>17017</v>
      </c>
      <c r="H67" s="218" t="n">
        <v>33853</v>
      </c>
      <c r="I67" s="218" t="n">
        <v>31294</v>
      </c>
      <c r="J67" s="159" t="n">
        <v>48050</v>
      </c>
      <c r="K67" s="218" t="n">
        <v>48311</v>
      </c>
      <c r="L67" s="219" t="n">
        <v>-0.5</v>
      </c>
      <c r="M67" s="220" t="n">
        <v>-9.7</v>
      </c>
      <c r="N67" s="225"/>
    </row>
    <row r="68" customFormat="false" ht="10.5" hidden="false" customHeight="true" outlineLevel="0" collapsed="false">
      <c r="B68" s="159" t="n">
        <v>1195</v>
      </c>
      <c r="C68" s="218" t="n">
        <v>1232</v>
      </c>
      <c r="D68" s="219" t="n">
        <v>-3</v>
      </c>
      <c r="E68" s="220" t="n">
        <v>-5.3</v>
      </c>
      <c r="F68" s="159" t="n">
        <v>10894</v>
      </c>
      <c r="G68" s="218" t="n">
        <v>13597</v>
      </c>
      <c r="H68" s="218" t="n">
        <v>20932</v>
      </c>
      <c r="I68" s="218" t="n">
        <v>18971</v>
      </c>
      <c r="J68" s="159" t="n">
        <v>31826</v>
      </c>
      <c r="K68" s="218" t="n">
        <v>32568</v>
      </c>
      <c r="L68" s="219" t="n">
        <v>-2.3</v>
      </c>
      <c r="M68" s="220" t="n">
        <v>-12.5</v>
      </c>
      <c r="N68" s="225"/>
    </row>
    <row r="69" customFormat="false" ht="10.5" hidden="false" customHeight="true" outlineLevel="0" collapsed="false">
      <c r="B69" s="158" t="n">
        <v>417</v>
      </c>
      <c r="C69" s="158" t="n">
        <v>415</v>
      </c>
      <c r="D69" s="219" t="n">
        <v>0.48192771084338</v>
      </c>
      <c r="E69" s="220" t="n">
        <v>4.25</v>
      </c>
      <c r="F69" s="158" t="n">
        <v>2290</v>
      </c>
      <c r="G69" s="158" t="n">
        <v>2189</v>
      </c>
      <c r="H69" s="158" t="n">
        <v>9598</v>
      </c>
      <c r="I69" s="158" t="n">
        <v>8936</v>
      </c>
      <c r="J69" s="158" t="n">
        <v>11888</v>
      </c>
      <c r="K69" s="158" t="n">
        <v>11125</v>
      </c>
      <c r="L69" s="219" t="n">
        <v>6.85842696629213</v>
      </c>
      <c r="M69" s="220" t="n">
        <v>0.1010441226002</v>
      </c>
      <c r="N69" s="225"/>
    </row>
    <row r="70" customFormat="false" ht="3.95" hidden="false" customHeight="true" outlineLevel="0" collapsed="false">
      <c r="B70" s="222"/>
      <c r="C70" s="222"/>
      <c r="D70" s="223"/>
      <c r="E70" s="224"/>
      <c r="F70" s="203"/>
      <c r="G70" s="203"/>
      <c r="H70" s="203"/>
      <c r="I70" s="203"/>
      <c r="J70" s="203"/>
      <c r="K70" s="203"/>
      <c r="L70" s="223"/>
      <c r="M70" s="224"/>
      <c r="N70" s="225"/>
    </row>
    <row r="71" customFormat="false" ht="10.5" hidden="false" customHeight="true" outlineLevel="0" collapsed="false">
      <c r="B71" s="215" t="n">
        <v>9356</v>
      </c>
      <c r="C71" s="215" t="n">
        <v>9305</v>
      </c>
      <c r="D71" s="216" t="n">
        <v>0.548092423428258</v>
      </c>
      <c r="E71" s="216" t="n">
        <v>-4.01149071509182</v>
      </c>
      <c r="F71" s="215" t="n">
        <v>127494</v>
      </c>
      <c r="G71" s="215" t="n">
        <v>123199</v>
      </c>
      <c r="H71" s="215" t="n">
        <v>158980</v>
      </c>
      <c r="I71" s="215" t="n">
        <v>156866</v>
      </c>
      <c r="J71" s="215" t="n">
        <v>286474</v>
      </c>
      <c r="K71" s="215" t="n">
        <v>280065</v>
      </c>
      <c r="L71" s="216" t="n">
        <v>2.28839733633264</v>
      </c>
      <c r="M71" s="216" t="n">
        <v>-13.4289478773813</v>
      </c>
      <c r="N71" s="225"/>
    </row>
    <row r="72" customFormat="false" ht="10.5" hidden="false" customHeight="true" outlineLevel="0" collapsed="false">
      <c r="B72" s="218" t="n">
        <v>958</v>
      </c>
      <c r="C72" s="218" t="n">
        <v>1072</v>
      </c>
      <c r="D72" s="219" t="n">
        <v>-10.634328358209</v>
      </c>
      <c r="E72" s="220" t="n">
        <v>-7.26040658276864</v>
      </c>
      <c r="F72" s="218" t="n">
        <v>14203</v>
      </c>
      <c r="G72" s="218" t="n">
        <v>15059</v>
      </c>
      <c r="H72" s="218" t="n">
        <v>13550</v>
      </c>
      <c r="I72" s="218" t="n">
        <v>13977</v>
      </c>
      <c r="J72" s="218" t="n">
        <v>27753</v>
      </c>
      <c r="K72" s="218" t="n">
        <v>29036</v>
      </c>
      <c r="L72" s="219" t="n">
        <v>-4.41865270698443</v>
      </c>
      <c r="M72" s="220" t="n">
        <v>-8.86013595612623</v>
      </c>
      <c r="N72" s="225"/>
    </row>
    <row r="73" customFormat="false" ht="10.5" hidden="false" customHeight="true" outlineLevel="0" collapsed="false">
      <c r="B73" s="218" t="n">
        <v>6796</v>
      </c>
      <c r="C73" s="218" t="n">
        <v>6539</v>
      </c>
      <c r="D73" s="219" t="n">
        <v>3.93026456644746</v>
      </c>
      <c r="E73" s="220" t="n">
        <v>-3.39729921819475</v>
      </c>
      <c r="F73" s="218" t="n">
        <v>85323</v>
      </c>
      <c r="G73" s="218" t="n">
        <v>81494</v>
      </c>
      <c r="H73" s="218" t="n">
        <v>131352</v>
      </c>
      <c r="I73" s="218" t="n">
        <v>129163</v>
      </c>
      <c r="J73" s="218" t="n">
        <v>216675</v>
      </c>
      <c r="K73" s="218" t="n">
        <v>210657</v>
      </c>
      <c r="L73" s="219" t="n">
        <v>2.85677665589085</v>
      </c>
      <c r="M73" s="220" t="n">
        <v>-14.4645423107897</v>
      </c>
      <c r="N73" s="225"/>
    </row>
    <row r="74" customFormat="false" ht="3.95" hidden="false" customHeight="true" outlineLevel="0" collapsed="false">
      <c r="B74" s="231"/>
      <c r="C74" s="231"/>
      <c r="D74" s="232"/>
      <c r="E74" s="233"/>
      <c r="F74" s="231"/>
      <c r="G74" s="231"/>
      <c r="H74" s="231"/>
      <c r="I74" s="231"/>
      <c r="J74" s="231"/>
      <c r="K74" s="231"/>
      <c r="L74" s="232"/>
      <c r="M74" s="233"/>
      <c r="N74" s="225"/>
    </row>
    <row r="75" customFormat="false" ht="3.95" hidden="false" customHeight="true" outlineLevel="0" collapsed="false">
      <c r="B75" s="222"/>
      <c r="C75" s="222"/>
      <c r="D75" s="223"/>
      <c r="E75" s="224"/>
      <c r="F75" s="222"/>
      <c r="G75" s="222"/>
      <c r="H75" s="222"/>
      <c r="I75" s="222"/>
      <c r="J75" s="222"/>
      <c r="K75" s="222"/>
      <c r="L75" s="223"/>
      <c r="M75" s="224"/>
      <c r="N75" s="225"/>
    </row>
    <row r="76" customFormat="false" ht="10.5" hidden="false" customHeight="true" outlineLevel="0" collapsed="false">
      <c r="B76" s="165" t="n">
        <v>36276</v>
      </c>
      <c r="C76" s="215" t="n">
        <v>37533</v>
      </c>
      <c r="D76" s="216" t="n">
        <v>-3.3</v>
      </c>
      <c r="E76" s="216" t="n">
        <v>-2.8</v>
      </c>
      <c r="F76" s="165" t="n">
        <v>346497</v>
      </c>
      <c r="G76" s="215" t="n">
        <v>368077</v>
      </c>
      <c r="H76" s="165" t="n">
        <v>718436</v>
      </c>
      <c r="I76" s="215" t="n">
        <v>725840</v>
      </c>
      <c r="J76" s="165" t="n">
        <v>1064933</v>
      </c>
      <c r="K76" s="215" t="n">
        <v>1093917</v>
      </c>
      <c r="L76" s="216" t="n">
        <v>-2.6</v>
      </c>
      <c r="M76" s="216" t="n">
        <v>-11.1</v>
      </c>
      <c r="N76" s="225"/>
    </row>
    <row r="77" customFormat="false" ht="3.95" hidden="false" customHeight="true" outlineLevel="0" collapsed="false">
      <c r="B77" s="231"/>
      <c r="C77" s="231"/>
      <c r="D77" s="232"/>
      <c r="E77" s="233"/>
      <c r="F77" s="231"/>
      <c r="G77" s="231"/>
      <c r="H77" s="231"/>
      <c r="I77" s="231"/>
      <c r="J77" s="231"/>
      <c r="K77" s="231"/>
      <c r="L77" s="232"/>
      <c r="M77" s="233"/>
      <c r="N77" s="225"/>
    </row>
    <row r="78" customFormat="false" ht="3.95" hidden="false" customHeight="true" outlineLevel="0" collapsed="false">
      <c r="B78" s="222"/>
      <c r="C78" s="222"/>
      <c r="D78" s="223"/>
      <c r="E78" s="224"/>
      <c r="F78" s="222"/>
      <c r="G78" s="222"/>
      <c r="H78" s="222"/>
      <c r="I78" s="222"/>
      <c r="J78" s="222"/>
      <c r="K78" s="222"/>
      <c r="L78" s="223"/>
      <c r="M78" s="224"/>
      <c r="N78" s="225"/>
    </row>
    <row r="79" customFormat="false" ht="10.5" hidden="false" customHeight="true" outlineLevel="0" collapsed="false">
      <c r="B79" s="218" t="n">
        <v>9794</v>
      </c>
      <c r="C79" s="218" t="n">
        <v>10729</v>
      </c>
      <c r="D79" s="219" t="n">
        <v>-8.7146984807531</v>
      </c>
      <c r="E79" s="220" t="n">
        <v>-6.59927522410834</v>
      </c>
      <c r="F79" s="159" t="n">
        <v>88780</v>
      </c>
      <c r="G79" s="218" t="n">
        <v>96392</v>
      </c>
      <c r="H79" s="218" t="n">
        <v>194685</v>
      </c>
      <c r="I79" s="218" t="n">
        <v>200260</v>
      </c>
      <c r="J79" s="159" t="n">
        <v>283466</v>
      </c>
      <c r="K79" s="218" t="n">
        <v>296652</v>
      </c>
      <c r="L79" s="219" t="n">
        <v>-4.4</v>
      </c>
      <c r="M79" s="220" t="n">
        <v>-14.2</v>
      </c>
      <c r="N79" s="225"/>
    </row>
    <row r="80" customFormat="false" ht="10.5" hidden="false" customHeight="true" outlineLevel="0" collapsed="false">
      <c r="B80" s="159" t="n">
        <v>16916</v>
      </c>
      <c r="C80" s="218" t="n">
        <v>16965</v>
      </c>
      <c r="D80" s="219" t="n">
        <v>-0.3</v>
      </c>
      <c r="E80" s="220" t="n">
        <v>-1.2</v>
      </c>
      <c r="F80" s="159" t="n">
        <v>203551</v>
      </c>
      <c r="G80" s="218" t="n">
        <v>207576</v>
      </c>
      <c r="H80" s="218" t="n">
        <v>303437</v>
      </c>
      <c r="I80" s="218" t="n">
        <v>301709</v>
      </c>
      <c r="J80" s="159" t="n">
        <v>506988</v>
      </c>
      <c r="K80" s="218" t="n">
        <v>509285</v>
      </c>
      <c r="L80" s="219" t="n">
        <v>-0.4</v>
      </c>
      <c r="M80" s="220" t="n">
        <v>-11.5</v>
      </c>
      <c r="N80" s="225"/>
    </row>
    <row r="81" customFormat="false" ht="10.5" hidden="false" customHeight="true" outlineLevel="0" collapsed="false">
      <c r="B81" s="218" t="n">
        <v>456</v>
      </c>
      <c r="C81" s="218" t="n">
        <v>469</v>
      </c>
      <c r="D81" s="219" t="n">
        <v>-2.77185501066099</v>
      </c>
      <c r="E81" s="220" t="n">
        <v>-4.60251046025104</v>
      </c>
      <c r="F81" s="218" t="n">
        <v>3930</v>
      </c>
      <c r="G81" s="218" t="n">
        <v>5212</v>
      </c>
      <c r="H81" s="218" t="n">
        <v>8884</v>
      </c>
      <c r="I81" s="218" t="n">
        <v>8982</v>
      </c>
      <c r="J81" s="218" t="n">
        <v>12814</v>
      </c>
      <c r="K81" s="218" t="n">
        <v>14194</v>
      </c>
      <c r="L81" s="219" t="n">
        <v>-9.72241792306609</v>
      </c>
      <c r="M81" s="220" t="n">
        <v>-9.60141093474427</v>
      </c>
      <c r="N81" s="225"/>
    </row>
    <row r="82" customFormat="false" ht="10.5" hidden="false" customHeight="true" outlineLevel="0" collapsed="false">
      <c r="B82" s="159" t="n">
        <v>9109</v>
      </c>
      <c r="C82" s="218" t="n">
        <v>9370</v>
      </c>
      <c r="D82" s="219" t="n">
        <v>-2.8</v>
      </c>
      <c r="E82" s="220" t="n">
        <v>-0.3</v>
      </c>
      <c r="F82" s="159" t="n">
        <v>50235</v>
      </c>
      <c r="G82" s="218" t="n">
        <v>58897</v>
      </c>
      <c r="H82" s="159" t="n">
        <v>211430</v>
      </c>
      <c r="I82" s="218" t="n">
        <v>214889</v>
      </c>
      <c r="J82" s="159" t="n">
        <v>261665</v>
      </c>
      <c r="K82" s="218" t="n">
        <v>273786</v>
      </c>
      <c r="L82" s="219" t="n">
        <v>-4.4</v>
      </c>
      <c r="M82" s="220" t="n">
        <v>-6.8</v>
      </c>
      <c r="N82" s="225"/>
    </row>
    <row r="83" s="110" customFormat="true" ht="4.5" hidden="false" customHeight="true" outlineLevel="0" collapsed="false">
      <c r="B83" s="234"/>
      <c r="C83" s="235"/>
      <c r="D83" s="132"/>
      <c r="E83" s="236"/>
      <c r="F83" s="234"/>
      <c r="G83" s="235"/>
      <c r="H83" s="234"/>
      <c r="I83" s="235"/>
      <c r="J83" s="234"/>
      <c r="K83" s="235"/>
      <c r="L83" s="181"/>
      <c r="M83" s="236"/>
      <c r="N83" s="237"/>
      <c r="O83" s="238"/>
    </row>
    <row r="84" customFormat="false" ht="12.75" hidden="false" customHeight="false" outlineLevel="0" collapsed="false">
      <c r="M84" s="239"/>
    </row>
    <row r="85" customFormat="false" ht="12.75" hidden="false" customHeight="false" outlineLevel="0" collapsed="false">
      <c r="B85" s="140" t="s">
        <v>137</v>
      </c>
      <c r="C85" s="140"/>
      <c r="D85" s="140"/>
      <c r="E85" s="140"/>
      <c r="F85" s="140"/>
      <c r="G85" s="140"/>
      <c r="H85" s="140"/>
      <c r="I85" s="140"/>
      <c r="J85" s="140"/>
      <c r="K85" s="140"/>
      <c r="L85" s="140"/>
      <c r="M85" s="140"/>
    </row>
    <row r="86" customFormat="false" ht="12.75" hidden="false" customHeight="false" outlineLevel="0" collapsed="false">
      <c r="B86" s="240"/>
      <c r="C86" s="240"/>
      <c r="F86" s="240"/>
      <c r="G86" s="240"/>
      <c r="H86" s="240"/>
      <c r="I86" s="240"/>
      <c r="J86" s="240"/>
      <c r="K86" s="240"/>
      <c r="M86" s="0"/>
    </row>
    <row r="87" customFormat="false" ht="12.75" hidden="false" customHeight="false" outlineLevel="0" collapsed="false">
      <c r="B87" s="209"/>
      <c r="C87" s="209"/>
      <c r="D87" s="209"/>
      <c r="E87" s="209"/>
      <c r="F87" s="0"/>
      <c r="G87" s="209"/>
      <c r="H87" s="209"/>
      <c r="I87" s="209"/>
      <c r="J87" s="209"/>
      <c r="K87" s="209"/>
    </row>
    <row r="88" customFormat="false" ht="12.75" hidden="false" customHeight="false" outlineLevel="0" collapsed="false">
      <c r="F88" s="0"/>
    </row>
    <row r="89" customFormat="false" ht="12.75" hidden="false" customHeight="false" outlineLevel="0" collapsed="false">
      <c r="F89" s="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1.13"/>
    <col collapsed="false" customWidth="true" hidden="false" outlineLevel="0" max="2" min="2" style="71" width="3.85"/>
    <col collapsed="false" customWidth="true" hidden="false" outlineLevel="0" max="3" min="3" style="71" width="4.56"/>
    <col collapsed="false" customWidth="true" hidden="false" outlineLevel="0" max="4" min="4" style="71" width="9.56"/>
    <col collapsed="false" customWidth="true" hidden="false" outlineLevel="0" max="5" min="5" style="71" width="9.28"/>
    <col collapsed="false" customWidth="true" hidden="false" outlineLevel="0" max="7" min="6" style="71" width="6.7"/>
    <col collapsed="false" customWidth="true" hidden="false" outlineLevel="0" max="9" min="8" style="71" width="9.14"/>
    <col collapsed="false" customWidth="true" hidden="false" outlineLevel="0" max="11" min="10" style="71" width="6.7"/>
    <col collapsed="false" customWidth="true" hidden="false" outlineLevel="0" max="12" min="12" style="71" width="10.56"/>
    <col collapsed="false" customWidth="true" hidden="false" outlineLevel="0" max="13" min="13" style="71" width="9.7"/>
    <col collapsed="false" customWidth="true" hidden="false" outlineLevel="0" max="14" min="14" style="71" width="7.99"/>
    <col collapsed="false" customWidth="true" hidden="false" outlineLevel="0" max="15" min="15" style="71" width="6.7"/>
    <col collapsed="false" customWidth="false" hidden="false" outlineLevel="0" max="257" min="16" style="71" width="11.42"/>
  </cols>
  <sheetData>
    <row r="1" customFormat="false" ht="12.75" hidden="false" customHeight="false" outlineLevel="0" collapsed="false">
      <c r="A1" s="72"/>
      <c r="B1" s="72"/>
      <c r="C1" s="72"/>
    </row>
    <row r="2" customFormat="false" ht="12.75" hidden="false" customHeight="false" outlineLevel="0" collapsed="false">
      <c r="A2" s="72"/>
      <c r="B2" s="73" t="s">
        <v>134</v>
      </c>
      <c r="C2" s="72"/>
      <c r="D2" s="72"/>
      <c r="E2" s="72"/>
      <c r="F2" s="72"/>
      <c r="G2" s="72"/>
      <c r="H2" s="72"/>
      <c r="I2" s="72"/>
      <c r="J2" s="72"/>
      <c r="K2" s="72"/>
    </row>
    <row r="3" customFormat="false" ht="10.5" hidden="false" customHeight="true" outlineLevel="0" collapsed="false">
      <c r="D3" s="72"/>
      <c r="E3" s="72"/>
      <c r="F3" s="72"/>
      <c r="G3" s="72"/>
      <c r="H3" s="72"/>
      <c r="I3" s="72"/>
      <c r="J3" s="72"/>
      <c r="K3" s="72"/>
    </row>
    <row r="4" customFormat="false" ht="16.5" hidden="false" customHeight="true" outlineLevel="0" collapsed="false">
      <c r="B4" s="144" t="s">
        <v>47</v>
      </c>
      <c r="C4" s="144"/>
      <c r="D4" s="241" t="s">
        <v>111</v>
      </c>
      <c r="E4" s="241"/>
      <c r="F4" s="241"/>
      <c r="G4" s="241"/>
      <c r="H4" s="144" t="s">
        <v>138</v>
      </c>
      <c r="I4" s="144"/>
      <c r="J4" s="144"/>
      <c r="K4" s="144"/>
      <c r="L4" s="144"/>
      <c r="M4" s="144"/>
      <c r="N4" s="144"/>
      <c r="O4" s="144"/>
    </row>
    <row r="5" customFormat="false" ht="11.25" hidden="false" customHeight="true" outlineLevel="0" collapsed="false">
      <c r="B5" s="144"/>
      <c r="C5" s="144"/>
      <c r="D5" s="241"/>
      <c r="E5" s="241"/>
      <c r="F5" s="241"/>
      <c r="G5" s="241"/>
      <c r="H5" s="144" t="s">
        <v>115</v>
      </c>
      <c r="I5" s="144"/>
      <c r="J5" s="144"/>
      <c r="K5" s="144"/>
      <c r="L5" s="144" t="s">
        <v>116</v>
      </c>
      <c r="M5" s="144"/>
      <c r="N5" s="144"/>
      <c r="O5" s="144"/>
    </row>
    <row r="6" customFormat="false" ht="12.75" hidden="false" customHeight="true" outlineLevel="0" collapsed="false">
      <c r="B6" s="144"/>
      <c r="C6" s="144"/>
      <c r="D6" s="242" t="s">
        <v>127</v>
      </c>
      <c r="E6" s="242"/>
      <c r="F6" s="86" t="s">
        <v>128</v>
      </c>
      <c r="G6" s="86"/>
      <c r="H6" s="242" t="s">
        <v>127</v>
      </c>
      <c r="I6" s="242"/>
      <c r="J6" s="86" t="s">
        <v>128</v>
      </c>
      <c r="K6" s="86"/>
      <c r="L6" s="242" t="s">
        <v>127</v>
      </c>
      <c r="M6" s="242"/>
      <c r="N6" s="86" t="s">
        <v>128</v>
      </c>
      <c r="O6" s="86"/>
    </row>
    <row r="7" customFormat="false" ht="16.5" hidden="false" customHeight="false" outlineLevel="0" collapsed="false">
      <c r="B7" s="144"/>
      <c r="C7" s="144"/>
      <c r="D7" s="89" t="n">
        <v>2005</v>
      </c>
      <c r="E7" s="85" t="n">
        <v>2004</v>
      </c>
      <c r="F7" s="243" t="s">
        <v>139</v>
      </c>
      <c r="G7" s="244" t="s">
        <v>140</v>
      </c>
      <c r="H7" s="89" t="n">
        <v>2005</v>
      </c>
      <c r="I7" s="85" t="n">
        <v>2004</v>
      </c>
      <c r="J7" s="243" t="s">
        <v>139</v>
      </c>
      <c r="K7" s="244" t="s">
        <v>140</v>
      </c>
      <c r="L7" s="89" t="n">
        <v>2005</v>
      </c>
      <c r="M7" s="85" t="n">
        <v>2004</v>
      </c>
      <c r="N7" s="243" t="s">
        <v>139</v>
      </c>
      <c r="O7" s="244" t="s">
        <v>140</v>
      </c>
    </row>
    <row r="8" customFormat="false" ht="14.25" hidden="false" customHeight="true" outlineLevel="0" collapsed="false">
      <c r="B8" s="144"/>
      <c r="C8" s="144"/>
      <c r="D8" s="89" t="s">
        <v>136</v>
      </c>
      <c r="E8" s="89"/>
      <c r="F8" s="86" t="s">
        <v>132</v>
      </c>
      <c r="G8" s="86"/>
      <c r="H8" s="89" t="s">
        <v>136</v>
      </c>
      <c r="I8" s="89"/>
      <c r="J8" s="86" t="s">
        <v>132</v>
      </c>
      <c r="K8" s="86"/>
      <c r="L8" s="89" t="s">
        <v>136</v>
      </c>
      <c r="M8" s="89"/>
      <c r="N8" s="86" t="s">
        <v>132</v>
      </c>
      <c r="O8" s="86"/>
    </row>
    <row r="9" customFormat="false" ht="5.1" hidden="false" customHeight="true" outlineLevel="0" collapsed="false">
      <c r="B9" s="97"/>
      <c r="C9" s="98"/>
      <c r="D9" s="153"/>
      <c r="E9" s="153"/>
      <c r="F9" s="245"/>
      <c r="G9" s="246"/>
      <c r="H9" s="153"/>
      <c r="I9" s="100"/>
      <c r="J9" s="81"/>
      <c r="K9" s="246"/>
      <c r="L9" s="153"/>
      <c r="M9" s="100"/>
      <c r="N9" s="81"/>
      <c r="O9" s="246"/>
    </row>
    <row r="10" customFormat="false" ht="12" hidden="false" customHeight="true" outlineLevel="0" collapsed="false">
      <c r="B10" s="103" t="s">
        <v>55</v>
      </c>
      <c r="C10" s="104" t="s">
        <v>56</v>
      </c>
      <c r="D10" s="165" t="n">
        <v>1446682</v>
      </c>
      <c r="E10" s="215" t="n">
        <v>2232610</v>
      </c>
      <c r="F10" s="247" t="n">
        <v>-35.2</v>
      </c>
      <c r="G10" s="107" t="n">
        <v>-38</v>
      </c>
      <c r="H10" s="165" t="n">
        <v>220140</v>
      </c>
      <c r="I10" s="215" t="n">
        <v>372226</v>
      </c>
      <c r="J10" s="247" t="n">
        <v>-40.9</v>
      </c>
      <c r="K10" s="107" t="n">
        <v>-38.1</v>
      </c>
      <c r="L10" s="135" t="n">
        <v>165173</v>
      </c>
      <c r="M10" s="109" t="n">
        <v>283410</v>
      </c>
      <c r="N10" s="247" t="n">
        <v>-41.7</v>
      </c>
      <c r="O10" s="107" t="n">
        <v>-32.5</v>
      </c>
    </row>
    <row r="11" customFormat="false" ht="11.1" hidden="false" customHeight="true" outlineLevel="0" collapsed="false">
      <c r="B11" s="80"/>
      <c r="C11" s="111" t="s">
        <v>57</v>
      </c>
      <c r="D11" s="218" t="n">
        <v>19711</v>
      </c>
      <c r="E11" s="218" t="n">
        <v>19387</v>
      </c>
      <c r="F11" s="204" t="n">
        <v>1.67122298447413</v>
      </c>
      <c r="G11" s="248" t="n">
        <v>-8.41890071086745</v>
      </c>
      <c r="H11" s="158" t="s">
        <v>119</v>
      </c>
      <c r="I11" s="124" t="s">
        <v>66</v>
      </c>
      <c r="J11" s="125" t="s">
        <v>120</v>
      </c>
      <c r="K11" s="158" t="s">
        <v>119</v>
      </c>
      <c r="L11" s="158" t="s">
        <v>119</v>
      </c>
      <c r="M11" s="158" t="s">
        <v>119</v>
      </c>
      <c r="N11" s="204" t="s">
        <v>119</v>
      </c>
      <c r="O11" s="158" t="s">
        <v>119</v>
      </c>
    </row>
    <row r="12" customFormat="false" ht="11.1" hidden="false" customHeight="true" outlineLevel="0" collapsed="false">
      <c r="B12" s="80"/>
      <c r="C12" s="111" t="s">
        <v>58</v>
      </c>
      <c r="D12" s="218" t="n">
        <v>13806</v>
      </c>
      <c r="E12" s="218" t="n">
        <v>22922</v>
      </c>
      <c r="F12" s="204" t="n">
        <v>-39.7696536078876</v>
      </c>
      <c r="G12" s="248" t="n">
        <v>-14.2431206907261</v>
      </c>
      <c r="H12" s="158" t="s">
        <v>119</v>
      </c>
      <c r="I12" s="124" t="s">
        <v>66</v>
      </c>
      <c r="J12" s="125" t="s">
        <v>120</v>
      </c>
      <c r="K12" s="158" t="s">
        <v>119</v>
      </c>
      <c r="L12" s="158" t="s">
        <v>119</v>
      </c>
      <c r="M12" s="124" t="s">
        <v>66</v>
      </c>
      <c r="N12" s="125" t="s">
        <v>120</v>
      </c>
      <c r="O12" s="158" t="s">
        <v>119</v>
      </c>
    </row>
    <row r="13" customFormat="false" ht="11.1" hidden="false" customHeight="true" outlineLevel="0" collapsed="false">
      <c r="B13" s="80"/>
      <c r="C13" s="111" t="s">
        <v>59</v>
      </c>
      <c r="D13" s="218" t="n">
        <v>339223</v>
      </c>
      <c r="E13" s="218" t="n">
        <v>403019</v>
      </c>
      <c r="F13" s="204" t="n">
        <v>-15.829526647627</v>
      </c>
      <c r="G13" s="248" t="n">
        <v>-8.27844473285745</v>
      </c>
      <c r="H13" s="218" t="n">
        <v>108031</v>
      </c>
      <c r="I13" s="218" t="n">
        <v>158448</v>
      </c>
      <c r="J13" s="204" t="n">
        <v>-31.8192719377966</v>
      </c>
      <c r="K13" s="248" t="n">
        <v>-11.7898260798563</v>
      </c>
      <c r="L13" s="124" t="s">
        <v>66</v>
      </c>
      <c r="M13" s="124" t="s">
        <v>66</v>
      </c>
      <c r="N13" s="125" t="s">
        <v>66</v>
      </c>
      <c r="O13" s="124" t="s">
        <v>66</v>
      </c>
    </row>
    <row r="14" customFormat="false" ht="11.1" hidden="false" customHeight="true" outlineLevel="0" collapsed="false">
      <c r="B14" s="80"/>
      <c r="C14" s="111" t="s">
        <v>60</v>
      </c>
      <c r="D14" s="218" t="n">
        <v>37934</v>
      </c>
      <c r="E14" s="218" t="n">
        <v>40387</v>
      </c>
      <c r="F14" s="204" t="n">
        <v>-6.07373659841038</v>
      </c>
      <c r="G14" s="248" t="n">
        <v>-5.25027475272255</v>
      </c>
      <c r="H14" s="124" t="s">
        <v>66</v>
      </c>
      <c r="I14" s="124" t="s">
        <v>66</v>
      </c>
      <c r="J14" s="125" t="s">
        <v>66</v>
      </c>
      <c r="K14" s="124" t="s">
        <v>66</v>
      </c>
      <c r="L14" s="124" t="s">
        <v>66</v>
      </c>
      <c r="M14" s="124" t="s">
        <v>66</v>
      </c>
      <c r="N14" s="125" t="s">
        <v>66</v>
      </c>
      <c r="O14" s="124" t="s">
        <v>66</v>
      </c>
    </row>
    <row r="15" customFormat="false" ht="11.1" hidden="false" customHeight="true" outlineLevel="0" collapsed="false">
      <c r="B15" s="80"/>
      <c r="C15" s="111" t="s">
        <v>61</v>
      </c>
      <c r="D15" s="218" t="n">
        <v>211256</v>
      </c>
      <c r="E15" s="218" t="n">
        <v>224724</v>
      </c>
      <c r="F15" s="204" t="n">
        <v>-5.99312934978018</v>
      </c>
      <c r="G15" s="248" t="n">
        <v>-12.9268523899612</v>
      </c>
      <c r="H15" s="218" t="n">
        <v>35515</v>
      </c>
      <c r="I15" s="218" t="n">
        <v>35927</v>
      </c>
      <c r="J15" s="204" t="n">
        <v>-1.14676983883987</v>
      </c>
      <c r="K15" s="248" t="n">
        <v>-13.5277933334957</v>
      </c>
      <c r="L15" s="113" t="n">
        <v>25652</v>
      </c>
      <c r="M15" s="113" t="n">
        <v>24900</v>
      </c>
      <c r="N15" s="204" t="n">
        <v>3.02008032128514</v>
      </c>
      <c r="O15" s="248" t="n">
        <v>-11.1649812993489</v>
      </c>
    </row>
    <row r="16" customFormat="false" ht="11.1" hidden="false" customHeight="true" outlineLevel="0" collapsed="false">
      <c r="B16" s="80"/>
      <c r="C16" s="111" t="s">
        <v>62</v>
      </c>
      <c r="D16" s="218" t="n">
        <v>33468</v>
      </c>
      <c r="E16" s="218" t="n">
        <v>32754</v>
      </c>
      <c r="F16" s="204" t="n">
        <v>2.17988642608536</v>
      </c>
      <c r="G16" s="248" t="n">
        <v>-4.17179670722977</v>
      </c>
      <c r="H16" s="124" t="s">
        <v>66</v>
      </c>
      <c r="I16" s="124" t="s">
        <v>66</v>
      </c>
      <c r="J16" s="125" t="s">
        <v>66</v>
      </c>
      <c r="K16" s="124" t="s">
        <v>66</v>
      </c>
      <c r="L16" s="124" t="s">
        <v>66</v>
      </c>
      <c r="M16" s="124" t="s">
        <v>66</v>
      </c>
      <c r="N16" s="125" t="s">
        <v>66</v>
      </c>
      <c r="O16" s="124" t="s">
        <v>66</v>
      </c>
    </row>
    <row r="17" customFormat="false" ht="11.1" hidden="false" customHeight="true" outlineLevel="0" collapsed="false">
      <c r="B17" s="80"/>
      <c r="C17" s="111" t="s">
        <v>63</v>
      </c>
      <c r="D17" s="124" t="s">
        <v>66</v>
      </c>
      <c r="E17" s="124" t="s">
        <v>66</v>
      </c>
      <c r="F17" s="125" t="s">
        <v>66</v>
      </c>
      <c r="G17" s="124" t="s">
        <v>66</v>
      </c>
      <c r="H17" s="218" t="n">
        <v>6980</v>
      </c>
      <c r="I17" s="218" t="n">
        <v>7441</v>
      </c>
      <c r="J17" s="204" t="n">
        <v>-6.19540384356941</v>
      </c>
      <c r="K17" s="248" t="n">
        <v>-21.4494710781004</v>
      </c>
      <c r="L17" s="124" t="s">
        <v>66</v>
      </c>
      <c r="M17" s="124" t="s">
        <v>66</v>
      </c>
      <c r="N17" s="125" t="s">
        <v>66</v>
      </c>
      <c r="O17" s="124" t="s">
        <v>66</v>
      </c>
    </row>
    <row r="18" customFormat="false" ht="5.1" hidden="false" customHeight="true" outlineLevel="0" collapsed="false">
      <c r="B18" s="80"/>
      <c r="C18" s="111"/>
      <c r="D18" s="203"/>
      <c r="E18" s="203"/>
      <c r="F18" s="81"/>
      <c r="G18" s="100"/>
      <c r="H18" s="203"/>
      <c r="I18" s="203"/>
      <c r="J18" s="81"/>
      <c r="K18" s="100"/>
      <c r="L18" s="113"/>
      <c r="M18" s="113"/>
      <c r="N18" s="81"/>
      <c r="O18" s="100"/>
    </row>
    <row r="19" customFormat="false" ht="12" hidden="false" customHeight="true" outlineLevel="0" collapsed="false">
      <c r="B19" s="119" t="s">
        <v>64</v>
      </c>
      <c r="C19" s="104" t="s">
        <v>65</v>
      </c>
      <c r="D19" s="249" t="s">
        <v>66</v>
      </c>
      <c r="E19" s="249" t="s">
        <v>66</v>
      </c>
      <c r="F19" s="249" t="s">
        <v>66</v>
      </c>
      <c r="G19" s="249" t="s">
        <v>66</v>
      </c>
      <c r="H19" s="249" t="s">
        <v>66</v>
      </c>
      <c r="I19" s="249" t="s">
        <v>66</v>
      </c>
      <c r="J19" s="249" t="s">
        <v>66</v>
      </c>
      <c r="K19" s="249" t="s">
        <v>66</v>
      </c>
      <c r="L19" s="249" t="s">
        <v>66</v>
      </c>
      <c r="M19" s="249" t="s">
        <v>66</v>
      </c>
      <c r="N19" s="249" t="s">
        <v>66</v>
      </c>
      <c r="O19" s="249" t="s">
        <v>66</v>
      </c>
    </row>
    <row r="20" customFormat="false" ht="5.1" hidden="false" customHeight="true" outlineLevel="0" collapsed="false">
      <c r="B20" s="121"/>
      <c r="C20" s="111"/>
      <c r="D20" s="203"/>
      <c r="E20" s="203"/>
      <c r="F20" s="81"/>
      <c r="G20" s="100"/>
      <c r="H20" s="203"/>
      <c r="I20" s="203"/>
      <c r="J20" s="81"/>
      <c r="K20" s="100"/>
      <c r="L20" s="113"/>
      <c r="M20" s="113"/>
      <c r="N20" s="81"/>
      <c r="O20" s="100"/>
    </row>
    <row r="21" customFormat="false" ht="12" hidden="false" customHeight="true" outlineLevel="0" collapsed="false">
      <c r="B21" s="119" t="s">
        <v>67</v>
      </c>
      <c r="C21" s="104" t="n">
        <v>20</v>
      </c>
      <c r="D21" s="215" t="n">
        <v>8993</v>
      </c>
      <c r="E21" s="215" t="n">
        <v>9034</v>
      </c>
      <c r="F21" s="247" t="n">
        <v>-0.453841044941328</v>
      </c>
      <c r="G21" s="107" t="n">
        <v>-5.22710506902729</v>
      </c>
      <c r="H21" s="249" t="s">
        <v>66</v>
      </c>
      <c r="I21" s="249" t="s">
        <v>66</v>
      </c>
      <c r="J21" s="249" t="s">
        <v>66</v>
      </c>
      <c r="K21" s="249" t="s">
        <v>66</v>
      </c>
      <c r="L21" s="249" t="s">
        <v>66</v>
      </c>
      <c r="M21" s="249" t="s">
        <v>66</v>
      </c>
      <c r="N21" s="249" t="s">
        <v>66</v>
      </c>
      <c r="O21" s="249" t="s">
        <v>66</v>
      </c>
    </row>
    <row r="22" customFormat="false" ht="5.1" hidden="false" customHeight="true" outlineLevel="0" collapsed="false">
      <c r="B22" s="121"/>
      <c r="C22" s="111"/>
      <c r="D22" s="203"/>
      <c r="E22" s="203"/>
      <c r="F22" s="81"/>
      <c r="G22" s="100"/>
      <c r="H22" s="203"/>
      <c r="I22" s="203"/>
      <c r="J22" s="81"/>
      <c r="K22" s="100"/>
      <c r="L22" s="113"/>
      <c r="M22" s="113"/>
      <c r="N22" s="81"/>
      <c r="O22" s="100"/>
    </row>
    <row r="23" customFormat="false" ht="12" hidden="false" customHeight="true" outlineLevel="0" collapsed="false">
      <c r="B23" s="119" t="s">
        <v>68</v>
      </c>
      <c r="C23" s="122"/>
      <c r="D23" s="215" t="n">
        <v>461838</v>
      </c>
      <c r="E23" s="215" t="n">
        <v>479497</v>
      </c>
      <c r="F23" s="247" t="n">
        <v>-3.68281761929688</v>
      </c>
      <c r="G23" s="107" t="n">
        <v>-12.3600494902955</v>
      </c>
      <c r="H23" s="215" t="n">
        <v>27187</v>
      </c>
      <c r="I23" s="215" t="n">
        <v>29042</v>
      </c>
      <c r="J23" s="247" t="n">
        <v>-6.38730115005853</v>
      </c>
      <c r="K23" s="107" t="n">
        <v>-13.9270562907617</v>
      </c>
      <c r="L23" s="109" t="n">
        <v>24820</v>
      </c>
      <c r="M23" s="109" t="n">
        <v>26351</v>
      </c>
      <c r="N23" s="247" t="n">
        <v>-5.81002618496451</v>
      </c>
      <c r="O23" s="107" t="n">
        <v>-14.745989764023</v>
      </c>
    </row>
    <row r="24" customFormat="false" ht="11.1" hidden="false" customHeight="true" outlineLevel="0" collapsed="false">
      <c r="B24" s="121"/>
      <c r="C24" s="111" t="n">
        <v>21</v>
      </c>
      <c r="D24" s="218" t="n">
        <v>13648</v>
      </c>
      <c r="E24" s="218" t="n">
        <v>14383</v>
      </c>
      <c r="F24" s="204" t="n">
        <v>-5.11019954112494</v>
      </c>
      <c r="G24" s="248" t="n">
        <v>-8.07570552973665</v>
      </c>
      <c r="H24" s="218" t="n">
        <v>1702</v>
      </c>
      <c r="I24" s="218" t="n">
        <v>1494</v>
      </c>
      <c r="J24" s="204" t="n">
        <v>13.9223560910308</v>
      </c>
      <c r="K24" s="248" t="n">
        <v>5.8457711442786</v>
      </c>
      <c r="L24" s="124" t="s">
        <v>66</v>
      </c>
      <c r="M24" s="113" t="n">
        <v>1103</v>
      </c>
      <c r="N24" s="125" t="s">
        <v>66</v>
      </c>
      <c r="O24" s="124" t="s">
        <v>66</v>
      </c>
    </row>
    <row r="25" customFormat="false" ht="11.1" hidden="false" customHeight="true" outlineLevel="0" collapsed="false">
      <c r="B25" s="121"/>
      <c r="C25" s="111" t="n">
        <v>22</v>
      </c>
      <c r="D25" s="218" t="n">
        <v>448190</v>
      </c>
      <c r="E25" s="218" t="n">
        <v>465114</v>
      </c>
      <c r="F25" s="204" t="n">
        <v>-3.63867782952137</v>
      </c>
      <c r="G25" s="248" t="n">
        <v>-12.4842567732487</v>
      </c>
      <c r="H25" s="218" t="n">
        <v>25485</v>
      </c>
      <c r="I25" s="218" t="n">
        <v>27548</v>
      </c>
      <c r="J25" s="204" t="n">
        <v>-7.48874691447655</v>
      </c>
      <c r="K25" s="248" t="n">
        <v>-14.9876576155848</v>
      </c>
      <c r="L25" s="124" t="s">
        <v>66</v>
      </c>
      <c r="M25" s="218" t="n">
        <v>25248</v>
      </c>
      <c r="N25" s="125" t="s">
        <v>66</v>
      </c>
      <c r="O25" s="124" t="s">
        <v>66</v>
      </c>
    </row>
    <row r="26" customFormat="false" ht="11.1" hidden="false" customHeight="true" outlineLevel="0" collapsed="false">
      <c r="B26" s="121"/>
      <c r="C26" s="111" t="s">
        <v>69</v>
      </c>
      <c r="D26" s="218" t="n">
        <v>378876</v>
      </c>
      <c r="E26" s="218" t="n">
        <v>399440</v>
      </c>
      <c r="F26" s="204" t="n">
        <v>-5.14820749048668</v>
      </c>
      <c r="G26" s="248" t="n">
        <v>-13.0246342510439</v>
      </c>
      <c r="H26" s="124" t="n">
        <v>14191</v>
      </c>
      <c r="I26" s="124" t="s">
        <v>66</v>
      </c>
      <c r="J26" s="125" t="s">
        <v>66</v>
      </c>
      <c r="K26" s="124" t="s">
        <v>66</v>
      </c>
      <c r="L26" s="124" t="n">
        <v>12397</v>
      </c>
      <c r="M26" s="124" t="s">
        <v>66</v>
      </c>
      <c r="N26" s="125" t="s">
        <v>66</v>
      </c>
      <c r="O26" s="124" t="s">
        <v>66</v>
      </c>
    </row>
    <row r="27" customFormat="false" ht="11.1" hidden="false" customHeight="true" outlineLevel="0" collapsed="false">
      <c r="B27" s="121"/>
      <c r="C27" s="111" t="s">
        <v>70</v>
      </c>
      <c r="D27" s="218" t="n">
        <v>69314</v>
      </c>
      <c r="E27" s="218" t="n">
        <v>65674</v>
      </c>
      <c r="F27" s="204" t="n">
        <v>5.54252824557663</v>
      </c>
      <c r="G27" s="248" t="n">
        <v>-9.40767461313259</v>
      </c>
      <c r="H27" s="124" t="n">
        <v>11294</v>
      </c>
      <c r="I27" s="124" t="s">
        <v>66</v>
      </c>
      <c r="J27" s="125" t="s">
        <v>66</v>
      </c>
      <c r="K27" s="124" t="s">
        <v>66</v>
      </c>
      <c r="L27" s="124" t="s">
        <v>66</v>
      </c>
      <c r="M27" s="124" t="s">
        <v>66</v>
      </c>
      <c r="N27" s="125" t="s">
        <v>66</v>
      </c>
      <c r="O27" s="124" t="s">
        <v>66</v>
      </c>
    </row>
    <row r="28" customFormat="false" ht="5.1" hidden="false" customHeight="true" outlineLevel="0" collapsed="false">
      <c r="B28" s="121"/>
      <c r="C28" s="111"/>
      <c r="D28" s="203"/>
      <c r="E28" s="203"/>
      <c r="F28" s="81"/>
      <c r="G28" s="100"/>
      <c r="H28" s="203"/>
      <c r="I28" s="203"/>
      <c r="J28" s="81"/>
      <c r="K28" s="100"/>
      <c r="L28" s="113"/>
      <c r="M28" s="113"/>
      <c r="N28" s="81"/>
      <c r="O28" s="100"/>
    </row>
    <row r="29" customFormat="false" ht="12.75" hidden="false" customHeight="true" outlineLevel="0" collapsed="false">
      <c r="B29" s="119" t="s">
        <v>71</v>
      </c>
      <c r="C29" s="104" t="n">
        <v>23</v>
      </c>
      <c r="D29" s="215" t="n">
        <v>7986424</v>
      </c>
      <c r="E29" s="215" t="n">
        <v>9806710</v>
      </c>
      <c r="F29" s="247" t="n">
        <v>-18.5616378989488</v>
      </c>
      <c r="G29" s="107" t="n">
        <v>-3.65685227480684</v>
      </c>
      <c r="H29" s="215" t="n">
        <v>447928</v>
      </c>
      <c r="I29" s="215" t="n">
        <v>275732</v>
      </c>
      <c r="J29" s="247" t="n">
        <v>62.4504954085851</v>
      </c>
      <c r="K29" s="107" t="n">
        <v>1.39347898916184</v>
      </c>
      <c r="L29" s="109" t="n">
        <v>205548</v>
      </c>
      <c r="M29" s="109" t="n">
        <v>166642</v>
      </c>
      <c r="N29" s="247" t="n">
        <v>23.3470553641939</v>
      </c>
      <c r="O29" s="107" t="n">
        <v>-20.3305413544909</v>
      </c>
    </row>
    <row r="30" customFormat="false" ht="5.1" hidden="false" customHeight="true" outlineLevel="0" collapsed="false">
      <c r="B30" s="121"/>
      <c r="C30" s="111"/>
      <c r="D30" s="203"/>
      <c r="E30" s="203"/>
      <c r="F30" s="81"/>
      <c r="G30" s="100"/>
      <c r="H30" s="203"/>
      <c r="I30" s="203"/>
      <c r="J30" s="81"/>
      <c r="K30" s="100"/>
      <c r="L30" s="113"/>
      <c r="M30" s="113"/>
      <c r="N30" s="81"/>
      <c r="O30" s="100"/>
    </row>
    <row r="31" customFormat="false" ht="12" hidden="false" customHeight="true" outlineLevel="0" collapsed="false">
      <c r="B31" s="119" t="s">
        <v>72</v>
      </c>
      <c r="C31" s="104" t="n">
        <v>24</v>
      </c>
      <c r="D31" s="215" t="n">
        <v>640309</v>
      </c>
      <c r="E31" s="215" t="n">
        <v>670830</v>
      </c>
      <c r="F31" s="247" t="n">
        <v>-4.54973689310258</v>
      </c>
      <c r="G31" s="107" t="n">
        <v>0.91504689497134</v>
      </c>
      <c r="H31" s="215" t="n">
        <v>179961</v>
      </c>
      <c r="I31" s="215" t="n">
        <v>187352</v>
      </c>
      <c r="J31" s="247" t="n">
        <v>-3.94498057133097</v>
      </c>
      <c r="K31" s="107" t="n">
        <v>18.4655388058719</v>
      </c>
      <c r="L31" s="109" t="n">
        <v>136687</v>
      </c>
      <c r="M31" s="109" t="n">
        <v>136694</v>
      </c>
      <c r="N31" s="247" t="n">
        <v>-0.00512092703409905</v>
      </c>
      <c r="O31" s="107" t="n">
        <v>21.9581180795346</v>
      </c>
    </row>
    <row r="32" customFormat="false" ht="11.1" hidden="false" customHeight="true" outlineLevel="0" collapsed="false">
      <c r="B32" s="121"/>
      <c r="C32" s="111" t="s">
        <v>73</v>
      </c>
      <c r="D32" s="218" t="n">
        <v>105203</v>
      </c>
      <c r="E32" s="218" t="n">
        <v>102106</v>
      </c>
      <c r="F32" s="204" t="n">
        <v>3.03312244138445</v>
      </c>
      <c r="G32" s="248" t="n">
        <v>26.1139548544097</v>
      </c>
      <c r="H32" s="218" t="n">
        <v>45078</v>
      </c>
      <c r="I32" s="218" t="n">
        <v>41336</v>
      </c>
      <c r="J32" s="204" t="n">
        <v>9.05264176504741</v>
      </c>
      <c r="K32" s="248" t="n">
        <v>13.948432760364</v>
      </c>
      <c r="L32" s="113" t="n">
        <v>23570</v>
      </c>
      <c r="M32" s="113" t="n">
        <v>20353</v>
      </c>
      <c r="N32" s="204" t="n">
        <v>15.8060236820125</v>
      </c>
      <c r="O32" s="248" t="n">
        <v>12.2862179029108</v>
      </c>
    </row>
    <row r="33" customFormat="false" ht="11.1" hidden="false" customHeight="true" outlineLevel="0" collapsed="false">
      <c r="B33" s="121"/>
      <c r="C33" s="123" t="s">
        <v>74</v>
      </c>
      <c r="D33" s="218" t="n">
        <v>64548</v>
      </c>
      <c r="E33" s="218" t="n">
        <v>59371</v>
      </c>
      <c r="F33" s="204" t="n">
        <v>8.71974533021172</v>
      </c>
      <c r="G33" s="248" t="n">
        <v>-3.89923623207825</v>
      </c>
      <c r="H33" s="218" t="n">
        <v>20202</v>
      </c>
      <c r="I33" s="218" t="n">
        <v>16278</v>
      </c>
      <c r="J33" s="204" t="n">
        <v>24.1061555473645</v>
      </c>
      <c r="K33" s="248" t="n">
        <v>-8.84808013355593</v>
      </c>
      <c r="L33" s="113" t="n">
        <v>10445</v>
      </c>
      <c r="M33" s="218" t="n">
        <v>7863</v>
      </c>
      <c r="N33" s="204" t="n">
        <v>32.8373394378736</v>
      </c>
      <c r="O33" s="124" t="s">
        <v>66</v>
      </c>
    </row>
    <row r="34" customFormat="false" ht="11.1" hidden="false" customHeight="true" outlineLevel="0" collapsed="false">
      <c r="B34" s="121"/>
      <c r="C34" s="111" t="s">
        <v>75</v>
      </c>
      <c r="D34" s="124" t="s">
        <v>66</v>
      </c>
      <c r="E34" s="124" t="s">
        <v>66</v>
      </c>
      <c r="F34" s="125" t="s">
        <v>66</v>
      </c>
      <c r="G34" s="124" t="s">
        <v>66</v>
      </c>
      <c r="H34" s="124" t="s">
        <v>66</v>
      </c>
      <c r="I34" s="124" t="s">
        <v>66</v>
      </c>
      <c r="J34" s="125" t="s">
        <v>66</v>
      </c>
      <c r="K34" s="124" t="s">
        <v>66</v>
      </c>
      <c r="L34" s="124" t="s">
        <v>66</v>
      </c>
      <c r="M34" s="124" t="s">
        <v>66</v>
      </c>
      <c r="N34" s="125" t="s">
        <v>66</v>
      </c>
      <c r="O34" s="124" t="s">
        <v>66</v>
      </c>
    </row>
    <row r="35" customFormat="false" ht="11.1" hidden="false" customHeight="true" outlineLevel="0" collapsed="false">
      <c r="B35" s="121"/>
      <c r="C35" s="111" t="s">
        <v>76</v>
      </c>
      <c r="D35" s="218" t="n">
        <v>47255</v>
      </c>
      <c r="E35" s="218" t="n">
        <v>61359</v>
      </c>
      <c r="F35" s="204" t="n">
        <v>-22.986033018791</v>
      </c>
      <c r="G35" s="248" t="n">
        <v>-4.77006166619644</v>
      </c>
      <c r="H35" s="218" t="n">
        <v>20520</v>
      </c>
      <c r="I35" s="218" t="n">
        <v>28310</v>
      </c>
      <c r="J35" s="204" t="n">
        <v>-27.5167785234899</v>
      </c>
      <c r="K35" s="248" t="n">
        <v>-9.45594140228566</v>
      </c>
      <c r="L35" s="113" t="n">
        <v>11641</v>
      </c>
      <c r="M35" s="218" t="n">
        <v>10954</v>
      </c>
      <c r="N35" s="204" t="n">
        <v>6.27168157750593</v>
      </c>
      <c r="O35" s="248" t="n">
        <v>0.631051175656978</v>
      </c>
    </row>
    <row r="36" customFormat="false" ht="5.1" hidden="false" customHeight="true" outlineLevel="0" collapsed="false">
      <c r="B36" s="121"/>
      <c r="C36" s="111"/>
      <c r="D36" s="203"/>
      <c r="E36" s="203"/>
      <c r="F36" s="81"/>
      <c r="G36" s="100"/>
      <c r="H36" s="203"/>
      <c r="I36" s="203"/>
      <c r="J36" s="81"/>
      <c r="K36" s="100"/>
      <c r="L36" s="113"/>
      <c r="M36" s="113"/>
      <c r="N36" s="81"/>
      <c r="O36" s="100"/>
    </row>
    <row r="37" customFormat="false" ht="12" hidden="false" customHeight="true" outlineLevel="0" collapsed="false">
      <c r="B37" s="119" t="s">
        <v>77</v>
      </c>
      <c r="C37" s="104" t="n">
        <v>25</v>
      </c>
      <c r="D37" s="215" t="n">
        <v>178641</v>
      </c>
      <c r="E37" s="215" t="n">
        <v>180890</v>
      </c>
      <c r="F37" s="247" t="n">
        <v>-1.24329703134502</v>
      </c>
      <c r="G37" s="107" t="n">
        <v>4.90398731575547</v>
      </c>
      <c r="H37" s="215" t="n">
        <v>55777</v>
      </c>
      <c r="I37" s="215" t="n">
        <v>49268</v>
      </c>
      <c r="J37" s="247" t="n">
        <v>13.2114151173175</v>
      </c>
      <c r="K37" s="107" t="n">
        <v>6.82793227610512</v>
      </c>
      <c r="L37" s="109" t="n">
        <v>35696</v>
      </c>
      <c r="M37" s="109" t="n">
        <v>34395</v>
      </c>
      <c r="N37" s="247" t="n">
        <v>3.7825265300189</v>
      </c>
      <c r="O37" s="107" t="n">
        <v>-2.96044583389968</v>
      </c>
    </row>
    <row r="38" customFormat="false" ht="11.1" hidden="false" customHeight="true" outlineLevel="0" collapsed="false">
      <c r="B38" s="121"/>
      <c r="C38" s="111" t="s">
        <v>78</v>
      </c>
      <c r="D38" s="218" t="n">
        <v>117942</v>
      </c>
      <c r="E38" s="218" t="n">
        <v>123011</v>
      </c>
      <c r="F38" s="204" t="n">
        <v>-4.12076968726375</v>
      </c>
      <c r="G38" s="248" t="n">
        <v>4.51125820772523</v>
      </c>
      <c r="H38" s="218" t="n">
        <v>35183</v>
      </c>
      <c r="I38" s="218" t="n">
        <v>33569</v>
      </c>
      <c r="J38" s="204" t="n">
        <v>4.80800738776848</v>
      </c>
      <c r="K38" s="248" t="n">
        <v>6.62161343111704</v>
      </c>
      <c r="L38" s="113" t="n">
        <v>26801</v>
      </c>
      <c r="M38" s="218" t="n">
        <v>25580</v>
      </c>
      <c r="N38" s="204" t="n">
        <v>4.77326035965598</v>
      </c>
      <c r="O38" s="248" t="n">
        <v>8.9604423303655</v>
      </c>
    </row>
    <row r="39" customFormat="false" ht="11.1" hidden="false" customHeight="true" outlineLevel="0" collapsed="false">
      <c r="B39" s="121"/>
      <c r="C39" s="111" t="s">
        <v>79</v>
      </c>
      <c r="D39" s="218" t="n">
        <v>60699</v>
      </c>
      <c r="E39" s="218" t="n">
        <v>57879</v>
      </c>
      <c r="F39" s="204" t="n">
        <v>4.87223345254756</v>
      </c>
      <c r="G39" s="248" t="n">
        <v>5.6755862741343</v>
      </c>
      <c r="H39" s="218" t="n">
        <v>20594</v>
      </c>
      <c r="I39" s="218" t="n">
        <v>15699</v>
      </c>
      <c r="J39" s="204" t="n">
        <v>31.1803299573221</v>
      </c>
      <c r="K39" s="248" t="n">
        <v>7.18226293327781</v>
      </c>
      <c r="L39" s="113" t="n">
        <v>8895</v>
      </c>
      <c r="M39" s="218" t="n">
        <v>8815</v>
      </c>
      <c r="N39" s="204" t="n">
        <v>0.90754395916052</v>
      </c>
      <c r="O39" s="248" t="n">
        <v>-27.0183787331802</v>
      </c>
    </row>
    <row r="40" customFormat="false" ht="5.1" hidden="false" customHeight="true" outlineLevel="0" collapsed="false">
      <c r="B40" s="121"/>
      <c r="C40" s="111"/>
      <c r="D40" s="203"/>
      <c r="E40" s="203"/>
      <c r="F40" s="81"/>
      <c r="G40" s="100"/>
      <c r="H40" s="203"/>
      <c r="I40" s="203"/>
      <c r="J40" s="81"/>
      <c r="K40" s="100"/>
      <c r="L40" s="113"/>
      <c r="M40" s="113"/>
      <c r="N40" s="81"/>
      <c r="O40" s="100"/>
    </row>
    <row r="41" customFormat="false" ht="12" hidden="false" customHeight="true" outlineLevel="0" collapsed="false">
      <c r="B41" s="119" t="s">
        <v>80</v>
      </c>
      <c r="C41" s="104" t="n">
        <v>26</v>
      </c>
      <c r="D41" s="215" t="n">
        <v>34082</v>
      </c>
      <c r="E41" s="215" t="n">
        <v>39766</v>
      </c>
      <c r="F41" s="247" t="n">
        <v>-14.2936176633305</v>
      </c>
      <c r="G41" s="107" t="n">
        <v>-20.0778538598631</v>
      </c>
      <c r="H41" s="249" t="s">
        <v>66</v>
      </c>
      <c r="I41" s="249" t="s">
        <v>66</v>
      </c>
      <c r="J41" s="249" t="s">
        <v>66</v>
      </c>
      <c r="K41" s="249" t="s">
        <v>66</v>
      </c>
      <c r="L41" s="249" t="s">
        <v>66</v>
      </c>
      <c r="M41" s="249" t="s">
        <v>66</v>
      </c>
      <c r="N41" s="249" t="s">
        <v>66</v>
      </c>
      <c r="O41" s="249" t="s">
        <v>66</v>
      </c>
    </row>
    <row r="42" customFormat="false" ht="5.1" hidden="false" customHeight="true" outlineLevel="0" collapsed="false">
      <c r="B42" s="121"/>
      <c r="C42" s="111"/>
      <c r="D42" s="203"/>
      <c r="E42" s="203"/>
      <c r="F42" s="81"/>
      <c r="G42" s="100"/>
      <c r="H42" s="203"/>
      <c r="I42" s="203"/>
      <c r="J42" s="81"/>
      <c r="K42" s="100"/>
      <c r="L42" s="113"/>
      <c r="M42" s="113"/>
      <c r="N42" s="81"/>
      <c r="O42" s="100"/>
    </row>
    <row r="43" customFormat="false" ht="12" hidden="false" customHeight="true" outlineLevel="0" collapsed="false">
      <c r="B43" s="119" t="s">
        <v>81</v>
      </c>
      <c r="C43" s="122"/>
      <c r="D43" s="165" t="n">
        <v>948894</v>
      </c>
      <c r="E43" s="215" t="n">
        <v>875859</v>
      </c>
      <c r="F43" s="247" t="n">
        <v>8.33878512408961</v>
      </c>
      <c r="G43" s="107" t="n">
        <v>5.72210393554806</v>
      </c>
      <c r="H43" s="215" t="n">
        <v>368569</v>
      </c>
      <c r="I43" s="215" t="n">
        <v>349830</v>
      </c>
      <c r="J43" s="247" t="n">
        <v>5.35660177800646</v>
      </c>
      <c r="K43" s="107" t="n">
        <v>4.42083492697576</v>
      </c>
      <c r="L43" s="109" t="n">
        <v>343330</v>
      </c>
      <c r="M43" s="109" t="n">
        <v>315874</v>
      </c>
      <c r="N43" s="247" t="n">
        <v>8.6920734216808</v>
      </c>
      <c r="O43" s="107" t="n">
        <v>3.55769375782346</v>
      </c>
    </row>
    <row r="44" customFormat="false" ht="11.1" hidden="false" customHeight="true" outlineLevel="0" collapsed="false">
      <c r="B44" s="121"/>
      <c r="C44" s="111" t="n">
        <v>27</v>
      </c>
      <c r="D44" s="218" t="n">
        <v>898016</v>
      </c>
      <c r="E44" s="218" t="n">
        <v>830272</v>
      </c>
      <c r="F44" s="204" t="n">
        <v>8.15925383488785</v>
      </c>
      <c r="G44" s="248" t="n">
        <v>6.73119549882871</v>
      </c>
      <c r="H44" s="218" t="n">
        <v>365566</v>
      </c>
      <c r="I44" s="218" t="n">
        <v>347791</v>
      </c>
      <c r="J44" s="204" t="n">
        <v>5.11082805478003</v>
      </c>
      <c r="K44" s="248" t="n">
        <v>4.193791114202</v>
      </c>
      <c r="L44" s="124" t="n">
        <v>341374</v>
      </c>
      <c r="M44" s="124" t="s">
        <v>66</v>
      </c>
      <c r="N44" s="125" t="s">
        <v>66</v>
      </c>
      <c r="O44" s="248" t="n">
        <v>3.38745385218769</v>
      </c>
    </row>
    <row r="45" customFormat="false" ht="11.1" hidden="false" customHeight="true" outlineLevel="0" collapsed="false">
      <c r="B45" s="121"/>
      <c r="C45" s="111" t="s">
        <v>82</v>
      </c>
      <c r="D45" s="124" t="s">
        <v>66</v>
      </c>
      <c r="E45" s="124" t="s">
        <v>66</v>
      </c>
      <c r="F45" s="125" t="s">
        <v>66</v>
      </c>
      <c r="G45" s="124" t="s">
        <v>66</v>
      </c>
      <c r="H45" s="124" t="s">
        <v>66</v>
      </c>
      <c r="I45" s="124" t="s">
        <v>66</v>
      </c>
      <c r="J45" s="125" t="s">
        <v>66</v>
      </c>
      <c r="K45" s="124" t="s">
        <v>66</v>
      </c>
      <c r="L45" s="124" t="s">
        <v>66</v>
      </c>
      <c r="M45" s="124" t="s">
        <v>66</v>
      </c>
      <c r="N45" s="125" t="s">
        <v>66</v>
      </c>
      <c r="O45" s="124" t="s">
        <v>66</v>
      </c>
    </row>
    <row r="46" customFormat="false" ht="11.1" hidden="false" customHeight="true" outlineLevel="0" collapsed="false">
      <c r="B46" s="121"/>
      <c r="C46" s="111" t="n">
        <v>28</v>
      </c>
      <c r="D46" s="159" t="n">
        <v>50878</v>
      </c>
      <c r="E46" s="218" t="n">
        <v>45587</v>
      </c>
      <c r="F46" s="204" t="n">
        <v>11.6085726193871</v>
      </c>
      <c r="G46" s="248" t="n">
        <v>-9.39703682598476</v>
      </c>
      <c r="H46" s="159" t="n">
        <v>3002</v>
      </c>
      <c r="I46" s="218" t="n">
        <v>2039</v>
      </c>
      <c r="J46" s="204" t="n">
        <v>47.2780774889652</v>
      </c>
      <c r="K46" s="248" t="n">
        <v>42.1202082347373</v>
      </c>
      <c r="L46" s="124" t="n">
        <v>1956</v>
      </c>
      <c r="M46" s="124" t="s">
        <v>66</v>
      </c>
      <c r="N46" s="125" t="s">
        <v>66</v>
      </c>
      <c r="O46" s="248" t="n">
        <v>45.3194650817236</v>
      </c>
    </row>
    <row r="47" customFormat="false" ht="11.1" hidden="false" customHeight="true" outlineLevel="0" collapsed="false">
      <c r="B47" s="121"/>
      <c r="C47" s="111" t="s">
        <v>83</v>
      </c>
      <c r="D47" s="159" t="n">
        <v>11373</v>
      </c>
      <c r="E47" s="218" t="n">
        <v>7515</v>
      </c>
      <c r="F47" s="204" t="n">
        <v>51.3506320691949</v>
      </c>
      <c r="G47" s="248" t="n">
        <v>25.6656723014032</v>
      </c>
      <c r="H47" s="124" t="s">
        <v>66</v>
      </c>
      <c r="I47" s="124" t="s">
        <v>66</v>
      </c>
      <c r="J47" s="125" t="s">
        <v>66</v>
      </c>
      <c r="K47" s="124" t="s">
        <v>66</v>
      </c>
      <c r="L47" s="124" t="s">
        <v>66</v>
      </c>
      <c r="M47" s="124" t="s">
        <v>66</v>
      </c>
      <c r="N47" s="125" t="s">
        <v>66</v>
      </c>
      <c r="O47" s="124" t="s">
        <v>66</v>
      </c>
    </row>
    <row r="48" customFormat="false" ht="11.1" hidden="false" customHeight="true" outlineLevel="0" collapsed="false">
      <c r="B48" s="121"/>
      <c r="C48" s="111" t="s">
        <v>84</v>
      </c>
      <c r="D48" s="124" t="s">
        <v>66</v>
      </c>
      <c r="E48" s="124" t="s">
        <v>66</v>
      </c>
      <c r="F48" s="125" t="s">
        <v>66</v>
      </c>
      <c r="G48" s="124" t="s">
        <v>66</v>
      </c>
      <c r="H48" s="158" t="s">
        <v>119</v>
      </c>
      <c r="I48" s="158" t="s">
        <v>119</v>
      </c>
      <c r="J48" s="125" t="s">
        <v>119</v>
      </c>
      <c r="K48" s="158" t="s">
        <v>119</v>
      </c>
      <c r="L48" s="158" t="s">
        <v>119</v>
      </c>
      <c r="M48" s="158" t="s">
        <v>141</v>
      </c>
      <c r="N48" s="125" t="s">
        <v>119</v>
      </c>
      <c r="O48" s="158" t="s">
        <v>141</v>
      </c>
    </row>
    <row r="49" customFormat="false" ht="11.1" hidden="false" customHeight="true" outlineLevel="0" collapsed="false">
      <c r="B49" s="121"/>
      <c r="C49" s="111" t="s">
        <v>85</v>
      </c>
      <c r="D49" s="218" t="n">
        <v>11349</v>
      </c>
      <c r="E49" s="218" t="n">
        <v>8770</v>
      </c>
      <c r="F49" s="204" t="n">
        <v>29.4070695553022</v>
      </c>
      <c r="G49" s="248" t="n">
        <v>-26.0073021254401</v>
      </c>
      <c r="H49" s="124" t="s">
        <v>66</v>
      </c>
      <c r="I49" s="158" t="s">
        <v>119</v>
      </c>
      <c r="J49" s="125" t="s">
        <v>120</v>
      </c>
      <c r="K49" s="124" t="s">
        <v>66</v>
      </c>
      <c r="L49" s="158" t="s">
        <v>119</v>
      </c>
      <c r="M49" s="158" t="s">
        <v>141</v>
      </c>
      <c r="N49" s="125" t="s">
        <v>119</v>
      </c>
      <c r="O49" s="158" t="s">
        <v>141</v>
      </c>
    </row>
    <row r="50" customFormat="false" ht="11.1" hidden="false" customHeight="true" outlineLevel="0" collapsed="false">
      <c r="B50" s="121"/>
      <c r="C50" s="111" t="s">
        <v>86</v>
      </c>
      <c r="D50" s="218" t="n">
        <v>7503</v>
      </c>
      <c r="E50" s="218" t="n">
        <v>9237</v>
      </c>
      <c r="F50" s="204" t="n">
        <v>-18.7723286781423</v>
      </c>
      <c r="G50" s="248" t="n">
        <v>-33.8534779158953</v>
      </c>
      <c r="H50" s="124" t="s">
        <v>66</v>
      </c>
      <c r="I50" s="124" t="s">
        <v>66</v>
      </c>
      <c r="J50" s="125" t="s">
        <v>66</v>
      </c>
      <c r="K50" s="124" t="s">
        <v>66</v>
      </c>
      <c r="L50" s="124" t="s">
        <v>66</v>
      </c>
      <c r="M50" s="124" t="s">
        <v>66</v>
      </c>
      <c r="N50" s="125" t="s">
        <v>66</v>
      </c>
      <c r="O50" s="124" t="s">
        <v>66</v>
      </c>
    </row>
    <row r="51" customFormat="false" ht="11.1" hidden="false" customHeight="true" outlineLevel="0" collapsed="false">
      <c r="B51" s="121"/>
      <c r="C51" s="111" t="s">
        <v>87</v>
      </c>
      <c r="D51" s="218" t="n">
        <v>5715</v>
      </c>
      <c r="E51" s="218" t="n">
        <v>7459</v>
      </c>
      <c r="F51" s="204" t="n">
        <v>-23.3811502882424</v>
      </c>
      <c r="G51" s="248" t="n">
        <v>-37.7111716621253</v>
      </c>
      <c r="H51" s="124" t="s">
        <v>66</v>
      </c>
      <c r="I51" s="124" t="s">
        <v>66</v>
      </c>
      <c r="J51" s="125" t="s">
        <v>66</v>
      </c>
      <c r="K51" s="124" t="s">
        <v>66</v>
      </c>
      <c r="L51" s="124" t="s">
        <v>66</v>
      </c>
      <c r="M51" s="124" t="s">
        <v>66</v>
      </c>
      <c r="N51" s="125" t="s">
        <v>66</v>
      </c>
      <c r="O51" s="124" t="s">
        <v>66</v>
      </c>
    </row>
    <row r="52" customFormat="false" ht="11.1" hidden="false" customHeight="true" outlineLevel="0" collapsed="false">
      <c r="B52" s="121"/>
      <c r="C52" s="111" t="s">
        <v>88</v>
      </c>
      <c r="D52" s="218" t="n">
        <v>8253</v>
      </c>
      <c r="E52" s="218" t="n">
        <v>8371</v>
      </c>
      <c r="F52" s="204" t="n">
        <v>-1.40962847927368</v>
      </c>
      <c r="G52" s="248" t="n">
        <v>-1.18534482758621</v>
      </c>
      <c r="H52" s="218" t="n">
        <v>582</v>
      </c>
      <c r="I52" s="218" t="n">
        <v>576</v>
      </c>
      <c r="J52" s="204" t="n">
        <v>1.04166666666667</v>
      </c>
      <c r="K52" s="248" t="n">
        <v>-17.0940170940171</v>
      </c>
      <c r="L52" s="124" t="s">
        <v>66</v>
      </c>
      <c r="M52" s="124" t="s">
        <v>66</v>
      </c>
      <c r="N52" s="125" t="s">
        <v>66</v>
      </c>
      <c r="O52" s="124" t="s">
        <v>66</v>
      </c>
    </row>
    <row r="53" customFormat="false" ht="5.1" hidden="false" customHeight="true" outlineLevel="0" collapsed="false">
      <c r="B53" s="121"/>
      <c r="C53" s="111"/>
      <c r="D53" s="203"/>
      <c r="E53" s="203"/>
      <c r="F53" s="81"/>
      <c r="G53" s="100"/>
      <c r="H53" s="203"/>
      <c r="I53" s="203"/>
      <c r="J53" s="81"/>
      <c r="K53" s="100"/>
      <c r="L53" s="113"/>
      <c r="M53" s="113"/>
      <c r="N53" s="81"/>
      <c r="O53" s="100"/>
    </row>
    <row r="54" customFormat="false" ht="12" hidden="false" customHeight="true" outlineLevel="0" collapsed="false">
      <c r="B54" s="119" t="s">
        <v>89</v>
      </c>
      <c r="C54" s="104" t="n">
        <v>29</v>
      </c>
      <c r="D54" s="215" t="n">
        <v>634328</v>
      </c>
      <c r="E54" s="215" t="n">
        <v>600407</v>
      </c>
      <c r="F54" s="247" t="n">
        <v>5.6496676421161</v>
      </c>
      <c r="G54" s="107" t="n">
        <v>-19.0928802836662</v>
      </c>
      <c r="H54" s="215" t="n">
        <v>354341</v>
      </c>
      <c r="I54" s="215" t="n">
        <v>302666</v>
      </c>
      <c r="J54" s="247" t="n">
        <v>17.0732754917962</v>
      </c>
      <c r="K54" s="107" t="n">
        <v>-23.4396943991911</v>
      </c>
      <c r="L54" s="109" t="n">
        <v>158079</v>
      </c>
      <c r="M54" s="109" t="n">
        <v>113852</v>
      </c>
      <c r="N54" s="247" t="n">
        <v>38.846045743597</v>
      </c>
      <c r="O54" s="107" t="n">
        <v>-11.2394438954272</v>
      </c>
    </row>
    <row r="55" customFormat="false" ht="11.1" hidden="false" customHeight="true" outlineLevel="0" collapsed="false">
      <c r="B55" s="121"/>
      <c r="C55" s="111" t="s">
        <v>90</v>
      </c>
      <c r="D55" s="218" t="n">
        <v>93033</v>
      </c>
      <c r="E55" s="218" t="n">
        <v>92995</v>
      </c>
      <c r="F55" s="204" t="n">
        <v>0.0408624119576331</v>
      </c>
      <c r="G55" s="248" t="n">
        <v>-13.3464354240793</v>
      </c>
      <c r="H55" s="218" t="n">
        <v>42579</v>
      </c>
      <c r="I55" s="218" t="n">
        <v>38173</v>
      </c>
      <c r="J55" s="204" t="n">
        <v>11.5421895056715</v>
      </c>
      <c r="K55" s="248" t="n">
        <v>-25.455627724575</v>
      </c>
      <c r="L55" s="113" t="n">
        <v>12446</v>
      </c>
      <c r="M55" s="218" t="n">
        <v>16853</v>
      </c>
      <c r="N55" s="204" t="n">
        <v>-26.1496469471311</v>
      </c>
      <c r="O55" s="248" t="n">
        <v>-47.7607555089192</v>
      </c>
    </row>
    <row r="56" customFormat="false" ht="11.1" hidden="false" customHeight="true" outlineLevel="0" collapsed="false">
      <c r="B56" s="121"/>
      <c r="C56" s="111" t="s">
        <v>91</v>
      </c>
      <c r="D56" s="218" t="n">
        <v>289792</v>
      </c>
      <c r="E56" s="218" t="n">
        <v>272214</v>
      </c>
      <c r="F56" s="204" t="n">
        <v>6.45741953022255</v>
      </c>
      <c r="G56" s="248" t="n">
        <v>-2.08472709334306</v>
      </c>
      <c r="H56" s="218" t="n">
        <v>131738</v>
      </c>
      <c r="I56" s="218" t="n">
        <v>106370</v>
      </c>
      <c r="J56" s="204" t="n">
        <v>23.848829557206</v>
      </c>
      <c r="K56" s="248" t="n">
        <v>16.2715574305838</v>
      </c>
      <c r="L56" s="113" t="n">
        <v>91637</v>
      </c>
      <c r="M56" s="218" t="n">
        <v>59257</v>
      </c>
      <c r="N56" s="204" t="n">
        <v>54.6433332770812</v>
      </c>
      <c r="O56" s="248" t="n">
        <v>13.4626813926997</v>
      </c>
    </row>
    <row r="57" customFormat="false" ht="11.1" hidden="false" customHeight="true" outlineLevel="0" collapsed="false">
      <c r="B57" s="121"/>
      <c r="C57" s="111" t="s">
        <v>92</v>
      </c>
      <c r="D57" s="218" t="n">
        <v>219545</v>
      </c>
      <c r="E57" s="218" t="n">
        <v>165933</v>
      </c>
      <c r="F57" s="204" t="n">
        <v>32.3094260936643</v>
      </c>
      <c r="G57" s="248" t="n">
        <v>1.03685363474035</v>
      </c>
      <c r="H57" s="124" t="n">
        <v>106534</v>
      </c>
      <c r="I57" s="124" t="s">
        <v>66</v>
      </c>
      <c r="J57" s="125" t="s">
        <v>66</v>
      </c>
      <c r="K57" s="248" t="n">
        <v>19.5225113033332</v>
      </c>
      <c r="L57" s="124" t="s">
        <v>66</v>
      </c>
      <c r="M57" s="124" t="s">
        <v>66</v>
      </c>
      <c r="N57" s="125" t="s">
        <v>66</v>
      </c>
      <c r="O57" s="124" t="s">
        <v>66</v>
      </c>
    </row>
    <row r="58" customFormat="false" ht="11.1" hidden="false" customHeight="true" outlineLevel="0" collapsed="false">
      <c r="B58" s="121"/>
      <c r="C58" s="111" t="s">
        <v>93</v>
      </c>
      <c r="D58" s="218" t="n">
        <v>199940</v>
      </c>
      <c r="E58" s="218" t="n">
        <v>179217</v>
      </c>
      <c r="F58" s="204" t="n">
        <v>11.5630771634387</v>
      </c>
      <c r="G58" s="248" t="n">
        <v>-36.1114040217159</v>
      </c>
      <c r="H58" s="218" t="n">
        <v>149715</v>
      </c>
      <c r="I58" s="218" t="n">
        <v>124326</v>
      </c>
      <c r="J58" s="204" t="n">
        <v>20.4213117127552</v>
      </c>
      <c r="K58" s="248" t="n">
        <v>-40.4432298255245</v>
      </c>
      <c r="L58" s="113" t="n">
        <v>40409</v>
      </c>
      <c r="M58" s="218" t="n">
        <v>24528</v>
      </c>
      <c r="N58" s="204" t="n">
        <v>64.7464122635356</v>
      </c>
      <c r="O58" s="248" t="n">
        <v>-31.2315991899389</v>
      </c>
    </row>
    <row r="59" customFormat="false" ht="5.1" hidden="false" customHeight="true" outlineLevel="0" collapsed="false">
      <c r="B59" s="121"/>
      <c r="C59" s="111"/>
      <c r="D59" s="203"/>
      <c r="E59" s="203"/>
      <c r="F59" s="81"/>
      <c r="G59" s="100"/>
      <c r="H59" s="203"/>
      <c r="I59" s="203"/>
      <c r="J59" s="81"/>
      <c r="K59" s="100"/>
      <c r="L59" s="113"/>
      <c r="M59" s="113"/>
      <c r="N59" s="81"/>
      <c r="O59" s="100"/>
    </row>
    <row r="60" customFormat="false" ht="10.5" hidden="false" customHeight="true" outlineLevel="0" collapsed="false">
      <c r="B60" s="126"/>
      <c r="C60" s="127"/>
      <c r="D60" s="205"/>
      <c r="E60" s="205"/>
      <c r="F60" s="134"/>
      <c r="G60" s="134"/>
      <c r="H60" s="205"/>
      <c r="I60" s="205"/>
      <c r="J60" s="134"/>
      <c r="K60" s="134"/>
      <c r="L60" s="128"/>
      <c r="M60" s="128"/>
      <c r="N60" s="134"/>
      <c r="O60" s="134"/>
    </row>
    <row r="61" customFormat="false" ht="12" hidden="false" customHeight="true" outlineLevel="0" collapsed="false">
      <c r="B61" s="119" t="s">
        <v>94</v>
      </c>
      <c r="C61" s="122"/>
      <c r="D61" s="165" t="n">
        <v>675699</v>
      </c>
      <c r="E61" s="215" t="n">
        <v>616636</v>
      </c>
      <c r="F61" s="247" t="n">
        <v>9.6</v>
      </c>
      <c r="G61" s="107" t="n">
        <v>-13.5</v>
      </c>
      <c r="H61" s="215" t="n">
        <v>255272</v>
      </c>
      <c r="I61" s="215" t="n">
        <v>237529</v>
      </c>
      <c r="J61" s="247" t="n">
        <v>7.46982473718998</v>
      </c>
      <c r="K61" s="107" t="n">
        <v>-17.5001050348877</v>
      </c>
      <c r="L61" s="109" t="n">
        <v>109460</v>
      </c>
      <c r="M61" s="109" t="n">
        <v>100848</v>
      </c>
      <c r="N61" s="247" t="n">
        <v>8.53958432492463</v>
      </c>
      <c r="O61" s="107" t="n">
        <v>-23.2312180889861</v>
      </c>
    </row>
    <row r="62" customFormat="false" ht="11.1" hidden="false" customHeight="true" outlineLevel="0" collapsed="false">
      <c r="B62" s="121"/>
      <c r="C62" s="111"/>
      <c r="D62" s="203"/>
      <c r="E62" s="203"/>
      <c r="F62" s="81"/>
      <c r="G62" s="100"/>
      <c r="H62" s="203"/>
      <c r="I62" s="203"/>
      <c r="J62" s="81"/>
      <c r="K62" s="100"/>
      <c r="L62" s="113"/>
      <c r="M62" s="113"/>
      <c r="N62" s="81"/>
      <c r="O62" s="100"/>
    </row>
    <row r="63" customFormat="false" ht="11.1" hidden="false" customHeight="true" outlineLevel="0" collapsed="false">
      <c r="B63" s="121"/>
      <c r="C63" s="111" t="s">
        <v>95</v>
      </c>
      <c r="D63" s="218" t="n">
        <v>285450</v>
      </c>
      <c r="E63" s="218" t="n">
        <v>282750</v>
      </c>
      <c r="F63" s="204" t="n">
        <v>0.954907161803718</v>
      </c>
      <c r="G63" s="248" t="n">
        <v>-23.9813581890812</v>
      </c>
      <c r="H63" s="124" t="s">
        <v>66</v>
      </c>
      <c r="I63" s="124" t="s">
        <v>66</v>
      </c>
      <c r="J63" s="125" t="s">
        <v>66</v>
      </c>
      <c r="K63" s="124" t="s">
        <v>66</v>
      </c>
      <c r="L63" s="124" t="s">
        <v>66</v>
      </c>
      <c r="M63" s="124" t="s">
        <v>66</v>
      </c>
      <c r="N63" s="125" t="s">
        <v>66</v>
      </c>
      <c r="O63" s="124" t="s">
        <v>66</v>
      </c>
    </row>
    <row r="64" customFormat="false" ht="11.1" hidden="false" customHeight="true" outlineLevel="0" collapsed="false">
      <c r="B64" s="121"/>
      <c r="C64" s="111" t="n">
        <v>31</v>
      </c>
      <c r="D64" s="159" t="n">
        <v>165326</v>
      </c>
      <c r="E64" s="218" t="n">
        <v>131139</v>
      </c>
      <c r="F64" s="204" t="n">
        <v>26.1</v>
      </c>
      <c r="G64" s="248" t="n">
        <v>8.1</v>
      </c>
      <c r="H64" s="124" t="s">
        <v>66</v>
      </c>
      <c r="I64" s="124" t="s">
        <v>66</v>
      </c>
      <c r="J64" s="125" t="s">
        <v>66</v>
      </c>
      <c r="K64" s="124" t="s">
        <v>66</v>
      </c>
      <c r="L64" s="124" t="s">
        <v>66</v>
      </c>
      <c r="M64" s="124" t="s">
        <v>66</v>
      </c>
      <c r="N64" s="125" t="s">
        <v>66</v>
      </c>
      <c r="O64" s="124" t="s">
        <v>66</v>
      </c>
    </row>
    <row r="65" customFormat="false" ht="11.1" hidden="false" customHeight="true" outlineLevel="0" collapsed="false">
      <c r="B65" s="121"/>
      <c r="C65" s="111" t="s">
        <v>96</v>
      </c>
      <c r="D65" s="124" t="s">
        <v>66</v>
      </c>
      <c r="E65" s="124" t="s">
        <v>66</v>
      </c>
      <c r="F65" s="125" t="s">
        <v>66</v>
      </c>
      <c r="G65" s="124" t="s">
        <v>66</v>
      </c>
      <c r="H65" s="124" t="s">
        <v>66</v>
      </c>
      <c r="I65" s="124" t="s">
        <v>66</v>
      </c>
      <c r="J65" s="125" t="s">
        <v>66</v>
      </c>
      <c r="K65" s="124" t="s">
        <v>66</v>
      </c>
      <c r="L65" s="124" t="s">
        <v>66</v>
      </c>
      <c r="M65" s="124" t="s">
        <v>66</v>
      </c>
      <c r="N65" s="125" t="s">
        <v>66</v>
      </c>
      <c r="O65" s="124" t="s">
        <v>66</v>
      </c>
    </row>
    <row r="66" customFormat="false" ht="11.1" hidden="false" customHeight="true" outlineLevel="0" collapsed="false">
      <c r="B66" s="121"/>
      <c r="C66" s="111" t="s">
        <v>97</v>
      </c>
      <c r="D66" s="218" t="n">
        <v>75931</v>
      </c>
      <c r="E66" s="218" t="n">
        <v>56098</v>
      </c>
      <c r="F66" s="204" t="n">
        <v>35.3542015758138</v>
      </c>
      <c r="G66" s="248" t="n">
        <v>17.9144343504931</v>
      </c>
      <c r="H66" s="218" t="n">
        <v>7310</v>
      </c>
      <c r="I66" s="218" t="n">
        <v>5852</v>
      </c>
      <c r="J66" s="204" t="n">
        <v>24.9145591250854</v>
      </c>
      <c r="K66" s="248" t="n">
        <v>16.7358671351006</v>
      </c>
      <c r="L66" s="124" t="n">
        <v>3674</v>
      </c>
      <c r="M66" s="124" t="n">
        <v>3043</v>
      </c>
      <c r="N66" s="204" t="n">
        <v>20.7361156753204</v>
      </c>
      <c r="O66" s="124" t="s">
        <v>66</v>
      </c>
    </row>
    <row r="67" customFormat="false" ht="11.1" hidden="false" customHeight="true" outlineLevel="0" collapsed="false">
      <c r="B67" s="121"/>
      <c r="C67" s="111" t="n">
        <v>33</v>
      </c>
      <c r="D67" s="218" t="n">
        <v>224922</v>
      </c>
      <c r="E67" s="218" t="n">
        <v>202747</v>
      </c>
      <c r="F67" s="204" t="n">
        <v>10.937276507174</v>
      </c>
      <c r="G67" s="248" t="n">
        <v>-11.0315611266915</v>
      </c>
      <c r="H67" s="218" t="n">
        <v>138373</v>
      </c>
      <c r="I67" s="218" t="n">
        <v>117053</v>
      </c>
      <c r="J67" s="204" t="n">
        <v>18.2139714488309</v>
      </c>
      <c r="K67" s="248" t="n">
        <v>-16.4116442452323</v>
      </c>
      <c r="L67" s="113" t="n">
        <v>64658</v>
      </c>
      <c r="M67" s="124" t="n">
        <v>55507</v>
      </c>
      <c r="N67" s="204" t="n">
        <v>16.4862089466193</v>
      </c>
      <c r="O67" s="248" t="n">
        <v>-20.6085312246752</v>
      </c>
    </row>
    <row r="68" customFormat="false" ht="11.1" hidden="false" customHeight="true" outlineLevel="0" collapsed="false">
      <c r="B68" s="121"/>
      <c r="C68" s="111" t="s">
        <v>98</v>
      </c>
      <c r="D68" s="218" t="n">
        <v>167196</v>
      </c>
      <c r="E68" s="218" t="n">
        <v>141060</v>
      </c>
      <c r="F68" s="204" t="n">
        <v>18.5282858358145</v>
      </c>
      <c r="G68" s="248" t="n">
        <v>-11.0503439433518</v>
      </c>
      <c r="H68" s="124" t="s">
        <v>66</v>
      </c>
      <c r="I68" s="124" t="s">
        <v>66</v>
      </c>
      <c r="J68" s="125" t="s">
        <v>66</v>
      </c>
      <c r="K68" s="124" t="s">
        <v>66</v>
      </c>
      <c r="L68" s="124" t="s">
        <v>66</v>
      </c>
      <c r="M68" s="113" t="n">
        <v>46523</v>
      </c>
      <c r="N68" s="125" t="s">
        <v>66</v>
      </c>
      <c r="O68" s="124" t="s">
        <v>66</v>
      </c>
    </row>
    <row r="69" customFormat="false" ht="11.1" hidden="false" customHeight="true" outlineLevel="0" collapsed="false">
      <c r="B69" s="121"/>
      <c r="C69" s="111" t="s">
        <v>99</v>
      </c>
      <c r="D69" s="124" t="n">
        <v>38381</v>
      </c>
      <c r="E69" s="124" t="n">
        <v>42117</v>
      </c>
      <c r="F69" s="204" t="n">
        <v>-8.87052734050384</v>
      </c>
      <c r="G69" s="248" t="n">
        <v>-4.95047052996533</v>
      </c>
      <c r="H69" s="124" t="n">
        <v>14133</v>
      </c>
      <c r="I69" s="124" t="n">
        <v>16118</v>
      </c>
      <c r="J69" s="204" t="n">
        <v>-12.3154237498449</v>
      </c>
      <c r="K69" s="248" t="n">
        <v>-25.9354365370506</v>
      </c>
      <c r="L69" s="113" t="n">
        <v>7094</v>
      </c>
      <c r="M69" s="218" t="n">
        <v>4529</v>
      </c>
      <c r="N69" s="204" t="n">
        <v>56.63501876794</v>
      </c>
      <c r="O69" s="248" t="n">
        <v>-21.4048304896964</v>
      </c>
    </row>
    <row r="70" customFormat="false" ht="5.1" hidden="false" customHeight="true" outlineLevel="0" collapsed="false">
      <c r="B70" s="121"/>
      <c r="C70" s="111"/>
      <c r="D70" s="203"/>
      <c r="E70" s="203"/>
      <c r="F70" s="81"/>
      <c r="G70" s="100"/>
      <c r="H70" s="203"/>
      <c r="I70" s="203"/>
      <c r="J70" s="81"/>
      <c r="K70" s="100"/>
      <c r="L70" s="113"/>
      <c r="M70" s="113"/>
      <c r="N70" s="81"/>
      <c r="O70" s="100"/>
    </row>
    <row r="71" customFormat="false" ht="12" hidden="false" customHeight="true" outlineLevel="0" collapsed="false">
      <c r="B71" s="119" t="s">
        <v>100</v>
      </c>
      <c r="C71" s="122"/>
      <c r="D71" s="215" t="n">
        <v>1203812</v>
      </c>
      <c r="E71" s="250" t="n">
        <v>1496742</v>
      </c>
      <c r="F71" s="247" t="n">
        <v>-19.5711752593299</v>
      </c>
      <c r="G71" s="107" t="n">
        <v>8.28101332316317</v>
      </c>
      <c r="H71" s="249" t="n">
        <v>837464</v>
      </c>
      <c r="I71" s="249" t="s">
        <v>66</v>
      </c>
      <c r="J71" s="249" t="s">
        <v>66</v>
      </c>
      <c r="K71" s="107" t="n">
        <v>12.9568034615499</v>
      </c>
      <c r="L71" s="249" t="s">
        <v>66</v>
      </c>
      <c r="M71" s="249" t="s">
        <v>66</v>
      </c>
      <c r="N71" s="249" t="s">
        <v>66</v>
      </c>
      <c r="O71" s="249" t="s">
        <v>66</v>
      </c>
    </row>
    <row r="72" customFormat="false" ht="11.1" hidden="false" customHeight="true" outlineLevel="0" collapsed="false">
      <c r="B72" s="121"/>
      <c r="C72" s="111" t="s">
        <v>101</v>
      </c>
      <c r="D72" s="218" t="n">
        <v>108801</v>
      </c>
      <c r="E72" s="218" t="n">
        <v>225771</v>
      </c>
      <c r="F72" s="204" t="n">
        <v>-51.8091340340433</v>
      </c>
      <c r="G72" s="248" t="n">
        <v>-3.05101358877255</v>
      </c>
      <c r="H72" s="124" t="s">
        <v>66</v>
      </c>
      <c r="I72" s="124" t="s">
        <v>66</v>
      </c>
      <c r="J72" s="125" t="s">
        <v>66</v>
      </c>
      <c r="K72" s="124" t="s">
        <v>66</v>
      </c>
      <c r="L72" s="124" t="s">
        <v>66</v>
      </c>
      <c r="M72" s="124" t="s">
        <v>66</v>
      </c>
      <c r="N72" s="125" t="s">
        <v>66</v>
      </c>
      <c r="O72" s="124" t="s">
        <v>66</v>
      </c>
    </row>
    <row r="73" customFormat="false" ht="11.1" hidden="false" customHeight="true" outlineLevel="0" collapsed="false">
      <c r="B73" s="121"/>
      <c r="C73" s="111" t="s">
        <v>102</v>
      </c>
      <c r="D73" s="218" t="n">
        <v>1047927</v>
      </c>
      <c r="E73" s="218" t="n">
        <v>1214088</v>
      </c>
      <c r="F73" s="204" t="n">
        <v>-13.686075473936</v>
      </c>
      <c r="G73" s="248" t="n">
        <v>10.2853516537641</v>
      </c>
      <c r="H73" s="218" t="n">
        <v>769055</v>
      </c>
      <c r="I73" s="218" t="n">
        <v>951920</v>
      </c>
      <c r="J73" s="204" t="n">
        <v>-19.2101226993865</v>
      </c>
      <c r="K73" s="248" t="n">
        <v>16.9208385467581</v>
      </c>
      <c r="L73" s="124" t="s">
        <v>66</v>
      </c>
      <c r="M73" s="113" t="n">
        <v>794502</v>
      </c>
      <c r="N73" s="125" t="s">
        <v>66</v>
      </c>
      <c r="O73" s="124" t="s">
        <v>66</v>
      </c>
    </row>
    <row r="74" customFormat="false" ht="5.1" hidden="false" customHeight="true" outlineLevel="0" collapsed="false">
      <c r="B74" s="129"/>
      <c r="C74" s="87"/>
      <c r="D74" s="206"/>
      <c r="E74" s="206"/>
      <c r="F74" s="87"/>
      <c r="G74" s="172"/>
      <c r="H74" s="206"/>
      <c r="I74" s="206"/>
      <c r="J74" s="87"/>
      <c r="K74" s="172"/>
      <c r="L74" s="131"/>
      <c r="M74" s="131"/>
      <c r="N74" s="87"/>
      <c r="O74" s="172"/>
    </row>
    <row r="75" customFormat="false" ht="5.1" hidden="false" customHeight="true" outlineLevel="0" collapsed="false">
      <c r="B75" s="121"/>
      <c r="C75" s="81"/>
      <c r="D75" s="203"/>
      <c r="E75" s="203"/>
      <c r="F75" s="81"/>
      <c r="G75" s="100"/>
      <c r="H75" s="203"/>
      <c r="I75" s="203"/>
      <c r="J75" s="81"/>
      <c r="K75" s="100"/>
      <c r="L75" s="113"/>
      <c r="M75" s="113"/>
      <c r="N75" s="81"/>
      <c r="O75" s="100"/>
    </row>
    <row r="76" customFormat="false" ht="12" hidden="false" customHeight="true" outlineLevel="0" collapsed="false">
      <c r="B76" s="119" t="s">
        <v>103</v>
      </c>
      <c r="C76" s="134"/>
      <c r="D76" s="251" t="n">
        <v>14414770</v>
      </c>
      <c r="E76" s="250" t="n">
        <v>17269874</v>
      </c>
      <c r="F76" s="247" t="n">
        <v>-16.5</v>
      </c>
      <c r="G76" s="107" t="n">
        <v>-8.7</v>
      </c>
      <c r="H76" s="251" t="n">
        <v>2844334</v>
      </c>
      <c r="I76" s="250" t="n">
        <v>2923676</v>
      </c>
      <c r="J76" s="247" t="n">
        <v>-2.7</v>
      </c>
      <c r="K76" s="107" t="n">
        <v>-6.1</v>
      </c>
      <c r="L76" s="135" t="n">
        <v>1863950</v>
      </c>
      <c r="M76" s="105" t="n">
        <v>2050549</v>
      </c>
      <c r="N76" s="247" t="n">
        <v>-23.9</v>
      </c>
      <c r="O76" s="107" t="n">
        <v>-1.15363053092752</v>
      </c>
    </row>
    <row r="77" customFormat="false" ht="5.1" hidden="false" customHeight="true" outlineLevel="0" collapsed="false">
      <c r="B77" s="129"/>
      <c r="C77" s="87"/>
      <c r="D77" s="206"/>
      <c r="E77" s="206"/>
      <c r="F77" s="87"/>
      <c r="G77" s="172"/>
      <c r="H77" s="206"/>
      <c r="I77" s="206"/>
      <c r="J77" s="87"/>
      <c r="K77" s="172"/>
      <c r="L77" s="131"/>
      <c r="M77" s="131"/>
      <c r="N77" s="87"/>
      <c r="O77" s="172"/>
    </row>
    <row r="78" customFormat="false" ht="5.1" hidden="false" customHeight="true" outlineLevel="0" collapsed="false">
      <c r="B78" s="121"/>
      <c r="C78" s="81"/>
      <c r="D78" s="203"/>
      <c r="E78" s="203"/>
      <c r="F78" s="81"/>
      <c r="G78" s="252"/>
      <c r="H78" s="203"/>
      <c r="I78" s="203"/>
      <c r="J78" s="81"/>
      <c r="K78" s="252"/>
      <c r="L78" s="113"/>
      <c r="M78" s="113"/>
      <c r="N78" s="81"/>
      <c r="O78" s="252"/>
    </row>
    <row r="79" customFormat="false" ht="11.1" hidden="false" customHeight="true" outlineLevel="0" collapsed="false">
      <c r="B79" s="121" t="s">
        <v>104</v>
      </c>
      <c r="C79" s="81"/>
      <c r="D79" s="159" t="n">
        <v>9749425</v>
      </c>
      <c r="E79" s="218" t="n">
        <v>11562311</v>
      </c>
      <c r="F79" s="204" t="n">
        <v>-15.7</v>
      </c>
      <c r="G79" s="248" t="n">
        <v>-2.3</v>
      </c>
      <c r="H79" s="159" t="n">
        <v>1076243</v>
      </c>
      <c r="I79" s="218" t="n">
        <v>900320</v>
      </c>
      <c r="J79" s="204" t="n">
        <v>19.5</v>
      </c>
      <c r="K79" s="248" t="n">
        <v>0.2</v>
      </c>
      <c r="L79" s="136" t="n">
        <v>677342</v>
      </c>
      <c r="M79" s="218" t="n">
        <v>619430</v>
      </c>
      <c r="N79" s="204" t="n">
        <v>9.3</v>
      </c>
      <c r="O79" s="248" t="n">
        <v>-6.62506766020701</v>
      </c>
    </row>
    <row r="80" customFormat="false" ht="11.1" hidden="false" customHeight="true" outlineLevel="0" collapsed="false">
      <c r="B80" s="121" t="s">
        <v>105</v>
      </c>
      <c r="C80" s="81"/>
      <c r="D80" s="218" t="n">
        <v>2140463</v>
      </c>
      <c r="E80" s="218" t="n">
        <v>2368023</v>
      </c>
      <c r="F80" s="204" t="n">
        <v>-9.60970395980107</v>
      </c>
      <c r="G80" s="248" t="n">
        <v>-3.83826939137849</v>
      </c>
      <c r="H80" s="218" t="n">
        <v>1336099</v>
      </c>
      <c r="I80" s="218" t="n">
        <v>1426363</v>
      </c>
      <c r="J80" s="204" t="n">
        <v>-6.32826286155768</v>
      </c>
      <c r="K80" s="248" t="n">
        <v>-2.63272959410476</v>
      </c>
      <c r="L80" s="113" t="n">
        <v>869609</v>
      </c>
      <c r="M80" s="218" t="n">
        <v>988121</v>
      </c>
      <c r="N80" s="204" t="n">
        <v>-11.9936728396624</v>
      </c>
      <c r="O80" s="248" t="n">
        <v>9.63659928338549</v>
      </c>
    </row>
    <row r="81" customFormat="false" ht="11.1" hidden="false" customHeight="true" outlineLevel="0" collapsed="false">
      <c r="B81" s="121" t="s">
        <v>106</v>
      </c>
      <c r="C81" s="81"/>
      <c r="D81" s="218" t="n">
        <v>177651</v>
      </c>
      <c r="E81" s="218" t="n">
        <v>177796</v>
      </c>
      <c r="F81" s="204" t="n">
        <v>-0.0815541407005753</v>
      </c>
      <c r="G81" s="248" t="n">
        <v>-31.152363051524</v>
      </c>
      <c r="H81" s="124" t="n">
        <v>31252</v>
      </c>
      <c r="I81" s="124" t="n">
        <v>33492</v>
      </c>
      <c r="J81" s="204" t="n">
        <v>-6.6881643377523</v>
      </c>
      <c r="K81" s="248" t="n">
        <v>-36.5995171728237</v>
      </c>
      <c r="L81" s="124" t="n">
        <v>26465</v>
      </c>
      <c r="M81" s="124" t="s">
        <v>66</v>
      </c>
      <c r="N81" s="125" t="s">
        <v>66</v>
      </c>
      <c r="O81" s="124" t="s">
        <v>66</v>
      </c>
    </row>
    <row r="82" customFormat="false" ht="11.1" hidden="false" customHeight="true" outlineLevel="0" collapsed="false">
      <c r="B82" s="121" t="s">
        <v>107</v>
      </c>
      <c r="C82" s="81"/>
      <c r="D82" s="159" t="n">
        <v>2347232</v>
      </c>
      <c r="E82" s="218" t="n">
        <v>3161744</v>
      </c>
      <c r="F82" s="204" t="n">
        <v>-25.8</v>
      </c>
      <c r="G82" s="248" t="n">
        <v>-29.3</v>
      </c>
      <c r="H82" s="124" t="n">
        <v>457634</v>
      </c>
      <c r="I82" s="124" t="n">
        <v>563501</v>
      </c>
      <c r="J82" s="204" t="n">
        <v>-18.787366836971</v>
      </c>
      <c r="K82" s="248" t="n">
        <v>-14.0175221375279</v>
      </c>
      <c r="L82" s="176" t="n">
        <v>290534</v>
      </c>
      <c r="M82" s="124" t="s">
        <v>66</v>
      </c>
      <c r="N82" s="125" t="s">
        <v>66</v>
      </c>
      <c r="O82" s="124" t="s">
        <v>66</v>
      </c>
    </row>
    <row r="83" customFormat="false" ht="5.1" hidden="false" customHeight="true" outlineLevel="0" collapsed="false">
      <c r="B83" s="94"/>
      <c r="C83" s="87"/>
      <c r="D83" s="172"/>
      <c r="E83" s="172"/>
      <c r="F83" s="87"/>
      <c r="G83" s="172"/>
      <c r="H83" s="172"/>
      <c r="I83" s="172"/>
      <c r="J83" s="87"/>
      <c r="K83" s="172"/>
      <c r="L83" s="172"/>
      <c r="M83" s="172"/>
      <c r="N83" s="87"/>
      <c r="O83" s="172"/>
    </row>
    <row r="84" s="110" customFormat="true" ht="10.5" hidden="false" customHeight="false" outlineLevel="0" collapsed="false"/>
    <row r="85" customFormat="false" ht="12.75" hidden="false" customHeight="false" outlineLevel="0" collapsed="false">
      <c r="B85" s="182" t="s">
        <v>142</v>
      </c>
      <c r="C85" s="182"/>
      <c r="D85" s="182"/>
      <c r="E85" s="182"/>
      <c r="F85" s="182"/>
      <c r="G85" s="182"/>
      <c r="H85" s="182"/>
      <c r="I85" s="182"/>
      <c r="J85" s="182"/>
      <c r="K85" s="182"/>
      <c r="L85" s="182"/>
      <c r="M85" s="182"/>
      <c r="N85" s="182"/>
      <c r="O85" s="182"/>
    </row>
    <row r="86" customFormat="false" ht="12.75" hidden="false" customHeight="false" outlineLevel="0" collapsed="false">
      <c r="B86" s="0"/>
      <c r="D86" s="209"/>
      <c r="E86" s="209"/>
      <c r="F86" s="209"/>
      <c r="G86" s="209"/>
      <c r="H86" s="209"/>
      <c r="I86" s="209"/>
    </row>
    <row r="87" customFormat="false" ht="12.75" hidden="false" customHeight="false" outlineLevel="0" collapsed="false">
      <c r="H87" s="0"/>
    </row>
    <row r="88" customFormat="false" ht="12.75" hidden="false" customHeight="false" outlineLevel="0" collapsed="false">
      <c r="H88" s="0"/>
    </row>
    <row r="89" customFormat="false" ht="12.75" hidden="false" customHeight="false" outlineLevel="0" collapsed="false">
      <c r="H89" s="0"/>
    </row>
  </sheetData>
  <mergeCells count="18">
    <mergeCell ref="B4:C8"/>
    <mergeCell ref="D4:G5"/>
    <mergeCell ref="H4:O4"/>
    <mergeCell ref="H5:K5"/>
    <mergeCell ref="L5:O5"/>
    <mergeCell ref="D6:E6"/>
    <mergeCell ref="F6:G6"/>
    <mergeCell ref="H6:I6"/>
    <mergeCell ref="J6:K6"/>
    <mergeCell ref="L6:M6"/>
    <mergeCell ref="N6:O6"/>
    <mergeCell ref="D8:E8"/>
    <mergeCell ref="F8:G8"/>
    <mergeCell ref="H8:I8"/>
    <mergeCell ref="J8:K8"/>
    <mergeCell ref="L8:M8"/>
    <mergeCell ref="N8:O8"/>
    <mergeCell ref="B85:O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7"/>
    <col collapsed="false" customWidth="true" hidden="false" outlineLevel="0" max="2" min="2" style="71" width="4.56"/>
    <col collapsed="false" customWidth="true" hidden="false" outlineLevel="0" max="4" min="3" style="71" width="5.99"/>
    <col collapsed="false" customWidth="true" hidden="false" outlineLevel="0" max="5" min="5" style="71" width="8.14"/>
    <col collapsed="false" customWidth="true" hidden="false" outlineLevel="0" max="6" min="6" style="71" width="6.7"/>
    <col collapsed="false" customWidth="true" hidden="false" outlineLevel="0" max="7" min="7" style="71" width="9.56"/>
    <col collapsed="false" customWidth="true" hidden="false" outlineLevel="0" max="8" min="8" style="71" width="7.99"/>
    <col collapsed="false" customWidth="true" hidden="false" outlineLevel="0" max="9" min="9" style="71" width="6.56"/>
    <col collapsed="false" customWidth="true" hidden="false" outlineLevel="0" max="10" min="10" style="71" width="9.99"/>
    <col collapsed="false" customWidth="true" hidden="false" outlineLevel="0" max="11" min="11" style="71" width="6.7"/>
    <col collapsed="false" customWidth="true" hidden="false" outlineLevel="0" max="12" min="12" style="71" width="10.71"/>
    <col collapsed="false" customWidth="true" hidden="false" outlineLevel="0" max="13" min="13" style="71" width="6.7"/>
    <col collapsed="false" customWidth="true" hidden="false" outlineLevel="0" max="14" min="14" style="71" width="10.71"/>
    <col collapsed="false" customWidth="true" hidden="false" outlineLevel="0" max="15" min="15" style="71" width="6.7"/>
    <col collapsed="false" customWidth="false" hidden="false" outlineLevel="0" max="257" min="16" style="71" width="11.42"/>
  </cols>
  <sheetData>
    <row r="1" customFormat="false" ht="12.95" hidden="false" customHeight="true" outlineLevel="0" collapsed="false"/>
    <row r="2" customFormat="false" ht="13.5" hidden="false" customHeight="false" outlineLevel="0" collapsed="false">
      <c r="A2" s="73" t="s">
        <v>143</v>
      </c>
      <c r="B2" s="72"/>
      <c r="C2" s="73" t="s">
        <v>144</v>
      </c>
      <c r="D2" s="72"/>
      <c r="E2" s="72"/>
      <c r="F2" s="72"/>
      <c r="G2" s="72"/>
      <c r="H2" s="72"/>
      <c r="I2" s="72"/>
      <c r="J2" s="72"/>
      <c r="K2" s="72"/>
      <c r="L2" s="72"/>
      <c r="M2" s="72"/>
      <c r="O2" s="72"/>
    </row>
    <row r="3" customFormat="false" ht="13.5" hidden="false" customHeight="false" outlineLevel="0" collapsed="false">
      <c r="A3" s="72"/>
      <c r="B3" s="72"/>
      <c r="C3" s="73" t="s">
        <v>145</v>
      </c>
      <c r="D3" s="72"/>
      <c r="E3" s="72"/>
      <c r="F3" s="72"/>
      <c r="G3" s="72"/>
      <c r="H3" s="72"/>
      <c r="I3" s="72"/>
      <c r="J3" s="72"/>
      <c r="K3" s="72"/>
      <c r="L3" s="72"/>
      <c r="M3" s="72"/>
      <c r="O3" s="72"/>
    </row>
    <row r="4" customFormat="false" ht="12.95" hidden="false" customHeight="true" outlineLevel="0" collapsed="false">
      <c r="E4" s="72"/>
      <c r="J4" s="72"/>
      <c r="L4" s="72"/>
    </row>
    <row r="5" customFormat="false" ht="12.75" hidden="false" customHeight="false" outlineLevel="0" collapsed="false">
      <c r="A5" s="75"/>
      <c r="B5" s="76"/>
      <c r="C5" s="77" t="s">
        <v>146</v>
      </c>
      <c r="D5" s="77"/>
      <c r="E5" s="78" t="s">
        <v>42</v>
      </c>
      <c r="F5" s="78"/>
      <c r="G5" s="79" t="s">
        <v>43</v>
      </c>
      <c r="H5" s="79"/>
      <c r="I5" s="79"/>
      <c r="J5" s="78" t="s">
        <v>147</v>
      </c>
      <c r="K5" s="78"/>
      <c r="L5" s="144" t="s">
        <v>148</v>
      </c>
      <c r="M5" s="144"/>
      <c r="N5" s="144"/>
      <c r="O5" s="144"/>
    </row>
    <row r="6" customFormat="false" ht="12.75" hidden="false" customHeight="true" outlineLevel="0" collapsed="false">
      <c r="A6" s="80"/>
      <c r="B6" s="81"/>
      <c r="C6" s="253" t="s">
        <v>149</v>
      </c>
      <c r="D6" s="253"/>
      <c r="E6" s="83"/>
      <c r="F6" s="84"/>
      <c r="G6" s="85" t="s">
        <v>45</v>
      </c>
      <c r="H6" s="86" t="s">
        <v>46</v>
      </c>
      <c r="I6" s="86"/>
      <c r="J6" s="254" t="s">
        <v>150</v>
      </c>
      <c r="K6" s="254"/>
      <c r="L6" s="255" t="s">
        <v>115</v>
      </c>
      <c r="M6" s="255"/>
      <c r="N6" s="255" t="s">
        <v>116</v>
      </c>
      <c r="O6" s="255"/>
    </row>
    <row r="7" customFormat="false" ht="12.75" hidden="false" customHeight="true" outlineLevel="0" collapsed="false">
      <c r="A7" s="256" t="s">
        <v>47</v>
      </c>
      <c r="B7" s="256"/>
      <c r="C7" s="213" t="s">
        <v>151</v>
      </c>
      <c r="D7" s="213"/>
      <c r="E7" s="213"/>
      <c r="F7" s="190" t="s">
        <v>152</v>
      </c>
      <c r="G7" s="257" t="s">
        <v>48</v>
      </c>
      <c r="H7" s="257"/>
      <c r="I7" s="190" t="s">
        <v>152</v>
      </c>
      <c r="J7" s="257" t="s">
        <v>48</v>
      </c>
      <c r="K7" s="190" t="s">
        <v>152</v>
      </c>
      <c r="L7" s="257" t="s">
        <v>48</v>
      </c>
      <c r="M7" s="190" t="s">
        <v>152</v>
      </c>
      <c r="N7" s="257" t="s">
        <v>48</v>
      </c>
      <c r="O7" s="190" t="s">
        <v>152</v>
      </c>
    </row>
    <row r="8" customFormat="false" ht="12.75" hidden="false" customHeight="true" outlineLevel="0" collapsed="false">
      <c r="A8" s="80"/>
      <c r="B8" s="98"/>
      <c r="C8" s="213" t="n">
        <v>2005</v>
      </c>
      <c r="D8" s="194" t="n">
        <v>2004</v>
      </c>
      <c r="E8" s="194" t="n">
        <v>2005</v>
      </c>
      <c r="F8" s="258" t="s">
        <v>153</v>
      </c>
      <c r="G8" s="257"/>
      <c r="H8" s="257"/>
      <c r="I8" s="258" t="s">
        <v>153</v>
      </c>
      <c r="J8" s="257"/>
      <c r="K8" s="258" t="s">
        <v>153</v>
      </c>
      <c r="L8" s="257"/>
      <c r="M8" s="258" t="s">
        <v>153</v>
      </c>
      <c r="N8" s="257"/>
      <c r="O8" s="258" t="s">
        <v>153</v>
      </c>
    </row>
    <row r="9" customFormat="false" ht="16.5" hidden="false" customHeight="true" outlineLevel="0" collapsed="false">
      <c r="A9" s="94"/>
      <c r="B9" s="84"/>
      <c r="C9" s="89" t="s">
        <v>51</v>
      </c>
      <c r="D9" s="89"/>
      <c r="E9" s="89"/>
      <c r="F9" s="95" t="s">
        <v>154</v>
      </c>
      <c r="G9" s="85" t="s">
        <v>51</v>
      </c>
      <c r="H9" s="85"/>
      <c r="I9" s="95" t="s">
        <v>154</v>
      </c>
      <c r="J9" s="150" t="s">
        <v>118</v>
      </c>
      <c r="K9" s="95" t="s">
        <v>154</v>
      </c>
      <c r="L9" s="150" t="s">
        <v>118</v>
      </c>
      <c r="M9" s="95" t="s">
        <v>154</v>
      </c>
      <c r="N9" s="150" t="s">
        <v>118</v>
      </c>
      <c r="O9" s="95" t="s">
        <v>154</v>
      </c>
    </row>
    <row r="10" customFormat="false" ht="4.5" hidden="false" customHeight="true" outlineLevel="0" collapsed="false">
      <c r="A10" s="97"/>
      <c r="B10" s="98"/>
      <c r="C10" s="100"/>
      <c r="D10" s="100"/>
      <c r="E10" s="100"/>
      <c r="F10" s="98"/>
      <c r="G10" s="152"/>
      <c r="H10" s="99"/>
      <c r="I10" s="98"/>
      <c r="J10" s="100"/>
      <c r="K10" s="98"/>
      <c r="L10" s="100"/>
      <c r="M10" s="98"/>
      <c r="O10" s="259"/>
    </row>
    <row r="11" customFormat="false" ht="11.1" hidden="false" customHeight="true" outlineLevel="0" collapsed="false">
      <c r="A11" s="103" t="s">
        <v>55</v>
      </c>
      <c r="B11" s="104" t="s">
        <v>56</v>
      </c>
      <c r="C11" s="106" t="n">
        <v>108</v>
      </c>
      <c r="D11" s="108" t="n">
        <v>113</v>
      </c>
      <c r="E11" s="106" t="n">
        <v>7988</v>
      </c>
      <c r="F11" s="107" t="n">
        <v>-5.2</v>
      </c>
      <c r="G11" s="106" t="n">
        <v>4441</v>
      </c>
      <c r="H11" s="260" t="n">
        <v>3547</v>
      </c>
      <c r="I11" s="107" t="n">
        <v>-6.9761342774718</v>
      </c>
      <c r="J11" s="106" t="n">
        <v>225568</v>
      </c>
      <c r="K11" s="107" t="n">
        <v>-15.9</v>
      </c>
      <c r="L11" s="260" t="n">
        <v>54159</v>
      </c>
      <c r="M11" s="107" t="n">
        <v>-48.0827853294733</v>
      </c>
      <c r="N11" s="260" t="n">
        <v>48580</v>
      </c>
      <c r="O11" s="107" t="n">
        <v>-49.4163829277689</v>
      </c>
    </row>
    <row r="12" customFormat="false" ht="10.5" hidden="false" customHeight="true" outlineLevel="0" collapsed="false">
      <c r="A12" s="80"/>
      <c r="B12" s="111" t="s">
        <v>57</v>
      </c>
      <c r="C12" s="261" t="n">
        <v>13</v>
      </c>
      <c r="D12" s="114" t="n">
        <v>13</v>
      </c>
      <c r="E12" s="261" t="n">
        <v>338</v>
      </c>
      <c r="F12" s="101" t="n">
        <v>0</v>
      </c>
      <c r="G12" s="261" t="n">
        <v>91</v>
      </c>
      <c r="H12" s="261" t="n">
        <v>247</v>
      </c>
      <c r="I12" s="101" t="n">
        <v>10.762331838565</v>
      </c>
      <c r="J12" s="261" t="n">
        <v>6666</v>
      </c>
      <c r="K12" s="101" t="n">
        <v>-9.71149939049167</v>
      </c>
      <c r="L12" s="158" t="s">
        <v>141</v>
      </c>
      <c r="M12" s="262" t="s">
        <v>141</v>
      </c>
      <c r="N12" s="158" t="s">
        <v>141</v>
      </c>
      <c r="O12" s="262" t="s">
        <v>141</v>
      </c>
    </row>
    <row r="13" customFormat="false" ht="10.5" hidden="false" customHeight="true" outlineLevel="0" collapsed="false">
      <c r="A13" s="80"/>
      <c r="B13" s="111" t="s">
        <v>58</v>
      </c>
      <c r="C13" s="261" t="n">
        <v>4</v>
      </c>
      <c r="D13" s="114" t="n">
        <v>5</v>
      </c>
      <c r="E13" s="261" t="n">
        <v>117</v>
      </c>
      <c r="F13" s="101" t="n">
        <v>-61.8892508143323</v>
      </c>
      <c r="G13" s="124" t="s">
        <v>66</v>
      </c>
      <c r="H13" s="124" t="s">
        <v>66</v>
      </c>
      <c r="I13" s="125" t="s">
        <v>66</v>
      </c>
      <c r="J13" s="261" t="n">
        <v>2541</v>
      </c>
      <c r="K13" s="101" t="n">
        <v>-39.6150190114068</v>
      </c>
      <c r="L13" s="158" t="s">
        <v>141</v>
      </c>
      <c r="M13" s="125" t="s">
        <v>120</v>
      </c>
      <c r="N13" s="158" t="s">
        <v>141</v>
      </c>
      <c r="O13" s="125" t="s">
        <v>120</v>
      </c>
    </row>
    <row r="14" customFormat="false" ht="10.5" hidden="false" customHeight="true" outlineLevel="0" collapsed="false">
      <c r="A14" s="80"/>
      <c r="B14" s="111" t="s">
        <v>59</v>
      </c>
      <c r="C14" s="261" t="n">
        <v>9</v>
      </c>
      <c r="D14" s="114" t="n">
        <v>9</v>
      </c>
      <c r="E14" s="261" t="n">
        <v>1172</v>
      </c>
      <c r="F14" s="101" t="n">
        <v>-5.10121457489879</v>
      </c>
      <c r="G14" s="261" t="n">
        <v>865</v>
      </c>
      <c r="H14" s="261" t="n">
        <v>307</v>
      </c>
      <c r="I14" s="101" t="n">
        <v>-2.53968253968255</v>
      </c>
      <c r="J14" s="261" t="n">
        <v>94963</v>
      </c>
      <c r="K14" s="101" t="n">
        <v>-36.2125018471997</v>
      </c>
      <c r="L14" s="261" t="n">
        <v>34557</v>
      </c>
      <c r="M14" s="101" t="n">
        <v>-57.6164544852454</v>
      </c>
      <c r="N14" s="124" t="s">
        <v>66</v>
      </c>
      <c r="O14" s="125" t="s">
        <v>66</v>
      </c>
    </row>
    <row r="15" customFormat="false" ht="10.5" hidden="false" customHeight="true" outlineLevel="0" collapsed="false">
      <c r="A15" s="80"/>
      <c r="B15" s="111" t="s">
        <v>60</v>
      </c>
      <c r="C15" s="261" t="n">
        <v>5</v>
      </c>
      <c r="D15" s="114" t="n">
        <v>5</v>
      </c>
      <c r="E15" s="261" t="n">
        <v>271</v>
      </c>
      <c r="F15" s="101" t="n">
        <v>3.83141762452107</v>
      </c>
      <c r="G15" s="261" t="n">
        <v>142</v>
      </c>
      <c r="H15" s="261" t="n">
        <v>129</v>
      </c>
      <c r="I15" s="101" t="n">
        <v>0</v>
      </c>
      <c r="J15" s="261" t="n">
        <v>12120</v>
      </c>
      <c r="K15" s="101" t="n">
        <v>-16.56914710539</v>
      </c>
      <c r="L15" s="124" t="s">
        <v>66</v>
      </c>
      <c r="M15" s="125" t="s">
        <v>66</v>
      </c>
      <c r="N15" s="124" t="s">
        <v>66</v>
      </c>
      <c r="O15" s="125" t="s">
        <v>66</v>
      </c>
    </row>
    <row r="16" customFormat="false" ht="10.5" hidden="false" customHeight="true" outlineLevel="0" collapsed="false">
      <c r="A16" s="80"/>
      <c r="B16" s="111" t="s">
        <v>61</v>
      </c>
      <c r="C16" s="261" t="n">
        <v>55</v>
      </c>
      <c r="D16" s="114" t="n">
        <v>60</v>
      </c>
      <c r="E16" s="261" t="n">
        <v>3205</v>
      </c>
      <c r="F16" s="101" t="n">
        <v>-5.1775147928994</v>
      </c>
      <c r="G16" s="261" t="n">
        <v>1166</v>
      </c>
      <c r="H16" s="261" t="n">
        <v>2039</v>
      </c>
      <c r="I16" s="101" t="n">
        <v>-4.98602050326188</v>
      </c>
      <c r="J16" s="261" t="n">
        <v>70970</v>
      </c>
      <c r="K16" s="101" t="n">
        <v>-15.8525017785155</v>
      </c>
      <c r="L16" s="261" t="n">
        <v>13728</v>
      </c>
      <c r="M16" s="101" t="n">
        <v>13.0620985010707</v>
      </c>
      <c r="N16" s="261" t="n">
        <v>9903</v>
      </c>
      <c r="O16" s="101" t="n">
        <v>23.4172482552343</v>
      </c>
    </row>
    <row r="17" customFormat="false" ht="10.5" hidden="false" customHeight="true" outlineLevel="0" collapsed="false">
      <c r="A17" s="80"/>
      <c r="B17" s="111" t="s">
        <v>62</v>
      </c>
      <c r="C17" s="261" t="n">
        <v>28</v>
      </c>
      <c r="D17" s="114" t="n">
        <v>30</v>
      </c>
      <c r="E17" s="261" t="n">
        <v>1656</v>
      </c>
      <c r="F17" s="101" t="n">
        <v>-3.94431554524363</v>
      </c>
      <c r="G17" s="261" t="n">
        <v>542</v>
      </c>
      <c r="H17" s="261" t="n">
        <v>1114</v>
      </c>
      <c r="I17" s="101" t="n">
        <v>-4.62328767123287</v>
      </c>
      <c r="J17" s="261" t="n">
        <v>9384</v>
      </c>
      <c r="K17" s="101" t="n">
        <v>2.69205515430072</v>
      </c>
      <c r="L17" s="124" t="s">
        <v>66</v>
      </c>
      <c r="M17" s="125" t="s">
        <v>66</v>
      </c>
      <c r="N17" s="124" t="s">
        <v>66</v>
      </c>
      <c r="O17" s="125" t="s">
        <v>66</v>
      </c>
    </row>
    <row r="18" customFormat="false" ht="10.5" hidden="false" customHeight="true" outlineLevel="0" collapsed="false">
      <c r="A18" s="80"/>
      <c r="B18" s="111" t="s">
        <v>63</v>
      </c>
      <c r="C18" s="261" t="n">
        <v>3</v>
      </c>
      <c r="D18" s="114" t="n">
        <v>3</v>
      </c>
      <c r="E18" s="261" t="n">
        <v>483</v>
      </c>
      <c r="F18" s="101" t="n">
        <v>-3.97614314115309</v>
      </c>
      <c r="G18" s="124" t="s">
        <v>66</v>
      </c>
      <c r="H18" s="124" t="s">
        <v>66</v>
      </c>
      <c r="I18" s="125" t="s">
        <v>66</v>
      </c>
      <c r="J18" s="124" t="s">
        <v>66</v>
      </c>
      <c r="K18" s="125" t="s">
        <v>66</v>
      </c>
      <c r="L18" s="263" t="n">
        <v>2622</v>
      </c>
      <c r="M18" s="101" t="n">
        <v>-5.51351351351352</v>
      </c>
      <c r="N18" s="124" t="s">
        <v>66</v>
      </c>
      <c r="O18" s="125" t="s">
        <v>66</v>
      </c>
    </row>
    <row r="19" customFormat="false" ht="4.5" hidden="false" customHeight="true" outlineLevel="0" collapsed="false">
      <c r="A19" s="80"/>
      <c r="B19" s="111"/>
      <c r="C19" s="100"/>
      <c r="D19" s="203"/>
      <c r="E19" s="100"/>
      <c r="F19" s="98"/>
      <c r="G19" s="100"/>
      <c r="H19" s="100"/>
      <c r="I19" s="98"/>
      <c r="J19" s="100"/>
      <c r="K19" s="98"/>
      <c r="L19" s="100"/>
      <c r="M19" s="98"/>
      <c r="N19" s="100"/>
      <c r="O19" s="98"/>
    </row>
    <row r="20" customFormat="false" ht="11.1" hidden="false" customHeight="true" outlineLevel="0" collapsed="false">
      <c r="A20" s="119" t="s">
        <v>64</v>
      </c>
      <c r="B20" s="104" t="s">
        <v>65</v>
      </c>
      <c r="C20" s="260" t="n">
        <v>9</v>
      </c>
      <c r="D20" s="108" t="n">
        <v>10</v>
      </c>
      <c r="E20" s="155" t="s">
        <v>66</v>
      </c>
      <c r="F20" s="155" t="s">
        <v>66</v>
      </c>
      <c r="G20" s="155" t="s">
        <v>66</v>
      </c>
      <c r="H20" s="155" t="s">
        <v>66</v>
      </c>
      <c r="I20" s="155" t="s">
        <v>66</v>
      </c>
      <c r="J20" s="155" t="s">
        <v>66</v>
      </c>
      <c r="K20" s="155" t="s">
        <v>66</v>
      </c>
      <c r="L20" s="155" t="s">
        <v>66</v>
      </c>
      <c r="M20" s="155" t="s">
        <v>66</v>
      </c>
      <c r="N20" s="155" t="s">
        <v>66</v>
      </c>
      <c r="O20" s="155" t="s">
        <v>66</v>
      </c>
    </row>
    <row r="21" customFormat="false" ht="4.5" hidden="false" customHeight="true" outlineLevel="0" collapsed="false">
      <c r="A21" s="121"/>
      <c r="B21" s="111"/>
      <c r="C21" s="100"/>
      <c r="D21" s="203"/>
      <c r="E21" s="100"/>
      <c r="F21" s="98"/>
      <c r="G21" s="100"/>
      <c r="H21" s="100"/>
      <c r="I21" s="98"/>
      <c r="J21" s="100"/>
      <c r="K21" s="98"/>
      <c r="L21" s="100"/>
      <c r="M21" s="98"/>
      <c r="N21" s="100"/>
      <c r="O21" s="98"/>
    </row>
    <row r="22" customFormat="false" ht="11.1" hidden="false" customHeight="true" outlineLevel="0" collapsed="false">
      <c r="A22" s="119" t="s">
        <v>67</v>
      </c>
      <c r="B22" s="104" t="n">
        <v>20</v>
      </c>
      <c r="C22" s="260" t="n">
        <v>5</v>
      </c>
      <c r="D22" s="108" t="n">
        <v>5</v>
      </c>
      <c r="E22" s="260" t="n">
        <v>187</v>
      </c>
      <c r="F22" s="107" t="n">
        <v>-0.531914893617028</v>
      </c>
      <c r="G22" s="260" t="n">
        <v>53</v>
      </c>
      <c r="H22" s="260" t="n">
        <v>134</v>
      </c>
      <c r="I22" s="107" t="n">
        <v>-0.740740740740748</v>
      </c>
      <c r="J22" s="260" t="n">
        <v>2925</v>
      </c>
      <c r="K22" s="107" t="n">
        <v>-14.5985401459854</v>
      </c>
      <c r="L22" s="155" t="s">
        <v>66</v>
      </c>
      <c r="M22" s="155" t="s">
        <v>66</v>
      </c>
      <c r="N22" s="155" t="s">
        <v>66</v>
      </c>
      <c r="O22" s="155" t="s">
        <v>66</v>
      </c>
    </row>
    <row r="23" customFormat="false" ht="4.5" hidden="false" customHeight="true" outlineLevel="0" collapsed="false">
      <c r="A23" s="121"/>
      <c r="B23" s="111"/>
      <c r="C23" s="100"/>
      <c r="D23" s="203"/>
      <c r="E23" s="100"/>
      <c r="F23" s="98"/>
      <c r="G23" s="100"/>
      <c r="H23" s="100"/>
      <c r="I23" s="98"/>
      <c r="J23" s="100"/>
      <c r="K23" s="98"/>
      <c r="L23" s="100"/>
      <c r="M23" s="98"/>
      <c r="N23" s="100"/>
      <c r="O23" s="98"/>
    </row>
    <row r="24" customFormat="false" ht="11.1" hidden="false" customHeight="true" outlineLevel="0" collapsed="false">
      <c r="A24" s="119" t="s">
        <v>68</v>
      </c>
      <c r="B24" s="122"/>
      <c r="C24" s="260" t="n">
        <v>119</v>
      </c>
      <c r="D24" s="108" t="n">
        <v>130</v>
      </c>
      <c r="E24" s="260" t="n">
        <v>8751</v>
      </c>
      <c r="F24" s="107" t="n">
        <v>-4.43376651741836</v>
      </c>
      <c r="G24" s="260" t="n">
        <v>7293</v>
      </c>
      <c r="H24" s="260" t="n">
        <v>1458</v>
      </c>
      <c r="I24" s="107" t="n">
        <v>-9.88875154511743</v>
      </c>
      <c r="J24" s="260" t="n">
        <v>156720</v>
      </c>
      <c r="K24" s="107" t="n">
        <v>-16.149467106108</v>
      </c>
      <c r="L24" s="260" t="n">
        <v>8340</v>
      </c>
      <c r="M24" s="107" t="n">
        <v>-20.4274401297586</v>
      </c>
      <c r="N24" s="260" t="n">
        <v>7376</v>
      </c>
      <c r="O24" s="107" t="n">
        <v>-18.1354051054384</v>
      </c>
    </row>
    <row r="25" customFormat="false" ht="10.5" hidden="false" customHeight="true" outlineLevel="0" collapsed="false">
      <c r="A25" s="121"/>
      <c r="B25" s="111" t="n">
        <v>21</v>
      </c>
      <c r="C25" s="261" t="n">
        <v>6</v>
      </c>
      <c r="D25" s="114" t="n">
        <v>9</v>
      </c>
      <c r="E25" s="261" t="n">
        <v>259</v>
      </c>
      <c r="F25" s="101" t="n">
        <v>-29.041095890411</v>
      </c>
      <c r="G25" s="261" t="n">
        <v>70</v>
      </c>
      <c r="H25" s="261" t="n">
        <v>189</v>
      </c>
      <c r="I25" s="101" t="n">
        <v>-23.1707317073171</v>
      </c>
      <c r="J25" s="261" t="n">
        <v>4575</v>
      </c>
      <c r="K25" s="101" t="n">
        <v>-33.4061135371179</v>
      </c>
      <c r="L25" s="261" t="n">
        <v>609</v>
      </c>
      <c r="M25" s="101" t="n">
        <v>-43.8709677419355</v>
      </c>
      <c r="N25" s="124" t="s">
        <v>66</v>
      </c>
      <c r="O25" s="125" t="s">
        <v>66</v>
      </c>
    </row>
    <row r="26" customFormat="false" ht="10.5" hidden="false" customHeight="true" outlineLevel="0" collapsed="false">
      <c r="A26" s="121"/>
      <c r="B26" s="111" t="n">
        <v>22</v>
      </c>
      <c r="C26" s="261" t="n">
        <v>113</v>
      </c>
      <c r="D26" s="114" t="n">
        <v>121</v>
      </c>
      <c r="E26" s="261" t="n">
        <v>8492</v>
      </c>
      <c r="F26" s="101" t="n">
        <v>-3.41219290263876</v>
      </c>
      <c r="G26" s="261" t="n">
        <v>7223</v>
      </c>
      <c r="H26" s="261" t="n">
        <v>1269</v>
      </c>
      <c r="I26" s="101" t="n">
        <v>-7.50728862973762</v>
      </c>
      <c r="J26" s="261" t="n">
        <v>152145</v>
      </c>
      <c r="K26" s="101" t="n">
        <v>-15.4909628181344</v>
      </c>
      <c r="L26" s="261" t="n">
        <v>7731</v>
      </c>
      <c r="M26" s="101" t="n">
        <v>-17.72030651341</v>
      </c>
      <c r="N26" s="124" t="s">
        <v>66</v>
      </c>
      <c r="O26" s="125" t="s">
        <v>66</v>
      </c>
    </row>
    <row r="27" customFormat="false" ht="10.5" hidden="false" customHeight="true" outlineLevel="0" collapsed="false">
      <c r="A27" s="121"/>
      <c r="B27" s="111" t="s">
        <v>69</v>
      </c>
      <c r="C27" s="261" t="n">
        <v>59</v>
      </c>
      <c r="D27" s="114" t="n">
        <v>62</v>
      </c>
      <c r="E27" s="261" t="n">
        <v>6260</v>
      </c>
      <c r="F27" s="101" t="n">
        <v>-3.18589545313949</v>
      </c>
      <c r="G27" s="261" t="n">
        <v>6212</v>
      </c>
      <c r="H27" s="261" t="n">
        <v>48</v>
      </c>
      <c r="I27" s="101" t="n">
        <v>-34.2465753424657</v>
      </c>
      <c r="J27" s="261" t="n">
        <v>126991</v>
      </c>
      <c r="K27" s="101" t="n">
        <v>-19.0160066322301</v>
      </c>
      <c r="L27" s="261" t="n">
        <v>5198</v>
      </c>
      <c r="M27" s="101" t="n">
        <v>-19.435833849969</v>
      </c>
      <c r="N27" s="124" t="s">
        <v>66</v>
      </c>
      <c r="O27" s="125" t="s">
        <v>66</v>
      </c>
    </row>
    <row r="28" customFormat="false" ht="10.5" hidden="false" customHeight="true" outlineLevel="0" collapsed="false">
      <c r="A28" s="121"/>
      <c r="B28" s="111" t="s">
        <v>70</v>
      </c>
      <c r="C28" s="261" t="n">
        <v>54</v>
      </c>
      <c r="D28" s="114" t="n">
        <v>59</v>
      </c>
      <c r="E28" s="124" t="n">
        <v>2232</v>
      </c>
      <c r="F28" s="101" t="n">
        <v>-4.04127257093724</v>
      </c>
      <c r="G28" s="124" t="n">
        <v>1011</v>
      </c>
      <c r="H28" s="124" t="n">
        <v>1221</v>
      </c>
      <c r="I28" s="101" t="n">
        <v>-6.00461893764434</v>
      </c>
      <c r="J28" s="124" t="n">
        <v>25154</v>
      </c>
      <c r="K28" s="101" t="n">
        <v>8.31036858422321</v>
      </c>
      <c r="L28" s="261" t="n">
        <v>2533</v>
      </c>
      <c r="M28" s="101" t="n">
        <v>-13.960597826087</v>
      </c>
      <c r="N28" s="124" t="s">
        <v>66</v>
      </c>
      <c r="O28" s="125" t="s">
        <v>66</v>
      </c>
    </row>
    <row r="29" customFormat="false" ht="4.5" hidden="false" customHeight="true" outlineLevel="0" collapsed="false">
      <c r="A29" s="121"/>
      <c r="B29" s="111"/>
      <c r="C29" s="100"/>
      <c r="D29" s="203"/>
      <c r="E29" s="100"/>
      <c r="F29" s="98"/>
      <c r="G29" s="100"/>
      <c r="H29" s="100"/>
      <c r="I29" s="98"/>
      <c r="J29" s="100"/>
      <c r="K29" s="98"/>
      <c r="L29" s="100"/>
      <c r="M29" s="98"/>
      <c r="N29" s="100"/>
      <c r="O29" s="98"/>
    </row>
    <row r="30" customFormat="false" ht="12.75" hidden="false" customHeight="false" outlineLevel="0" collapsed="false">
      <c r="A30" s="119" t="s">
        <v>71</v>
      </c>
      <c r="B30" s="104" t="n">
        <v>23</v>
      </c>
      <c r="C30" s="260" t="n">
        <v>12</v>
      </c>
      <c r="D30" s="108" t="n">
        <v>13</v>
      </c>
      <c r="E30" s="260" t="n">
        <v>4441</v>
      </c>
      <c r="F30" s="107" t="n">
        <v>-4.33003015941405</v>
      </c>
      <c r="G30" s="260" t="n">
        <v>3208</v>
      </c>
      <c r="H30" s="260" t="n">
        <v>1233</v>
      </c>
      <c r="I30" s="107" t="n">
        <v>-0.0810372771474874</v>
      </c>
      <c r="J30" s="260" t="n">
        <v>668143</v>
      </c>
      <c r="K30" s="107" t="n">
        <v>36.0671962919442</v>
      </c>
      <c r="L30" s="260" t="n">
        <v>53808</v>
      </c>
      <c r="M30" s="107" t="n">
        <v>-0.732404759708516</v>
      </c>
      <c r="N30" s="260" t="n">
        <v>23564</v>
      </c>
      <c r="O30" s="107" t="n">
        <v>-11.1697515738681</v>
      </c>
    </row>
    <row r="31" customFormat="false" ht="4.5" hidden="false" customHeight="true" outlineLevel="0" collapsed="false">
      <c r="A31" s="121"/>
      <c r="B31" s="111"/>
      <c r="C31" s="100"/>
      <c r="D31" s="203"/>
      <c r="E31" s="100"/>
      <c r="F31" s="98"/>
      <c r="G31" s="100"/>
      <c r="H31" s="100"/>
      <c r="I31" s="98"/>
      <c r="J31" s="100"/>
      <c r="K31" s="98"/>
      <c r="L31" s="100"/>
      <c r="M31" s="98"/>
      <c r="N31" s="100"/>
      <c r="O31" s="98"/>
    </row>
    <row r="32" customFormat="false" ht="11.1" hidden="false" customHeight="true" outlineLevel="0" collapsed="false">
      <c r="A32" s="119" t="s">
        <v>72</v>
      </c>
      <c r="B32" s="104" t="n">
        <v>24</v>
      </c>
      <c r="C32" s="260" t="n">
        <v>71</v>
      </c>
      <c r="D32" s="108" t="n">
        <v>72</v>
      </c>
      <c r="E32" s="260" t="n">
        <v>6546</v>
      </c>
      <c r="F32" s="107" t="n">
        <v>-1.3413715146948</v>
      </c>
      <c r="G32" s="260" t="n">
        <v>4445</v>
      </c>
      <c r="H32" s="260" t="n">
        <v>2101</v>
      </c>
      <c r="I32" s="107" t="n">
        <v>-5.70017953321364</v>
      </c>
      <c r="J32" s="260" t="n">
        <v>144188</v>
      </c>
      <c r="K32" s="107" t="n">
        <v>-2.49134386496429</v>
      </c>
      <c r="L32" s="260" t="n">
        <v>55473</v>
      </c>
      <c r="M32" s="107" t="n">
        <v>-5.13544018058691</v>
      </c>
      <c r="N32" s="260" t="n">
        <v>39694</v>
      </c>
      <c r="O32" s="107" t="n">
        <v>-3.65066265352687</v>
      </c>
    </row>
    <row r="33" customFormat="false" ht="10.5" hidden="false" customHeight="true" outlineLevel="0" collapsed="false">
      <c r="A33" s="121"/>
      <c r="B33" s="111" t="s">
        <v>73</v>
      </c>
      <c r="C33" s="261" t="n">
        <v>24</v>
      </c>
      <c r="D33" s="114" t="n">
        <v>24</v>
      </c>
      <c r="E33" s="261" t="n">
        <v>1261</v>
      </c>
      <c r="F33" s="101" t="n">
        <v>-2.47486465583913</v>
      </c>
      <c r="G33" s="261" t="n">
        <v>774</v>
      </c>
      <c r="H33" s="261" t="n">
        <v>487</v>
      </c>
      <c r="I33" s="101" t="n">
        <v>-3.56435643564356</v>
      </c>
      <c r="J33" s="261" t="n">
        <v>27023</v>
      </c>
      <c r="K33" s="101" t="n">
        <v>-12.297156951837</v>
      </c>
      <c r="L33" s="261" t="n">
        <v>13753</v>
      </c>
      <c r="M33" s="101" t="n">
        <v>-6.68340344687204</v>
      </c>
      <c r="N33" s="261" t="n">
        <v>6934</v>
      </c>
      <c r="O33" s="101" t="n">
        <v>-17.116901745159</v>
      </c>
    </row>
    <row r="34" customFormat="false" ht="10.5" hidden="false" customHeight="true" outlineLevel="0" collapsed="false">
      <c r="A34" s="121"/>
      <c r="B34" s="123" t="s">
        <v>74</v>
      </c>
      <c r="C34" s="261" t="n">
        <v>10</v>
      </c>
      <c r="D34" s="114" t="n">
        <v>13</v>
      </c>
      <c r="E34" s="124" t="n">
        <v>937</v>
      </c>
      <c r="F34" s="101" t="n">
        <v>-35.0658350658351</v>
      </c>
      <c r="G34" s="124" t="n">
        <v>649</v>
      </c>
      <c r="H34" s="124" t="n">
        <v>288</v>
      </c>
      <c r="I34" s="101" t="n">
        <v>-26.530612244898</v>
      </c>
      <c r="J34" s="124" t="n">
        <v>17226</v>
      </c>
      <c r="K34" s="101" t="n">
        <v>-28.6442152354915</v>
      </c>
      <c r="L34" s="124" t="n">
        <v>6351</v>
      </c>
      <c r="M34" s="101" t="n">
        <v>-32.8646934460888</v>
      </c>
      <c r="N34" s="124" t="n">
        <v>2925</v>
      </c>
      <c r="O34" s="101" t="n">
        <v>-50.8320726172466</v>
      </c>
    </row>
    <row r="35" customFormat="false" ht="10.5" hidden="false" customHeight="true" outlineLevel="0" collapsed="false">
      <c r="A35" s="121"/>
      <c r="B35" s="111" t="s">
        <v>75</v>
      </c>
      <c r="C35" s="261" t="n">
        <v>8</v>
      </c>
      <c r="D35" s="114" t="n">
        <v>9</v>
      </c>
      <c r="E35" s="261" t="n">
        <v>2861</v>
      </c>
      <c r="F35" s="101" t="n">
        <v>15.5959595959596</v>
      </c>
      <c r="G35" s="261" t="n">
        <v>2124</v>
      </c>
      <c r="H35" s="261" t="n">
        <v>737</v>
      </c>
      <c r="I35" s="101" t="n">
        <v>3.07692307692308</v>
      </c>
      <c r="J35" s="124" t="s">
        <v>66</v>
      </c>
      <c r="K35" s="125" t="s">
        <v>66</v>
      </c>
      <c r="L35" s="124" t="s">
        <v>66</v>
      </c>
      <c r="M35" s="125" t="s">
        <v>66</v>
      </c>
      <c r="N35" s="124" t="s">
        <v>66</v>
      </c>
      <c r="O35" s="125" t="s">
        <v>66</v>
      </c>
    </row>
    <row r="36" customFormat="false" ht="10.5" hidden="false" customHeight="true" outlineLevel="0" collapsed="false">
      <c r="A36" s="121"/>
      <c r="B36" s="111" t="s">
        <v>76</v>
      </c>
      <c r="C36" s="261" t="n">
        <v>20</v>
      </c>
      <c r="D36" s="114" t="n">
        <v>17</v>
      </c>
      <c r="E36" s="261" t="n">
        <v>976</v>
      </c>
      <c r="F36" s="101" t="n">
        <v>9.05027932960894</v>
      </c>
      <c r="G36" s="261" t="n">
        <v>646</v>
      </c>
      <c r="H36" s="261" t="n">
        <v>330</v>
      </c>
      <c r="I36" s="101" t="n">
        <v>-2.07715133531157</v>
      </c>
      <c r="J36" s="261" t="n">
        <v>28516</v>
      </c>
      <c r="K36" s="101" t="n">
        <v>60.1392710731735</v>
      </c>
      <c r="L36" s="261" t="n">
        <v>9241</v>
      </c>
      <c r="M36" s="101" t="n">
        <v>3.48264277715566</v>
      </c>
      <c r="N36" s="261" t="n">
        <v>5148</v>
      </c>
      <c r="O36" s="101" t="n">
        <v>46.3331438317226</v>
      </c>
    </row>
    <row r="37" customFormat="false" ht="4.5" hidden="false" customHeight="true" outlineLevel="0" collapsed="false">
      <c r="A37" s="121"/>
      <c r="B37" s="111"/>
      <c r="C37" s="100"/>
      <c r="D37" s="203"/>
      <c r="E37" s="100"/>
      <c r="F37" s="98"/>
      <c r="G37" s="100"/>
      <c r="H37" s="100"/>
      <c r="I37" s="98"/>
      <c r="J37" s="100"/>
      <c r="K37" s="98"/>
      <c r="L37" s="100"/>
      <c r="M37" s="98"/>
      <c r="N37" s="100"/>
      <c r="O37" s="98"/>
    </row>
    <row r="38" customFormat="false" ht="11.1" hidden="false" customHeight="true" outlineLevel="0" collapsed="false">
      <c r="A38" s="119" t="s">
        <v>77</v>
      </c>
      <c r="B38" s="104" t="n">
        <v>25</v>
      </c>
      <c r="C38" s="260" t="n">
        <v>25</v>
      </c>
      <c r="D38" s="108" t="n">
        <v>27</v>
      </c>
      <c r="E38" s="260" t="n">
        <v>3457</v>
      </c>
      <c r="F38" s="107" t="n">
        <v>-9.26509186351706</v>
      </c>
      <c r="G38" s="260" t="n">
        <v>1165</v>
      </c>
      <c r="H38" s="260" t="n">
        <v>2292</v>
      </c>
      <c r="I38" s="107" t="n">
        <v>-9.97643362136685</v>
      </c>
      <c r="J38" s="260" t="n">
        <v>55723</v>
      </c>
      <c r="K38" s="107" t="n">
        <v>-10.4218242613253</v>
      </c>
      <c r="L38" s="260" t="n">
        <v>16191</v>
      </c>
      <c r="M38" s="107" t="n">
        <v>-1.4186556259133</v>
      </c>
      <c r="N38" s="260" t="n">
        <v>10365</v>
      </c>
      <c r="O38" s="107" t="n">
        <v>-12.1386793252522</v>
      </c>
    </row>
    <row r="39" customFormat="false" ht="10.5" hidden="false" customHeight="true" outlineLevel="0" collapsed="false">
      <c r="A39" s="121"/>
      <c r="B39" s="111" t="s">
        <v>78</v>
      </c>
      <c r="C39" s="261" t="n">
        <v>13</v>
      </c>
      <c r="D39" s="114" t="n">
        <v>13</v>
      </c>
      <c r="E39" s="261" t="n">
        <v>2148</v>
      </c>
      <c r="F39" s="101" t="n">
        <v>-6.15989515072084</v>
      </c>
      <c r="G39" s="261" t="n">
        <v>848</v>
      </c>
      <c r="H39" s="261" t="n">
        <v>1300</v>
      </c>
      <c r="I39" s="101" t="n">
        <v>-7.2753209700428</v>
      </c>
      <c r="J39" s="261" t="n">
        <v>34090</v>
      </c>
      <c r="K39" s="101" t="n">
        <v>-10.6562532760247</v>
      </c>
      <c r="L39" s="261" t="n">
        <v>8901</v>
      </c>
      <c r="M39" s="101" t="n">
        <v>-9.65286236297199</v>
      </c>
      <c r="N39" s="261" t="n">
        <v>6601</v>
      </c>
      <c r="O39" s="101" t="n">
        <v>-16.9372090096892</v>
      </c>
    </row>
    <row r="40" customFormat="false" ht="10.5" hidden="false" customHeight="true" outlineLevel="0" collapsed="false">
      <c r="A40" s="121"/>
      <c r="B40" s="111" t="s">
        <v>79</v>
      </c>
      <c r="C40" s="261" t="n">
        <v>12</v>
      </c>
      <c r="D40" s="114" t="n">
        <v>14</v>
      </c>
      <c r="E40" s="261" t="n">
        <v>1309</v>
      </c>
      <c r="F40" s="101" t="n">
        <v>-13.9381985535832</v>
      </c>
      <c r="G40" s="261" t="n">
        <v>317</v>
      </c>
      <c r="H40" s="261" t="n">
        <v>992</v>
      </c>
      <c r="I40" s="101" t="n">
        <v>-13.2867132867133</v>
      </c>
      <c r="J40" s="261" t="n">
        <v>21633</v>
      </c>
      <c r="K40" s="101" t="n">
        <v>-10.049896049896</v>
      </c>
      <c r="L40" s="261" t="n">
        <v>7290</v>
      </c>
      <c r="M40" s="101" t="n">
        <v>10.9251369446135</v>
      </c>
      <c r="N40" s="261" t="n">
        <v>3764</v>
      </c>
      <c r="O40" s="101" t="n">
        <v>-2.23376623376623</v>
      </c>
    </row>
    <row r="41" customFormat="false" ht="4.5" hidden="false" customHeight="true" outlineLevel="0" collapsed="false">
      <c r="A41" s="121"/>
      <c r="B41" s="111"/>
      <c r="C41" s="100"/>
      <c r="D41" s="203"/>
      <c r="E41" s="100"/>
      <c r="F41" s="101"/>
      <c r="G41" s="100"/>
      <c r="H41" s="100"/>
      <c r="I41" s="101"/>
      <c r="J41" s="100"/>
      <c r="K41" s="101"/>
      <c r="L41" s="100"/>
      <c r="M41" s="101"/>
      <c r="N41" s="100"/>
      <c r="O41" s="101"/>
    </row>
    <row r="42" customFormat="false" ht="11.1" hidden="false" customHeight="true" outlineLevel="0" collapsed="false">
      <c r="A42" s="119" t="s">
        <v>80</v>
      </c>
      <c r="B42" s="104" t="n">
        <v>26</v>
      </c>
      <c r="C42" s="260" t="n">
        <v>20</v>
      </c>
      <c r="D42" s="108" t="n">
        <v>20</v>
      </c>
      <c r="E42" s="260" t="n">
        <v>739</v>
      </c>
      <c r="F42" s="107" t="n">
        <v>-6.21827411167513</v>
      </c>
      <c r="G42" s="260" t="n">
        <v>371</v>
      </c>
      <c r="H42" s="260" t="n">
        <v>368</v>
      </c>
      <c r="I42" s="107" t="n">
        <v>-3.15789473684211</v>
      </c>
      <c r="J42" s="260" t="n">
        <v>9635</v>
      </c>
      <c r="K42" s="107" t="n">
        <v>8.62457722660653</v>
      </c>
      <c r="L42" s="155" t="s">
        <v>66</v>
      </c>
      <c r="M42" s="155" t="s">
        <v>66</v>
      </c>
      <c r="N42" s="155" t="s">
        <v>66</v>
      </c>
      <c r="O42" s="155" t="s">
        <v>66</v>
      </c>
    </row>
    <row r="43" customFormat="false" ht="4.5" hidden="false" customHeight="true" outlineLevel="0" collapsed="false">
      <c r="A43" s="121"/>
      <c r="B43" s="111"/>
      <c r="C43" s="100"/>
      <c r="D43" s="203"/>
      <c r="E43" s="100"/>
      <c r="F43" s="98"/>
      <c r="G43" s="100"/>
      <c r="H43" s="100"/>
      <c r="I43" s="98"/>
      <c r="J43" s="100"/>
      <c r="K43" s="98"/>
      <c r="L43" s="100"/>
      <c r="M43" s="98"/>
      <c r="N43" s="100"/>
      <c r="O43" s="98"/>
    </row>
    <row r="44" customFormat="false" ht="11.1" hidden="false" customHeight="true" outlineLevel="0" collapsed="false">
      <c r="A44" s="119" t="s">
        <v>81</v>
      </c>
      <c r="B44" s="122"/>
      <c r="C44" s="260" t="n">
        <v>48</v>
      </c>
      <c r="D44" s="108" t="n">
        <v>52</v>
      </c>
      <c r="E44" s="106" t="n">
        <v>5047</v>
      </c>
      <c r="F44" s="107" t="n">
        <v>-5.2</v>
      </c>
      <c r="G44" s="106" t="n">
        <v>1448</v>
      </c>
      <c r="H44" s="106" t="n">
        <v>3599</v>
      </c>
      <c r="I44" s="107" t="n">
        <v>-6.3</v>
      </c>
      <c r="J44" s="106" t="n">
        <v>315150</v>
      </c>
      <c r="K44" s="107" t="n">
        <v>4.7</v>
      </c>
      <c r="L44" s="106" t="n">
        <v>118778</v>
      </c>
      <c r="M44" s="107" t="n">
        <v>15.2</v>
      </c>
      <c r="N44" s="106" t="n">
        <v>109543</v>
      </c>
      <c r="O44" s="107" t="n">
        <v>17.5</v>
      </c>
    </row>
    <row r="45" customFormat="false" ht="10.5" hidden="false" customHeight="true" outlineLevel="0" collapsed="false">
      <c r="A45" s="121"/>
      <c r="B45" s="111" t="n">
        <v>27</v>
      </c>
      <c r="C45" s="261" t="n">
        <v>12</v>
      </c>
      <c r="D45" s="114" t="n">
        <v>14</v>
      </c>
      <c r="E45" s="261" t="n">
        <v>3407</v>
      </c>
      <c r="F45" s="101" t="n">
        <v>-3.45706999149901</v>
      </c>
      <c r="G45" s="261" t="n">
        <v>912</v>
      </c>
      <c r="H45" s="261" t="n">
        <v>2495</v>
      </c>
      <c r="I45" s="101" t="n">
        <v>-3.1444099378882</v>
      </c>
      <c r="J45" s="261" t="n">
        <v>298986</v>
      </c>
      <c r="K45" s="101" t="n">
        <v>4.95340061430451</v>
      </c>
      <c r="L45" s="261" t="n">
        <v>117710</v>
      </c>
      <c r="M45" s="101" t="n">
        <v>15.1738713528111</v>
      </c>
      <c r="N45" s="261" t="n">
        <v>109380</v>
      </c>
      <c r="O45" s="101" t="n">
        <v>17.9210194378861</v>
      </c>
    </row>
    <row r="46" customFormat="false" ht="10.5" hidden="false" customHeight="true" outlineLevel="0" collapsed="false">
      <c r="A46" s="121"/>
      <c r="B46" s="111" t="s">
        <v>82</v>
      </c>
      <c r="C46" s="261" t="n">
        <v>7</v>
      </c>
      <c r="D46" s="114" t="n">
        <v>8</v>
      </c>
      <c r="E46" s="261" t="n">
        <v>2741</v>
      </c>
      <c r="F46" s="101" t="n">
        <v>-2.76693863072012</v>
      </c>
      <c r="G46" s="261" t="n">
        <v>721</v>
      </c>
      <c r="H46" s="261" t="n">
        <v>2020</v>
      </c>
      <c r="I46" s="101" t="n">
        <v>-2.60366441658631</v>
      </c>
      <c r="J46" s="261" t="n">
        <v>262644</v>
      </c>
      <c r="K46" s="101" t="n">
        <v>6.03695733797352</v>
      </c>
      <c r="L46" s="261" t="n">
        <v>94300</v>
      </c>
      <c r="M46" s="101" t="n">
        <v>19.1062609728064</v>
      </c>
      <c r="N46" s="124" t="s">
        <v>66</v>
      </c>
      <c r="O46" s="125" t="s">
        <v>66</v>
      </c>
    </row>
    <row r="47" customFormat="false" ht="10.5" hidden="false" customHeight="true" outlineLevel="0" collapsed="false">
      <c r="A47" s="121"/>
      <c r="B47" s="111" t="n">
        <v>28</v>
      </c>
      <c r="C47" s="261" t="n">
        <v>36</v>
      </c>
      <c r="D47" s="114" t="n">
        <v>38</v>
      </c>
      <c r="E47" s="116" t="n">
        <v>1640</v>
      </c>
      <c r="F47" s="101" t="n">
        <v>-8.7</v>
      </c>
      <c r="G47" s="116" t="n">
        <v>536</v>
      </c>
      <c r="H47" s="116" t="n">
        <v>1104</v>
      </c>
      <c r="I47" s="101" t="n">
        <v>-12.8</v>
      </c>
      <c r="J47" s="116" t="n">
        <v>16163</v>
      </c>
      <c r="K47" s="101" t="n">
        <v>0.6</v>
      </c>
      <c r="L47" s="116" t="n">
        <v>1069</v>
      </c>
      <c r="M47" s="101" t="n">
        <v>22.9</v>
      </c>
      <c r="N47" s="261" t="n">
        <v>163</v>
      </c>
      <c r="O47" s="101" t="n">
        <v>-67</v>
      </c>
    </row>
    <row r="48" customFormat="false" ht="10.5" hidden="false" customHeight="true" outlineLevel="0" collapsed="false">
      <c r="A48" s="121"/>
      <c r="B48" s="111" t="s">
        <v>83</v>
      </c>
      <c r="C48" s="261" t="n">
        <v>7</v>
      </c>
      <c r="D48" s="114" t="n">
        <v>7</v>
      </c>
      <c r="E48" s="116" t="n">
        <v>156</v>
      </c>
      <c r="F48" s="101" t="n">
        <v>-40</v>
      </c>
      <c r="G48" s="116" t="n">
        <v>51</v>
      </c>
      <c r="H48" s="116" t="n">
        <v>105</v>
      </c>
      <c r="I48" s="101" t="n">
        <v>-46.2</v>
      </c>
      <c r="J48" s="116" t="n">
        <v>2867</v>
      </c>
      <c r="K48" s="101" t="n">
        <v>-2.4</v>
      </c>
      <c r="L48" s="124" t="s">
        <v>66</v>
      </c>
      <c r="M48" s="125" t="s">
        <v>66</v>
      </c>
      <c r="N48" s="124" t="s">
        <v>66</v>
      </c>
      <c r="O48" s="125" t="s">
        <v>120</v>
      </c>
    </row>
    <row r="49" customFormat="false" ht="10.5" hidden="false" customHeight="true" outlineLevel="0" collapsed="false">
      <c r="A49" s="121"/>
      <c r="B49" s="111" t="s">
        <v>84</v>
      </c>
      <c r="C49" s="261" t="n">
        <v>2</v>
      </c>
      <c r="D49" s="114" t="n">
        <v>2</v>
      </c>
      <c r="E49" s="124" t="s">
        <v>66</v>
      </c>
      <c r="F49" s="125" t="s">
        <v>66</v>
      </c>
      <c r="G49" s="124" t="s">
        <v>66</v>
      </c>
      <c r="H49" s="124" t="s">
        <v>66</v>
      </c>
      <c r="I49" s="125" t="s">
        <v>66</v>
      </c>
      <c r="J49" s="124" t="s">
        <v>66</v>
      </c>
      <c r="K49" s="125" t="s">
        <v>66</v>
      </c>
      <c r="L49" s="158" t="s">
        <v>141</v>
      </c>
      <c r="M49" s="125" t="s">
        <v>141</v>
      </c>
      <c r="N49" s="158" t="s">
        <v>141</v>
      </c>
      <c r="O49" s="125" t="s">
        <v>141</v>
      </c>
    </row>
    <row r="50" customFormat="false" ht="10.5" hidden="false" customHeight="true" outlineLevel="0" collapsed="false">
      <c r="A50" s="121"/>
      <c r="B50" s="111" t="s">
        <v>85</v>
      </c>
      <c r="C50" s="261" t="n">
        <v>4</v>
      </c>
      <c r="D50" s="114" t="n">
        <v>4</v>
      </c>
      <c r="E50" s="261" t="n">
        <v>433</v>
      </c>
      <c r="F50" s="101" t="n">
        <v>-10.5371900826446</v>
      </c>
      <c r="G50" s="261" t="n">
        <v>80</v>
      </c>
      <c r="H50" s="261" t="n">
        <v>353</v>
      </c>
      <c r="I50" s="101" t="n">
        <v>-9.48717948717949</v>
      </c>
      <c r="J50" s="261" t="n">
        <v>5181</v>
      </c>
      <c r="K50" s="101" t="n">
        <v>71.1595639246779</v>
      </c>
      <c r="L50" s="124" t="s">
        <v>66</v>
      </c>
      <c r="M50" s="125" t="s">
        <v>120</v>
      </c>
      <c r="N50" s="158" t="s">
        <v>141</v>
      </c>
      <c r="O50" s="125" t="s">
        <v>141</v>
      </c>
    </row>
    <row r="51" customFormat="false" ht="10.5" hidden="false" customHeight="true" outlineLevel="0" collapsed="false">
      <c r="A51" s="121"/>
      <c r="B51" s="111" t="s">
        <v>86</v>
      </c>
      <c r="C51" s="261" t="n">
        <v>11</v>
      </c>
      <c r="D51" s="114" t="n">
        <v>12</v>
      </c>
      <c r="E51" s="261" t="n">
        <v>343</v>
      </c>
      <c r="F51" s="101" t="n">
        <v>-17.9425837320574</v>
      </c>
      <c r="G51" s="261" t="n">
        <v>85</v>
      </c>
      <c r="H51" s="261" t="n">
        <v>258</v>
      </c>
      <c r="I51" s="101" t="n">
        <v>-18.6119873817035</v>
      </c>
      <c r="J51" s="261" t="n">
        <v>2473</v>
      </c>
      <c r="K51" s="101" t="n">
        <v>-32.9628625643806</v>
      </c>
      <c r="L51" s="124" t="s">
        <v>66</v>
      </c>
      <c r="M51" s="125" t="s">
        <v>66</v>
      </c>
      <c r="N51" s="124" t="n">
        <v>35</v>
      </c>
      <c r="O51" s="125" t="s">
        <v>66</v>
      </c>
    </row>
    <row r="52" customFormat="false" ht="10.5" hidden="false" customHeight="true" outlineLevel="0" collapsed="false">
      <c r="A52" s="121"/>
      <c r="B52" s="111" t="s">
        <v>87</v>
      </c>
      <c r="C52" s="261" t="n">
        <v>8</v>
      </c>
      <c r="D52" s="114" t="n">
        <v>9</v>
      </c>
      <c r="E52" s="261" t="n">
        <v>266</v>
      </c>
      <c r="F52" s="101" t="n">
        <v>-21.9941348973607</v>
      </c>
      <c r="G52" s="261" t="n">
        <v>74</v>
      </c>
      <c r="H52" s="261" t="n">
        <v>192</v>
      </c>
      <c r="I52" s="101" t="n">
        <v>-23.2</v>
      </c>
      <c r="J52" s="261" t="n">
        <v>1860</v>
      </c>
      <c r="K52" s="101" t="n">
        <v>-38.0619380619381</v>
      </c>
      <c r="L52" s="124" t="s">
        <v>66</v>
      </c>
      <c r="M52" s="125" t="s">
        <v>66</v>
      </c>
      <c r="N52" s="124" t="s">
        <v>66</v>
      </c>
      <c r="O52" s="125" t="s">
        <v>66</v>
      </c>
    </row>
    <row r="53" customFormat="false" ht="10.5" hidden="false" customHeight="true" outlineLevel="0" collapsed="false">
      <c r="A53" s="121"/>
      <c r="B53" s="111" t="s">
        <v>88</v>
      </c>
      <c r="C53" s="261" t="n">
        <v>9</v>
      </c>
      <c r="D53" s="114" t="n">
        <v>9</v>
      </c>
      <c r="E53" s="261" t="n">
        <v>342</v>
      </c>
      <c r="F53" s="101" t="n">
        <v>14</v>
      </c>
      <c r="G53" s="261" t="n">
        <v>154</v>
      </c>
      <c r="H53" s="261" t="n">
        <v>188</v>
      </c>
      <c r="I53" s="101" t="n">
        <v>2.17391304347827</v>
      </c>
      <c r="J53" s="261" t="n">
        <v>2686</v>
      </c>
      <c r="K53" s="101" t="n">
        <v>-14.1029740965782</v>
      </c>
      <c r="L53" s="261" t="n">
        <v>185</v>
      </c>
      <c r="M53" s="101" t="n">
        <v>10.1190476190476</v>
      </c>
      <c r="N53" s="124" t="s">
        <v>66</v>
      </c>
      <c r="O53" s="125" t="s">
        <v>66</v>
      </c>
    </row>
    <row r="54" customFormat="false" ht="4.5" hidden="false" customHeight="true" outlineLevel="0" collapsed="false">
      <c r="A54" s="121"/>
      <c r="B54" s="111"/>
      <c r="C54" s="100"/>
      <c r="D54" s="203"/>
      <c r="E54" s="100"/>
      <c r="F54" s="98"/>
      <c r="G54" s="100"/>
      <c r="H54" s="100"/>
      <c r="I54" s="98"/>
      <c r="J54" s="100"/>
      <c r="K54" s="98"/>
      <c r="L54" s="100"/>
      <c r="M54" s="98"/>
      <c r="N54" s="100"/>
      <c r="O54" s="98"/>
    </row>
    <row r="55" customFormat="false" ht="11.1" hidden="false" customHeight="true" outlineLevel="0" collapsed="false">
      <c r="A55" s="119" t="s">
        <v>89</v>
      </c>
      <c r="B55" s="104" t="n">
        <v>29</v>
      </c>
      <c r="C55" s="106" t="n">
        <v>119</v>
      </c>
      <c r="D55" s="108" t="n">
        <v>118</v>
      </c>
      <c r="E55" s="106" t="n">
        <v>13409</v>
      </c>
      <c r="F55" s="107" t="n">
        <v>0.164967006598687</v>
      </c>
      <c r="G55" s="106" t="n">
        <v>7093</v>
      </c>
      <c r="H55" s="106" t="n">
        <v>6316</v>
      </c>
      <c r="I55" s="107" t="n">
        <v>-1.2114537444934</v>
      </c>
      <c r="J55" s="106" t="n">
        <v>241469</v>
      </c>
      <c r="K55" s="107" t="n">
        <v>2.0221709946437</v>
      </c>
      <c r="L55" s="106" t="n">
        <v>153047</v>
      </c>
      <c r="M55" s="107" t="n">
        <v>16.1914258746156</v>
      </c>
      <c r="N55" s="106" t="n">
        <v>73904</v>
      </c>
      <c r="O55" s="107" t="n">
        <v>58</v>
      </c>
    </row>
    <row r="56" customFormat="false" ht="10.5" hidden="false" customHeight="true" outlineLevel="0" collapsed="false">
      <c r="A56" s="121"/>
      <c r="B56" s="111" t="s">
        <v>90</v>
      </c>
      <c r="C56" s="116" t="n">
        <v>23</v>
      </c>
      <c r="D56" s="114" t="n">
        <v>22</v>
      </c>
      <c r="E56" s="116" t="n">
        <v>2028</v>
      </c>
      <c r="F56" s="101" t="n">
        <v>1.7</v>
      </c>
      <c r="G56" s="116" t="n">
        <v>908</v>
      </c>
      <c r="H56" s="116" t="n">
        <v>1120</v>
      </c>
      <c r="I56" s="101" t="n">
        <v>0.9</v>
      </c>
      <c r="J56" s="116" t="n">
        <v>27982</v>
      </c>
      <c r="K56" s="101" t="n">
        <v>25.8</v>
      </c>
      <c r="L56" s="116" t="n">
        <v>10611</v>
      </c>
      <c r="M56" s="101" t="n">
        <v>10.6</v>
      </c>
      <c r="N56" s="116" t="n">
        <v>3955</v>
      </c>
      <c r="O56" s="101" t="n">
        <v>-1.7</v>
      </c>
    </row>
    <row r="57" customFormat="false" ht="10.5" hidden="false" customHeight="true" outlineLevel="0" collapsed="false">
      <c r="A57" s="121"/>
      <c r="B57" s="111" t="s">
        <v>91</v>
      </c>
      <c r="C57" s="261" t="n">
        <v>47</v>
      </c>
      <c r="D57" s="114" t="n">
        <v>49</v>
      </c>
      <c r="E57" s="261" t="n">
        <v>5950</v>
      </c>
      <c r="F57" s="101" t="n">
        <v>0.0504456028249507</v>
      </c>
      <c r="G57" s="261" t="n">
        <v>2688</v>
      </c>
      <c r="H57" s="261" t="n">
        <v>3262</v>
      </c>
      <c r="I57" s="101" t="n">
        <v>0.647948164146868</v>
      </c>
      <c r="J57" s="261" t="n">
        <v>108279</v>
      </c>
      <c r="K57" s="101" t="n">
        <v>-2.37571451755414</v>
      </c>
      <c r="L57" s="261" t="n">
        <v>62813</v>
      </c>
      <c r="M57" s="101" t="n">
        <v>32.2768816072106</v>
      </c>
      <c r="N57" s="261" t="n">
        <v>45200</v>
      </c>
      <c r="O57" s="101" t="n">
        <v>56.2986272001106</v>
      </c>
    </row>
    <row r="58" customFormat="false" ht="10.5" hidden="false" customHeight="true" outlineLevel="0" collapsed="false">
      <c r="A58" s="121"/>
      <c r="B58" s="111" t="s">
        <v>92</v>
      </c>
      <c r="C58" s="261" t="n">
        <v>15</v>
      </c>
      <c r="D58" s="114" t="n">
        <v>15</v>
      </c>
      <c r="E58" s="261" t="n">
        <v>3819</v>
      </c>
      <c r="F58" s="101" t="n">
        <v>2.11229946524064</v>
      </c>
      <c r="G58" s="261" t="n">
        <v>1548</v>
      </c>
      <c r="H58" s="261" t="n">
        <v>2271</v>
      </c>
      <c r="I58" s="101" t="n">
        <v>2.48194945848375</v>
      </c>
      <c r="J58" s="261" t="n">
        <v>85802</v>
      </c>
      <c r="K58" s="101" t="n">
        <v>38.3323122561507</v>
      </c>
      <c r="L58" s="124" t="n">
        <v>54796</v>
      </c>
      <c r="M58" s="101" t="n">
        <v>67.6590276290426</v>
      </c>
      <c r="N58" s="124" t="s">
        <v>66</v>
      </c>
      <c r="O58" s="125" t="s">
        <v>66</v>
      </c>
    </row>
    <row r="59" customFormat="false" ht="10.5" hidden="false" customHeight="true" outlineLevel="0" collapsed="false">
      <c r="A59" s="121"/>
      <c r="B59" s="111" t="s">
        <v>93</v>
      </c>
      <c r="C59" s="261" t="n">
        <v>35</v>
      </c>
      <c r="D59" s="114" t="n">
        <v>34</v>
      </c>
      <c r="E59" s="261" t="n">
        <v>4087</v>
      </c>
      <c r="F59" s="101" t="n">
        <v>2.6110971629425</v>
      </c>
      <c r="G59" s="261" t="n">
        <v>2638</v>
      </c>
      <c r="H59" s="261" t="n">
        <v>1449</v>
      </c>
      <c r="I59" s="101" t="n">
        <v>-3.33555703802536</v>
      </c>
      <c r="J59" s="261" t="n">
        <v>86972</v>
      </c>
      <c r="K59" s="101" t="n">
        <v>10.9633958075505</v>
      </c>
      <c r="L59" s="261" t="n">
        <v>69499</v>
      </c>
      <c r="M59" s="101" t="n">
        <v>16.2618354578608</v>
      </c>
      <c r="N59" s="261" t="n">
        <v>19735</v>
      </c>
      <c r="O59" s="101" t="n">
        <v>138.402995892728</v>
      </c>
    </row>
    <row r="60" customFormat="false" ht="4.5" hidden="false" customHeight="true" outlineLevel="0" collapsed="false">
      <c r="A60" s="121"/>
      <c r="B60" s="111"/>
      <c r="C60" s="100"/>
      <c r="D60" s="203"/>
      <c r="E60" s="100"/>
      <c r="F60" s="98"/>
      <c r="G60" s="100"/>
      <c r="H60" s="100"/>
      <c r="I60" s="98"/>
      <c r="J60" s="100"/>
      <c r="K60" s="98"/>
      <c r="L60" s="100"/>
      <c r="M60" s="98"/>
      <c r="N60" s="100"/>
      <c r="O60" s="98"/>
    </row>
    <row r="61" customFormat="false" ht="10.5" hidden="false" customHeight="true" outlineLevel="0" collapsed="false">
      <c r="A61" s="126"/>
      <c r="B61" s="127"/>
      <c r="C61" s="134"/>
      <c r="D61" s="205"/>
      <c r="E61" s="134"/>
      <c r="F61" s="264"/>
      <c r="G61" s="134"/>
      <c r="H61" s="134"/>
      <c r="I61" s="264"/>
      <c r="J61" s="134"/>
      <c r="K61" s="264"/>
      <c r="L61" s="134"/>
      <c r="M61" s="264"/>
      <c r="N61" s="134"/>
      <c r="O61" s="264"/>
    </row>
    <row r="62" customFormat="false" ht="11.1" hidden="false" customHeight="true" outlineLevel="0" collapsed="false">
      <c r="A62" s="119" t="s">
        <v>94</v>
      </c>
      <c r="B62" s="122"/>
      <c r="C62" s="260" t="n">
        <v>100</v>
      </c>
      <c r="D62" s="108" t="n">
        <v>100</v>
      </c>
      <c r="E62" s="260" t="n">
        <v>11538</v>
      </c>
      <c r="F62" s="107" t="n">
        <v>0.164944873686949</v>
      </c>
      <c r="G62" s="260" t="n">
        <v>8163</v>
      </c>
      <c r="H62" s="260" t="n">
        <v>3375</v>
      </c>
      <c r="I62" s="107" t="n">
        <v>-8.43733043950081</v>
      </c>
      <c r="J62" s="260" t="n">
        <v>167807</v>
      </c>
      <c r="K62" s="107" t="n">
        <v>3.25885632357195</v>
      </c>
      <c r="L62" s="260" t="n">
        <v>83828</v>
      </c>
      <c r="M62" s="107" t="n">
        <v>-1.89014898821436</v>
      </c>
      <c r="N62" s="260" t="n">
        <v>35957</v>
      </c>
      <c r="O62" s="107" t="n">
        <v>6.27789436349127</v>
      </c>
    </row>
    <row r="63" customFormat="false" ht="10.5" hidden="false" customHeight="true" outlineLevel="0" collapsed="false">
      <c r="A63" s="121"/>
      <c r="B63" s="111"/>
      <c r="C63" s="100"/>
      <c r="D63" s="203"/>
      <c r="E63" s="100"/>
      <c r="F63" s="98"/>
      <c r="G63" s="100"/>
      <c r="H63" s="100"/>
      <c r="I63" s="98"/>
      <c r="J63" s="100"/>
      <c r="K63" s="98"/>
      <c r="L63" s="100"/>
      <c r="M63" s="98"/>
      <c r="N63" s="100"/>
      <c r="O63" s="98"/>
    </row>
    <row r="64" customFormat="false" ht="10.5" hidden="false" customHeight="true" outlineLevel="0" collapsed="false">
      <c r="A64" s="121"/>
      <c r="B64" s="111" t="s">
        <v>95</v>
      </c>
      <c r="C64" s="261" t="n">
        <v>14</v>
      </c>
      <c r="D64" s="114" t="n">
        <v>16</v>
      </c>
      <c r="E64" s="261" t="n">
        <v>4111</v>
      </c>
      <c r="F64" s="101" t="n">
        <v>-5.55938433264416</v>
      </c>
      <c r="G64" s="261" t="n">
        <v>3228</v>
      </c>
      <c r="H64" s="261" t="n">
        <v>883</v>
      </c>
      <c r="I64" s="101" t="n">
        <v>-18.0890538033395</v>
      </c>
      <c r="J64" s="261" t="n">
        <v>51368</v>
      </c>
      <c r="K64" s="101" t="n">
        <v>-3.12859486676599</v>
      </c>
      <c r="L64" s="124" t="s">
        <v>66</v>
      </c>
      <c r="M64" s="125" t="s">
        <v>66</v>
      </c>
      <c r="N64" s="124" t="s">
        <v>66</v>
      </c>
      <c r="O64" s="125" t="s">
        <v>66</v>
      </c>
    </row>
    <row r="65" customFormat="false" ht="10.5" hidden="false" customHeight="true" outlineLevel="0" collapsed="false">
      <c r="A65" s="121"/>
      <c r="B65" s="111" t="n">
        <v>31</v>
      </c>
      <c r="C65" s="261" t="n">
        <v>32</v>
      </c>
      <c r="D65" s="114" t="n">
        <v>29</v>
      </c>
      <c r="E65" s="261" t="n">
        <v>2704</v>
      </c>
      <c r="F65" s="101" t="n">
        <v>12.4324324324324</v>
      </c>
      <c r="G65" s="261" t="n">
        <v>2100</v>
      </c>
      <c r="H65" s="261" t="n">
        <v>604</v>
      </c>
      <c r="I65" s="101" t="n">
        <v>4.49826989619378</v>
      </c>
      <c r="J65" s="261" t="n">
        <v>33552</v>
      </c>
      <c r="K65" s="101" t="n">
        <v>18.8944011339476</v>
      </c>
      <c r="L65" s="124" t="s">
        <v>66</v>
      </c>
      <c r="M65" s="125" t="s">
        <v>66</v>
      </c>
      <c r="N65" s="124" t="s">
        <v>66</v>
      </c>
      <c r="O65" s="125" t="s">
        <v>66</v>
      </c>
    </row>
    <row r="66" customFormat="false" ht="10.5" hidden="false" customHeight="true" outlineLevel="0" collapsed="false">
      <c r="A66" s="121"/>
      <c r="B66" s="111" t="s">
        <v>96</v>
      </c>
      <c r="C66" s="261" t="n">
        <v>6</v>
      </c>
      <c r="D66" s="114" t="n">
        <v>6</v>
      </c>
      <c r="E66" s="261" t="n">
        <v>216</v>
      </c>
      <c r="F66" s="101" t="n">
        <v>0</v>
      </c>
      <c r="G66" s="261" t="n">
        <v>145</v>
      </c>
      <c r="H66" s="261" t="n">
        <v>71</v>
      </c>
      <c r="I66" s="101" t="n">
        <v>-15.4761904761905</v>
      </c>
      <c r="J66" s="124" t="n">
        <v>2700</v>
      </c>
      <c r="K66" s="101" t="n">
        <v>-54.9323985978968</v>
      </c>
      <c r="L66" s="124" t="s">
        <v>66</v>
      </c>
      <c r="M66" s="125" t="s">
        <v>66</v>
      </c>
      <c r="N66" s="124" t="s">
        <v>66</v>
      </c>
      <c r="O66" s="125" t="s">
        <v>66</v>
      </c>
    </row>
    <row r="67" customFormat="false" ht="10.5" hidden="false" customHeight="true" outlineLevel="0" collapsed="false">
      <c r="A67" s="121"/>
      <c r="B67" s="111" t="s">
        <v>97</v>
      </c>
      <c r="C67" s="261" t="n">
        <v>12</v>
      </c>
      <c r="D67" s="114" t="n">
        <v>12</v>
      </c>
      <c r="E67" s="261" t="n">
        <v>1564</v>
      </c>
      <c r="F67" s="101" t="n">
        <v>-0.063897763578268</v>
      </c>
      <c r="G67" s="261" t="n">
        <v>1220</v>
      </c>
      <c r="H67" s="261" t="n">
        <v>344</v>
      </c>
      <c r="I67" s="101" t="n">
        <v>6.50154798761609</v>
      </c>
      <c r="J67" s="261" t="n">
        <v>21414</v>
      </c>
      <c r="K67" s="101" t="n">
        <v>36.7258332269187</v>
      </c>
      <c r="L67" s="261" t="n">
        <v>1981</v>
      </c>
      <c r="M67" s="101" t="n">
        <v>56.353591160221</v>
      </c>
      <c r="N67" s="261" t="n">
        <v>929</v>
      </c>
      <c r="O67" s="101" t="n">
        <v>58.5324232081911</v>
      </c>
    </row>
    <row r="68" customFormat="false" ht="10.5" hidden="false" customHeight="true" outlineLevel="0" collapsed="false">
      <c r="A68" s="121"/>
      <c r="B68" s="111" t="n">
        <v>33</v>
      </c>
      <c r="C68" s="261" t="n">
        <v>54</v>
      </c>
      <c r="D68" s="114" t="n">
        <v>55</v>
      </c>
      <c r="E68" s="261" t="n">
        <v>4723</v>
      </c>
      <c r="F68" s="101" t="n">
        <v>-0.798151648813274</v>
      </c>
      <c r="G68" s="261" t="n">
        <v>2835</v>
      </c>
      <c r="H68" s="261" t="n">
        <v>1888</v>
      </c>
      <c r="I68" s="101" t="n">
        <v>-6.99507389162562</v>
      </c>
      <c r="J68" s="261" t="n">
        <v>82887</v>
      </c>
      <c r="K68" s="101" t="n">
        <v>1.99719432959245</v>
      </c>
      <c r="L68" s="261" t="n">
        <v>48161</v>
      </c>
      <c r="M68" s="101" t="n">
        <v>5.70663506068787</v>
      </c>
      <c r="N68" s="261" t="n">
        <v>22693</v>
      </c>
      <c r="O68" s="101" t="n">
        <v>13.1369029813541</v>
      </c>
    </row>
    <row r="69" customFormat="false" ht="10.5" hidden="false" customHeight="true" outlineLevel="0" collapsed="false">
      <c r="A69" s="121"/>
      <c r="B69" s="111" t="s">
        <v>98</v>
      </c>
      <c r="C69" s="261" t="n">
        <v>32</v>
      </c>
      <c r="D69" s="114" t="n">
        <v>32</v>
      </c>
      <c r="E69" s="261" t="n">
        <v>3332</v>
      </c>
      <c r="F69" s="101" t="n">
        <v>-2.37327864049223</v>
      </c>
      <c r="G69" s="261" t="n">
        <v>1855</v>
      </c>
      <c r="H69" s="261" t="n">
        <v>1477</v>
      </c>
      <c r="I69" s="101" t="n">
        <v>-8.37468982630273</v>
      </c>
      <c r="J69" s="261" t="n">
        <v>61838</v>
      </c>
      <c r="K69" s="101" t="n">
        <v>9.96159044028737</v>
      </c>
      <c r="L69" s="124" t="s">
        <v>66</v>
      </c>
      <c r="M69" s="125" t="s">
        <v>66</v>
      </c>
      <c r="N69" s="124" t="s">
        <v>66</v>
      </c>
      <c r="O69" s="125" t="s">
        <v>66</v>
      </c>
    </row>
    <row r="70" customFormat="false" ht="10.5" hidden="false" customHeight="true" outlineLevel="0" collapsed="false">
      <c r="A70" s="121"/>
      <c r="B70" s="111" t="s">
        <v>99</v>
      </c>
      <c r="C70" s="261" t="n">
        <v>17</v>
      </c>
      <c r="D70" s="114" t="n">
        <v>18</v>
      </c>
      <c r="E70" s="124" t="n">
        <v>982</v>
      </c>
      <c r="F70" s="101" t="n">
        <v>4.02542372881356</v>
      </c>
      <c r="G70" s="124" t="n">
        <v>712</v>
      </c>
      <c r="H70" s="124" t="n">
        <v>270</v>
      </c>
      <c r="I70" s="101" t="n">
        <v>1.12359550561797</v>
      </c>
      <c r="J70" s="124" t="n">
        <v>15470</v>
      </c>
      <c r="K70" s="101" t="n">
        <v>-12.5544061952405</v>
      </c>
      <c r="L70" s="124" t="n">
        <v>5207</v>
      </c>
      <c r="M70" s="101" t="n">
        <v>-6.83485417784935</v>
      </c>
      <c r="N70" s="124" t="n">
        <v>2833</v>
      </c>
      <c r="O70" s="101" t="n">
        <v>6.62401204365825</v>
      </c>
    </row>
    <row r="71" customFormat="false" ht="4.5" hidden="false" customHeight="true" outlineLevel="0" collapsed="false">
      <c r="A71" s="121"/>
      <c r="B71" s="111"/>
      <c r="C71" s="100"/>
      <c r="D71" s="203"/>
      <c r="E71" s="100"/>
      <c r="F71" s="98"/>
      <c r="G71" s="100"/>
      <c r="H71" s="100"/>
      <c r="I71" s="98"/>
      <c r="J71" s="100"/>
      <c r="K71" s="98"/>
      <c r="L71" s="100"/>
      <c r="M71" s="98"/>
      <c r="N71" s="100"/>
      <c r="O71" s="98"/>
    </row>
    <row r="72" customFormat="false" ht="11.1" hidden="false" customHeight="true" outlineLevel="0" collapsed="false">
      <c r="A72" s="119" t="s">
        <v>100</v>
      </c>
      <c r="B72" s="122"/>
      <c r="C72" s="260" t="n">
        <v>23</v>
      </c>
      <c r="D72" s="108" t="n">
        <v>25</v>
      </c>
      <c r="E72" s="260" t="n">
        <v>26053</v>
      </c>
      <c r="F72" s="107" t="n">
        <v>3.40133354500715</v>
      </c>
      <c r="G72" s="260" t="n">
        <v>13300</v>
      </c>
      <c r="H72" s="260" t="n">
        <v>12753</v>
      </c>
      <c r="I72" s="107" t="n">
        <v>-3.16628701594533</v>
      </c>
      <c r="J72" s="260" t="n">
        <v>389015</v>
      </c>
      <c r="K72" s="107" t="n">
        <v>-23.6430479577757</v>
      </c>
      <c r="L72" s="265" t="n">
        <v>277426</v>
      </c>
      <c r="M72" s="107" t="n">
        <v>5.75377765579495</v>
      </c>
      <c r="N72" s="155" t="s">
        <v>66</v>
      </c>
      <c r="O72" s="155" t="s">
        <v>66</v>
      </c>
    </row>
    <row r="73" customFormat="false" ht="10.5" hidden="false" customHeight="true" outlineLevel="0" collapsed="false">
      <c r="A73" s="121"/>
      <c r="B73" s="111" t="s">
        <v>101</v>
      </c>
      <c r="C73" s="261" t="n">
        <v>8</v>
      </c>
      <c r="D73" s="114" t="n">
        <v>8</v>
      </c>
      <c r="E73" s="261" t="n">
        <v>2290</v>
      </c>
      <c r="F73" s="101" t="n">
        <v>-12.8614916286149</v>
      </c>
      <c r="G73" s="261" t="n">
        <v>874</v>
      </c>
      <c r="H73" s="261" t="n">
        <v>1416</v>
      </c>
      <c r="I73" s="101" t="n">
        <v>-15.1079136690647</v>
      </c>
      <c r="J73" s="124" t="n">
        <v>19595</v>
      </c>
      <c r="K73" s="125" t="s">
        <v>66</v>
      </c>
      <c r="L73" s="124" t="s">
        <v>66</v>
      </c>
      <c r="M73" s="125" t="s">
        <v>66</v>
      </c>
      <c r="N73" s="124" t="n">
        <v>582</v>
      </c>
      <c r="O73" s="125" t="s">
        <v>66</v>
      </c>
    </row>
    <row r="74" customFormat="false" ht="10.5" hidden="false" customHeight="true" outlineLevel="0" collapsed="false">
      <c r="A74" s="121"/>
      <c r="B74" s="111" t="s">
        <v>102</v>
      </c>
      <c r="C74" s="261" t="n">
        <v>4</v>
      </c>
      <c r="D74" s="114" t="n">
        <v>4</v>
      </c>
      <c r="E74" s="261" t="n">
        <v>19897</v>
      </c>
      <c r="F74" s="101" t="n">
        <v>4.97520312335128</v>
      </c>
      <c r="G74" s="261" t="n">
        <v>11513</v>
      </c>
      <c r="H74" s="261" t="n">
        <v>8384</v>
      </c>
      <c r="I74" s="101" t="n">
        <v>-1.32988113451806</v>
      </c>
      <c r="J74" s="261" t="n">
        <v>353360</v>
      </c>
      <c r="K74" s="101" t="n">
        <v>5.86867682130317</v>
      </c>
      <c r="L74" s="261" t="n">
        <v>260359</v>
      </c>
      <c r="M74" s="101" t="n">
        <v>5.97570804060599</v>
      </c>
      <c r="N74" s="124" t="s">
        <v>66</v>
      </c>
      <c r="O74" s="125" t="s">
        <v>66</v>
      </c>
    </row>
    <row r="75" customFormat="false" ht="4.5" hidden="false" customHeight="true" outlineLevel="0" collapsed="false">
      <c r="A75" s="129"/>
      <c r="B75" s="87"/>
      <c r="C75" s="172"/>
      <c r="D75" s="206"/>
      <c r="E75" s="172"/>
      <c r="F75" s="84"/>
      <c r="G75" s="172"/>
      <c r="H75" s="172"/>
      <c r="I75" s="84"/>
      <c r="J75" s="172"/>
      <c r="K75" s="84"/>
      <c r="L75" s="172"/>
      <c r="M75" s="84"/>
      <c r="N75" s="172"/>
      <c r="O75" s="84"/>
    </row>
    <row r="76" customFormat="false" ht="4.5" hidden="false" customHeight="true" outlineLevel="0" collapsed="false">
      <c r="A76" s="121"/>
      <c r="B76" s="81"/>
      <c r="C76" s="100"/>
      <c r="D76" s="203"/>
      <c r="E76" s="100"/>
      <c r="F76" s="98"/>
      <c r="G76" s="100"/>
      <c r="H76" s="100"/>
      <c r="I76" s="98"/>
      <c r="J76" s="100"/>
      <c r="K76" s="98"/>
      <c r="L76" s="100"/>
      <c r="M76" s="98"/>
      <c r="N76" s="100"/>
      <c r="O76" s="98"/>
    </row>
    <row r="77" customFormat="false" ht="11.1" hidden="false" customHeight="true" outlineLevel="0" collapsed="false">
      <c r="A77" s="119" t="s">
        <v>103</v>
      </c>
      <c r="B77" s="134"/>
      <c r="C77" s="106" t="n">
        <v>675</v>
      </c>
      <c r="D77" s="108" t="n">
        <v>704</v>
      </c>
      <c r="E77" s="106" t="n">
        <v>90380</v>
      </c>
      <c r="F77" s="107" t="n">
        <v>-1.37502046161401</v>
      </c>
      <c r="G77" s="106" t="n">
        <v>52083</v>
      </c>
      <c r="H77" s="260" t="n">
        <v>38297</v>
      </c>
      <c r="I77" s="107" t="n">
        <v>-4.65556302437324</v>
      </c>
      <c r="J77" s="106" t="n">
        <v>2407814</v>
      </c>
      <c r="K77" s="107" t="n">
        <v>-1.3</v>
      </c>
      <c r="L77" s="106" t="n">
        <v>843569</v>
      </c>
      <c r="M77" s="107" t="n">
        <v>-0.8</v>
      </c>
      <c r="N77" s="106" t="n">
        <v>571184</v>
      </c>
      <c r="O77" s="107" t="n">
        <v>32</v>
      </c>
    </row>
    <row r="78" customFormat="false" ht="4.5" hidden="false" customHeight="true" outlineLevel="0" collapsed="false">
      <c r="A78" s="129"/>
      <c r="B78" s="87"/>
      <c r="C78" s="172"/>
      <c r="D78" s="206"/>
      <c r="E78" s="172"/>
      <c r="F78" s="84"/>
      <c r="G78" s="172"/>
      <c r="H78" s="172"/>
      <c r="I78" s="84"/>
      <c r="J78" s="172"/>
      <c r="K78" s="84"/>
      <c r="L78" s="172"/>
      <c r="M78" s="84"/>
      <c r="N78" s="172"/>
      <c r="O78" s="84"/>
    </row>
    <row r="79" customFormat="false" ht="4.5" hidden="false" customHeight="true" outlineLevel="0" collapsed="false">
      <c r="A79" s="121"/>
      <c r="B79" s="81"/>
      <c r="C79" s="100"/>
      <c r="D79" s="203"/>
      <c r="E79" s="100"/>
      <c r="F79" s="98"/>
      <c r="G79" s="100"/>
      <c r="H79" s="100"/>
      <c r="I79" s="98"/>
      <c r="J79" s="100"/>
      <c r="K79" s="98"/>
      <c r="L79" s="100"/>
      <c r="M79" s="98"/>
      <c r="N79" s="100"/>
      <c r="O79" s="98"/>
    </row>
    <row r="80" customFormat="false" ht="10.5" hidden="false" customHeight="true" outlineLevel="0" collapsed="false">
      <c r="A80" s="121" t="s">
        <v>104</v>
      </c>
      <c r="B80" s="81"/>
      <c r="C80" s="116" t="n">
        <v>202</v>
      </c>
      <c r="D80" s="114" t="n">
        <v>208</v>
      </c>
      <c r="E80" s="261" t="n">
        <v>22580</v>
      </c>
      <c r="F80" s="101" t="n">
        <v>-2.75624461670974</v>
      </c>
      <c r="G80" s="261" t="n">
        <v>12513</v>
      </c>
      <c r="H80" s="261" t="n">
        <v>10067</v>
      </c>
      <c r="I80" s="101" t="n">
        <v>-5.66904047976011</v>
      </c>
      <c r="J80" s="116" t="n">
        <v>1198855</v>
      </c>
      <c r="K80" s="101" t="n">
        <v>18.2</v>
      </c>
      <c r="L80" s="116" t="n">
        <v>250839</v>
      </c>
      <c r="M80" s="101" t="n">
        <v>3.9</v>
      </c>
      <c r="N80" s="116" t="n">
        <v>169902</v>
      </c>
      <c r="O80" s="101" t="n">
        <v>8.1930965168504</v>
      </c>
    </row>
    <row r="81" customFormat="false" ht="10.5" hidden="false" customHeight="true" outlineLevel="0" collapsed="false">
      <c r="A81" s="121" t="s">
        <v>105</v>
      </c>
      <c r="B81" s="81"/>
      <c r="C81" s="261" t="n">
        <v>219</v>
      </c>
      <c r="D81" s="114" t="n">
        <v>222</v>
      </c>
      <c r="E81" s="116" t="n">
        <v>46170</v>
      </c>
      <c r="F81" s="101" t="n">
        <v>1.22119664116113</v>
      </c>
      <c r="G81" s="261" t="n">
        <v>24651</v>
      </c>
      <c r="H81" s="261" t="n">
        <v>21519</v>
      </c>
      <c r="I81" s="101" t="n">
        <v>-3.64914480164771</v>
      </c>
      <c r="J81" s="261" t="n">
        <v>741705</v>
      </c>
      <c r="K81" s="101" t="n">
        <v>-12.985967806081</v>
      </c>
      <c r="L81" s="261" t="n">
        <v>480430</v>
      </c>
      <c r="M81" s="101" t="n">
        <v>9.0961525797449</v>
      </c>
      <c r="N81" s="261" t="n">
        <v>309552</v>
      </c>
      <c r="O81" s="101" t="n">
        <v>15.9823151426591</v>
      </c>
    </row>
    <row r="82" customFormat="false" ht="10.5" hidden="false" customHeight="true" outlineLevel="0" collapsed="false">
      <c r="A82" s="121" t="s">
        <v>106</v>
      </c>
      <c r="B82" s="81"/>
      <c r="C82" s="261" t="n">
        <v>13</v>
      </c>
      <c r="D82" s="114" t="n">
        <v>15</v>
      </c>
      <c r="E82" s="261" t="n">
        <v>843</v>
      </c>
      <c r="F82" s="101" t="n">
        <v>3.81773399014779</v>
      </c>
      <c r="G82" s="261" t="n">
        <v>332</v>
      </c>
      <c r="H82" s="261" t="n">
        <v>511</v>
      </c>
      <c r="I82" s="101" t="n">
        <v>3.44129554655871</v>
      </c>
      <c r="J82" s="116" t="n">
        <v>13660</v>
      </c>
      <c r="K82" s="101" t="n">
        <v>-8.41378385626173</v>
      </c>
      <c r="L82" s="116" t="n">
        <v>9487</v>
      </c>
      <c r="M82" s="101" t="n">
        <v>-9.26652003442671</v>
      </c>
      <c r="N82" s="124" t="n">
        <v>8002</v>
      </c>
      <c r="O82" s="125" t="n">
        <v>-10.5</v>
      </c>
    </row>
    <row r="83" customFormat="false" ht="10.5" hidden="false" customHeight="true" outlineLevel="0" collapsed="false">
      <c r="A83" s="121" t="s">
        <v>107</v>
      </c>
      <c r="B83" s="81"/>
      <c r="C83" s="116" t="n">
        <v>241</v>
      </c>
      <c r="D83" s="114" t="n">
        <v>259</v>
      </c>
      <c r="E83" s="116" t="n">
        <v>20787</v>
      </c>
      <c r="F83" s="101" t="n">
        <v>-5.49290651145871</v>
      </c>
      <c r="G83" s="261" t="n">
        <v>14587</v>
      </c>
      <c r="H83" s="261" t="n">
        <v>6200</v>
      </c>
      <c r="I83" s="101" t="n">
        <v>-7.00464976751162</v>
      </c>
      <c r="J83" s="116" t="n">
        <v>453595</v>
      </c>
      <c r="K83" s="101" t="n">
        <v>-18.8</v>
      </c>
      <c r="L83" s="261" t="n">
        <v>102813</v>
      </c>
      <c r="M83" s="101" t="n">
        <v>-35.0669773963129</v>
      </c>
      <c r="N83" s="124" t="n">
        <v>83728</v>
      </c>
      <c r="O83" s="125" t="n">
        <v>-37.9</v>
      </c>
    </row>
    <row r="84" customFormat="false" ht="3.75" hidden="false" customHeight="true" outlineLevel="0" collapsed="false">
      <c r="A84" s="94"/>
      <c r="B84" s="87"/>
      <c r="C84" s="266"/>
      <c r="D84" s="266"/>
      <c r="E84" s="266"/>
      <c r="F84" s="84"/>
      <c r="G84" s="266"/>
      <c r="H84" s="266"/>
      <c r="I84" s="84"/>
      <c r="J84" s="266"/>
      <c r="K84" s="84"/>
      <c r="L84" s="266"/>
      <c r="M84" s="84"/>
      <c r="N84" s="192"/>
      <c r="O84" s="84"/>
    </row>
    <row r="85" s="110" customFormat="true" ht="10.5" hidden="false" customHeight="false" outlineLevel="0" collapsed="false">
      <c r="M85" s="239"/>
      <c r="O85" s="239"/>
    </row>
    <row r="86" customFormat="false" ht="12.75" hidden="false" customHeight="false" outlineLevel="0" collapsed="false">
      <c r="A86" s="182" t="s">
        <v>155</v>
      </c>
      <c r="B86" s="182"/>
      <c r="C86" s="182"/>
      <c r="D86" s="182"/>
      <c r="E86" s="182"/>
      <c r="F86" s="182"/>
      <c r="G86" s="182"/>
      <c r="H86" s="182"/>
      <c r="I86" s="182"/>
      <c r="J86" s="182"/>
      <c r="K86" s="182"/>
      <c r="L86" s="182"/>
      <c r="M86" s="182"/>
      <c r="N86" s="182"/>
      <c r="O86" s="182"/>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56"/>
    <col collapsed="false" customWidth="true" hidden="false" outlineLevel="0" max="2" min="2" style="71" width="4.14"/>
    <col collapsed="false" customWidth="true" hidden="false" outlineLevel="0" max="3" min="3" style="71" width="4.56"/>
    <col collapsed="false" customWidth="true" hidden="false" outlineLevel="0" max="4" min="4" style="71" width="1.7"/>
    <col collapsed="false" customWidth="true" hidden="false" outlineLevel="0" max="5" min="5" style="71" width="7.85"/>
    <col collapsed="false" customWidth="true" hidden="false" outlineLevel="0" max="9" min="6" style="71" width="8.7"/>
    <col collapsed="false" customWidth="true" hidden="false" outlineLevel="0" max="10" min="10" style="71" width="7.85"/>
    <col collapsed="false" customWidth="true" hidden="false" outlineLevel="0" max="11" min="11" style="71" width="7.99"/>
    <col collapsed="false" customWidth="true" hidden="false" outlineLevel="0" max="13" min="12" style="71" width="8.7"/>
    <col collapsed="false" customWidth="true" hidden="false" outlineLevel="0" max="14" min="14" style="71" width="10.41"/>
    <col collapsed="false" customWidth="false" hidden="false" outlineLevel="0" max="257" min="15" style="71" width="11.42"/>
  </cols>
  <sheetData>
    <row r="1" customFormat="false" ht="12.95" hidden="false" customHeight="true" outlineLevel="0" collapsed="false">
      <c r="A1" s="72"/>
    </row>
    <row r="2" customFormat="false" ht="12.75" hidden="false" customHeight="true" outlineLevel="0" collapsed="false">
      <c r="B2" s="73" t="s">
        <v>156</v>
      </c>
      <c r="C2" s="72"/>
      <c r="D2" s="72"/>
      <c r="E2" s="73" t="s">
        <v>157</v>
      </c>
      <c r="F2" s="72"/>
      <c r="G2" s="72"/>
      <c r="H2" s="72"/>
      <c r="I2" s="72"/>
      <c r="J2" s="72"/>
      <c r="K2" s="72"/>
      <c r="L2" s="72"/>
      <c r="M2" s="72"/>
      <c r="N2" s="72"/>
    </row>
    <row r="3" customFormat="false" ht="12.75" hidden="false" customHeight="true" outlineLevel="0" collapsed="false">
      <c r="B3" s="72"/>
      <c r="C3" s="72"/>
      <c r="D3" s="72"/>
      <c r="E3" s="73" t="s">
        <v>158</v>
      </c>
      <c r="F3" s="72"/>
      <c r="G3" s="72"/>
      <c r="H3" s="72"/>
      <c r="I3" s="72"/>
      <c r="J3" s="72"/>
      <c r="K3" s="72"/>
      <c r="L3" s="72"/>
      <c r="M3" s="72"/>
      <c r="N3" s="72"/>
    </row>
    <row r="4" customFormat="false" ht="12.75" hidden="false" customHeight="false" outlineLevel="0" collapsed="false">
      <c r="E4" s="93"/>
      <c r="F4" s="72"/>
      <c r="G4" s="72"/>
      <c r="H4" s="72"/>
      <c r="I4" s="72"/>
    </row>
    <row r="5" customFormat="false" ht="12.75" hidden="false" customHeight="false" outlineLevel="0" collapsed="false">
      <c r="B5" s="75"/>
      <c r="C5" s="76"/>
      <c r="D5" s="267" t="s">
        <v>146</v>
      </c>
      <c r="E5" s="267"/>
      <c r="F5" s="268" t="s">
        <v>42</v>
      </c>
      <c r="G5" s="268"/>
      <c r="H5" s="268"/>
      <c r="I5" s="268"/>
      <c r="J5" s="269" t="s">
        <v>159</v>
      </c>
      <c r="K5" s="269"/>
      <c r="L5" s="269"/>
      <c r="M5" s="269"/>
      <c r="N5" s="269"/>
    </row>
    <row r="6" customFormat="false" ht="12.75" hidden="false" customHeight="false" outlineLevel="0" collapsed="false">
      <c r="B6" s="80"/>
      <c r="C6" s="81"/>
      <c r="D6" s="270" t="s">
        <v>149</v>
      </c>
      <c r="E6" s="270"/>
      <c r="F6" s="271"/>
      <c r="G6" s="272"/>
      <c r="H6" s="272"/>
      <c r="I6" s="273"/>
      <c r="J6" s="86" t="s">
        <v>46</v>
      </c>
      <c r="K6" s="86"/>
      <c r="L6" s="86"/>
      <c r="M6" s="86"/>
      <c r="N6" s="86"/>
    </row>
    <row r="7" customFormat="false" ht="12.75" hidden="false" customHeight="false" outlineLevel="0" collapsed="false">
      <c r="B7" s="187" t="s">
        <v>47</v>
      </c>
      <c r="C7" s="187"/>
      <c r="D7" s="197" t="s">
        <v>127</v>
      </c>
      <c r="E7" s="197"/>
      <c r="F7" s="197"/>
      <c r="G7" s="197"/>
      <c r="H7" s="86" t="s">
        <v>128</v>
      </c>
      <c r="I7" s="86"/>
      <c r="J7" s="85" t="s">
        <v>127</v>
      </c>
      <c r="K7" s="85"/>
      <c r="L7" s="86" t="s">
        <v>128</v>
      </c>
      <c r="M7" s="86"/>
      <c r="N7" s="211" t="s">
        <v>160</v>
      </c>
    </row>
    <row r="8" customFormat="false" ht="12.75" hidden="false" customHeight="false" outlineLevel="0" collapsed="false">
      <c r="B8" s="80"/>
      <c r="C8" s="98"/>
      <c r="D8" s="274" t="n">
        <v>2005</v>
      </c>
      <c r="E8" s="274"/>
      <c r="F8" s="274"/>
      <c r="G8" s="194" t="n">
        <v>2004</v>
      </c>
      <c r="H8" s="190" t="s">
        <v>129</v>
      </c>
      <c r="I8" s="191" t="s">
        <v>130</v>
      </c>
      <c r="J8" s="194" t="n">
        <v>2005</v>
      </c>
      <c r="K8" s="194" t="n">
        <v>2004</v>
      </c>
      <c r="L8" s="190" t="s">
        <v>129</v>
      </c>
      <c r="M8" s="191" t="s">
        <v>130</v>
      </c>
      <c r="N8" s="211" t="s">
        <v>54</v>
      </c>
    </row>
    <row r="9" customFormat="false" ht="12.75" hidden="false" customHeight="false" outlineLevel="0" collapsed="false">
      <c r="B9" s="94"/>
      <c r="C9" s="84"/>
      <c r="D9" s="197" t="s">
        <v>131</v>
      </c>
      <c r="E9" s="197"/>
      <c r="F9" s="197"/>
      <c r="G9" s="197"/>
      <c r="H9" s="195" t="s">
        <v>161</v>
      </c>
      <c r="I9" s="196" t="s">
        <v>161</v>
      </c>
      <c r="J9" s="85" t="s">
        <v>131</v>
      </c>
      <c r="K9" s="85"/>
      <c r="L9" s="195" t="s">
        <v>161</v>
      </c>
      <c r="M9" s="196" t="s">
        <v>161</v>
      </c>
      <c r="N9" s="82"/>
    </row>
    <row r="10" customFormat="false" ht="4.5" hidden="false" customHeight="true" outlineLevel="0" collapsed="false">
      <c r="B10" s="97"/>
      <c r="C10" s="98"/>
      <c r="D10" s="198"/>
      <c r="E10" s="100"/>
      <c r="F10" s="100"/>
      <c r="G10" s="100"/>
      <c r="H10" s="81"/>
      <c r="I10" s="102"/>
      <c r="J10" s="100"/>
      <c r="K10" s="100"/>
      <c r="L10" s="81"/>
      <c r="M10" s="102"/>
      <c r="N10" s="100"/>
    </row>
    <row r="11" customFormat="false" ht="10.5" hidden="false" customHeight="true" outlineLevel="0" collapsed="false">
      <c r="B11" s="103" t="s">
        <v>55</v>
      </c>
      <c r="C11" s="104" t="s">
        <v>56</v>
      </c>
      <c r="D11" s="199"/>
      <c r="E11" s="106" t="n">
        <v>109</v>
      </c>
      <c r="F11" s="251" t="n">
        <v>8051</v>
      </c>
      <c r="G11" s="108" t="n">
        <v>8717</v>
      </c>
      <c r="H11" s="200" t="n">
        <v>-7.6</v>
      </c>
      <c r="I11" s="200" t="n">
        <v>-2.40058195926285</v>
      </c>
      <c r="J11" s="250" t="n">
        <v>3551</v>
      </c>
      <c r="K11" s="120" t="n">
        <v>3841</v>
      </c>
      <c r="L11" s="200" t="n">
        <v>-7.55011715699037</v>
      </c>
      <c r="M11" s="200" t="n">
        <v>-1.9060773480663</v>
      </c>
      <c r="N11" s="275" t="n">
        <v>44.111801242236</v>
      </c>
    </row>
    <row r="12" customFormat="false" ht="10.5" hidden="false" customHeight="true" outlineLevel="0" collapsed="false">
      <c r="B12" s="80"/>
      <c r="C12" s="111" t="s">
        <v>57</v>
      </c>
      <c r="E12" s="261" t="n">
        <v>13</v>
      </c>
      <c r="F12" s="114" t="n">
        <v>329</v>
      </c>
      <c r="G12" s="114" t="n">
        <v>335</v>
      </c>
      <c r="H12" s="201" t="n">
        <v>-1.79104477611941</v>
      </c>
      <c r="I12" s="202" t="n">
        <v>-1.49700598802396</v>
      </c>
      <c r="J12" s="114" t="n">
        <v>239</v>
      </c>
      <c r="K12" s="276" t="n">
        <v>227</v>
      </c>
      <c r="L12" s="201" t="n">
        <v>5.2863436123348</v>
      </c>
      <c r="M12" s="202" t="n">
        <v>7.17488789237669</v>
      </c>
      <c r="N12" s="277" t="n">
        <v>72.6443768996961</v>
      </c>
    </row>
    <row r="13" customFormat="false" ht="10.5" hidden="false" customHeight="true" outlineLevel="0" collapsed="false">
      <c r="B13" s="80"/>
      <c r="C13" s="111" t="s">
        <v>58</v>
      </c>
      <c r="E13" s="261" t="n">
        <v>4</v>
      </c>
      <c r="F13" s="114" t="n">
        <v>119</v>
      </c>
      <c r="G13" s="114" t="n">
        <v>309</v>
      </c>
      <c r="H13" s="201" t="n">
        <v>-61.4886731391586</v>
      </c>
      <c r="I13" s="202" t="n">
        <v>-2.45901639344262</v>
      </c>
      <c r="J13" s="114" t="n">
        <v>100</v>
      </c>
      <c r="K13" s="276" t="n">
        <v>235</v>
      </c>
      <c r="L13" s="201" t="n">
        <v>-57.4468085106383</v>
      </c>
      <c r="M13" s="202" t="n">
        <v>-1.96078431372548</v>
      </c>
      <c r="N13" s="277" t="n">
        <v>84.0336134453782</v>
      </c>
    </row>
    <row r="14" customFormat="false" ht="10.5" hidden="false" customHeight="true" outlineLevel="0" collapsed="false">
      <c r="B14" s="80"/>
      <c r="C14" s="111" t="s">
        <v>59</v>
      </c>
      <c r="E14" s="261" t="n">
        <v>9</v>
      </c>
      <c r="F14" s="218" t="n">
        <v>1174</v>
      </c>
      <c r="G14" s="218" t="n">
        <v>1241</v>
      </c>
      <c r="H14" s="201" t="n">
        <v>-5.39887187751813</v>
      </c>
      <c r="I14" s="202" t="n">
        <v>-4.00654129190515</v>
      </c>
      <c r="J14" s="218" t="n">
        <v>309</v>
      </c>
      <c r="K14" s="158" t="n">
        <v>318</v>
      </c>
      <c r="L14" s="201" t="n">
        <v>-2.83018867924528</v>
      </c>
      <c r="M14" s="202" t="n">
        <v>-2.21518987341773</v>
      </c>
      <c r="N14" s="277" t="n">
        <v>26.320272572402</v>
      </c>
    </row>
    <row r="15" customFormat="false" ht="10.5" hidden="false" customHeight="true" outlineLevel="0" collapsed="false">
      <c r="B15" s="80"/>
      <c r="C15" s="111" t="s">
        <v>60</v>
      </c>
      <c r="E15" s="261" t="n">
        <v>5</v>
      </c>
      <c r="F15" s="114" t="n">
        <v>270</v>
      </c>
      <c r="G15" s="114" t="n">
        <v>260</v>
      </c>
      <c r="H15" s="201" t="n">
        <v>3.84615384615384</v>
      </c>
      <c r="I15" s="202" t="n">
        <v>2.27272727272727</v>
      </c>
      <c r="J15" s="114" t="n">
        <v>129</v>
      </c>
      <c r="K15" s="276" t="n">
        <v>128</v>
      </c>
      <c r="L15" s="201" t="n">
        <v>0.78125</v>
      </c>
      <c r="M15" s="202" t="n">
        <v>0</v>
      </c>
      <c r="N15" s="277" t="n">
        <v>47.7777777777778</v>
      </c>
    </row>
    <row r="16" customFormat="false" ht="10.5" hidden="false" customHeight="true" outlineLevel="0" collapsed="false">
      <c r="B16" s="80"/>
      <c r="C16" s="111" t="s">
        <v>61</v>
      </c>
      <c r="E16" s="261" t="n">
        <v>56</v>
      </c>
      <c r="F16" s="218" t="n">
        <v>3206</v>
      </c>
      <c r="G16" s="114" t="n">
        <v>3402</v>
      </c>
      <c r="H16" s="201" t="n">
        <v>-5.76131687242798</v>
      </c>
      <c r="I16" s="202" t="n">
        <v>-3.2297011771808</v>
      </c>
      <c r="J16" s="218" t="n">
        <v>2026</v>
      </c>
      <c r="K16" s="158" t="n">
        <v>2172</v>
      </c>
      <c r="L16" s="201" t="n">
        <v>-6.7219152854512</v>
      </c>
      <c r="M16" s="202" t="n">
        <v>-3.52380952380952</v>
      </c>
      <c r="N16" s="277" t="n">
        <v>63.1940112289457</v>
      </c>
    </row>
    <row r="17" customFormat="false" ht="10.5" hidden="false" customHeight="true" outlineLevel="0" collapsed="false">
      <c r="B17" s="80"/>
      <c r="C17" s="111" t="s">
        <v>62</v>
      </c>
      <c r="E17" s="261" t="n">
        <v>28</v>
      </c>
      <c r="F17" s="218" t="n">
        <v>1665</v>
      </c>
      <c r="G17" s="114" t="n">
        <v>1730</v>
      </c>
      <c r="H17" s="201" t="n">
        <v>-3.75722543352602</v>
      </c>
      <c r="I17" s="202" t="n">
        <v>-2.23135642982972</v>
      </c>
      <c r="J17" s="218" t="n">
        <v>1112</v>
      </c>
      <c r="K17" s="158" t="n">
        <v>1167</v>
      </c>
      <c r="L17" s="201" t="n">
        <v>-4.71293916023993</v>
      </c>
      <c r="M17" s="202" t="n">
        <v>-2.2847100175747</v>
      </c>
      <c r="N17" s="277" t="n">
        <v>66.7867867867868</v>
      </c>
    </row>
    <row r="18" customFormat="false" ht="10.5" hidden="false" customHeight="true" outlineLevel="0" collapsed="false">
      <c r="B18" s="80"/>
      <c r="C18" s="111" t="s">
        <v>63</v>
      </c>
      <c r="E18" s="261" t="n">
        <v>3</v>
      </c>
      <c r="F18" s="218" t="n">
        <v>486</v>
      </c>
      <c r="G18" s="218" t="n">
        <v>489</v>
      </c>
      <c r="H18" s="201" t="n">
        <v>-0.613496932515332</v>
      </c>
      <c r="I18" s="202" t="n">
        <v>-1.21951219512195</v>
      </c>
      <c r="J18" s="218" t="n">
        <v>201</v>
      </c>
      <c r="K18" s="158" t="n">
        <v>209</v>
      </c>
      <c r="L18" s="201" t="n">
        <v>-3.82775119617224</v>
      </c>
      <c r="M18" s="202" t="n">
        <v>0.5</v>
      </c>
      <c r="N18" s="277" t="n">
        <v>41.358024691358</v>
      </c>
    </row>
    <row r="19" customFormat="false" ht="4.5" hidden="false" customHeight="true" outlineLevel="0" collapsed="false">
      <c r="B19" s="80"/>
      <c r="C19" s="111"/>
      <c r="E19" s="100"/>
      <c r="F19" s="203"/>
      <c r="G19" s="203"/>
      <c r="H19" s="81"/>
      <c r="I19" s="100"/>
      <c r="J19" s="203"/>
      <c r="K19" s="278"/>
      <c r="L19" s="81"/>
      <c r="M19" s="100"/>
      <c r="N19" s="279"/>
    </row>
    <row r="20" customFormat="false" ht="10.5" hidden="false" customHeight="true" outlineLevel="0" collapsed="false">
      <c r="B20" s="119" t="s">
        <v>64</v>
      </c>
      <c r="C20" s="104" t="s">
        <v>65</v>
      </c>
      <c r="D20" s="199"/>
      <c r="E20" s="260" t="n">
        <v>9</v>
      </c>
      <c r="F20" s="120" t="s">
        <v>66</v>
      </c>
      <c r="G20" s="250" t="n">
        <v>332</v>
      </c>
      <c r="H20" s="120" t="s">
        <v>66</v>
      </c>
      <c r="I20" s="155" t="s">
        <v>66</v>
      </c>
      <c r="J20" s="120" t="s">
        <v>66</v>
      </c>
      <c r="K20" s="120" t="s">
        <v>66</v>
      </c>
      <c r="L20" s="120" t="s">
        <v>66</v>
      </c>
      <c r="M20" s="155" t="s">
        <v>66</v>
      </c>
      <c r="N20" s="155" t="s">
        <v>66</v>
      </c>
    </row>
    <row r="21" customFormat="false" ht="4.5" hidden="false" customHeight="true" outlineLevel="0" collapsed="false">
      <c r="B21" s="121"/>
      <c r="C21" s="111"/>
      <c r="E21" s="100"/>
      <c r="F21" s="203"/>
      <c r="G21" s="203"/>
      <c r="H21" s="81"/>
      <c r="I21" s="100"/>
      <c r="J21" s="203"/>
      <c r="K21" s="278"/>
      <c r="L21" s="81"/>
      <c r="M21" s="100"/>
      <c r="N21" s="279"/>
    </row>
    <row r="22" customFormat="false" ht="10.5" hidden="false" customHeight="true" outlineLevel="0" collapsed="false">
      <c r="B22" s="119" t="s">
        <v>67</v>
      </c>
      <c r="C22" s="104" t="n">
        <v>20</v>
      </c>
      <c r="D22" s="199"/>
      <c r="E22" s="260" t="n">
        <v>5</v>
      </c>
      <c r="F22" s="250" t="n">
        <v>188</v>
      </c>
      <c r="G22" s="250" t="n">
        <v>187</v>
      </c>
      <c r="H22" s="200" t="n">
        <v>0.2</v>
      </c>
      <c r="I22" s="200" t="n">
        <v>-2.08333333333333</v>
      </c>
      <c r="J22" s="250" t="n">
        <v>135</v>
      </c>
      <c r="K22" s="120" t="n">
        <v>134</v>
      </c>
      <c r="L22" s="200" t="n">
        <v>0.746268656716424</v>
      </c>
      <c r="M22" s="200" t="n">
        <v>-4.92957746478874</v>
      </c>
      <c r="N22" s="275" t="n">
        <v>71.8085106382979</v>
      </c>
    </row>
    <row r="23" customFormat="false" ht="4.5" hidden="false" customHeight="true" outlineLevel="0" collapsed="false">
      <c r="B23" s="121"/>
      <c r="C23" s="111"/>
      <c r="E23" s="100"/>
      <c r="F23" s="203"/>
      <c r="G23" s="203"/>
      <c r="H23" s="81"/>
      <c r="I23" s="100"/>
      <c r="J23" s="203"/>
      <c r="K23" s="278"/>
      <c r="L23" s="81"/>
      <c r="M23" s="100"/>
      <c r="N23" s="279"/>
    </row>
    <row r="24" customFormat="false" ht="10.5" hidden="false" customHeight="true" outlineLevel="0" collapsed="false">
      <c r="B24" s="119" t="s">
        <v>68</v>
      </c>
      <c r="C24" s="122"/>
      <c r="D24" s="199"/>
      <c r="E24" s="260" t="n">
        <v>119</v>
      </c>
      <c r="F24" s="250" t="n">
        <v>8762</v>
      </c>
      <c r="G24" s="250" t="n">
        <v>9279</v>
      </c>
      <c r="H24" s="200" t="n">
        <v>-5.57172109063477</v>
      </c>
      <c r="I24" s="200" t="n">
        <v>-1.27323943661972</v>
      </c>
      <c r="J24" s="250" t="n">
        <v>1475</v>
      </c>
      <c r="K24" s="120" t="n">
        <v>1607</v>
      </c>
      <c r="L24" s="200" t="n">
        <v>-8.21406347230865</v>
      </c>
      <c r="M24" s="200" t="n">
        <v>-3.72062663185379</v>
      </c>
      <c r="N24" s="275" t="n">
        <v>16.8340561515636</v>
      </c>
    </row>
    <row r="25" customFormat="false" ht="10.5" hidden="false" customHeight="true" outlineLevel="0" collapsed="false">
      <c r="B25" s="121"/>
      <c r="C25" s="111" t="n">
        <v>21</v>
      </c>
      <c r="E25" s="261" t="n">
        <v>6</v>
      </c>
      <c r="F25" s="218" t="n">
        <v>260</v>
      </c>
      <c r="G25" s="218" t="n">
        <v>366</v>
      </c>
      <c r="H25" s="201" t="n">
        <v>-28.9617486338798</v>
      </c>
      <c r="I25" s="202" t="n">
        <v>-2.62172284644194</v>
      </c>
      <c r="J25" s="218" t="n">
        <v>190</v>
      </c>
      <c r="K25" s="158" t="n">
        <v>245</v>
      </c>
      <c r="L25" s="201" t="n">
        <v>-22.4489795918367</v>
      </c>
      <c r="M25" s="202" t="n">
        <v>-1.55440414507773</v>
      </c>
      <c r="N25" s="277" t="n">
        <v>73.0769230769231</v>
      </c>
    </row>
    <row r="26" customFormat="false" ht="10.5" hidden="false" customHeight="true" outlineLevel="0" collapsed="false">
      <c r="B26" s="121"/>
      <c r="C26" s="111" t="n">
        <v>22</v>
      </c>
      <c r="E26" s="261" t="n">
        <v>113</v>
      </c>
      <c r="F26" s="218" t="n">
        <v>8502</v>
      </c>
      <c r="G26" s="218" t="n">
        <v>8913</v>
      </c>
      <c r="H26" s="201" t="n">
        <v>-4.61124200605856</v>
      </c>
      <c r="I26" s="202" t="n">
        <v>-1.23141263940521</v>
      </c>
      <c r="J26" s="218" t="n">
        <v>1285</v>
      </c>
      <c r="K26" s="158" t="n">
        <v>1362</v>
      </c>
      <c r="L26" s="201" t="n">
        <v>-5.65345080763584</v>
      </c>
      <c r="M26" s="202" t="n">
        <v>-4.03286034353995</v>
      </c>
      <c r="N26" s="277" t="n">
        <v>15.1140908021642</v>
      </c>
    </row>
    <row r="27" customFormat="false" ht="10.5" hidden="false" customHeight="true" outlineLevel="0" collapsed="false">
      <c r="B27" s="121"/>
      <c r="C27" s="111" t="s">
        <v>69</v>
      </c>
      <c r="E27" s="261" t="n">
        <v>59</v>
      </c>
      <c r="F27" s="218" t="n">
        <v>6261</v>
      </c>
      <c r="G27" s="218" t="n">
        <v>6584</v>
      </c>
      <c r="H27" s="201" t="n">
        <v>-4.90583232077765</v>
      </c>
      <c r="I27" s="202" t="n">
        <v>-0.902184235517566</v>
      </c>
      <c r="J27" s="218" t="n">
        <v>49</v>
      </c>
      <c r="K27" s="158" t="n">
        <v>83</v>
      </c>
      <c r="L27" s="201" t="n">
        <v>-40.9638554216867</v>
      </c>
      <c r="M27" s="202" t="n">
        <v>-3.92156862745098</v>
      </c>
      <c r="N27" s="277" t="n">
        <v>0.782622584251717</v>
      </c>
    </row>
    <row r="28" customFormat="false" ht="10.5" hidden="false" customHeight="true" outlineLevel="0" collapsed="false">
      <c r="B28" s="121"/>
      <c r="C28" s="111" t="s">
        <v>70</v>
      </c>
      <c r="E28" s="261" t="n">
        <v>54</v>
      </c>
      <c r="F28" s="218" t="n">
        <v>2241</v>
      </c>
      <c r="G28" s="218" t="n">
        <v>2329</v>
      </c>
      <c r="H28" s="201" t="n">
        <v>-3.77844568484328</v>
      </c>
      <c r="I28" s="202" t="n">
        <v>-2.13973799126637</v>
      </c>
      <c r="J28" s="218" t="n">
        <v>1236</v>
      </c>
      <c r="K28" s="158" t="n">
        <v>1279</v>
      </c>
      <c r="L28" s="201" t="n">
        <v>-3.36200156372166</v>
      </c>
      <c r="M28" s="202" t="n">
        <v>-4.03726708074534</v>
      </c>
      <c r="N28" s="277" t="n">
        <v>55.1539491298527</v>
      </c>
    </row>
    <row r="29" customFormat="false" ht="4.5" hidden="false" customHeight="true" outlineLevel="0" collapsed="false">
      <c r="B29" s="121"/>
      <c r="C29" s="111"/>
      <c r="E29" s="100"/>
      <c r="F29" s="203"/>
      <c r="G29" s="203"/>
      <c r="H29" s="81"/>
      <c r="I29" s="100"/>
      <c r="J29" s="203"/>
      <c r="K29" s="278"/>
      <c r="L29" s="81"/>
      <c r="M29" s="100"/>
      <c r="N29" s="279"/>
    </row>
    <row r="30" customFormat="false" ht="10.5" hidden="false" customHeight="true" outlineLevel="0" collapsed="false">
      <c r="B30" s="119" t="s">
        <v>71</v>
      </c>
      <c r="C30" s="104" t="n">
        <v>23</v>
      </c>
      <c r="D30" s="199"/>
      <c r="E30" s="260" t="n">
        <v>12</v>
      </c>
      <c r="F30" s="250" t="n">
        <v>4421</v>
      </c>
      <c r="G30" s="250" t="n">
        <v>5161</v>
      </c>
      <c r="H30" s="200" t="n">
        <v>-14.3383065297423</v>
      </c>
      <c r="I30" s="200" t="n">
        <v>-11.4383012820513</v>
      </c>
      <c r="J30" s="250" t="n">
        <v>1241</v>
      </c>
      <c r="K30" s="120" t="n">
        <v>1291</v>
      </c>
      <c r="L30" s="200" t="n">
        <v>-3.87296669248644</v>
      </c>
      <c r="M30" s="200" t="n">
        <v>-11.4204139900071</v>
      </c>
      <c r="N30" s="275" t="n">
        <v>28.0705722687175</v>
      </c>
    </row>
    <row r="31" customFormat="false" ht="4.5" hidden="false" customHeight="true" outlineLevel="0" collapsed="false">
      <c r="B31" s="121"/>
      <c r="C31" s="111"/>
      <c r="E31" s="100"/>
      <c r="F31" s="203"/>
      <c r="G31" s="203"/>
      <c r="H31" s="81"/>
      <c r="I31" s="100"/>
      <c r="J31" s="203"/>
      <c r="K31" s="278"/>
      <c r="L31" s="81"/>
      <c r="M31" s="100"/>
      <c r="N31" s="279"/>
    </row>
    <row r="32" customFormat="false" ht="10.5" hidden="false" customHeight="true" outlineLevel="0" collapsed="false">
      <c r="B32" s="119" t="s">
        <v>72</v>
      </c>
      <c r="C32" s="104" t="n">
        <v>24</v>
      </c>
      <c r="D32" s="199"/>
      <c r="E32" s="260" t="n">
        <v>71</v>
      </c>
      <c r="F32" s="250" t="n">
        <v>6534</v>
      </c>
      <c r="G32" s="250" t="n">
        <v>6642</v>
      </c>
      <c r="H32" s="200" t="n">
        <v>-1.6260162601626</v>
      </c>
      <c r="I32" s="200" t="n">
        <v>-1.14977307110439</v>
      </c>
      <c r="J32" s="250" t="n">
        <v>2109</v>
      </c>
      <c r="K32" s="120" t="n">
        <v>2230</v>
      </c>
      <c r="L32" s="200" t="n">
        <v>-5.42600896860986</v>
      </c>
      <c r="M32" s="200" t="n">
        <v>-3.34555453712191</v>
      </c>
      <c r="N32" s="275" t="n">
        <v>32.277318640955</v>
      </c>
    </row>
    <row r="33" customFormat="false" ht="10.5" hidden="false" customHeight="true" outlineLevel="0" collapsed="false">
      <c r="B33" s="121"/>
      <c r="C33" s="111" t="s">
        <v>73</v>
      </c>
      <c r="E33" s="261" t="n">
        <v>24</v>
      </c>
      <c r="F33" s="218" t="n">
        <v>1249</v>
      </c>
      <c r="G33" s="218" t="n">
        <v>1298</v>
      </c>
      <c r="H33" s="201" t="n">
        <v>-3.77503852080123</v>
      </c>
      <c r="I33" s="202" t="n">
        <v>-1.26482213438736</v>
      </c>
      <c r="J33" s="218" t="n">
        <v>488</v>
      </c>
      <c r="K33" s="158" t="n">
        <v>501</v>
      </c>
      <c r="L33" s="201" t="n">
        <v>-2.59481037924152</v>
      </c>
      <c r="M33" s="202" t="n">
        <v>-1.81086519114689</v>
      </c>
      <c r="N33" s="277" t="n">
        <v>39.0712570056045</v>
      </c>
    </row>
    <row r="34" customFormat="false" ht="10.5" hidden="false" customHeight="true" outlineLevel="0" collapsed="false">
      <c r="B34" s="121"/>
      <c r="C34" s="123" t="s">
        <v>74</v>
      </c>
      <c r="E34" s="261" t="n">
        <v>10</v>
      </c>
      <c r="F34" s="218" t="n">
        <v>934</v>
      </c>
      <c r="G34" s="218" t="n">
        <v>1464</v>
      </c>
      <c r="H34" s="201" t="n">
        <v>-36.2021857923497</v>
      </c>
      <c r="I34" s="202" t="n">
        <v>-10.9628217349857</v>
      </c>
      <c r="J34" s="218" t="n">
        <v>287</v>
      </c>
      <c r="K34" s="158" t="n">
        <v>396</v>
      </c>
      <c r="L34" s="201" t="n">
        <v>-27.5252525252525</v>
      </c>
      <c r="M34" s="202" t="n">
        <v>-11.4197530864197</v>
      </c>
      <c r="N34" s="277" t="n">
        <v>30.728051391863</v>
      </c>
    </row>
    <row r="35" customFormat="false" ht="10.5" hidden="false" customHeight="true" outlineLevel="0" collapsed="false">
      <c r="B35" s="121"/>
      <c r="C35" s="111" t="s">
        <v>75</v>
      </c>
      <c r="E35" s="261" t="n">
        <v>8</v>
      </c>
      <c r="F35" s="218" t="n">
        <v>2857</v>
      </c>
      <c r="G35" s="218" t="n">
        <v>2453</v>
      </c>
      <c r="H35" s="201" t="n">
        <v>16.4696290256828</v>
      </c>
      <c r="I35" s="202" t="n">
        <v>-1.14186851211073</v>
      </c>
      <c r="J35" s="218" t="n">
        <v>738</v>
      </c>
      <c r="K35" s="158" t="n">
        <v>709</v>
      </c>
      <c r="L35" s="201" t="n">
        <v>4.09026798307475</v>
      </c>
      <c r="M35" s="202" t="n">
        <v>-1.73102529960053</v>
      </c>
      <c r="N35" s="277" t="n">
        <v>25.8312915645782</v>
      </c>
    </row>
    <row r="36" customFormat="false" ht="10.5" hidden="false" customHeight="true" outlineLevel="0" collapsed="false">
      <c r="B36" s="121"/>
      <c r="C36" s="111" t="s">
        <v>76</v>
      </c>
      <c r="E36" s="261" t="n">
        <v>20</v>
      </c>
      <c r="F36" s="218" t="n">
        <v>975</v>
      </c>
      <c r="G36" s="218" t="n">
        <v>896</v>
      </c>
      <c r="H36" s="201" t="n">
        <v>8.81696428571429</v>
      </c>
      <c r="I36" s="202" t="n">
        <v>11.3013698630137</v>
      </c>
      <c r="J36" s="218" t="n">
        <v>331</v>
      </c>
      <c r="K36" s="158" t="n">
        <v>341</v>
      </c>
      <c r="L36" s="201" t="n">
        <v>-2.9325513196481</v>
      </c>
      <c r="M36" s="202" t="n">
        <v>-0.6006006006006</v>
      </c>
      <c r="N36" s="277" t="n">
        <v>33.948717948718</v>
      </c>
    </row>
    <row r="37" customFormat="false" ht="4.5" hidden="false" customHeight="true" outlineLevel="0" collapsed="false">
      <c r="B37" s="121"/>
      <c r="C37" s="111"/>
      <c r="E37" s="100"/>
      <c r="F37" s="203"/>
      <c r="G37" s="203"/>
      <c r="H37" s="201"/>
      <c r="I37" s="100"/>
      <c r="J37" s="203"/>
      <c r="K37" s="278"/>
      <c r="L37" s="201"/>
      <c r="M37" s="100"/>
      <c r="N37" s="279"/>
    </row>
    <row r="38" customFormat="false" ht="10.5" hidden="false" customHeight="true" outlineLevel="0" collapsed="false">
      <c r="B38" s="119" t="s">
        <v>77</v>
      </c>
      <c r="C38" s="104" t="n">
        <v>25</v>
      </c>
      <c r="D38" s="199"/>
      <c r="E38" s="260" t="n">
        <v>25</v>
      </c>
      <c r="F38" s="250" t="n">
        <v>3462</v>
      </c>
      <c r="G38" s="250" t="n">
        <v>3680</v>
      </c>
      <c r="H38" s="200" t="n">
        <v>-5.92391304347827</v>
      </c>
      <c r="I38" s="200" t="n">
        <v>-4.52289023717596</v>
      </c>
      <c r="J38" s="250" t="n">
        <v>2300</v>
      </c>
      <c r="K38" s="120" t="n">
        <v>2464</v>
      </c>
      <c r="L38" s="200" t="n">
        <v>-6.65584415584415</v>
      </c>
      <c r="M38" s="200" t="n">
        <v>-5.15463917525773</v>
      </c>
      <c r="N38" s="275" t="n">
        <v>66.4355863662623</v>
      </c>
    </row>
    <row r="39" customFormat="false" ht="10.5" hidden="false" customHeight="true" outlineLevel="0" collapsed="false">
      <c r="B39" s="121"/>
      <c r="C39" s="111" t="s">
        <v>78</v>
      </c>
      <c r="E39" s="261" t="n">
        <v>13</v>
      </c>
      <c r="F39" s="218" t="n">
        <v>2151</v>
      </c>
      <c r="G39" s="218" t="n">
        <v>2231</v>
      </c>
      <c r="H39" s="201" t="n">
        <v>-3.58583594800538</v>
      </c>
      <c r="I39" s="202" t="n">
        <v>-0.600739371534189</v>
      </c>
      <c r="J39" s="218" t="n">
        <v>1307</v>
      </c>
      <c r="K39" s="158" t="n">
        <v>1373</v>
      </c>
      <c r="L39" s="201" t="n">
        <v>-4.80699198834668</v>
      </c>
      <c r="M39" s="202" t="n">
        <v>-1.35849056603773</v>
      </c>
      <c r="N39" s="277" t="n">
        <v>60.7624360762436</v>
      </c>
    </row>
    <row r="40" customFormat="false" ht="10.5" hidden="false" customHeight="true" outlineLevel="0" collapsed="false">
      <c r="B40" s="121"/>
      <c r="C40" s="111" t="s">
        <v>79</v>
      </c>
      <c r="E40" s="261" t="n">
        <v>12</v>
      </c>
      <c r="F40" s="218" t="n">
        <v>1311</v>
      </c>
      <c r="G40" s="218" t="n">
        <v>1449</v>
      </c>
      <c r="H40" s="201" t="n">
        <v>-9.52380952380952</v>
      </c>
      <c r="I40" s="202" t="n">
        <v>-10.328317373461</v>
      </c>
      <c r="J40" s="218" t="n">
        <v>993</v>
      </c>
      <c r="K40" s="158" t="n">
        <v>1091</v>
      </c>
      <c r="L40" s="201" t="n">
        <v>-8.98258478460129</v>
      </c>
      <c r="M40" s="202" t="n">
        <v>-9.72727272727273</v>
      </c>
      <c r="N40" s="277" t="n">
        <v>75.7437070938215</v>
      </c>
    </row>
    <row r="41" customFormat="false" ht="4.5" hidden="false" customHeight="true" outlineLevel="0" collapsed="false">
      <c r="B41" s="121"/>
      <c r="C41" s="111"/>
      <c r="E41" s="100"/>
      <c r="F41" s="203"/>
      <c r="G41" s="203"/>
      <c r="H41" s="81"/>
      <c r="I41" s="100"/>
      <c r="J41" s="203"/>
      <c r="K41" s="278"/>
      <c r="L41" s="81"/>
      <c r="M41" s="100"/>
      <c r="N41" s="279"/>
    </row>
    <row r="42" customFormat="false" ht="10.5" hidden="false" customHeight="true" outlineLevel="0" collapsed="false">
      <c r="B42" s="119" t="s">
        <v>80</v>
      </c>
      <c r="C42" s="104" t="n">
        <v>26</v>
      </c>
      <c r="D42" s="199"/>
      <c r="E42" s="260" t="n">
        <v>20</v>
      </c>
      <c r="F42" s="250" t="n">
        <v>749</v>
      </c>
      <c r="G42" s="250" t="n">
        <v>767</v>
      </c>
      <c r="H42" s="200" t="n">
        <v>-2.4</v>
      </c>
      <c r="I42" s="200" t="n">
        <v>3.59612724757953</v>
      </c>
      <c r="J42" s="250" t="n">
        <v>367</v>
      </c>
      <c r="K42" s="120" t="n">
        <v>365</v>
      </c>
      <c r="L42" s="200" t="n">
        <v>0.547945205479451</v>
      </c>
      <c r="M42" s="200" t="n">
        <v>11.5501519756839</v>
      </c>
      <c r="N42" s="275" t="n">
        <v>48.9986648865154</v>
      </c>
    </row>
    <row r="43" customFormat="false" ht="4.5" hidden="false" customHeight="true" outlineLevel="0" collapsed="false">
      <c r="B43" s="121"/>
      <c r="C43" s="111"/>
      <c r="E43" s="100"/>
      <c r="F43" s="203"/>
      <c r="G43" s="203"/>
      <c r="H43" s="81"/>
      <c r="I43" s="100"/>
      <c r="J43" s="203"/>
      <c r="K43" s="278"/>
      <c r="L43" s="81"/>
      <c r="M43" s="100"/>
      <c r="N43" s="279"/>
    </row>
    <row r="44" customFormat="false" ht="10.5" hidden="false" customHeight="true" outlineLevel="0" collapsed="false">
      <c r="B44" s="119" t="s">
        <v>81</v>
      </c>
      <c r="C44" s="122"/>
      <c r="D44" s="199"/>
      <c r="E44" s="260" t="n">
        <v>48</v>
      </c>
      <c r="F44" s="251" t="n">
        <v>5046</v>
      </c>
      <c r="G44" s="250" t="n">
        <v>5308</v>
      </c>
      <c r="H44" s="200" t="n">
        <v>-4.9</v>
      </c>
      <c r="I44" s="200" t="n">
        <v>-1.5</v>
      </c>
      <c r="J44" s="251" t="n">
        <v>3608</v>
      </c>
      <c r="K44" s="120" t="n">
        <v>3822</v>
      </c>
      <c r="L44" s="200" t="n">
        <v>-5.6</v>
      </c>
      <c r="M44" s="200" t="n">
        <v>-1.1</v>
      </c>
      <c r="N44" s="275" t="n">
        <v>71.540726202159</v>
      </c>
    </row>
    <row r="45" customFormat="false" ht="10.5" hidden="false" customHeight="true" outlineLevel="0" collapsed="false">
      <c r="B45" s="121"/>
      <c r="C45" s="111" t="n">
        <v>27</v>
      </c>
      <c r="E45" s="261" t="n">
        <v>12</v>
      </c>
      <c r="F45" s="114" t="n">
        <v>3413</v>
      </c>
      <c r="G45" s="114" t="n">
        <v>3541</v>
      </c>
      <c r="H45" s="201" t="n">
        <v>-3.61479807963852</v>
      </c>
      <c r="I45" s="202" t="n">
        <v>-0.408520571928804</v>
      </c>
      <c r="J45" s="114" t="n">
        <v>2498</v>
      </c>
      <c r="K45" s="276" t="n">
        <v>2566</v>
      </c>
      <c r="L45" s="201" t="n">
        <v>-2.65003897116134</v>
      </c>
      <c r="M45" s="202" t="n">
        <v>0.40192926045016</v>
      </c>
      <c r="N45" s="277" t="n">
        <v>73.1907412833285</v>
      </c>
    </row>
    <row r="46" customFormat="false" ht="10.5" hidden="false" customHeight="true" outlineLevel="0" collapsed="false">
      <c r="B46" s="121"/>
      <c r="C46" s="111" t="s">
        <v>82</v>
      </c>
      <c r="E46" s="261" t="n">
        <v>7</v>
      </c>
      <c r="F46" s="114" t="n">
        <v>2748</v>
      </c>
      <c r="G46" s="114" t="n">
        <v>2829</v>
      </c>
      <c r="H46" s="201" t="n">
        <v>-2.86320254506893</v>
      </c>
      <c r="I46" s="202" t="n">
        <v>0.145772594752188</v>
      </c>
      <c r="J46" s="114" t="n">
        <v>2023</v>
      </c>
      <c r="K46" s="276" t="n">
        <v>2062</v>
      </c>
      <c r="L46" s="201" t="n">
        <v>-1.8913676042677</v>
      </c>
      <c r="M46" s="202" t="n">
        <v>1.04895104895105</v>
      </c>
      <c r="N46" s="277" t="n">
        <v>73.6171761280932</v>
      </c>
    </row>
    <row r="47" customFormat="false" ht="10.5" hidden="false" customHeight="true" outlineLevel="0" collapsed="false">
      <c r="B47" s="121"/>
      <c r="C47" s="111" t="n">
        <v>28</v>
      </c>
      <c r="E47" s="261" t="n">
        <v>36</v>
      </c>
      <c r="F47" s="159" t="n">
        <v>1633</v>
      </c>
      <c r="G47" s="218" t="n">
        <v>1767</v>
      </c>
      <c r="H47" s="201" t="n">
        <v>-7.6</v>
      </c>
      <c r="I47" s="202" t="n">
        <v>3.8</v>
      </c>
      <c r="J47" s="159" t="n">
        <v>1109</v>
      </c>
      <c r="K47" s="158" t="n">
        <v>1256</v>
      </c>
      <c r="L47" s="201" t="n">
        <v>-11.7</v>
      </c>
      <c r="M47" s="202" t="n">
        <v>-4.4</v>
      </c>
      <c r="N47" s="277" t="n">
        <v>68.192627824019</v>
      </c>
    </row>
    <row r="48" customFormat="false" ht="10.5" hidden="false" customHeight="true" outlineLevel="0" collapsed="false">
      <c r="B48" s="121"/>
      <c r="C48" s="111" t="s">
        <v>83</v>
      </c>
      <c r="E48" s="261" t="n">
        <v>7</v>
      </c>
      <c r="F48" s="159" t="n">
        <v>169</v>
      </c>
      <c r="G48" s="218" t="n">
        <v>262</v>
      </c>
      <c r="H48" s="201" t="n">
        <v>-35.4</v>
      </c>
      <c r="I48" s="202" t="n">
        <v>-31.9</v>
      </c>
      <c r="J48" s="159" t="n">
        <v>105</v>
      </c>
      <c r="K48" s="158" t="n">
        <v>197</v>
      </c>
      <c r="L48" s="201" t="n">
        <v>-46.7</v>
      </c>
      <c r="M48" s="202" t="n">
        <v>-38.6</v>
      </c>
      <c r="N48" s="280" t="n">
        <v>62.1</v>
      </c>
    </row>
    <row r="49" customFormat="false" ht="10.5" hidden="false" customHeight="true" outlineLevel="0" collapsed="false">
      <c r="B49" s="121"/>
      <c r="C49" s="111" t="s">
        <v>84</v>
      </c>
      <c r="E49" s="261" t="n">
        <v>2</v>
      </c>
      <c r="F49" s="158" t="s">
        <v>66</v>
      </c>
      <c r="G49" s="158" t="s">
        <v>66</v>
      </c>
      <c r="H49" s="204" t="s">
        <v>66</v>
      </c>
      <c r="I49" s="158" t="s">
        <v>66</v>
      </c>
      <c r="J49" s="158" t="s">
        <v>66</v>
      </c>
      <c r="K49" s="124" t="s">
        <v>66</v>
      </c>
      <c r="L49" s="204" t="s">
        <v>66</v>
      </c>
      <c r="M49" s="158" t="s">
        <v>66</v>
      </c>
      <c r="N49" s="158" t="s">
        <v>66</v>
      </c>
    </row>
    <row r="50" customFormat="false" ht="10.5" hidden="false" customHeight="true" outlineLevel="0" collapsed="false">
      <c r="B50" s="121"/>
      <c r="C50" s="111" t="s">
        <v>85</v>
      </c>
      <c r="E50" s="261" t="n">
        <v>4</v>
      </c>
      <c r="F50" s="218" t="n">
        <v>444</v>
      </c>
      <c r="G50" s="218" t="n">
        <v>488</v>
      </c>
      <c r="H50" s="201" t="n">
        <v>-9.1</v>
      </c>
      <c r="I50" s="202" t="n">
        <v>-4.31034482758621</v>
      </c>
      <c r="J50" s="218" t="n">
        <v>359</v>
      </c>
      <c r="K50" s="158" t="n">
        <v>395</v>
      </c>
      <c r="L50" s="201" t="n">
        <v>-9.11392405063292</v>
      </c>
      <c r="M50" s="202" t="n">
        <v>-2.97297297297297</v>
      </c>
      <c r="N50" s="277" t="n">
        <v>80.8558558558559</v>
      </c>
    </row>
    <row r="51" customFormat="false" ht="10.5" hidden="false" customHeight="true" outlineLevel="0" collapsed="false">
      <c r="B51" s="121"/>
      <c r="C51" s="111" t="s">
        <v>86</v>
      </c>
      <c r="E51" s="261" t="n">
        <v>11</v>
      </c>
      <c r="F51" s="218" t="n">
        <v>346</v>
      </c>
      <c r="G51" s="218" t="n">
        <v>418</v>
      </c>
      <c r="H51" s="201" t="n">
        <v>-17.2248803827751</v>
      </c>
      <c r="I51" s="202" t="n">
        <v>-1.14285714285714</v>
      </c>
      <c r="J51" s="218" t="n">
        <v>262</v>
      </c>
      <c r="K51" s="158" t="n">
        <v>316</v>
      </c>
      <c r="L51" s="201" t="n">
        <v>-17.0886075949367</v>
      </c>
      <c r="M51" s="202" t="n">
        <v>-2.60223048327137</v>
      </c>
      <c r="N51" s="277" t="n">
        <v>75.7225433526012</v>
      </c>
    </row>
    <row r="52" customFormat="false" ht="10.5" hidden="false" customHeight="true" outlineLevel="0" collapsed="false">
      <c r="B52" s="121"/>
      <c r="C52" s="111" t="s">
        <v>87</v>
      </c>
      <c r="E52" s="261" t="n">
        <v>8</v>
      </c>
      <c r="F52" s="218" t="n">
        <v>267</v>
      </c>
      <c r="G52" s="218" t="n">
        <v>341</v>
      </c>
      <c r="H52" s="201" t="n">
        <v>-21.5</v>
      </c>
      <c r="I52" s="202" t="n">
        <v>-1.47601476014761</v>
      </c>
      <c r="J52" s="218" t="n">
        <v>195</v>
      </c>
      <c r="K52" s="158" t="n">
        <v>249</v>
      </c>
      <c r="L52" s="201" t="n">
        <v>-21.6867469879518</v>
      </c>
      <c r="M52" s="202" t="n">
        <v>-3.46534653465346</v>
      </c>
      <c r="N52" s="277" t="n">
        <v>73.0337078651685</v>
      </c>
    </row>
    <row r="53" customFormat="false" ht="10.5" hidden="false" customHeight="true" outlineLevel="0" collapsed="false">
      <c r="B53" s="121"/>
      <c r="C53" s="111" t="s">
        <v>88</v>
      </c>
      <c r="E53" s="261" t="n">
        <v>9</v>
      </c>
      <c r="F53" s="218" t="n">
        <v>320</v>
      </c>
      <c r="G53" s="218" t="n">
        <v>266</v>
      </c>
      <c r="H53" s="201" t="n">
        <v>20.3007518796993</v>
      </c>
      <c r="I53" s="202" t="n">
        <v>4.23452768729642</v>
      </c>
      <c r="J53" s="218" t="n">
        <v>184</v>
      </c>
      <c r="K53" s="158" t="n">
        <v>169</v>
      </c>
      <c r="L53" s="201" t="n">
        <v>8.87573964497041</v>
      </c>
      <c r="M53" s="202" t="n">
        <v>0.546448087431699</v>
      </c>
      <c r="N53" s="277" t="n">
        <v>57.5</v>
      </c>
    </row>
    <row r="54" customFormat="false" ht="4.5" hidden="false" customHeight="true" outlineLevel="0" collapsed="false">
      <c r="B54" s="121"/>
      <c r="C54" s="111"/>
      <c r="E54" s="100"/>
      <c r="F54" s="203"/>
      <c r="G54" s="203"/>
      <c r="H54" s="81"/>
      <c r="I54" s="100"/>
      <c r="J54" s="203"/>
      <c r="K54" s="278"/>
      <c r="L54" s="81"/>
      <c r="M54" s="100"/>
      <c r="N54" s="279"/>
    </row>
    <row r="55" customFormat="false" ht="10.5" hidden="false" customHeight="true" outlineLevel="0" collapsed="false">
      <c r="B55" s="119" t="s">
        <v>89</v>
      </c>
      <c r="C55" s="104" t="n">
        <v>29</v>
      </c>
      <c r="D55" s="199"/>
      <c r="E55" s="106" t="n">
        <v>118</v>
      </c>
      <c r="F55" s="251" t="n">
        <v>13437</v>
      </c>
      <c r="G55" s="250" t="n">
        <v>13387</v>
      </c>
      <c r="H55" s="200" t="n">
        <v>0.4</v>
      </c>
      <c r="I55" s="200" t="n">
        <v>1.4</v>
      </c>
      <c r="J55" s="251" t="n">
        <v>6330</v>
      </c>
      <c r="K55" s="120" t="n">
        <v>6410</v>
      </c>
      <c r="L55" s="200" t="n">
        <v>-1.2</v>
      </c>
      <c r="M55" s="200" t="n">
        <v>-0.4</v>
      </c>
      <c r="N55" s="281" t="n">
        <v>47.1</v>
      </c>
    </row>
    <row r="56" customFormat="false" ht="10.5" hidden="false" customHeight="true" outlineLevel="0" collapsed="false">
      <c r="B56" s="121"/>
      <c r="C56" s="111" t="s">
        <v>90</v>
      </c>
      <c r="E56" s="116" t="n">
        <v>23</v>
      </c>
      <c r="F56" s="159" t="n">
        <v>1989</v>
      </c>
      <c r="G56" s="218" t="n">
        <v>2030</v>
      </c>
      <c r="H56" s="201" t="n">
        <v>-2</v>
      </c>
      <c r="I56" s="202" t="n">
        <v>4.2</v>
      </c>
      <c r="J56" s="159" t="n">
        <v>1091</v>
      </c>
      <c r="K56" s="158" t="n">
        <v>1139</v>
      </c>
      <c r="L56" s="201" t="n">
        <v>-4.2</v>
      </c>
      <c r="M56" s="202" t="n">
        <v>5.1</v>
      </c>
      <c r="N56" s="280" t="n">
        <v>54.9</v>
      </c>
    </row>
    <row r="57" customFormat="false" ht="10.5" hidden="false" customHeight="true" outlineLevel="0" collapsed="false">
      <c r="B57" s="121"/>
      <c r="C57" s="111" t="s">
        <v>91</v>
      </c>
      <c r="E57" s="261" t="n">
        <v>47</v>
      </c>
      <c r="F57" s="218" t="n">
        <v>6002</v>
      </c>
      <c r="G57" s="218" t="n">
        <v>5992</v>
      </c>
      <c r="H57" s="201" t="n">
        <v>0.166889185580771</v>
      </c>
      <c r="I57" s="202" t="n">
        <v>-0.0166583374979155</v>
      </c>
      <c r="J57" s="218" t="n">
        <v>3299</v>
      </c>
      <c r="K57" s="158" t="n">
        <v>3275</v>
      </c>
      <c r="L57" s="201" t="n">
        <v>0.732824427480921</v>
      </c>
      <c r="M57" s="202" t="n">
        <v>-0.121102028458978</v>
      </c>
      <c r="N57" s="277" t="n">
        <v>54.9650116627791</v>
      </c>
    </row>
    <row r="58" customFormat="false" ht="10.5" hidden="false" customHeight="true" outlineLevel="0" collapsed="false">
      <c r="B58" s="121"/>
      <c r="C58" s="111" t="s">
        <v>92</v>
      </c>
      <c r="E58" s="261" t="n">
        <v>15</v>
      </c>
      <c r="F58" s="218" t="n">
        <v>3832</v>
      </c>
      <c r="G58" s="218" t="n">
        <v>3777</v>
      </c>
      <c r="H58" s="201" t="n">
        <v>1.45618215514959</v>
      </c>
      <c r="I58" s="202" t="n">
        <v>-0.104275286757044</v>
      </c>
      <c r="J58" s="218" t="n">
        <v>2284</v>
      </c>
      <c r="K58" s="158" t="n">
        <v>2257</v>
      </c>
      <c r="L58" s="201" t="n">
        <v>1.19627824545857</v>
      </c>
      <c r="M58" s="202" t="n">
        <v>0.175438596491233</v>
      </c>
      <c r="N58" s="277" t="n">
        <v>59.6033402922756</v>
      </c>
    </row>
    <row r="59" customFormat="false" ht="10.5" hidden="false" customHeight="true" outlineLevel="0" collapsed="false">
      <c r="B59" s="121"/>
      <c r="C59" s="111" t="s">
        <v>93</v>
      </c>
      <c r="E59" s="261" t="n">
        <v>35</v>
      </c>
      <c r="F59" s="218" t="n">
        <v>4132</v>
      </c>
      <c r="G59" s="218" t="n">
        <v>3974</v>
      </c>
      <c r="H59" s="201" t="n">
        <v>3.97584297936588</v>
      </c>
      <c r="I59" s="202" t="n">
        <v>3.9496855345912</v>
      </c>
      <c r="J59" s="218" t="n">
        <v>1476</v>
      </c>
      <c r="K59" s="158" t="n">
        <v>1503</v>
      </c>
      <c r="L59" s="201" t="n">
        <v>-1.79640718562874</v>
      </c>
      <c r="M59" s="202" t="n">
        <v>-1.07238605898124</v>
      </c>
      <c r="N59" s="277" t="n">
        <v>35.7212003872217</v>
      </c>
    </row>
    <row r="60" customFormat="false" ht="4.5" hidden="false" customHeight="true" outlineLevel="0" collapsed="false">
      <c r="B60" s="121"/>
      <c r="C60" s="111"/>
      <c r="E60" s="100"/>
      <c r="F60" s="203"/>
      <c r="G60" s="203"/>
      <c r="H60" s="81"/>
      <c r="I60" s="100"/>
      <c r="J60" s="203"/>
      <c r="K60" s="278"/>
      <c r="L60" s="81"/>
      <c r="M60" s="100"/>
      <c r="N60" s="279"/>
    </row>
    <row r="61" customFormat="false" ht="10.5" hidden="false" customHeight="true" outlineLevel="0" collapsed="false">
      <c r="B61" s="126"/>
      <c r="C61" s="127"/>
      <c r="D61" s="199"/>
      <c r="E61" s="134"/>
      <c r="F61" s="205"/>
      <c r="G61" s="205"/>
      <c r="H61" s="200"/>
      <c r="I61" s="134"/>
      <c r="J61" s="205"/>
      <c r="K61" s="282"/>
      <c r="L61" s="200"/>
      <c r="M61" s="134"/>
      <c r="N61" s="283"/>
    </row>
    <row r="62" customFormat="false" ht="10.5" hidden="false" customHeight="true" outlineLevel="0" collapsed="false">
      <c r="B62" s="119" t="s">
        <v>94</v>
      </c>
      <c r="C62" s="122"/>
      <c r="D62" s="199"/>
      <c r="E62" s="260" t="n">
        <v>100</v>
      </c>
      <c r="F62" s="250" t="n">
        <v>11615</v>
      </c>
      <c r="G62" s="250" t="n">
        <v>11383</v>
      </c>
      <c r="H62" s="200" t="n">
        <v>2.03812703153825</v>
      </c>
      <c r="I62" s="200" t="n">
        <v>-1.95002532500422</v>
      </c>
      <c r="J62" s="250" t="n">
        <v>3471</v>
      </c>
      <c r="K62" s="120" t="n">
        <v>3651</v>
      </c>
      <c r="L62" s="200" t="n">
        <v>-4.93015612161052</v>
      </c>
      <c r="M62" s="200" t="n">
        <v>-4.95618838992333</v>
      </c>
      <c r="N62" s="275" t="n">
        <v>29.8837709857942</v>
      </c>
    </row>
    <row r="63" customFormat="false" ht="10.5" hidden="false" customHeight="true" outlineLevel="0" collapsed="false">
      <c r="B63" s="121"/>
      <c r="C63" s="111"/>
      <c r="E63" s="100"/>
      <c r="F63" s="203"/>
      <c r="G63" s="203"/>
      <c r="H63" s="81"/>
      <c r="I63" s="100"/>
      <c r="J63" s="203"/>
      <c r="K63" s="278"/>
      <c r="L63" s="81"/>
      <c r="M63" s="100"/>
      <c r="N63" s="279"/>
    </row>
    <row r="64" customFormat="false" ht="10.5" hidden="false" customHeight="true" outlineLevel="0" collapsed="false">
      <c r="B64" s="121"/>
      <c r="C64" s="111" t="s">
        <v>95</v>
      </c>
      <c r="E64" s="261" t="n">
        <v>14</v>
      </c>
      <c r="F64" s="218" t="n">
        <v>4160</v>
      </c>
      <c r="G64" s="218" t="n">
        <v>4348</v>
      </c>
      <c r="H64" s="201" t="n">
        <v>-4.32382704691813</v>
      </c>
      <c r="I64" s="202" t="n">
        <v>-3.79278445883442</v>
      </c>
      <c r="J64" s="218" t="n">
        <v>920</v>
      </c>
      <c r="K64" s="158" t="n">
        <v>1070</v>
      </c>
      <c r="L64" s="201" t="n">
        <v>-14.018691588785</v>
      </c>
      <c r="M64" s="202" t="n">
        <v>-11.1969111969112</v>
      </c>
      <c r="N64" s="277" t="n">
        <v>22.1153846153846</v>
      </c>
    </row>
    <row r="65" customFormat="false" ht="10.5" hidden="false" customHeight="true" outlineLevel="0" collapsed="false">
      <c r="B65" s="121"/>
      <c r="C65" s="111" t="n">
        <v>31</v>
      </c>
      <c r="E65" s="261" t="n">
        <v>32</v>
      </c>
      <c r="F65" s="218" t="n">
        <v>2704</v>
      </c>
      <c r="G65" s="218" t="n">
        <v>2291</v>
      </c>
      <c r="H65" s="201" t="n">
        <v>18.0707114797032</v>
      </c>
      <c r="I65" s="202" t="n">
        <v>0.222304557243419</v>
      </c>
      <c r="J65" s="218" t="n">
        <v>603</v>
      </c>
      <c r="K65" s="158" t="n">
        <v>547</v>
      </c>
      <c r="L65" s="201" t="n">
        <v>10.2376599634369</v>
      </c>
      <c r="M65" s="202" t="n">
        <v>-0.495049504950501</v>
      </c>
      <c r="N65" s="277" t="n">
        <v>22.2920517560074</v>
      </c>
    </row>
    <row r="66" customFormat="false" ht="10.5" hidden="false" customHeight="true" outlineLevel="0" collapsed="false">
      <c r="B66" s="121"/>
      <c r="C66" s="111" t="s">
        <v>96</v>
      </c>
      <c r="E66" s="261" t="n">
        <v>6</v>
      </c>
      <c r="F66" s="218" t="n">
        <v>216</v>
      </c>
      <c r="G66" s="218" t="n">
        <v>217</v>
      </c>
      <c r="H66" s="201" t="n">
        <v>-0.460829493087559</v>
      </c>
      <c r="I66" s="202" t="n">
        <v>-0.460829493087559</v>
      </c>
      <c r="J66" s="218" t="n">
        <v>74</v>
      </c>
      <c r="K66" s="158" t="n">
        <v>83</v>
      </c>
      <c r="L66" s="201" t="n">
        <v>-10.8433734939759</v>
      </c>
      <c r="M66" s="202" t="n">
        <v>-6.32911392405063</v>
      </c>
      <c r="N66" s="277" t="n">
        <v>34.2592592592593</v>
      </c>
    </row>
    <row r="67" customFormat="false" ht="10.5" hidden="false" customHeight="true" outlineLevel="0" collapsed="false">
      <c r="B67" s="121"/>
      <c r="C67" s="111" t="s">
        <v>97</v>
      </c>
      <c r="E67" s="261" t="n">
        <v>12</v>
      </c>
      <c r="F67" s="218" t="n">
        <v>1566</v>
      </c>
      <c r="G67" s="218" t="n">
        <v>1554</v>
      </c>
      <c r="H67" s="201" t="n">
        <v>0.772200772200776</v>
      </c>
      <c r="I67" s="202" t="n">
        <v>1.55642023346303</v>
      </c>
      <c r="J67" s="218" t="n">
        <v>341</v>
      </c>
      <c r="K67" s="158" t="n">
        <v>319</v>
      </c>
      <c r="L67" s="201" t="n">
        <v>6.89655172413794</v>
      </c>
      <c r="M67" s="202" t="n">
        <v>3.96341463414635</v>
      </c>
      <c r="N67" s="277" t="n">
        <v>21.7752234993614</v>
      </c>
    </row>
    <row r="68" customFormat="false" ht="10.5" hidden="false" customHeight="true" outlineLevel="0" collapsed="false">
      <c r="B68" s="121"/>
      <c r="C68" s="111" t="n">
        <v>33</v>
      </c>
      <c r="E68" s="261" t="n">
        <v>54</v>
      </c>
      <c r="F68" s="218" t="n">
        <v>4750</v>
      </c>
      <c r="G68" s="218" t="n">
        <v>4744</v>
      </c>
      <c r="H68" s="201" t="n">
        <v>0.126475548060711</v>
      </c>
      <c r="I68" s="202" t="n">
        <v>-1.49315636665284</v>
      </c>
      <c r="J68" s="218" t="n">
        <v>1948</v>
      </c>
      <c r="K68" s="158" t="n">
        <v>2034</v>
      </c>
      <c r="L68" s="201" t="n">
        <v>-4.22812192723697</v>
      </c>
      <c r="M68" s="202" t="n">
        <v>-3.08457711442786</v>
      </c>
      <c r="N68" s="277" t="n">
        <v>41.0105263157895</v>
      </c>
    </row>
    <row r="69" customFormat="false" ht="10.5" hidden="false" customHeight="true" outlineLevel="0" collapsed="false">
      <c r="B69" s="121"/>
      <c r="C69" s="111" t="s">
        <v>98</v>
      </c>
      <c r="E69" s="261" t="n">
        <v>32</v>
      </c>
      <c r="F69" s="218" t="n">
        <v>3354</v>
      </c>
      <c r="G69" s="218" t="n">
        <v>3389</v>
      </c>
      <c r="H69" s="201" t="n">
        <v>-1.032753024491</v>
      </c>
      <c r="I69" s="202" t="n">
        <v>-0.474777448071222</v>
      </c>
      <c r="J69" s="218" t="n">
        <v>1519</v>
      </c>
      <c r="K69" s="158" t="n">
        <v>1619</v>
      </c>
      <c r="L69" s="201" t="n">
        <v>-6.17665225447807</v>
      </c>
      <c r="M69" s="202" t="n">
        <v>-2.75288092189501</v>
      </c>
      <c r="N69" s="277" t="n">
        <v>45.2892069171139</v>
      </c>
    </row>
    <row r="70" customFormat="false" ht="10.5" hidden="false" customHeight="true" outlineLevel="0" collapsed="false">
      <c r="B70" s="121"/>
      <c r="C70" s="111" t="s">
        <v>99</v>
      </c>
      <c r="E70" s="261" t="n">
        <v>17</v>
      </c>
      <c r="F70" s="124" t="n">
        <v>984</v>
      </c>
      <c r="G70" s="124" t="n">
        <v>939</v>
      </c>
      <c r="H70" s="201" t="n">
        <v>4.7923322683706</v>
      </c>
      <c r="I70" s="202" t="n">
        <v>-5.01930501930502</v>
      </c>
      <c r="J70" s="124" t="n">
        <v>286</v>
      </c>
      <c r="K70" s="124" t="n">
        <v>265</v>
      </c>
      <c r="L70" s="201" t="n">
        <v>7.9245283018868</v>
      </c>
      <c r="M70" s="202" t="n">
        <v>-4.02684563758389</v>
      </c>
      <c r="N70" s="277" t="n">
        <v>29.0650406504065</v>
      </c>
    </row>
    <row r="71" customFormat="false" ht="4.5" hidden="false" customHeight="true" outlineLevel="0" collapsed="false">
      <c r="B71" s="121"/>
      <c r="C71" s="111"/>
      <c r="E71" s="100"/>
      <c r="F71" s="203"/>
      <c r="G71" s="203"/>
      <c r="H71" s="81"/>
      <c r="I71" s="100"/>
      <c r="J71" s="203"/>
      <c r="K71" s="278"/>
      <c r="L71" s="81"/>
      <c r="M71" s="100"/>
      <c r="N71" s="279"/>
    </row>
    <row r="72" customFormat="false" ht="10.5" hidden="false" customHeight="true" outlineLevel="0" collapsed="false">
      <c r="B72" s="119" t="s">
        <v>100</v>
      </c>
      <c r="C72" s="122"/>
      <c r="D72" s="199"/>
      <c r="E72" s="260" t="n">
        <v>23</v>
      </c>
      <c r="F72" s="251" t="n">
        <v>25948</v>
      </c>
      <c r="G72" s="250" t="n">
        <v>24975</v>
      </c>
      <c r="H72" s="200" t="n">
        <v>3.9</v>
      </c>
      <c r="I72" s="200" t="n">
        <v>0.1</v>
      </c>
      <c r="J72" s="250" t="n">
        <v>13182</v>
      </c>
      <c r="K72" s="120" t="n">
        <v>13112</v>
      </c>
      <c r="L72" s="200" t="n">
        <v>0.53386211104332</v>
      </c>
      <c r="M72" s="200" t="n">
        <v>-1.33233532934132</v>
      </c>
      <c r="N72" s="275" t="n">
        <v>51.1822947000582</v>
      </c>
    </row>
    <row r="73" customFormat="false" ht="10.5" hidden="false" customHeight="true" outlineLevel="0" collapsed="false">
      <c r="B73" s="121"/>
      <c r="C73" s="111" t="s">
        <v>101</v>
      </c>
      <c r="E73" s="261" t="n">
        <v>8</v>
      </c>
      <c r="F73" s="218" t="n">
        <v>2309</v>
      </c>
      <c r="G73" s="218" t="n">
        <v>2677</v>
      </c>
      <c r="H73" s="201" t="n">
        <v>-13.8</v>
      </c>
      <c r="I73" s="202" t="n">
        <v>-4.86196950968274</v>
      </c>
      <c r="J73" s="218" t="n">
        <v>1448</v>
      </c>
      <c r="K73" s="158" t="n">
        <v>1692</v>
      </c>
      <c r="L73" s="201" t="n">
        <v>-14.4208037825059</v>
      </c>
      <c r="M73" s="202" t="n">
        <v>-2.75352585627938</v>
      </c>
      <c r="N73" s="277" t="n">
        <v>62.711130359463</v>
      </c>
    </row>
    <row r="74" customFormat="false" ht="10.5" hidden="false" customHeight="true" outlineLevel="0" collapsed="false">
      <c r="B74" s="121"/>
      <c r="C74" s="111" t="s">
        <v>102</v>
      </c>
      <c r="E74" s="261" t="n">
        <v>4</v>
      </c>
      <c r="F74" s="114" t="n">
        <v>19775</v>
      </c>
      <c r="G74" s="114" t="n">
        <v>18677</v>
      </c>
      <c r="H74" s="201" t="n">
        <v>5.87888847245274</v>
      </c>
      <c r="I74" s="202" t="n">
        <v>-0.211939244083368</v>
      </c>
      <c r="J74" s="114" t="n">
        <v>8764</v>
      </c>
      <c r="K74" s="276" t="n">
        <v>8412</v>
      </c>
      <c r="L74" s="201" t="n">
        <v>4.18449833571088</v>
      </c>
      <c r="M74" s="202" t="n">
        <v>-0.42040677195773</v>
      </c>
      <c r="N74" s="277" t="n">
        <v>44.3185840707965</v>
      </c>
    </row>
    <row r="75" customFormat="false" ht="4.5" hidden="false" customHeight="true" outlineLevel="0" collapsed="false">
      <c r="B75" s="129"/>
      <c r="C75" s="87"/>
      <c r="D75" s="189"/>
      <c r="E75" s="172"/>
      <c r="F75" s="206"/>
      <c r="G75" s="206"/>
      <c r="H75" s="87"/>
      <c r="I75" s="172"/>
      <c r="J75" s="206"/>
      <c r="K75" s="208"/>
      <c r="L75" s="87"/>
      <c r="M75" s="172"/>
      <c r="N75" s="284"/>
    </row>
    <row r="76" customFormat="false" ht="4.5" hidden="false" customHeight="true" outlineLevel="0" collapsed="false">
      <c r="B76" s="121"/>
      <c r="C76" s="81"/>
      <c r="E76" s="100"/>
      <c r="F76" s="203"/>
      <c r="G76" s="203"/>
      <c r="H76" s="81"/>
      <c r="I76" s="100"/>
      <c r="J76" s="203"/>
      <c r="K76" s="278"/>
      <c r="L76" s="81"/>
      <c r="M76" s="100"/>
      <c r="N76" s="279"/>
    </row>
    <row r="77" customFormat="false" ht="10.5" hidden="false" customHeight="true" outlineLevel="0" collapsed="false">
      <c r="B77" s="119" t="s">
        <v>103</v>
      </c>
      <c r="C77" s="134"/>
      <c r="D77" s="199"/>
      <c r="E77" s="106" t="n">
        <v>675</v>
      </c>
      <c r="F77" s="251" t="n">
        <v>90442</v>
      </c>
      <c r="G77" s="250" t="n">
        <v>91831</v>
      </c>
      <c r="H77" s="200" t="n">
        <v>-1.5</v>
      </c>
      <c r="I77" s="200" t="n">
        <v>-1.3</v>
      </c>
      <c r="J77" s="250" t="n">
        <v>38895</v>
      </c>
      <c r="K77" s="120" t="n">
        <v>40092</v>
      </c>
      <c r="L77" s="200" t="n">
        <v>-2.9856330439988</v>
      </c>
      <c r="M77" s="200" t="n">
        <v>-2.07950454419577</v>
      </c>
      <c r="N77" s="275" t="n">
        <v>43.0988631075062</v>
      </c>
    </row>
    <row r="78" customFormat="false" ht="4.5" hidden="false" customHeight="true" outlineLevel="0" collapsed="false">
      <c r="B78" s="129"/>
      <c r="C78" s="87"/>
      <c r="D78" s="189"/>
      <c r="E78" s="172"/>
      <c r="F78" s="172"/>
      <c r="G78" s="206"/>
      <c r="H78" s="87"/>
      <c r="I78" s="172"/>
      <c r="J78" s="206"/>
      <c r="K78" s="208"/>
      <c r="L78" s="87"/>
      <c r="M78" s="172"/>
      <c r="N78" s="284"/>
    </row>
    <row r="79" customFormat="false" ht="4.5" hidden="false" customHeight="true" outlineLevel="0" collapsed="false">
      <c r="B79" s="121"/>
      <c r="C79" s="81"/>
      <c r="E79" s="100"/>
      <c r="F79" s="100"/>
      <c r="G79" s="203"/>
      <c r="H79" s="81"/>
      <c r="I79" s="100"/>
      <c r="J79" s="203"/>
      <c r="K79" s="278"/>
      <c r="L79" s="81"/>
      <c r="M79" s="100"/>
      <c r="N79" s="279"/>
    </row>
    <row r="80" customFormat="false" ht="10.5" hidden="false" customHeight="true" outlineLevel="0" collapsed="false">
      <c r="B80" s="121" t="s">
        <v>104</v>
      </c>
      <c r="C80" s="81"/>
      <c r="E80" s="261" t="n">
        <v>203</v>
      </c>
      <c r="F80" s="261" t="n">
        <v>22594</v>
      </c>
      <c r="G80" s="114" t="n">
        <v>23448</v>
      </c>
      <c r="H80" s="201" t="n">
        <v>-3.64210167178437</v>
      </c>
      <c r="I80" s="202" t="n">
        <v>-3.1048975040741</v>
      </c>
      <c r="J80" s="218" t="n">
        <v>10116</v>
      </c>
      <c r="K80" s="158" t="n">
        <v>10565</v>
      </c>
      <c r="L80" s="201" t="n">
        <v>-4.24988168480833</v>
      </c>
      <c r="M80" s="202" t="n">
        <v>-3.47328244274809</v>
      </c>
      <c r="N80" s="277" t="n">
        <v>44.7729485704169</v>
      </c>
    </row>
    <row r="81" customFormat="false" ht="10.5" hidden="false" customHeight="true" outlineLevel="0" collapsed="false">
      <c r="B81" s="121" t="s">
        <v>105</v>
      </c>
      <c r="C81" s="81"/>
      <c r="E81" s="116" t="n">
        <v>218</v>
      </c>
      <c r="F81" s="116" t="n">
        <v>46164</v>
      </c>
      <c r="G81" s="114" t="n">
        <v>45440</v>
      </c>
      <c r="H81" s="201" t="n">
        <v>1.6</v>
      </c>
      <c r="I81" s="202" t="n">
        <v>-0.1</v>
      </c>
      <c r="J81" s="218" t="n">
        <v>22061</v>
      </c>
      <c r="K81" s="158" t="n">
        <v>22342</v>
      </c>
      <c r="L81" s="201" t="n">
        <v>-1.25772088443291</v>
      </c>
      <c r="M81" s="202" t="n">
        <v>-1.38131426016987</v>
      </c>
      <c r="N81" s="277" t="n">
        <v>47.9910374382736</v>
      </c>
    </row>
    <row r="82" customFormat="false" ht="10.5" hidden="false" customHeight="true" outlineLevel="0" collapsed="false">
      <c r="B82" s="121" t="s">
        <v>106</v>
      </c>
      <c r="C82" s="81"/>
      <c r="E82" s="261" t="n">
        <v>13</v>
      </c>
      <c r="F82" s="261" t="n">
        <v>824</v>
      </c>
      <c r="G82" s="114" t="n">
        <v>814</v>
      </c>
      <c r="H82" s="201" t="n">
        <v>1.22850122850123</v>
      </c>
      <c r="I82" s="202" t="n">
        <v>1.10429447852761</v>
      </c>
      <c r="J82" s="218" t="n">
        <v>494</v>
      </c>
      <c r="K82" s="158" t="n">
        <v>495</v>
      </c>
      <c r="L82" s="201" t="n">
        <v>-0.202020202020208</v>
      </c>
      <c r="M82" s="202" t="n">
        <v>2.27743271221532</v>
      </c>
      <c r="N82" s="277" t="n">
        <v>59.9514563106796</v>
      </c>
    </row>
    <row r="83" customFormat="false" ht="10.5" hidden="false" customHeight="true" outlineLevel="0" collapsed="false">
      <c r="B83" s="121" t="s">
        <v>107</v>
      </c>
      <c r="C83" s="81"/>
      <c r="E83" s="116" t="n">
        <v>241</v>
      </c>
      <c r="F83" s="116" t="n">
        <v>20860</v>
      </c>
      <c r="G83" s="114" t="n">
        <v>22129</v>
      </c>
      <c r="H83" s="201" t="n">
        <v>-5.73907542139274</v>
      </c>
      <c r="I83" s="202" t="n">
        <v>-2.14392944267217</v>
      </c>
      <c r="J83" s="218" t="n">
        <v>6224</v>
      </c>
      <c r="K83" s="158" t="n">
        <v>6690</v>
      </c>
      <c r="L83" s="201" t="n">
        <v>-6.96562032884903</v>
      </c>
      <c r="M83" s="202" t="n">
        <v>-2.56731371321227</v>
      </c>
      <c r="N83" s="277" t="n">
        <v>29.8384390430989</v>
      </c>
    </row>
    <row r="84" s="110" customFormat="true" ht="5.25" hidden="false" customHeight="true" outlineLevel="0" collapsed="false">
      <c r="B84" s="285"/>
      <c r="C84" s="181"/>
      <c r="D84" s="286"/>
      <c r="E84" s="137"/>
      <c r="F84" s="137"/>
      <c r="G84" s="131"/>
      <c r="H84" s="181"/>
      <c r="I84" s="130"/>
      <c r="J84" s="131"/>
      <c r="K84" s="131"/>
      <c r="L84" s="181"/>
      <c r="M84" s="130"/>
      <c r="N84" s="130"/>
    </row>
    <row r="85" s="110" customFormat="true" ht="10.5" hidden="false" customHeight="false" outlineLevel="0" collapsed="false">
      <c r="B85" s="287"/>
      <c r="E85" s="288"/>
      <c r="F85" s="288"/>
      <c r="G85" s="289"/>
      <c r="J85" s="288"/>
    </row>
    <row r="86" customFormat="false" ht="12.75" hidden="false" customHeight="false" outlineLevel="0" collapsed="false">
      <c r="B86" s="182" t="s">
        <v>162</v>
      </c>
      <c r="C86" s="182"/>
      <c r="D86" s="182"/>
      <c r="E86" s="182"/>
      <c r="F86" s="182"/>
      <c r="G86" s="182"/>
      <c r="H86" s="182"/>
      <c r="I86" s="182"/>
      <c r="J86" s="182"/>
      <c r="K86" s="182"/>
      <c r="L86" s="182"/>
      <c r="M86" s="182"/>
      <c r="N86" s="182"/>
    </row>
    <row r="87" customFormat="false" ht="12.75" hidden="false" customHeight="false" outlineLevel="0" collapsed="false">
      <c r="E87" s="240"/>
      <c r="F87" s="240"/>
      <c r="G87" s="240"/>
      <c r="H87" s="240"/>
      <c r="J87" s="240"/>
      <c r="K87" s="240"/>
      <c r="L87" s="240"/>
      <c r="M87" s="240"/>
    </row>
    <row r="88" customFormat="false" ht="12.75" hidden="false" customHeight="false" outlineLevel="0" collapsed="false">
      <c r="E88" s="209"/>
      <c r="F88" s="209"/>
      <c r="G88" s="209"/>
      <c r="H88" s="209"/>
      <c r="I88" s="209"/>
      <c r="J88" s="209"/>
      <c r="K88" s="209"/>
      <c r="L88" s="209"/>
      <c r="M88" s="209"/>
      <c r="N88" s="209"/>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32:19Z</cp:lastPrinted>
  <dcterms:modified xsi:type="dcterms:W3CDTF">2007-10-09T12:25:30Z</dcterms:modified>
  <cp:revision>0</cp:revision>
  <dc:subject/>
  <dc:title/>
</cp:coreProperties>
</file>